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Basic Strategy" sheetId="1" state="visible" r:id="rId2"/>
    <sheet name="The Cards" sheetId="2" state="visible" r:id="rId3"/>
    <sheet name="The Game" sheetId="3" state="visible" r:id="rId4"/>
  </sheets>
  <definedNames>
    <definedName function="false" hidden="false" localSheetId="1" name="_xlnm.Print_Area" vbProcedure="false">'The Cards'!$A$1:$L$316</definedName>
    <definedName function="false" hidden="false" name="BasicStrat" vbProcedure="false">'Basic Strategy'!$L$2:$AP$12</definedName>
    <definedName function="false" hidden="false" name="Deal" vbProcedure="false">'The Game'!$A$2:$B$313</definedName>
    <definedName function="false" hidden="false" name="Dealerstrat" vbProcedure="false">'Basic Strategy'!$L$14:$O$34</definedName>
    <definedName function="false" hidden="false" name="Shuffle" vbProcedure="false">'The Game'!$A$1:$B$313</definedName>
    <definedName function="false" hidden="false" name="Shuffle2" vbProcedure="false">'The Game'!$A$1:$B$313</definedName>
    <definedName function="false" hidden="false" localSheetId="0" name="countcards" vbProcedure="false">'Basic Strategy'!$A$105</definedName>
    <definedName function="false" hidden="false" localSheetId="1" name="ZA0" vbProcedure="false">"Crystal Ball Data : Ver. 5.2.2"</definedName>
    <definedName function="false" hidden="false" localSheetId="1" name="ZA0A" vbProcedure="false">312+411</definedName>
    <definedName function="false" hidden="false" localSheetId="1" name="ZA0C" vbProcedure="false">0+0</definedName>
    <definedName function="false" hidden="false" localSheetId="1" name="ZA0D" vbProcedure="false">0+0</definedName>
    <definedName function="false" hidden="false" localSheetId="1" name="ZA0F" vbProcedure="false">1+100</definedName>
    <definedName function="false" hidden="false" localSheetId="1" name="ZA0T" vbProcedure="false">5178546+0</definedName>
    <definedName function="false" hidden="false" localSheetId="1" name="ZA100" vbProcedure="false">'The Cards'!$C$5+"fRandom Number"+545+0+"?"+1</definedName>
    <definedName function="false" hidden="false" localSheetId="1" name="ZA100AA" vbProcedure="false">2+0.00384615384615385+1+2+0.00384615384615385+2+2+0.00384615384615385+3+2+0.00384615384615385+4+2+0.00384615384615385+5+2+0.00384615384615385+6+2+0.00384615384615385+7+2+0.00384615384615385+8+8</definedName>
    <definedName function="false" hidden="false" localSheetId="1" name="ZA100AB" vbProcedure="false">2+0.00384615384615385+9+2+0.00384615384615385+10+2+0.00384615384615385+11+2+0.00384615384615385+12+2+0.00384615384615385+13+2+0.00384615384615385+14+2+0.00384615384615385+15+2+0.00384615384615385+16+8</definedName>
    <definedName function="false" hidden="false" localSheetId="1" name="ZA100AC" vbProcedure="false">2+0.00384615384615385+17+2+0.00384615384615385+18+2+0.00384615384615385+19+2+0.00384615384615385+20+2+0.00384615384615385+21+2+0.00384615384615385+22+2+0.00384615384615385+23+2+0.00384615384615385+24+8</definedName>
    <definedName function="false" hidden="false" localSheetId="1" name="ZA100AD" vbProcedure="false">2+0.00384615384615385+25+2+0.00384615384615385+26+2+0.00384615384615385+27+2+0.00384615384615385+28+2+0.00384615384615385+29+2+0.00384615384615385+30+2+0.00384615384615385+31+2+0.00384615384615385+32+8</definedName>
    <definedName function="false" hidden="false" localSheetId="1" name="ZA100AE" vbProcedure="false">2+0.00384615384615385+33+2+0.00384615384615385+34+2+0.00384615384615385+35+2+0.00384615384615385+36+2+0.00384615384615385+37+2+0.00384615384615385+38+2+0.00384615384615385+39+2+0.00384615384615385+40+8</definedName>
    <definedName function="false" hidden="false" localSheetId="1" name="ZA100AF" vbProcedure="false">2+0.00384615384615385+41+2+0.00384615384615385+42+2+0.00384615384615385+43+2+0.00384615384615385+44+2+0.00384615384615385+45+2+0.00384615384615385+46+2+0.00384615384615385+47+2+0.00384615384615385+48+8</definedName>
    <definedName function="false" hidden="false" localSheetId="1" name="ZA100AG" vbProcedure="false">2+0.00384615384615385+49+2+0.00384615384615385+50+2+0.00384615384615385+51+2+0.00384615384615385+52+2+0.00384615384615385+53+2+0.00384615384615385+54+2+0.00384615384615385+55+2+0.00384615384615385+56+8</definedName>
    <definedName function="false" hidden="false" localSheetId="1" name="ZA100AH" vbProcedure="false">2+0.00384615384615385+57+2+0.00384615384615385+58+2+0.00384615384615385+59+2+0.00384615384615385+60+2+0.00384615384615385+61+2+0.00384615384615385+62+2+0.00384615384615385+63+2+0.00384615384615385+64+8</definedName>
    <definedName function="false" hidden="false" localSheetId="1" name="ZA100AI" vbProcedure="false">2+0.00384615384615385+65+2+0.00384615384615385+66+2+0.00384615384615385+67+2+0.00384615384615385+68+2+0.00384615384615385+69+2+0.00384615384615385+70+2+0.00384615384615385+71+2+0.00384615384615385+72+8</definedName>
    <definedName function="false" hidden="false" localSheetId="1" name="ZA100AJ" vbProcedure="false">2+0.00384615384615385+73+2+0.00384615384615385+74+2+0.00384615384615385+75+2+0.00384615384615385+76+2+0.00384615384615385+77+2+0.00384615384615385+78+2+0.00384615384615385+79+2+0.00384615384615385+80+8</definedName>
    <definedName function="false" hidden="false" localSheetId="1" name="ZA100AK" vbProcedure="false">2+0.00384615384615385+81+2+0.00384615384615385+82+2+0.00384615384615385+83+2+0.00384615384615385+84+2+0.00384615384615385+85+2+0.00384615384615385+86+2+0.00384615384615385+87+2+0.00384615384615385+88+8</definedName>
    <definedName function="false" hidden="false" localSheetId="1" name="ZA100AL" vbProcedure="false">2+0.00384615384615385+89+2+0.00384615384615385+90+2+0.00384615384615385+91+2+0.00384615384615385+92+2+0.00384615384615385+93+2+0.00384615384615385+94+2+0.00384615384615385+95+2+0.00384615384615385+96+8</definedName>
    <definedName function="false" hidden="false" localSheetId="1" name="ZA100AM" vbProcedure="false">2+0.00384615384615385+97+2+0.00384615384615385+98+2+0.00384615384615385+99+2+0.00384615384615385+100+2+0.00384615384615385+101+2+0.00384615384615385+102+2+0.00384615384615385+103+2+0.00384615384615385+104+8</definedName>
    <definedName function="false" hidden="false" localSheetId="1" name="ZA100AN" vbProcedure="false">2+0.00384615384615385+105+2+0.00384615384615385+106+2+0.00384615384615385+107+2+0.00384615384615385+108+2+0.00384615384615385+109+2+0.00384615384615385+110+2+0.00384615384615385+111+8</definedName>
    <definedName function="false" hidden="false" localSheetId="1" name="ZA100AO" vbProcedure="false">2+0.00384615384615385+112+2+0.00384615384615385+113+2+0.00384615384615385+114+2+0.00384615384615385+115+2+0.00384615384615385+116+2+0.00384615384615385+117+2+0.00384615384615385+118+8</definedName>
    <definedName function="false" hidden="false" localSheetId="1" name="ZA100AP" vbProcedure="false">2+0.00384615384615385+119+2+0.00384615384615385+120+2+0.00384615384615385+121+2+0.00384615384615385+122+2+0.00384615384615385+123+2+0.00384615384615385+124+2+0.00384615384615385+125+8</definedName>
    <definedName function="false" hidden="false" localSheetId="1" name="ZA100AQ" vbProcedure="false">2+0.00384615384615385+126+2+0.00384615384615385+127+2+0.00384615384615385+128+2+0.00384615384615385+129+2+0.00384615384615385+130+2+0.00384615384615385+131+2+0.00384615384615385+132+8</definedName>
    <definedName function="false" hidden="false" localSheetId="1" name="ZA100AR" vbProcedure="false">2+0.00384615384615385+133+2+0.00384615384615385+134+2+0.00384615384615385+135+2+0.00384615384615385+136+2+0.00384615384615385+137+2+0.00384615384615385+138+2+0.00384615384615385+139+8</definedName>
    <definedName function="false" hidden="false" localSheetId="1" name="ZA100AS" vbProcedure="false">2+0.00384615384615385+140+2+0.00384615384615385+141+2+0.00384615384615385+142+2+0.00384615384615385+143+2+0.00384615384615385+144+2+0.00384615384615385+145+2+0.00384615384615385+146+8</definedName>
    <definedName function="false" hidden="false" localSheetId="1" name="ZA100AT" vbProcedure="false">2+0.00384615384615385+147+2+0.00384615384615385+148+2+0.00384615384615385+149+2+0.00384615384615385+150+2+0.00384615384615385+151+2+0.00384615384615385+152+2+0.00384615384615385+153+8</definedName>
    <definedName function="false" hidden="false" localSheetId="1" name="ZA100AU" vbProcedure="false">2+0.00384615384615385+154+2+0.00384615384615385+155+2+0.00384615384615385+156+2+0.00384615384615385+157+2+0.00384615384615385+158+2+0.00384615384615385+159+2+0.00384615384615385+160+8</definedName>
    <definedName function="false" hidden="false" localSheetId="1" name="ZA100AV" vbProcedure="false">2+0.00384615384615385+161+2+0.00384615384615385+162+2+0.00384615384615385+163+2+0.00384615384615385+164+2+0.00384615384615385+165+2+0.00384615384615385+166+2+0.00384615384615385+167+8</definedName>
    <definedName function="false" hidden="false" localSheetId="1" name="ZA100AW" vbProcedure="false">2+0.00384615384615385+168+2+0.00384615384615385+169+2+0.00384615384615385+170+2+0.00384615384615385+171+2+0.00384615384615385+172+2+0.00384615384615385+173+2+0.00384615384615385+174+8</definedName>
    <definedName function="false" hidden="false" localSheetId="1" name="ZA100AX" vbProcedure="false">2+0.00384615384615385+175+2+0.00384615384615385+176+2+0.00384615384615385+177+2+0.00384615384615385+178+2+0.00384615384615385+179+2+0.00384615384615385+180+2+0.00384615384615385+181+8</definedName>
    <definedName function="false" hidden="false" localSheetId="1" name="ZA100AY" vbProcedure="false">2+0.00384615384615385+182+2+0.00384615384615385+183+2+0.00384615384615385+184+2+0.00384615384615385+185+2+0.00384615384615385+186+2+0.00384615384615385+187+2+0.00384615384615385+188+8</definedName>
    <definedName function="false" hidden="false" localSheetId="1" name="ZA100AZ" vbProcedure="false">2+0.00384615384615385+189+2+0.00384615384615385+190+2+0.00384615384615385+191+2+0.00384615384615385+192+2+0.00384615384615385+193+2+0.00384615384615385+194+2+0.00384615384615385+195+8</definedName>
    <definedName function="false" hidden="false" localSheetId="1" name="ZA100BA" vbProcedure="false">2+0.00384615384615385+196+2+0.00384615384615385+197+2+0.00384615384615385+198+2+0.00384615384615385+199+2+0.00384615384615385+200+2+0.00384615384615385+201+2+0.00384615384615385+202+8</definedName>
    <definedName function="false" hidden="false" localSheetId="1" name="ZA100BB" vbProcedure="false">2+0.00384615384615385+203+2+0.00384615384615385+204+2+0.00384615384615385+205+2+0.00384615384615385+206+2+0.00384615384615385+207+2+0.00384615384615385+208+2+0.00384615384615385+209+8</definedName>
    <definedName function="false" hidden="false" localSheetId="1" name="ZA100BC" vbProcedure="false">2+0.00384615384615385+210+2+0.00384615384615385+211+2+0.00384615384615385+212+2+0.00384615384615385+213+2+0.00384615384615385+214+2+0.00384615384615385+215+2+0.00384615384615385+216+8</definedName>
    <definedName function="false" hidden="false" localSheetId="1" name="ZA100BD" vbProcedure="false">2+0.00384615384615385+217+2+0.00384615384615385+218+2+0.00384615384615385+219+2+0.00384615384615385+220+2+0.00384615384615385+221+2+0.00384615384615385+222+2+0.00384615384615385+223+8</definedName>
    <definedName function="false" hidden="false" localSheetId="1" name="ZA100BE" vbProcedure="false">2+0.00384615384615385+224+2+0.00384615384615385+225+2+0.00384615384615385+226+2+0.00384615384615385+227+2+0.00384615384615385+228+2+0.00384615384615385+229+2+0.00384615384615385+230+8</definedName>
    <definedName function="false" hidden="false" localSheetId="1" name="ZA100BF" vbProcedure="false">2+0.00384615384615385+231+2+0.00384615384615385+232+2+0.00384615384615385+233+2+0.00384615384615385+234+2+0.00384615384615385+235+2+0.00384615384615385+236+2+0.00384615384615385+237+8</definedName>
    <definedName function="false" hidden="false" localSheetId="1" name="ZA100BG" vbProcedure="false">2+0.00384615384615385+238+2+0.00384615384615385+239+2+0.00384615384615385+240+2+0.00384615384615385+241+2+0.00384615384615385+242+2+0.00384615384615385+243+2+0.00384615384615385+244+8</definedName>
    <definedName function="false" hidden="false" localSheetId="1" name="ZA100BH" vbProcedure="false">2+0.00384615384615385+245+2+0.00384615384615385+246+2+0.00384615384615385+247+2+0.00384615384615385+248+2+0.00384615384615385+249+2+0.00384615384615385+250+2+0.00384615384615385+251+8</definedName>
    <definedName function="false" hidden="false" localSheetId="1" name="ZA100BI" vbProcedure="false">2+0.00384615384615385+252+2+0.00384615384615385+253+2+0.00384615384615385+254+2+0.00381745120551091+255+2+0.00384615384615385+256+2+0.00384615384615385+257+2+0.00384615384615385+258+8</definedName>
    <definedName function="false" hidden="false" localSheetId="1" name="ZA100BJ" vbProcedure="false">2+0.00384615384615385+259+2+0.00384615384615385+260+9</definedName>
    <definedName function="false" hidden="false" localSheetId="1" name="ZA101" vbProcedure="false">'The Cards'!$C$7+"fD5"+545+0+"?"+1</definedName>
    <definedName function="false" hidden="false" localSheetId="1" name="ZA101AA" vbProcedure="false">2+0.00384615384615385+1+2+0.00384615384615385+2+2+0.00384615384615385+3+2+0.00384615384615385+4+2+0.00384615384615385+5+2+0.00384615384615385+6+2+0.00384615384615385+7+2+0.00384615384615385+8+8</definedName>
    <definedName function="false" hidden="false" localSheetId="1" name="ZA101AB" vbProcedure="false">2+0.00384615384615385+9+2+0.00384615384615385+10+2+0.00384615384615385+11+2+0.00384615384615385+12+2+0.00384615384615385+13+2+0.00384615384615385+14+2+0.00384615384615385+15+2+0.00384615384615385+16+8</definedName>
    <definedName function="false" hidden="false" localSheetId="1" name="ZA101AC" vbProcedure="false">2+0.00384615384615385+17+2+0.00384615384615385+18+2+0.00384615384615385+19+2+0.00384615384615385+20+2+0.00384615384615385+21+2+0.00384615384615385+22+2+0.00384615384615385+23+2+0.00384615384615385+24+8</definedName>
    <definedName function="false" hidden="false" localSheetId="1" name="ZA101AD" vbProcedure="false">2+0.00384615384615385+25+2+0.00384615384615385+26+2+0.00384615384615385+27+2+0.00384615384615385+28+2+0.00384615384615385+29+2+0.00384615384615385+30+2+0.00384615384615385+31+2+0.00384615384615385+32+8</definedName>
    <definedName function="false" hidden="false" localSheetId="1" name="ZA101AE" vbProcedure="false">2+0.00384615384615385+33+2+0.00384615384615385+34+2+0.00384615384615385+35+2+0.00384615384615385+36+2+0.00384615384615385+37+2+0.00384615384615385+38+2+0.00384615384615385+39+2+0.00384615384615385+40+8</definedName>
    <definedName function="false" hidden="false" localSheetId="1" name="ZA101AF" vbProcedure="false">2+0.00384615384615385+41+2+0.00384615384615385+42+2+0.00384615384615385+43+2+0.00384615384615385+44+2+0.00384615384615385+45+2+0.00384615384615385+46+2+0.00384615384615385+47+2+0.00384615384615385+48+8</definedName>
    <definedName function="false" hidden="false" localSheetId="1" name="ZA101AG" vbProcedure="false">2+0.00384615384615385+49+2+0.00384615384615385+50+2+0.00384615384615385+51+2+0.00384615384615385+52+2+0.00384615384615385+53+2+0.00384615384615385+54+2+0.00384615384615385+55+2+0.00384615384615385+56+8</definedName>
    <definedName function="false" hidden="false" localSheetId="1" name="ZA101AH" vbProcedure="false">2+0.00384615384615385+57+2+0.00384615384615385+58+2+0.00384615384615385+59+2+0.00384615384615385+60+2+0.00384615384615385+61+2+0.00384615384615385+62+2+0.00384615384615385+63+2+0.00384615384615385+64+8</definedName>
    <definedName function="false" hidden="false" localSheetId="1" name="ZA101AI" vbProcedure="false">2+0.00384615384615385+65+2+0.00384615384615385+66+2+0.00384615384615385+67+2+0.00384615384615385+68+2+0.00384615384615385+69+2+0.00384615384615385+70+2+0.00384615384615385+71+2+0.00384615384615385+72+8</definedName>
    <definedName function="false" hidden="false" localSheetId="1" name="ZA101AJ" vbProcedure="false">2+0.00384615384615385+73+2+0.00384615384615385+74+2+0.00384615384615385+75+2+0.00384615384615385+76+2+0.00384615384615385+77+2+0.00384615384615385+78+2+0.00384615384615385+79+2+0.00384615384615385+80+8</definedName>
    <definedName function="false" hidden="false" localSheetId="1" name="ZA101AK" vbProcedure="false">2+0.00384615384615385+81+2+0.00384615384615385+82+2+0.00384615384615385+83+2+0.00384615384615385+84+2+0.00384615384615385+85+2+0.00384615384615385+86+2+0.00384615384615385+87+2+0.00384615384615385+88+8</definedName>
    <definedName function="false" hidden="false" localSheetId="1" name="ZA101AL" vbProcedure="false">2+0.00384615384615385+89+2+0.00384615384615385+90+2+0.00384615384615385+91+2+0.00384615384615385+92+2+0.00384615384615385+93+2+0.00384615384615385+94+2+0.00384615384615385+95+2+0.00384615384615385+96+8</definedName>
    <definedName function="false" hidden="false" localSheetId="1" name="ZA101AM" vbProcedure="false">2+0.00384615384615385+97+2+0.00384615384615385+98+2+0.00384615384615385+99+2+0.00384615384615385+100+2+0.00384615384615385+101+2+0.00384615384615385+102+2+0.00384615384615385+103+2+0.00384615384615385+104+8</definedName>
    <definedName function="false" hidden="false" localSheetId="1" name="ZA101AN" vbProcedure="false">2+0.00384615384615385+105+2+0.00384615384615385+106+2+0.00384615384615385+107+2+0.00384615384615385+108+2+0.00384615384615385+109+2+0.00384615384615385+110+2+0.00384615384615385+111+8</definedName>
    <definedName function="false" hidden="false" localSheetId="1" name="ZA101AO" vbProcedure="false">2+0.00384615384615385+112+2+0.00384615384615385+113+2+0.00384615384615385+114+2+0.00384615384615385+115+2+0.00384615384615385+116+2+0.00384615384615385+117+2+0.00384615384615385+118+8</definedName>
    <definedName function="false" hidden="false" localSheetId="1" name="ZA101AP" vbProcedure="false">2+0.00384615384615385+119+2+0.00384615384615385+120+2+0.00384615384615385+121+2+0.00384615384615385+122+2+0.00384615384615385+123+2+0.00384615384615385+124+2+0.00384615384615385+125+8</definedName>
    <definedName function="false" hidden="false" localSheetId="1" name="ZA101AQ" vbProcedure="false">2+0.00384615384615385+126+2+0.00384615384615385+127+2+0.00384615384615385+128+2+0.00384615384615385+129+2+0.00384615384615385+130+2+0.00384615384615385+131+2+0.00384615384615385+132+8</definedName>
    <definedName function="false" hidden="false" localSheetId="1" name="ZA101AR" vbProcedure="false">2+0.00384615384615385+133+2+0.00384615384615385+134+2+0.00384615384615385+135+2+0.00384615384615385+136+2+0.00384615384615385+137+2+0.00384615384615385+138+2+0.00384615384615385+139+8</definedName>
    <definedName function="false" hidden="false" localSheetId="1" name="ZA101AS" vbProcedure="false">2+0.00384615384615385+140+2+0.00384615384615385+141+2+0.00384615384615385+142+2+0.00384615384615385+143+2+0.00384615384615385+144+2+0.00384615384615385+145+2+0.00384615384615385+146+8</definedName>
    <definedName function="false" hidden="false" localSheetId="1" name="ZA101AT" vbProcedure="false">2+0.00384615384615385+147+2+0.00384615384615385+148+2+0.00384615384615385+149+2+0.00384615384615385+150+2+0.00384615384615385+151+2+0.00384615384615385+152+2+0.00384615384615385+153+8</definedName>
    <definedName function="false" hidden="false" localSheetId="1" name="ZA101AU" vbProcedure="false">2+0.00384615384615385+154+2+0.00384615384615385+155+2+0.00384615384615385+156+2+0.00384615384615385+157+2+0.00384615384615385+158+2+0.00384615384615385+159+2+0.00384615384615385+160+8</definedName>
    <definedName function="false" hidden="false" localSheetId="1" name="ZA101AV" vbProcedure="false">2+0.00384615384615385+161+2+0.00384615384615385+162+2+0.00384615384615385+163+2+0.00384615384615385+164+2+0.00384615384615385+165+2+0.00384615384615385+166+2+0.00384615384615385+167+8</definedName>
    <definedName function="false" hidden="false" localSheetId="1" name="ZA101AW" vbProcedure="false">2+0.00384615384615385+168+2+0.00384615384615385+169+2+0.00384615384615385+170+2+0.00384615384615385+171+2+0.00384615384615385+172+2+0.00384615384615385+173+2+0.00384615384615385+174+8</definedName>
    <definedName function="false" hidden="false" localSheetId="1" name="ZA101AX" vbProcedure="false">2+0.00384615384615385+175+2+0.00384615384615385+176+2+0.00384615384615385+177+2+0.00384615384615385+178+2+0.00384615384615385+179+2+0.00384615384615385+180+2+0.00384615384615385+181+8</definedName>
    <definedName function="false" hidden="false" localSheetId="1" name="ZA101AY" vbProcedure="false">2+0.00384615384615385+182+2+0.00384615384615385+183+2+0.00384615384615385+184+2+0.00384615384615385+185+2+0.00384615384615385+186+2+0.00384615384615385+187+2+0.00384615384615385+188+8</definedName>
    <definedName function="false" hidden="false" localSheetId="1" name="ZA101AZ" vbProcedure="false">2+0.00384615384615385+189+2+0.00384615384615385+190+2+0.00384615384615385+191+2+0.00384615384615385+192+2+0.00384615384615385+193+2+0.00384615384615385+194+2+0.00384615384615385+195+8</definedName>
    <definedName function="false" hidden="false" localSheetId="1" name="ZA101BA" vbProcedure="false">2+0.00384615384615385+196+2+0.00384615384615385+197+2+0.00384615384615385+198+2+0.00384615384615385+199+2+0.00384615384615385+200+2+0.00384615384615385+201+2+0.00384615384615385+202+8</definedName>
    <definedName function="false" hidden="false" localSheetId="1" name="ZA101BB" vbProcedure="false">2+0.00384615384615385+203+2+0.00384615384615385+204+2+0.00384615384615385+205+2+0.00384615384615385+206+2+0.00384615384615385+207+2+0.00384615384615385+208+2+0.00384615384615385+209+8</definedName>
    <definedName function="false" hidden="false" localSheetId="1" name="ZA101BC" vbProcedure="false">2+0.00384615384615385+210+2+0.00384615384615385+211+2+0.00384615384615385+212+2+0.00384615384615385+213+2+0.00384615384615385+214+2+0.00384615384615385+215+2+0.00384615384615385+216+8</definedName>
    <definedName function="false" hidden="false" localSheetId="1" name="ZA101BD" vbProcedure="false">2+0.00384615384615385+217+2+0.00384615384615385+218+2+0.00384615384615385+219+2+0.00384615384615385+220+2+0.00384615384615385+221+2+0.00384615384615385+222+2+0.00384615384615385+223+8</definedName>
    <definedName function="false" hidden="false" localSheetId="1" name="ZA101BE" vbProcedure="false">2+0.00384615384615385+224+2+0.00384615384615385+225+2+0.00384615384615385+226+2+0.00384615384615385+227+2+0.00384615384615385+228+2+0.00384615384615385+229+2+0.00384615384615385+230+8</definedName>
    <definedName function="false" hidden="false" localSheetId="1" name="ZA101BF" vbProcedure="false">2+0.00384615384615385+231+2+0.00384615384615385+232+2+0.00384615384615385+233+2+0.00384615384615385+234+2+0.00384615384615385+235+2+0.00384615384615385+236+2+0.00384615384615385+237+8</definedName>
    <definedName function="false" hidden="false" localSheetId="1" name="ZA101BG" vbProcedure="false">2+0.00384615384615385+238+2+0.00384615384615385+239+2+0.00384615384615385+240+2+0.00384615384615385+241+2+0.00384615384615385+242+2+0.00384615384615385+243+2+0.00384615384615385+244+8</definedName>
    <definedName function="false" hidden="false" localSheetId="1" name="ZA101BH" vbProcedure="false">2+0.00384615384615385+245+2+0.00384615384615385+246+2+0.00384615384615385+247+2+0.00384615384615385+248+2+0.00384615384615385+249+2+0.00384615384615385+250+2+0.00384615384615385+251+8</definedName>
    <definedName function="false" hidden="false" localSheetId="1" name="ZA101BI" vbProcedure="false">2+0.00384615384615385+252+2+0.00384615384615385+253+2+0.00384615384615385+254+2+0.00381745120551091+255+2+0.00384615384615385+256+2+0.00384615384615385+257+2+0.00384615384615385+258+8</definedName>
    <definedName function="false" hidden="false" localSheetId="1" name="ZA101BJ" vbProcedure="false">2+0.00384615384615385+259+2+0.00384615384615385+260+9</definedName>
    <definedName function="false" hidden="false" localSheetId="1" name="ZA102" vbProcedure="false">'The Cards'!$C$6+"fD4"+545+0+"?"+1</definedName>
    <definedName function="false" hidden="false" localSheetId="1" name="ZA102AA" vbProcedure="false">2+0.00384615384615385+1+2+0.00384615384615385+2+2+0.00384615384615385+3+2+0.00384615384615385+4+2+0.00384615384615385+5+2+0.00384615384615385+6+2+0.00384615384615385+7+2+0.00384615384615385+8+8</definedName>
    <definedName function="false" hidden="false" localSheetId="1" name="ZA102AB" vbProcedure="false">2+0.00384615384615385+9+2+0.00384615384615385+10+2+0.00384615384615385+11+2+0.00384615384615385+12+2+0.00384615384615385+13+2+0.00384615384615385+14+2+0.00384615384615385+15+2+0.00384615384615385+16+8</definedName>
    <definedName function="false" hidden="false" localSheetId="1" name="ZA102AC" vbProcedure="false">2+0.00384615384615385+17+2+0.00384615384615385+18+2+0.00384615384615385+19+2+0.00384615384615385+20+2+0.00384615384615385+21+2+0.00384615384615385+22+2+0.00384615384615385+23+2+0.00384615384615385+24+8</definedName>
    <definedName function="false" hidden="false" localSheetId="1" name="ZA102AD" vbProcedure="false">2+0.00384615384615385+25+2+0.00384615384615385+26+2+0.00384615384615385+27+2+0.00384615384615385+28+2+0.00384615384615385+29+2+0.00384615384615385+30+2+0.00384615384615385+31+2+0.00384615384615385+32+8</definedName>
    <definedName function="false" hidden="false" localSheetId="1" name="ZA102AE" vbProcedure="false">2+0.00384615384615385+33+2+0.00384615384615385+34+2+0.00384615384615385+35+2+0.00384615384615385+36+2+0.00384615384615385+37+2+0.00384615384615385+38+2+0.00384615384615385+39+2+0.00384615384615385+40+8</definedName>
    <definedName function="false" hidden="false" localSheetId="1" name="ZA102AF" vbProcedure="false">2+0.00384615384615385+41+2+0.00384615384615385+42+2+0.00384615384615385+43+2+0.00384615384615385+44+2+0.00384615384615385+45+2+0.00384615384615385+46+2+0.00384615384615385+47+2+0.00384615384615385+48+8</definedName>
    <definedName function="false" hidden="false" localSheetId="1" name="ZA102AG" vbProcedure="false">2+0.00384615384615385+49+2+0.00384615384615385+50+2+0.00384615384615385+51+2+0.00384615384615385+52+2+0.00384615384615385+53+2+0.00384615384615385+54+2+0.00384615384615385+55+2+0.00384615384615385+56+8</definedName>
    <definedName function="false" hidden="false" localSheetId="1" name="ZA102AH" vbProcedure="false">2+0.00384615384615385+57+2+0.00384615384615385+58+2+0.00384615384615385+59+2+0.00384615384615385+60+2+0.00384615384615385+61+2+0.00384615384615385+62+2+0.00384615384615385+63+2+0.00384615384615385+64+8</definedName>
    <definedName function="false" hidden="false" localSheetId="1" name="ZA102AI" vbProcedure="false">2+0.00384615384615385+65+2+0.00384615384615385+66+2+0.00384615384615385+67+2+0.00384615384615385+68+2+0.00384615384615385+69+2+0.00384615384615385+70+2+0.00384615384615385+71+2+0.00384615384615385+72+8</definedName>
    <definedName function="false" hidden="false" localSheetId="1" name="ZA102AJ" vbProcedure="false">2+0.00384615384615385+73+2+0.00384615384615385+74+2+0.00384615384615385+75+2+0.00384615384615385+76+2+0.00384615384615385+77+2+0.00384615384615385+78+2+0.00384615384615385+79+2+0.00384615384615385+80+8</definedName>
    <definedName function="false" hidden="false" localSheetId="1" name="ZA102AK" vbProcedure="false">2+0.00384615384615385+81+2+0.00384615384615385+82+2+0.00384615384615385+83+2+0.00384615384615385+84+2+0.00384615384615385+85+2+0.00384615384615385+86+2+0.00384615384615385+87+2+0.00384615384615385+88+8</definedName>
    <definedName function="false" hidden="false" localSheetId="1" name="ZA102AL" vbProcedure="false">2+0.00384615384615385+89+2+0.00384615384615385+90+2+0.00384615384615385+91+2+0.00384615384615385+92+2+0.00384615384615385+93+2+0.00384615384615385+94+2+0.00384615384615385+95+2+0.00384615384615385+96+8</definedName>
    <definedName function="false" hidden="false" localSheetId="1" name="ZA102AM" vbProcedure="false">2+0.00384615384615385+97+2+0.00384615384615385+98+2+0.00384615384615385+99+2+0.00384615384615385+100+2+0.00384615384615385+101+2+0.00384615384615385+102+2+0.00384615384615385+103+2+0.00384615384615385+104+8</definedName>
    <definedName function="false" hidden="false" localSheetId="1" name="ZA102AN" vbProcedure="false">2+0.00384615384615385+105+2+0.00384615384615385+106+2+0.00384615384615385+107+2+0.00384615384615385+108+2+0.00384615384615385+109+2+0.00384615384615385+110+2+0.00384615384615385+111+8</definedName>
    <definedName function="false" hidden="false" localSheetId="1" name="ZA102AO" vbProcedure="false">2+0.00384615384615385+112+2+0.00384615384615385+113+2+0.00384615384615385+114+2+0.00384615384615385+115+2+0.00384615384615385+116+2+0.00384615384615385+117+2+0.00384615384615385+118+8</definedName>
    <definedName function="false" hidden="false" localSheetId="1" name="ZA102AP" vbProcedure="false">2+0.00384615384615385+119+2+0.00384615384615385+120+2+0.00384615384615385+121+2+0.00384615384615385+122+2+0.00384615384615385+123+2+0.00384615384615385+124+2+0.00384615384615385+125+8</definedName>
    <definedName function="false" hidden="false" localSheetId="1" name="ZA102AQ" vbProcedure="false">2+0.00384615384615385+126+2+0.00384615384615385+127+2+0.00384615384615385+128+2+0.00384615384615385+129+2+0.00384615384615385+130+2+0.00384615384615385+131+2+0.00384615384615385+132+8</definedName>
    <definedName function="false" hidden="false" localSheetId="1" name="ZA102AR" vbProcedure="false">2+0.00384615384615385+133+2+0.00384615384615385+134+2+0.00384615384615385+135+2+0.00384615384615385+136+2+0.00384615384615385+137+2+0.00384615384615385+138+2+0.00384615384615385+139+8</definedName>
    <definedName function="false" hidden="false" localSheetId="1" name="ZA102AS" vbProcedure="false">2+0.00384615384615385+140+2+0.00384615384615385+141+2+0.00384615384615385+142+2+0.00384615384615385+143+2+0.00384615384615385+144+2+0.00384615384615385+145+2+0.00384615384615385+146+8</definedName>
    <definedName function="false" hidden="false" localSheetId="1" name="ZA102AT" vbProcedure="false">2+0.00384615384615385+147+2+0.00384615384615385+148+2+0.00384615384615385+149+2+0.00384615384615385+150+2+0.00384615384615385+151+2+0.00384615384615385+152+2+0.00384615384615385+153+8</definedName>
    <definedName function="false" hidden="false" localSheetId="1" name="ZA102AU" vbProcedure="false">2+0.00384615384615385+154+2+0.00384615384615385+155+2+0.00384615384615385+156+2+0.00384615384615385+157+2+0.00384615384615385+158+2+0.00384615384615385+159+2+0.00384615384615385+160+8</definedName>
    <definedName function="false" hidden="false" localSheetId="1" name="ZA102AV" vbProcedure="false">2+0.00384615384615385+161+2+0.00384615384615385+162+2+0.00384615384615385+163+2+0.00384615384615385+164+2+0.00384615384615385+165+2+0.00384615384615385+166+2+0.00384615384615385+167+8</definedName>
    <definedName function="false" hidden="false" localSheetId="1" name="ZA102AW" vbProcedure="false">2+0.00384615384615385+168+2+0.00384615384615385+169+2+0.00384615384615385+170+2+0.00384615384615385+171+2+0.00384615384615385+172+2+0.00384615384615385+173+2+0.00384615384615385+174+8</definedName>
    <definedName function="false" hidden="false" localSheetId="1" name="ZA102AX" vbProcedure="false">2+0.00384615384615385+175+2+0.00384615384615385+176+2+0.00384615384615385+177+2+0.00384615384615385+178+2+0.00384615384615385+179+2+0.00384615384615385+180+2+0.00384615384615385+181+8</definedName>
    <definedName function="false" hidden="false" localSheetId="1" name="ZA102AY" vbProcedure="false">2+0.00384615384615385+182+2+0.00384615384615385+183+2+0.00384615384615385+184+2+0.00384615384615385+185+2+0.00384615384615385+186+2+0.00384615384615385+187+2+0.00384615384615385+188+8</definedName>
    <definedName function="false" hidden="false" localSheetId="1" name="ZA102AZ" vbProcedure="false">2+0.00384615384615385+189+2+0.00384615384615385+190+2+0.00384615384615385+191+2+0.00384615384615385+192+2+0.00384615384615385+193+2+0.00384615384615385+194+2+0.00384615384615385+195+8</definedName>
    <definedName function="false" hidden="false" localSheetId="1" name="ZA102BA" vbProcedure="false">2+0.00384615384615385+196+2+0.00384615384615385+197+2+0.00384615384615385+198+2+0.00384615384615385+199+2+0.00384615384615385+200+2+0.00384615384615385+201+2+0.00384615384615385+202+8</definedName>
    <definedName function="false" hidden="false" localSheetId="1" name="ZA102BB" vbProcedure="false">2+0.00384615384615385+203+2+0.00384615384615385+204+2+0.00384615384615385+205+2+0.00384615384615385+206+2+0.00384615384615385+207+2+0.00384615384615385+208+2+0.00384615384615385+209+8</definedName>
    <definedName function="false" hidden="false" localSheetId="1" name="ZA102BC" vbProcedure="false">2+0.00384615384615385+210+2+0.00384615384615385+211+2+0.00384615384615385+212+2+0.00384615384615385+213+2+0.00384615384615385+214+2+0.00384615384615385+215+2+0.00384615384615385+216+8</definedName>
    <definedName function="false" hidden="false" localSheetId="1" name="ZA102BD" vbProcedure="false">2+0.00384615384615385+217+2+0.00384615384615385+218+2+0.00384615384615385+219+2+0.00384615384615385+220+2+0.00384615384615385+221+2+0.00384615384615385+222+2+0.00384615384615385+223+8</definedName>
    <definedName function="false" hidden="false" localSheetId="1" name="ZA102BE" vbProcedure="false">2+0.00384615384615385+224+2+0.00384615384615385+225+2+0.00384615384615385+226+2+0.00384615384615385+227+2+0.00384615384615385+228+2+0.00384615384615385+229+2+0.00384615384615385+230+8</definedName>
    <definedName function="false" hidden="false" localSheetId="1" name="ZA102BF" vbProcedure="false">2+0.00384615384615385+231+2+0.00384615384615385+232+2+0.00384615384615385+233+2+0.00384615384615385+234+2+0.00384615384615385+235+2+0.00384615384615385+236+2+0.00384615384615385+237+8</definedName>
    <definedName function="false" hidden="false" localSheetId="1" name="ZA102BG" vbProcedure="false">2+0.00384615384615385+238+2+0.00384615384615385+239+2+0.00384615384615385+240+2+0.00384615384615385+241+2+0.00384615384615385+242+2+0.00384615384615385+243+2+0.00384615384615385+244+8</definedName>
    <definedName function="false" hidden="false" localSheetId="1" name="ZA102BH" vbProcedure="false">2+0.00384615384615385+245+2+0.00384615384615385+246+2+0.00384615384615385+247+2+0.00384615384615385+248+2+0.00384615384615385+249+2+0.00384615384615385+250+2+0.00384615384615385+251+8</definedName>
    <definedName function="false" hidden="false" localSheetId="1" name="ZA102BI" vbProcedure="false">2+0.00384615384615385+252+2+0.00384615384615385+253+2+0.00384615384615385+254+2+0.00381745120551091+255+2+0.00384615384615385+256+2+0.00384615384615385+257+2+0.00384615384615385+258+8</definedName>
    <definedName function="false" hidden="false" localSheetId="1" name="ZA102BJ" vbProcedure="false">2+0.00384615384615385+259+2+0.00384615384615385+260+9</definedName>
    <definedName function="false" hidden="false" localSheetId="1" name="ZA103" vbProcedure="false">'The Cards'!$C$8+"fD6"+545+0+"?"+1</definedName>
    <definedName function="false" hidden="false" localSheetId="1" name="ZA103AA" vbProcedure="false">2+0.00384615384615385+1+2+0.00384615384615385+2+2+0.00384615384615385+3+2+0.00384615384615385+4+2+0.00384615384615385+5+2+0.00384615384615385+6+2+0.00384615384615385+7+2+0.00384615384615385+8+8</definedName>
    <definedName function="false" hidden="false" localSheetId="1" name="ZA103AB" vbProcedure="false">2+0.00384615384615385+9+2+0.00384615384615385+10+2+0.00384615384615385+11+2+0.00384615384615385+12+2+0.00384615384615385+13+2+0.00384615384615385+14+2+0.00384615384615385+15+2+0.00384615384615385+16+8</definedName>
    <definedName function="false" hidden="false" localSheetId="1" name="ZA103AC" vbProcedure="false">2+0.00384615384615385+17+2+0.00384615384615385+18+2+0.00384615384615385+19+2+0.00384615384615385+20+2+0.00384615384615385+21+2+0.00384615384615385+22+2+0.00384615384615385+23+2+0.00384615384615385+24+8</definedName>
    <definedName function="false" hidden="false" localSheetId="1" name="ZA103AD" vbProcedure="false">2+0.00384615384615385+25+2+0.00384615384615385+26+2+0.00384615384615385+27+2+0.00384615384615385+28+2+0.00384615384615385+29+2+0.00384615384615385+30+2+0.00384615384615385+31+2+0.00384615384615385+32+8</definedName>
    <definedName function="false" hidden="false" localSheetId="1" name="ZA103AE" vbProcedure="false">2+0.00384615384615385+33+2+0.00384615384615385+34+2+0.00384615384615385+35+2+0.00384615384615385+36+2+0.00384615384615385+37+2+0.00384615384615385+38+2+0.00384615384615385+39+2+0.00384615384615385+40+8</definedName>
    <definedName function="false" hidden="false" localSheetId="1" name="ZA103AF" vbProcedure="false">2+0.00384615384615385+41+2+0.00384615384615385+42+2+0.00384615384615385+43+2+0.00384615384615385+44+2+0.00384615384615385+45+2+0.00384615384615385+46+2+0.00384615384615385+47+2+0.00384615384615385+48+8</definedName>
    <definedName function="false" hidden="false" localSheetId="1" name="ZA103AG" vbProcedure="false">2+0.00384615384615385+49+2+0.00384615384615385+50+2+0.00384615384615385+51+2+0.00384615384615385+52+2+0.00384615384615385+53+2+0.00384615384615385+54+2+0.00384615384615385+55+2+0.00384615384615385+56+8</definedName>
    <definedName function="false" hidden="false" localSheetId="1" name="ZA103AH" vbProcedure="false">2+0.00384615384615385+57+2+0.00384615384615385+58+2+0.00384615384615385+59+2+0.00384615384615385+60+2+0.00384615384615385+61+2+0.00384615384615385+62+2+0.00384615384615385+63+2+0.00384615384615385+64+8</definedName>
    <definedName function="false" hidden="false" localSheetId="1" name="ZA103AI" vbProcedure="false">2+0.00384615384615385+65+2+0.00384615384615385+66+2+0.00384615384615385+67+2+0.00384615384615385+68+2+0.00384615384615385+69+2+0.00384615384615385+70+2+0.00384615384615385+71+2+0.00384615384615385+72+8</definedName>
    <definedName function="false" hidden="false" localSheetId="1" name="ZA103AJ" vbProcedure="false">2+0.00384615384615385+73+2+0.00384615384615385+74+2+0.00384615384615385+75+2+0.00384615384615385+76+2+0.00384615384615385+77+2+0.00384615384615385+78+2+0.00384615384615385+79+2+0.00384615384615385+80+8</definedName>
    <definedName function="false" hidden="false" localSheetId="1" name="ZA103AK" vbProcedure="false">2+0.00384615384615385+81+2+0.00384615384615385+82+2+0.00384615384615385+83+2+0.00384615384615385+84+2+0.00384615384615385+85+2+0.00384615384615385+86+2+0.00384615384615385+87+2+0.00384615384615385+88+8</definedName>
    <definedName function="false" hidden="false" localSheetId="1" name="ZA103AL" vbProcedure="false">2+0.00384615384615385+89+2+0.00384615384615385+90+2+0.00384615384615385+91+2+0.00384615384615385+92+2+0.00384615384615385+93+2+0.00384615384615385+94+2+0.00384615384615385+95+2+0.00384615384615385+96+8</definedName>
    <definedName function="false" hidden="false" localSheetId="1" name="ZA103AM" vbProcedure="false">2+0.00384615384615385+97+2+0.00384615384615385+98+2+0.00384615384615385+99+2+0.00384615384615385+100+2+0.00384615384615385+101+2+0.00384615384615385+102+2+0.00384615384615385+103+2+0.00384615384615385+104+8</definedName>
    <definedName function="false" hidden="false" localSheetId="1" name="ZA103AN" vbProcedure="false">2+0.00384615384615385+105+2+0.00384615384615385+106+2+0.00384615384615385+107+2+0.00384615384615385+108+2+0.00384615384615385+109+2+0.00384615384615385+110+2+0.00384615384615385+111+8</definedName>
    <definedName function="false" hidden="false" localSheetId="1" name="ZA103AO" vbProcedure="false">2+0.00384615384615385+112+2+0.00384615384615385+113+2+0.00384615384615385+114+2+0.00384615384615385+115+2+0.00384615384615385+116+2+0.00384615384615385+117+2+0.00384615384615385+118+8</definedName>
    <definedName function="false" hidden="false" localSheetId="1" name="ZA103AP" vbProcedure="false">2+0.00384615384615385+119+2+0.00384615384615385+120+2+0.00384615384615385+121+2+0.00384615384615385+122+2+0.00384615384615385+123+2+0.00384615384615385+124+2+0.00384615384615385+125+8</definedName>
    <definedName function="false" hidden="false" localSheetId="1" name="ZA103AQ" vbProcedure="false">2+0.00384615384615385+126+2+0.00384615384615385+127+2+0.00384615384615385+128+2+0.00384615384615385+129+2+0.00384615384615385+130+2+0.00384615384615385+131+2+0.00384615384615385+132+8</definedName>
    <definedName function="false" hidden="false" localSheetId="1" name="ZA103AR" vbProcedure="false">2+0.00384615384615385+133+2+0.00384615384615385+134+2+0.00384615384615385+135+2+0.00384615384615385+136+2+0.00384615384615385+137+2+0.00384615384615385+138+2+0.00384615384615385+139+8</definedName>
    <definedName function="false" hidden="false" localSheetId="1" name="ZA103AS" vbProcedure="false">2+0.00384615384615385+140+2+0.00384615384615385+141+2+0.00384615384615385+142+2+0.00384615384615385+143+2+0.00384615384615385+144+2+0.00384615384615385+145+2+0.00384615384615385+146+8</definedName>
    <definedName function="false" hidden="false" localSheetId="1" name="ZA103AT" vbProcedure="false">2+0.00384615384615385+147+2+0.00384615384615385+148+2+0.00384615384615385+149+2+0.00384615384615385+150+2+0.00384615384615385+151+2+0.00384615384615385+152+2+0.00384615384615385+153+8</definedName>
    <definedName function="false" hidden="false" localSheetId="1" name="ZA103AU" vbProcedure="false">2+0.00384615384615385+154+2+0.00384615384615385+155+2+0.00384615384615385+156+2+0.00384615384615385+157+2+0.00384615384615385+158+2+0.00384615384615385+159+2+0.00384615384615385+160+8</definedName>
    <definedName function="false" hidden="false" localSheetId="1" name="ZA103AV" vbProcedure="false">2+0.00384615384615385+161+2+0.00384615384615385+162+2+0.00384615384615385+163+2+0.00384615384615385+164+2+0.00384615384615385+165+2+0.00384615384615385+166+2+0.00384615384615385+167+8</definedName>
    <definedName function="false" hidden="false" localSheetId="1" name="ZA103AW" vbProcedure="false">2+0.00384615384615385+168+2+0.00384615384615385+169+2+0.00384615384615385+170+2+0.00384615384615385+171+2+0.00384615384615385+172+2+0.00384615384615385+173+2+0.00384615384615385+174+8</definedName>
    <definedName function="false" hidden="false" localSheetId="1" name="ZA103AX" vbProcedure="false">2+0.00384615384615385+175+2+0.00384615384615385+176+2+0.00384615384615385+177+2+0.00384615384615385+178+2+0.00384615384615385+179+2+0.00384615384615385+180+2+0.00384615384615385+181+8</definedName>
    <definedName function="false" hidden="false" localSheetId="1" name="ZA103AY" vbProcedure="false">2+0.00384615384615385+182+2+0.00384615384615385+183+2+0.00384615384615385+184+2+0.00384615384615385+185+2+0.00384615384615385+186+2+0.00384615384615385+187+2+0.00384615384615385+188+8</definedName>
    <definedName function="false" hidden="false" localSheetId="1" name="ZA103AZ" vbProcedure="false">2+0.00384615384615385+189+2+0.00384615384615385+190+2+0.00384615384615385+191+2+0.00384615384615385+192+2+0.00384615384615385+193+2+0.00384615384615385+194+2+0.00384615384615385+195+8</definedName>
    <definedName function="false" hidden="false" localSheetId="1" name="ZA103BA" vbProcedure="false">2+0.00384615384615385+196+2+0.00384615384615385+197+2+0.00384615384615385+198+2+0.00384615384615385+199+2+0.00384615384615385+200+2+0.00384615384615385+201+2+0.00384615384615385+202+8</definedName>
    <definedName function="false" hidden="false" localSheetId="1" name="ZA103BB" vbProcedure="false">2+0.00384615384615385+203+2+0.00384615384615385+204+2+0.00384615384615385+205+2+0.00384615384615385+206+2+0.00384615384615385+207+2+0.00384615384615385+208+2+0.00384615384615385+209+8</definedName>
    <definedName function="false" hidden="false" localSheetId="1" name="ZA103BC" vbProcedure="false">2+0.00384615384615385+210+2+0.00384615384615385+211+2+0.00384615384615385+212+2+0.00384615384615385+213+2+0.00384615384615385+214+2+0.00384615384615385+215+2+0.00384615384615385+216+8</definedName>
    <definedName function="false" hidden="false" localSheetId="1" name="ZA103BD" vbProcedure="false">2+0.00384615384615385+217+2+0.00384615384615385+218+2+0.00384615384615385+219+2+0.00384615384615385+220+2+0.00384615384615385+221+2+0.00384615384615385+222+2+0.00384615384615385+223+8</definedName>
    <definedName function="false" hidden="false" localSheetId="1" name="ZA103BE" vbProcedure="false">2+0.00384615384615385+224+2+0.00384615384615385+225+2+0.00384615384615385+226+2+0.00384615384615385+227+2+0.00384615384615385+228+2+0.00384615384615385+229+2+0.00384615384615385+230+8</definedName>
    <definedName function="false" hidden="false" localSheetId="1" name="ZA103BF" vbProcedure="false">2+0.00384615384615385+231+2+0.00384615384615385+232+2+0.00384615384615385+233+2+0.00384615384615385+234+2+0.00384615384615385+235+2+0.00384615384615385+236+2+0.00384615384615385+237+8</definedName>
    <definedName function="false" hidden="false" localSheetId="1" name="ZA103BG" vbProcedure="false">2+0.00384615384615385+238+2+0.00384615384615385+239+2+0.00384615384615385+240+2+0.00384615384615385+241+2+0.00384615384615385+242+2+0.00384615384615385+243+2+0.00384615384615385+244+8</definedName>
    <definedName function="false" hidden="false" localSheetId="1" name="ZA103BH" vbProcedure="false">2+0.00384615384615385+245+2+0.00384615384615385+246+2+0.00384615384615385+247+2+0.00384615384615385+248+2+0.00384615384615385+249+2+0.00384615384615385+250+2+0.00384615384615385+251+8</definedName>
    <definedName function="false" hidden="false" localSheetId="1" name="ZA103BI" vbProcedure="false">2+0.00384615384615385+252+2+0.00384615384615385+253+2+0.00384615384615385+254+2+0.00381745120551091+255+2+0.00384615384615385+256+2+0.00384615384615385+257+2+0.00384615384615385+258+8</definedName>
    <definedName function="false" hidden="false" localSheetId="1" name="ZA103BJ" vbProcedure="false">2+0.00384615384615385+259+2+0.00384615384615385+260+9</definedName>
    <definedName function="false" hidden="false" localSheetId="1" name="ZA104" vbProcedure="false">'The Cards'!$C$9+"fD7"+545+0+"?"+1</definedName>
    <definedName function="false" hidden="false" localSheetId="1" name="ZA104AA" vbProcedure="false">2+0.00384615384615385+1+2+0.00384615384615385+2+2+0.00384615384615385+3+2+0.00384615384615385+4+2+0.00384615384615385+5+2+0.00384615384615385+6+2+0.00384615384615385+7+2+0.00384615384615385+8+8</definedName>
    <definedName function="false" hidden="false" localSheetId="1" name="ZA104AB" vbProcedure="false">2+0.00384615384615385+9+2+0.00384615384615385+10+2+0.00384615384615385+11+2+0.00384615384615385+12+2+0.00384615384615385+13+2+0.00384615384615385+14+2+0.00384615384615385+15+2+0.00384615384615385+16+8</definedName>
    <definedName function="false" hidden="false" localSheetId="1" name="ZA104AC" vbProcedure="false">2+0.00384615384615385+17+2+0.00384615384615385+18+2+0.00384615384615385+19+2+0.00384615384615385+20+2+0.00384615384615385+21+2+0.00384615384615385+22+2+0.00384615384615385+23+2+0.00384615384615385+24+8</definedName>
    <definedName function="false" hidden="false" localSheetId="1" name="ZA104AD" vbProcedure="false">2+0.00384615384615385+25+2+0.00384615384615385+26+2+0.00384615384615385+27+2+0.00384615384615385+28+2+0.00384615384615385+29+2+0.00384615384615385+30+2+0.00384615384615385+31+2+0.00384615384615385+32+8</definedName>
    <definedName function="false" hidden="false" localSheetId="1" name="ZA104AE" vbProcedure="false">2+0.00384615384615385+33+2+0.00384615384615385+34+2+0.00384615384615385+35+2+0.00384615384615385+36+2+0.00384615384615385+37+2+0.00384615384615385+38+2+0.00384615384615385+39+2+0.00384615384615385+40+8</definedName>
    <definedName function="false" hidden="false" localSheetId="1" name="ZA104AF" vbProcedure="false">2+0.00384615384615385+41+2+0.00384615384615385+42+2+0.00384615384615385+43+2+0.00384615384615385+44+2+0.00384615384615385+45+2+0.00384615384615385+46+2+0.00384615384615385+47+2+0.00384615384615385+48+8</definedName>
    <definedName function="false" hidden="false" localSheetId="1" name="ZA104AG" vbProcedure="false">2+0.00384615384615385+49+2+0.00384615384615385+50+2+0.00384615384615385+51+2+0.00384615384615385+52+2+0.00384615384615385+53+2+0.00384615384615385+54+2+0.00384615384615385+55+2+0.00384615384615385+56+8</definedName>
    <definedName function="false" hidden="false" localSheetId="1" name="ZA104AH" vbProcedure="false">2+0.00384615384615385+57+2+0.00384615384615385+58+2+0.00384615384615385+59+2+0.00384615384615385+60+2+0.00384615384615385+61+2+0.00384615384615385+62+2+0.00384615384615385+63+2+0.00384615384615385+64+8</definedName>
    <definedName function="false" hidden="false" localSheetId="1" name="ZA104AI" vbProcedure="false">2+0.00384615384615385+65+2+0.00384615384615385+66+2+0.00384615384615385+67+2+0.00384615384615385+68+2+0.00384615384615385+69+2+0.00384615384615385+70+2+0.00384615384615385+71+2+0.00384615384615385+72+8</definedName>
    <definedName function="false" hidden="false" localSheetId="1" name="ZA104AJ" vbProcedure="false">2+0.00384615384615385+73+2+0.00384615384615385+74+2+0.00384615384615385+75+2+0.00384615384615385+76+2+0.00384615384615385+77+2+0.00384615384615385+78+2+0.00384615384615385+79+2+0.00384615384615385+80+8</definedName>
    <definedName function="false" hidden="false" localSheetId="1" name="ZA104AK" vbProcedure="false">2+0.00384615384615385+81+2+0.00384615384615385+82+2+0.00384615384615385+83+2+0.00384615384615385+84+2+0.00384615384615385+85+2+0.00384615384615385+86+2+0.00384615384615385+87+2+0.00384615384615385+88+8</definedName>
    <definedName function="false" hidden="false" localSheetId="1" name="ZA104AL" vbProcedure="false">2+0.00384615384615385+89+2+0.00384615384615385+90+2+0.00384615384615385+91+2+0.00384615384615385+92+2+0.00384615384615385+93+2+0.00384615384615385+94+2+0.00384615384615385+95+2+0.00384615384615385+96+8</definedName>
    <definedName function="false" hidden="false" localSheetId="1" name="ZA104AM" vbProcedure="false">2+0.00384615384615385+97+2+0.00384615384615385+98+2+0.00384615384615385+99+2+0.00384615384615385+100+2+0.00384615384615385+101+2+0.00384615384615385+102+2+0.00384615384615385+103+2+0.00384615384615385+104+8</definedName>
    <definedName function="false" hidden="false" localSheetId="1" name="ZA104AN" vbProcedure="false">2+0.00384615384615385+105+2+0.00384615384615385+106+2+0.00384615384615385+107+2+0.00384615384615385+108+2+0.00384615384615385+109+2+0.00384615384615385+110+2+0.00384615384615385+111+8</definedName>
    <definedName function="false" hidden="false" localSheetId="1" name="ZA104AO" vbProcedure="false">2+0.00384615384615385+112+2+0.00384615384615385+113+2+0.00384615384615385+114+2+0.00384615384615385+115+2+0.00384615384615385+116+2+0.00384615384615385+117+2+0.00384615384615385+118+8</definedName>
    <definedName function="false" hidden="false" localSheetId="1" name="ZA104AP" vbProcedure="false">2+0.00384615384615385+119+2+0.00384615384615385+120+2+0.00384615384615385+121+2+0.00384615384615385+122+2+0.00384615384615385+123+2+0.00384615384615385+124+2+0.00384615384615385+125+8</definedName>
    <definedName function="false" hidden="false" localSheetId="1" name="ZA104AQ" vbProcedure="false">2+0.00384615384615385+126+2+0.00384615384615385+127+2+0.00384615384615385+128+2+0.00384615384615385+129+2+0.00384615384615385+130+2+0.00384615384615385+131+2+0.00384615384615385+132+8</definedName>
    <definedName function="false" hidden="false" localSheetId="1" name="ZA104AR" vbProcedure="false">2+0.00384615384615385+133+2+0.00384615384615385+134+2+0.00384615384615385+135+2+0.00384615384615385+136+2+0.00384615384615385+137+2+0.00384615384615385+138+2+0.00384615384615385+139+8</definedName>
    <definedName function="false" hidden="false" localSheetId="1" name="ZA104AS" vbProcedure="false">2+0.00384615384615385+140+2+0.00384615384615385+141+2+0.00384615384615385+142+2+0.00384615384615385+143+2+0.00384615384615385+144+2+0.00384615384615385+145+2+0.00384615384615385+146+8</definedName>
    <definedName function="false" hidden="false" localSheetId="1" name="ZA104AT" vbProcedure="false">2+0.00384615384615385+147+2+0.00384615384615385+148+2+0.00384615384615385+149+2+0.00384615384615385+150+2+0.00384615384615385+151+2+0.00384615384615385+152+2+0.00384615384615385+153+8</definedName>
    <definedName function="false" hidden="false" localSheetId="1" name="ZA104AU" vbProcedure="false">2+0.00384615384615385+154+2+0.00384615384615385+155+2+0.00384615384615385+156+2+0.00384615384615385+157+2+0.00384615384615385+158+2+0.00384615384615385+159+2+0.00384615384615385+160+8</definedName>
    <definedName function="false" hidden="false" localSheetId="1" name="ZA104AV" vbProcedure="false">2+0.00384615384615385+161+2+0.00384615384615385+162+2+0.00384615384615385+163+2+0.00384615384615385+164+2+0.00384615384615385+165+2+0.00384615384615385+166+2+0.00384615384615385+167+8</definedName>
    <definedName function="false" hidden="false" localSheetId="1" name="ZA104AW" vbProcedure="false">2+0.00384615384615385+168+2+0.00384615384615385+169+2+0.00384615384615385+170+2+0.00384615384615385+171+2+0.00384615384615385+172+2+0.00384615384615385+173+2+0.00384615384615385+174+8</definedName>
    <definedName function="false" hidden="false" localSheetId="1" name="ZA104AX" vbProcedure="false">2+0.00384615384615385+175+2+0.00384615384615385+176+2+0.00384615384615385+177+2+0.00384615384615385+178+2+0.00384615384615385+179+2+0.00384615384615385+180+2+0.00384615384615385+181+8</definedName>
    <definedName function="false" hidden="false" localSheetId="1" name="ZA104AY" vbProcedure="false">2+0.00384615384615385+182+2+0.00384615384615385+183+2+0.00384615384615385+184+2+0.00384615384615385+185+2+0.00384615384615385+186+2+0.00384615384615385+187+2+0.00384615384615385+188+8</definedName>
    <definedName function="false" hidden="false" localSheetId="1" name="ZA104AZ" vbProcedure="false">2+0.00384615384615385+189+2+0.00384615384615385+190+2+0.00384615384615385+191+2+0.00384615384615385+192+2+0.00384615384615385+193+2+0.00384615384615385+194+2+0.00384615384615385+195+8</definedName>
    <definedName function="false" hidden="false" localSheetId="1" name="ZA104BA" vbProcedure="false">2+0.00384615384615385+196+2+0.00384615384615385+197+2+0.00384615384615385+198+2+0.00384615384615385+199+2+0.00384615384615385+200+2+0.00384615384615385+201+2+0.00384615384615385+202+8</definedName>
    <definedName function="false" hidden="false" localSheetId="1" name="ZA104BB" vbProcedure="false">2+0.00384615384615385+203+2+0.00384615384615385+204+2+0.00384615384615385+205+2+0.00384615384615385+206+2+0.00384615384615385+207+2+0.00384615384615385+208+2+0.00384615384615385+209+8</definedName>
    <definedName function="false" hidden="false" localSheetId="1" name="ZA104BC" vbProcedure="false">2+0.00384615384615385+210+2+0.00384615384615385+211+2+0.00384615384615385+212+2+0.00384615384615385+213+2+0.00384615384615385+214+2+0.00384615384615385+215+2+0.00384615384615385+216+8</definedName>
    <definedName function="false" hidden="false" localSheetId="1" name="ZA104BD" vbProcedure="false">2+0.00384615384615385+217+2+0.00384615384615385+218+2+0.00384615384615385+219+2+0.00384615384615385+220+2+0.00384615384615385+221+2+0.00384615384615385+222+2+0.00384615384615385+223+8</definedName>
    <definedName function="false" hidden="false" localSheetId="1" name="ZA104BE" vbProcedure="false">2+0.00384615384615385+224+2+0.00384615384615385+225+2+0.00384615384615385+226+2+0.00384615384615385+227+2+0.00384615384615385+228+2+0.00384615384615385+229+2+0.00384615384615385+230+8</definedName>
    <definedName function="false" hidden="false" localSheetId="1" name="ZA104BF" vbProcedure="false">2+0.00384615384615385+231+2+0.00384615384615385+232+2+0.00384615384615385+233+2+0.00384615384615385+234+2+0.00384615384615385+235+2+0.00384615384615385+236+2+0.00384615384615385+237+8</definedName>
    <definedName function="false" hidden="false" localSheetId="1" name="ZA104BG" vbProcedure="false">2+0.00384615384615385+238+2+0.00384615384615385+239+2+0.00384615384615385+240+2+0.00384615384615385+241+2+0.00384615384615385+242+2+0.00384615384615385+243+2+0.00384615384615385+244+8</definedName>
    <definedName function="false" hidden="false" localSheetId="1" name="ZA104BH" vbProcedure="false">2+0.00384615384615385+245+2+0.00384615384615385+246+2+0.00384615384615385+247+2+0.00384615384615385+248+2+0.00384615384615385+249+2+0.00384615384615385+250+2+0.00384615384615385+251+8</definedName>
    <definedName function="false" hidden="false" localSheetId="1" name="ZA104BI" vbProcedure="false">2+0.00384615384615385+252+2+0.00384615384615385+253+2+0.00384615384615385+254+2+0.00381745120551091+255+2+0.00384615384615385+256+2+0.00384615384615385+257+2+0.00384615384615385+258+8</definedName>
    <definedName function="false" hidden="false" localSheetId="1" name="ZA104BJ" vbProcedure="false">2+0.00384615384615385+259+2+0.00384615384615385+260+9</definedName>
    <definedName function="false" hidden="false" localSheetId="1" name="ZA105" vbProcedure="false">'The Cards'!$C$10+"fD8"+545+0+"?"+1</definedName>
    <definedName function="false" hidden="false" localSheetId="1" name="ZA105AA" vbProcedure="false">2+0.00384615384615385+1+2+0.00384615384615385+2+2+0.00384615384615385+3+2+0.00384615384615385+4+2+0.00384615384615385+5+2+0.00384615384615385+6+2+0.00384615384615385+7+2+0.00384615384615385+8+8</definedName>
    <definedName function="false" hidden="false" localSheetId="1" name="ZA105AB" vbProcedure="false">2+0.00384615384615385+9+2+0.00384615384615385+10+2+0.00384615384615385+11+2+0.00384615384615385+12+2+0.00384615384615385+13+2+0.00384615384615385+14+2+0.00384615384615385+15+2+0.00384615384615385+16+8</definedName>
    <definedName function="false" hidden="false" localSheetId="1" name="ZA105AC" vbProcedure="false">2+0.00384615384615385+17+2+0.00384615384615385+18+2+0.00384615384615385+19+2+0.00384615384615385+20+2+0.00384615384615385+21+2+0.00384615384615385+22+2+0.00384615384615385+23+2+0.00384615384615385+24+8</definedName>
    <definedName function="false" hidden="false" localSheetId="1" name="ZA105AD" vbProcedure="false">2+0.00384615384615385+25+2+0.00384615384615385+26+2+0.00384615384615385+27+2+0.00384615384615385+28+2+0.00384615384615385+29+2+0.00384615384615385+30+2+0.00384615384615385+31+2+0.00384615384615385+32+8</definedName>
    <definedName function="false" hidden="false" localSheetId="1" name="ZA105AE" vbProcedure="false">2+0.00384615384615385+33+2+0.00384615384615385+34+2+0.00384615384615385+35+2+0.00384615384615385+36+2+0.00384615384615385+37+2+0.00384615384615385+38+2+0.00384615384615385+39+2+0.00384615384615385+40+8</definedName>
    <definedName function="false" hidden="false" localSheetId="1" name="ZA105AF" vbProcedure="false">2+0.00384615384615385+41+2+0.00384615384615385+42+2+0.00384615384615385+43+2+0.00384615384615385+44+2+0.00384615384615385+45+2+0.00384615384615385+46+2+0.00384615384615385+47+2+0.00384615384615385+48+8</definedName>
    <definedName function="false" hidden="false" localSheetId="1" name="ZA105AG" vbProcedure="false">2+0.00384615384615385+49+2+0.00384615384615385+50+2+0.00384615384615385+51+2+0.00384615384615385+52+2+0.00384615384615385+53+2+0.00384615384615385+54+2+0.00384615384615385+55+2+0.00384615384615385+56+8</definedName>
    <definedName function="false" hidden="false" localSheetId="1" name="ZA105AH" vbProcedure="false">2+0.00384615384615385+57+2+0.00384615384615385+58+2+0.00384615384615385+59+2+0.00384615384615385+60+2+0.00384615384615385+61+2+0.00384615384615385+62+2+0.00384615384615385+63+2+0.00384615384615385+64+8</definedName>
    <definedName function="false" hidden="false" localSheetId="1" name="ZA105AI" vbProcedure="false">2+0.00384615384615385+65+2+0.00384615384615385+66+2+0.00384615384615385+67+2+0.00384615384615385+68+2+0.00384615384615385+69+2+0.00384615384615385+70+2+0.00384615384615385+71+2+0.00384615384615385+72+8</definedName>
    <definedName function="false" hidden="false" localSheetId="1" name="ZA105AJ" vbProcedure="false">2+0.00384615384615385+73+2+0.00384615384615385+74+2+0.00384615384615385+75+2+0.00384615384615385+76+2+0.00384615384615385+77+2+0.00384615384615385+78+2+0.00384615384615385+79+2+0.00384615384615385+80+8</definedName>
    <definedName function="false" hidden="false" localSheetId="1" name="ZA105AK" vbProcedure="false">2+0.00384615384615385+81+2+0.00384615384615385+82+2+0.00384615384615385+83+2+0.00384615384615385+84+2+0.00384615384615385+85+2+0.00384615384615385+86+2+0.00384615384615385+87+2+0.00384615384615385+88+8</definedName>
    <definedName function="false" hidden="false" localSheetId="1" name="ZA105AL" vbProcedure="false">2+0.00384615384615385+89+2+0.00384615384615385+90+2+0.00384615384615385+91+2+0.00384615384615385+92+2+0.00384615384615385+93+2+0.00384615384615385+94+2+0.00384615384615385+95+2+0.00384615384615385+96+8</definedName>
    <definedName function="false" hidden="false" localSheetId="1" name="ZA105AM" vbProcedure="false">2+0.00384615384615385+97+2+0.00384615384615385+98+2+0.00384615384615385+99+2+0.00384615384615385+100+2+0.00384615384615385+101+2+0.00384615384615385+102+2+0.00384615384615385+103+2+0.00384615384615385+104+8</definedName>
    <definedName function="false" hidden="false" localSheetId="1" name="ZA105AN" vbProcedure="false">2+0.00384615384615385+105+2+0.00384615384615385+106+2+0.00384615384615385+107+2+0.00384615384615385+108+2+0.00384615384615385+109+2+0.00384615384615385+110+2+0.00384615384615385+111+8</definedName>
    <definedName function="false" hidden="false" localSheetId="1" name="ZA105AO" vbProcedure="false">2+0.00384615384615385+112+2+0.00384615384615385+113+2+0.00384615384615385+114+2+0.00384615384615385+115+2+0.00384615384615385+116+2+0.00384615384615385+117+2+0.00384615384615385+118+8</definedName>
    <definedName function="false" hidden="false" localSheetId="1" name="ZA105AP" vbProcedure="false">2+0.00384615384615385+119+2+0.00384615384615385+120+2+0.00384615384615385+121+2+0.00384615384615385+122+2+0.00384615384615385+123+2+0.00384615384615385+124+2+0.00384615384615385+125+8</definedName>
    <definedName function="false" hidden="false" localSheetId="1" name="ZA105AQ" vbProcedure="false">2+0.00384615384615385+126+2+0.00384615384615385+127+2+0.00384615384615385+128+2+0.00384615384615385+129+2+0.00384615384615385+130+2+0.00384615384615385+131+2+0.00384615384615385+132+8</definedName>
    <definedName function="false" hidden="false" localSheetId="1" name="ZA105AR" vbProcedure="false">2+0.00384615384615385+133+2+0.00384615384615385+134+2+0.00384615384615385+135+2+0.00384615384615385+136+2+0.00384615384615385+137+2+0.00384615384615385+138+2+0.00384615384615385+139+8</definedName>
    <definedName function="false" hidden="false" localSheetId="1" name="ZA105AS" vbProcedure="false">2+0.00384615384615385+140+2+0.00384615384615385+141+2+0.00384615384615385+142+2+0.00384615384615385+143+2+0.00384615384615385+144+2+0.00384615384615385+145+2+0.00384615384615385+146+8</definedName>
    <definedName function="false" hidden="false" localSheetId="1" name="ZA105AT" vbProcedure="false">2+0.00384615384615385+147+2+0.00384615384615385+148+2+0.00384615384615385+149+2+0.00384615384615385+150+2+0.00384615384615385+151+2+0.00384615384615385+152+2+0.00384615384615385+153+8</definedName>
    <definedName function="false" hidden="false" localSheetId="1" name="ZA105AU" vbProcedure="false">2+0.00384615384615385+154+2+0.00384615384615385+155+2+0.00384615384615385+156+2+0.00384615384615385+157+2+0.00384615384615385+158+2+0.00384615384615385+159+2+0.00384615384615385+160+8</definedName>
    <definedName function="false" hidden="false" localSheetId="1" name="ZA105AV" vbProcedure="false">2+0.00384615384615385+161+2+0.00384615384615385+162+2+0.00384615384615385+163+2+0.00384615384615385+164+2+0.00384615384615385+165+2+0.00384615384615385+166+2+0.00384615384615385+167+8</definedName>
    <definedName function="false" hidden="false" localSheetId="1" name="ZA105AW" vbProcedure="false">2+0.00384615384615385+168+2+0.00384615384615385+169+2+0.00384615384615385+170+2+0.00384615384615385+171+2+0.00384615384615385+172+2+0.00384615384615385+173+2+0.00384615384615385+174+8</definedName>
    <definedName function="false" hidden="false" localSheetId="1" name="ZA105AX" vbProcedure="false">2+0.00384615384615385+175+2+0.00384615384615385+176+2+0.00384615384615385+177+2+0.00384615384615385+178+2+0.00384615384615385+179+2+0.00384615384615385+180+2+0.00384615384615385+181+8</definedName>
    <definedName function="false" hidden="false" localSheetId="1" name="ZA105AY" vbProcedure="false">2+0.00384615384615385+182+2+0.00384615384615385+183+2+0.00384615384615385+184+2+0.00384615384615385+185+2+0.00384615384615385+186+2+0.00384615384615385+187+2+0.00384615384615385+188+8</definedName>
    <definedName function="false" hidden="false" localSheetId="1" name="ZA105AZ" vbProcedure="false">2+0.00384615384615385+189+2+0.00384615384615385+190+2+0.00384615384615385+191+2+0.00384615384615385+192+2+0.00384615384615385+193+2+0.00384615384615385+194+2+0.00384615384615385+195+8</definedName>
    <definedName function="false" hidden="false" localSheetId="1" name="ZA105BA" vbProcedure="false">2+0.00384615384615385+196+2+0.00384615384615385+197+2+0.00384615384615385+198+2+0.00384615384615385+199+2+0.00384615384615385+200+2+0.00384615384615385+201+2+0.00384615384615385+202+8</definedName>
    <definedName function="false" hidden="false" localSheetId="1" name="ZA105BB" vbProcedure="false">2+0.00384615384615385+203+2+0.00384615384615385+204+2+0.00384615384615385+205+2+0.00384615384615385+206+2+0.00384615384615385+207+2+0.00384615384615385+208+2+0.00384615384615385+209+8</definedName>
    <definedName function="false" hidden="false" localSheetId="1" name="ZA105BC" vbProcedure="false">2+0.00384615384615385+210+2+0.00384615384615385+211+2+0.00384615384615385+212+2+0.00384615384615385+213+2+0.00384615384615385+214+2+0.00384615384615385+215+2+0.00384615384615385+216+8</definedName>
    <definedName function="false" hidden="false" localSheetId="1" name="ZA105BD" vbProcedure="false">2+0.00384615384615385+217+2+0.00384615384615385+218+2+0.00384615384615385+219+2+0.00384615384615385+220+2+0.00384615384615385+221+2+0.00384615384615385+222+2+0.00384615384615385+223+8</definedName>
    <definedName function="false" hidden="false" localSheetId="1" name="ZA105BE" vbProcedure="false">2+0.00384615384615385+224+2+0.00384615384615385+225+2+0.00384615384615385+226+2+0.00384615384615385+227+2+0.00384615384615385+228+2+0.00384615384615385+229+2+0.00384615384615385+230+8</definedName>
    <definedName function="false" hidden="false" localSheetId="1" name="ZA105BF" vbProcedure="false">2+0.00384615384615385+231+2+0.00384615384615385+232+2+0.00384615384615385+233+2+0.00384615384615385+234+2+0.00384615384615385+235+2+0.00384615384615385+236+2+0.00384615384615385+237+8</definedName>
    <definedName function="false" hidden="false" localSheetId="1" name="ZA105BG" vbProcedure="false">2+0.00384615384615385+238+2+0.00384615384615385+239+2+0.00384615384615385+240+2+0.00384615384615385+241+2+0.00384615384615385+242+2+0.00384615384615385+243+2+0.00384615384615385+244+8</definedName>
    <definedName function="false" hidden="false" localSheetId="1" name="ZA105BH" vbProcedure="false">2+0.00384615384615385+245+2+0.00384615384615385+246+2+0.00384615384615385+247+2+0.00384615384615385+248+2+0.00384615384615385+249+2+0.00384615384615385+250+2+0.00384615384615385+251+8</definedName>
    <definedName function="false" hidden="false" localSheetId="1" name="ZA105BI" vbProcedure="false">2+0.00384615384615385+252+2+0.00384615384615385+253+2+0.00384615384615385+254+2+0.00381745120551091+255+2+0.00384615384615385+256+2+0.00384615384615385+257+2+0.00384615384615385+258+8</definedName>
    <definedName function="false" hidden="false" localSheetId="1" name="ZA105BJ" vbProcedure="false">2+0.00384615384615385+259+2+0.00384615384615385+260+9</definedName>
    <definedName function="false" hidden="false" localSheetId="1" name="ZA106" vbProcedure="false">'The Cards'!$C$11+"fD9"+545+0+"?"+1</definedName>
    <definedName function="false" hidden="false" localSheetId="1" name="ZA106AA" vbProcedure="false">2+0.00384615384615385+1+2+0.00384615384615385+2+2+0.00384615384615385+3+2+0.00384615384615385+4+2+0.00384615384615385+5+2+0.00384615384615385+6+2+0.00384615384615385+7+2+0.00384615384615385+8+8</definedName>
    <definedName function="false" hidden="false" localSheetId="1" name="ZA106AB" vbProcedure="false">2+0.00384615384615385+9+2+0.00384615384615385+10+2+0.00384615384615385+11+2+0.00384615384615385+12+2+0.00384615384615385+13+2+0.00384615384615385+14+2+0.00384615384615385+15+2+0.00384615384615385+16+8</definedName>
    <definedName function="false" hidden="false" localSheetId="1" name="ZA106AC" vbProcedure="false">2+0.00384615384615385+17+2+0.00384615384615385+18+2+0.00384615384615385+19+2+0.00384615384615385+20+2+0.00384615384615385+21+2+0.00384615384615385+22+2+0.00384615384615385+23+2+0.00384615384615385+24+8</definedName>
    <definedName function="false" hidden="false" localSheetId="1" name="ZA106AD" vbProcedure="false">2+0.00384615384615385+25+2+0.00384615384615385+26+2+0.00384615384615385+27+2+0.00384615384615385+28+2+0.00384615384615385+29+2+0.00384615384615385+30+2+0.00384615384615385+31+2+0.00384615384615385+32+8</definedName>
    <definedName function="false" hidden="false" localSheetId="1" name="ZA106AE" vbProcedure="false">2+0.00384615384615385+33+2+0.00384615384615385+34+2+0.00384615384615385+35+2+0.00384615384615385+36+2+0.00384615384615385+37+2+0.00384615384615385+38+2+0.00384615384615385+39+2+0.00384615384615385+40+8</definedName>
    <definedName function="false" hidden="false" localSheetId="1" name="ZA106AF" vbProcedure="false">2+0.00384615384615385+41+2+0.00384615384615385+42+2+0.00384615384615385+43+2+0.00384615384615385+44+2+0.00384615384615385+45+2+0.00384615384615385+46+2+0.00384615384615385+47+2+0.00384615384615385+48+8</definedName>
    <definedName function="false" hidden="false" localSheetId="1" name="ZA106AG" vbProcedure="false">2+0.00384615384615385+49+2+0.00384615384615385+50+2+0.00384615384615385+51+2+0.00384615384615385+52+2+0.00384615384615385+53+2+0.00384615384615385+54+2+0.00384615384615385+55+2+0.00384615384615385+56+8</definedName>
    <definedName function="false" hidden="false" localSheetId="1" name="ZA106AH" vbProcedure="false">2+0.00384615384615385+57+2+0.00384615384615385+58+2+0.00384615384615385+59+2+0.00384615384615385+60+2+0.00384615384615385+61+2+0.00384615384615385+62+2+0.00384615384615385+63+2+0.00384615384615385+64+8</definedName>
    <definedName function="false" hidden="false" localSheetId="1" name="ZA106AI" vbProcedure="false">2+0.00384615384615385+65+2+0.00384615384615385+66+2+0.00384615384615385+67+2+0.00384615384615385+68+2+0.00384615384615385+69+2+0.00384615384615385+70+2+0.00384615384615385+71+2+0.00384615384615385+72+8</definedName>
    <definedName function="false" hidden="false" localSheetId="1" name="ZA106AJ" vbProcedure="false">2+0.00384615384615385+73+2+0.00384615384615385+74+2+0.00384615384615385+75+2+0.00384615384615385+76+2+0.00384615384615385+77+2+0.00384615384615385+78+2+0.00384615384615385+79+2+0.00384615384615385+80+8</definedName>
    <definedName function="false" hidden="false" localSheetId="1" name="ZA106AK" vbProcedure="false">2+0.00384615384615385+81+2+0.00384615384615385+82+2+0.00384615384615385+83+2+0.00384615384615385+84+2+0.00384615384615385+85+2+0.00384615384615385+86+2+0.00384615384615385+87+2+0.00384615384615385+88+8</definedName>
    <definedName function="false" hidden="false" localSheetId="1" name="ZA106AL" vbProcedure="false">2+0.00384615384615385+89+2+0.00384615384615385+90+2+0.00384615384615385+91+2+0.00384615384615385+92+2+0.00384615384615385+93+2+0.00384615384615385+94+2+0.00384615384615385+95+2+0.00384615384615385+96+8</definedName>
    <definedName function="false" hidden="false" localSheetId="1" name="ZA106AM" vbProcedure="false">2+0.00384615384615385+97+2+0.00384615384615385+98+2+0.00384615384615385+99+2+0.00384615384615385+100+2+0.00384615384615385+101+2+0.00384615384615385+102+2+0.00384615384615385+103+2+0.00384615384615385+104+8</definedName>
    <definedName function="false" hidden="false" localSheetId="1" name="ZA106AN" vbProcedure="false">2+0.00384615384615385+105+2+0.00384615384615385+106+2+0.00384615384615385+107+2+0.00384615384615385+108+2+0.00384615384615385+109+2+0.00384615384615385+110+2+0.00384615384615385+111+8</definedName>
    <definedName function="false" hidden="false" localSheetId="1" name="ZA106AO" vbProcedure="false">2+0.00384615384615385+112+2+0.00384615384615385+113+2+0.00384615384615385+114+2+0.00384615384615385+115+2+0.00384615384615385+116+2+0.00384615384615385+117+2+0.00384615384615385+118+8</definedName>
    <definedName function="false" hidden="false" localSheetId="1" name="ZA106AP" vbProcedure="false">2+0.00384615384615385+119+2+0.00384615384615385+120+2+0.00384615384615385+121+2+0.00384615384615385+122+2+0.00384615384615385+123+2+0.00384615384615385+124+2+0.00384615384615385+125+8</definedName>
    <definedName function="false" hidden="false" localSheetId="1" name="ZA106AQ" vbProcedure="false">2+0.00384615384615385+126+2+0.00384615384615385+127+2+0.00384615384615385+128+2+0.00384615384615385+129+2+0.00384615384615385+130+2+0.00384615384615385+131+2+0.00384615384615385+132+8</definedName>
    <definedName function="false" hidden="false" localSheetId="1" name="ZA106AR" vbProcedure="false">2+0.00384615384615385+133+2+0.00384615384615385+134+2+0.00384615384615385+135+2+0.00384615384615385+136+2+0.00384615384615385+137+2+0.00384615384615385+138+2+0.00384615384615385+139+8</definedName>
    <definedName function="false" hidden="false" localSheetId="1" name="ZA106AS" vbProcedure="false">2+0.00384615384615385+140+2+0.00384615384615385+141+2+0.00384615384615385+142+2+0.00384615384615385+143+2+0.00384615384615385+144+2+0.00384615384615385+145+2+0.00384615384615385+146+8</definedName>
    <definedName function="false" hidden="false" localSheetId="1" name="ZA106AT" vbProcedure="false">2+0.00384615384615385+147+2+0.00384615384615385+148+2+0.00384615384615385+149+2+0.00384615384615385+150+2+0.00384615384615385+151+2+0.00384615384615385+152+2+0.00384615384615385+153+8</definedName>
    <definedName function="false" hidden="false" localSheetId="1" name="ZA106AU" vbProcedure="false">2+0.00384615384615385+154+2+0.00384615384615385+155+2+0.00384615384615385+156+2+0.00384615384615385+157+2+0.00384615384615385+158+2+0.00384615384615385+159+2+0.00384615384615385+160+8</definedName>
    <definedName function="false" hidden="false" localSheetId="1" name="ZA106AV" vbProcedure="false">2+0.00384615384615385+161+2+0.00384615384615385+162+2+0.00384615384615385+163+2+0.00384615384615385+164+2+0.00384615384615385+165+2+0.00384615384615385+166+2+0.00384615384615385+167+8</definedName>
    <definedName function="false" hidden="false" localSheetId="1" name="ZA106AW" vbProcedure="false">2+0.00384615384615385+168+2+0.00384615384615385+169+2+0.00384615384615385+170+2+0.00384615384615385+171+2+0.00384615384615385+172+2+0.00384615384615385+173+2+0.00384615384615385+174+8</definedName>
    <definedName function="false" hidden="false" localSheetId="1" name="ZA106AX" vbProcedure="false">2+0.00384615384615385+175+2+0.00384615384615385+176+2+0.00384615384615385+177+2+0.00384615384615385+178+2+0.00384615384615385+179+2+0.00384615384615385+180+2+0.00384615384615385+181+8</definedName>
    <definedName function="false" hidden="false" localSheetId="1" name="ZA106AY" vbProcedure="false">2+0.00384615384615385+182+2+0.00384615384615385+183+2+0.00384615384615385+184+2+0.00384615384615385+185+2+0.00384615384615385+186+2+0.00384615384615385+187+2+0.00384615384615385+188+8</definedName>
    <definedName function="false" hidden="false" localSheetId="1" name="ZA106AZ" vbProcedure="false">2+0.00384615384615385+189+2+0.00384615384615385+190+2+0.00384615384615385+191+2+0.00384615384615385+192+2+0.00384615384615385+193+2+0.00384615384615385+194+2+0.00384615384615385+195+8</definedName>
    <definedName function="false" hidden="false" localSheetId="1" name="ZA106BA" vbProcedure="false">2+0.00384615384615385+196+2+0.00384615384615385+197+2+0.00384615384615385+198+2+0.00384615384615385+199+2+0.00384615384615385+200+2+0.00384615384615385+201+2+0.00384615384615385+202+8</definedName>
    <definedName function="false" hidden="false" localSheetId="1" name="ZA106BB" vbProcedure="false">2+0.00384615384615385+203+2+0.00384615384615385+204+2+0.00384615384615385+205+2+0.00384615384615385+206+2+0.00384615384615385+207+2+0.00384615384615385+208+2+0.00384615384615385+209+8</definedName>
    <definedName function="false" hidden="false" localSheetId="1" name="ZA106BC" vbProcedure="false">2+0.00384615384615385+210+2+0.00384615384615385+211+2+0.00384615384615385+212+2+0.00384615384615385+213+2+0.00384615384615385+214+2+0.00384615384615385+215+2+0.00384615384615385+216+8</definedName>
    <definedName function="false" hidden="false" localSheetId="1" name="ZA106BD" vbProcedure="false">2+0.00384615384615385+217+2+0.00384615384615385+218+2+0.00384615384615385+219+2+0.00384615384615385+220+2+0.00384615384615385+221+2+0.00384615384615385+222+2+0.00384615384615385+223+8</definedName>
    <definedName function="false" hidden="false" localSheetId="1" name="ZA106BE" vbProcedure="false">2+0.00384615384615385+224+2+0.00384615384615385+225+2+0.00384615384615385+226+2+0.00384615384615385+227+2+0.00384615384615385+228+2+0.00384615384615385+229+2+0.00384615384615385+230+8</definedName>
    <definedName function="false" hidden="false" localSheetId="1" name="ZA106BF" vbProcedure="false">2+0.00384615384615385+231+2+0.00384615384615385+232+2+0.00384615384615385+233+2+0.00384615384615385+234+2+0.00384615384615385+235+2+0.00384615384615385+236+2+0.00384615384615385+237+8</definedName>
    <definedName function="false" hidden="false" localSheetId="1" name="ZA106BG" vbProcedure="false">2+0.00384615384615385+238+2+0.00384615384615385+239+2+0.00384615384615385+240+2+0.00384615384615385+241+2+0.00384615384615385+242+2+0.00384615384615385+243+2+0.00384615384615385+244+8</definedName>
    <definedName function="false" hidden="false" localSheetId="1" name="ZA106BH" vbProcedure="false">2+0.00384615384615385+245+2+0.00384615384615385+246+2+0.00384615384615385+247+2+0.00384615384615385+248+2+0.00384615384615385+249+2+0.00384615384615385+250+2+0.00384615384615385+251+8</definedName>
    <definedName function="false" hidden="false" localSheetId="1" name="ZA106BI" vbProcedure="false">2+0.00384615384615385+252+2+0.00384615384615385+253+2+0.00384615384615385+254+2+0.00381745120551091+255+2+0.00384615384615385+256+2+0.00384615384615385+257+2+0.00384615384615385+258+8</definedName>
    <definedName function="false" hidden="false" localSheetId="1" name="ZA106BJ" vbProcedure="false">2+0.00384615384615385+259+2+0.00384615384615385+260+9</definedName>
    <definedName function="false" hidden="false" localSheetId="1" name="ZA107" vbProcedure="false">'The Cards'!$C$12+"fD10"+545+0+"?"+1</definedName>
    <definedName function="false" hidden="false" localSheetId="1" name="ZA107AA" vbProcedure="false">2+0.00384615384615385+1+2+0.00384615384615385+2+2+0.00384615384615385+3+2+0.00384615384615385+4+2+0.00384615384615385+5+2+0.00384615384615385+6+2+0.00384615384615385+7+2+0.00384615384615385+8+8</definedName>
    <definedName function="false" hidden="false" localSheetId="1" name="ZA107AB" vbProcedure="false">2+0.00384615384615385+9+2+0.00384615384615385+10+2+0.00384615384615385+11+2+0.00384615384615385+12+2+0.00384615384615385+13+2+0.00384615384615385+14+2+0.00384615384615385+15+2+0.00384615384615385+16+8</definedName>
    <definedName function="false" hidden="false" localSheetId="1" name="ZA107AC" vbProcedure="false">2+0.00384615384615385+17+2+0.00384615384615385+18+2+0.00384615384615385+19+2+0.00384615384615385+20+2+0.00384615384615385+21+2+0.00384615384615385+22+2+0.00384615384615385+23+2+0.00384615384615385+24+8</definedName>
    <definedName function="false" hidden="false" localSheetId="1" name="ZA107AD" vbProcedure="false">2+0.00384615384615385+25+2+0.00384615384615385+26+2+0.00384615384615385+27+2+0.00384615384615385+28+2+0.00384615384615385+29+2+0.00384615384615385+30+2+0.00384615384615385+31+2+0.00384615384615385+32+8</definedName>
    <definedName function="false" hidden="false" localSheetId="1" name="ZA107AE" vbProcedure="false">2+0.00384615384615385+33+2+0.00384615384615385+34+2+0.00384615384615385+35+2+0.00384615384615385+36+2+0.00384615384615385+37+2+0.00384615384615385+38+2+0.00384615384615385+39+2+0.00384615384615385+40+8</definedName>
    <definedName function="false" hidden="false" localSheetId="1" name="ZA107AF" vbProcedure="false">2+0.00384615384615385+41+2+0.00384615384615385+42+2+0.00384615384615385+43+2+0.00384615384615385+44+2+0.00384615384615385+45+2+0.00384615384615385+46+2+0.00384615384615385+47+2+0.00384615384615385+48+8</definedName>
    <definedName function="false" hidden="false" localSheetId="1" name="ZA107AG" vbProcedure="false">2+0.00384615384615385+49+2+0.00384615384615385+50+2+0.00384615384615385+51+2+0.00384615384615385+52+2+0.00384615384615385+53+2+0.00384615384615385+54+2+0.00384615384615385+55+2+0.00384615384615385+56+8</definedName>
    <definedName function="false" hidden="false" localSheetId="1" name="ZA107AH" vbProcedure="false">2+0.00384615384615385+57+2+0.00384615384615385+58+2+0.00384615384615385+59+2+0.00384615384615385+60+2+0.00384615384615385+61+2+0.00384615384615385+62+2+0.00384615384615385+63+2+0.00384615384615385+64+8</definedName>
    <definedName function="false" hidden="false" localSheetId="1" name="ZA107AI" vbProcedure="false">2+0.00384615384615385+65+2+0.00384615384615385+66+2+0.00384615384615385+67+2+0.00384615384615385+68+2+0.00384615384615385+69+2+0.00384615384615385+70+2+0.00384615384615385+71+2+0.00384615384615385+72+8</definedName>
    <definedName function="false" hidden="false" localSheetId="1" name="ZA107AJ" vbProcedure="false">2+0.00384615384615385+73+2+0.00384615384615385+74+2+0.00384615384615385+75+2+0.00384615384615385+76+2+0.00384615384615385+77+2+0.00384615384615385+78+2+0.00384615384615385+79+2+0.00384615384615385+80+8</definedName>
    <definedName function="false" hidden="false" localSheetId="1" name="ZA107AK" vbProcedure="false">2+0.00384615384615385+81+2+0.00384615384615385+82+2+0.00384615384615385+83+2+0.00384615384615385+84+2+0.00384615384615385+85+2+0.00384615384615385+86+2+0.00384615384615385+87+2+0.00384615384615385+88+8</definedName>
    <definedName function="false" hidden="false" localSheetId="1" name="ZA107AL" vbProcedure="false">2+0.00384615384615385+89+2+0.00384615384615385+90+2+0.00384615384615385+91+2+0.00384615384615385+92+2+0.00384615384615385+93+2+0.00384615384615385+94+2+0.00384615384615385+95+2+0.00384615384615385+96+8</definedName>
    <definedName function="false" hidden="false" localSheetId="1" name="ZA107AM" vbProcedure="false">2+0.00384615384615385+97+2+0.00384615384615385+98+2+0.00384615384615385+99+2+0.00384615384615385+100+2+0.00384615384615385+101+2+0.00384615384615385+102+2+0.00384615384615385+103+2+0.00384615384615385+104+8</definedName>
    <definedName function="false" hidden="false" localSheetId="1" name="ZA107AN" vbProcedure="false">2+0.00384615384615385+105+2+0.00384615384615385+106+2+0.00384615384615385+107+2+0.00384615384615385+108+2+0.00384615384615385+109+2+0.00384615384615385+110+2+0.00384615384615385+111+8</definedName>
    <definedName function="false" hidden="false" localSheetId="1" name="ZA107AO" vbProcedure="false">2+0.00384615384615385+112+2+0.00384615384615385+113+2+0.00384615384615385+114+2+0.00384615384615385+115+2+0.00384615384615385+116+2+0.00384615384615385+117+2+0.00384615384615385+118+8</definedName>
    <definedName function="false" hidden="false" localSheetId="1" name="ZA107AP" vbProcedure="false">2+0.00384615384615385+119+2+0.00384615384615385+120+2+0.00384615384615385+121+2+0.00384615384615385+122+2+0.00384615384615385+123+2+0.00384615384615385+124+2+0.00384615384615385+125+8</definedName>
    <definedName function="false" hidden="false" localSheetId="1" name="ZA107AQ" vbProcedure="false">2+0.00384615384615385+126+2+0.00384615384615385+127+2+0.00384615384615385+128+2+0.00384615384615385+129+2+0.00384615384615385+130+2+0.00384615384615385+131+2+0.00384615384615385+132+8</definedName>
    <definedName function="false" hidden="false" localSheetId="1" name="ZA107AR" vbProcedure="false">2+0.00384615384615385+133+2+0.00384615384615385+134+2+0.00384615384615385+135+2+0.00384615384615385+136+2+0.00384615384615385+137+2+0.00384615384615385+138+2+0.00384615384615385+139+8</definedName>
    <definedName function="false" hidden="false" localSheetId="1" name="ZA107AS" vbProcedure="false">2+0.00384615384615385+140+2+0.00384615384615385+141+2+0.00384615384615385+142+2+0.00384615384615385+143+2+0.00384615384615385+144+2+0.00384615384615385+145+2+0.00384615384615385+146+8</definedName>
    <definedName function="false" hidden="false" localSheetId="1" name="ZA107AT" vbProcedure="false">2+0.00384615384615385+147+2+0.00384615384615385+148+2+0.00384615384615385+149+2+0.00384615384615385+150+2+0.00384615384615385+151+2+0.00384615384615385+152+2+0.00384615384615385+153+8</definedName>
    <definedName function="false" hidden="false" localSheetId="1" name="ZA107AU" vbProcedure="false">2+0.00384615384615385+154+2+0.00384615384615385+155+2+0.00384615384615385+156+2+0.00384615384615385+157+2+0.00384615384615385+158+2+0.00384615384615385+159+2+0.00384615384615385+160+8</definedName>
    <definedName function="false" hidden="false" localSheetId="1" name="ZA107AV" vbProcedure="false">2+0.00384615384615385+161+2+0.00384615384615385+162+2+0.00384615384615385+163+2+0.00384615384615385+164+2+0.00384615384615385+165+2+0.00384615384615385+166+2+0.00384615384615385+167+8</definedName>
    <definedName function="false" hidden="false" localSheetId="1" name="ZA107AW" vbProcedure="false">2+0.00384615384615385+168+2+0.00384615384615385+169+2+0.00384615384615385+170+2+0.00384615384615385+171+2+0.00384615384615385+172+2+0.00384615384615385+173+2+0.00384615384615385+174+8</definedName>
    <definedName function="false" hidden="false" localSheetId="1" name="ZA107AX" vbProcedure="false">2+0.00384615384615385+175+2+0.00384615384615385+176+2+0.00384615384615385+177+2+0.00384615384615385+178+2+0.00384615384615385+179+2+0.00384615384615385+180+2+0.00384615384615385+181+8</definedName>
    <definedName function="false" hidden="false" localSheetId="1" name="ZA107AY" vbProcedure="false">2+0.00384615384615385+182+2+0.00384615384615385+183+2+0.00384615384615385+184+2+0.00384615384615385+185+2+0.00384615384615385+186+2+0.00384615384615385+187+2+0.00384615384615385+188+8</definedName>
    <definedName function="false" hidden="false" localSheetId="1" name="ZA107AZ" vbProcedure="false">2+0.00384615384615385+189+2+0.00384615384615385+190+2+0.00384615384615385+191+2+0.00384615384615385+192+2+0.00384615384615385+193+2+0.00384615384615385+194+2+0.00384615384615385+195+8</definedName>
    <definedName function="false" hidden="false" localSheetId="1" name="ZA107BA" vbProcedure="false">2+0.00384615384615385+196+2+0.00384615384615385+197+2+0.00384615384615385+198+2+0.00384615384615385+199+2+0.00384615384615385+200+2+0.00384615384615385+201+2+0.00384615384615385+202+8</definedName>
    <definedName function="false" hidden="false" localSheetId="1" name="ZA107BB" vbProcedure="false">2+0.00384615384615385+203+2+0.00384615384615385+204+2+0.00384615384615385+205+2+0.00384615384615385+206+2+0.00384615384615385+207+2+0.00384615384615385+208+2+0.00384615384615385+209+8</definedName>
    <definedName function="false" hidden="false" localSheetId="1" name="ZA107BC" vbProcedure="false">2+0.00384615384615385+210+2+0.00384615384615385+211+2+0.00384615384615385+212+2+0.00384615384615385+213+2+0.00384615384615385+214+2+0.00384615384615385+215+2+0.00384615384615385+216+8</definedName>
    <definedName function="false" hidden="false" localSheetId="1" name="ZA107BD" vbProcedure="false">2+0.00384615384615385+217+2+0.00384615384615385+218+2+0.00384615384615385+219+2+0.00384615384615385+220+2+0.00384615384615385+221+2+0.00384615384615385+222+2+0.00384615384615385+223+8</definedName>
    <definedName function="false" hidden="false" localSheetId="1" name="ZA107BE" vbProcedure="false">2+0.00384615384615385+224+2+0.00384615384615385+225+2+0.00384615384615385+226+2+0.00384615384615385+227+2+0.00384615384615385+228+2+0.00384615384615385+229+2+0.00384615384615385+230+8</definedName>
    <definedName function="false" hidden="false" localSheetId="1" name="ZA107BF" vbProcedure="false">2+0.00384615384615385+231+2+0.00384615384615385+232+2+0.00384615384615385+233+2+0.00384615384615385+234+2+0.00384615384615385+235+2+0.00384615384615385+236+2+0.00384615384615385+237+8</definedName>
    <definedName function="false" hidden="false" localSheetId="1" name="ZA107BG" vbProcedure="false">2+0.00384615384615385+238+2+0.00384615384615385+239+2+0.00384615384615385+240+2+0.00384615384615385+241+2+0.00384615384615385+242+2+0.00384615384615385+243+2+0.00384615384615385+244+8</definedName>
    <definedName function="false" hidden="false" localSheetId="1" name="ZA107BH" vbProcedure="false">2+0.00384615384615385+245+2+0.00384615384615385+246+2+0.00384615384615385+247+2+0.00384615384615385+248+2+0.00384615384615385+249+2+0.00384615384615385+250+2+0.00384615384615385+251+8</definedName>
    <definedName function="false" hidden="false" localSheetId="1" name="ZA107BI" vbProcedure="false">2+0.00384615384615385+252+2+0.00384615384615385+253+2+0.00384615384615385+254+2+0.00381745120551091+255+2+0.00384615384615385+256+2+0.00384615384615385+257+2+0.00384615384615385+258+8</definedName>
    <definedName function="false" hidden="false" localSheetId="1" name="ZA107BJ" vbProcedure="false">2+0.00384615384615385+259+2+0.00384615384615385+260+9</definedName>
    <definedName function="false" hidden="false" localSheetId="1" name="ZA108" vbProcedure="false">'The Cards'!$C$13+"fD11"+545+0+"?"+1</definedName>
    <definedName function="false" hidden="false" localSheetId="1" name="ZA108AA" vbProcedure="false">2+0.00384615384615385+1+2+0.00384615384615385+2+2+0.00384615384615385+3+2+0.00384615384615385+4+2+0.00384615384615385+5+2+0.00384615384615385+6+2+0.00384615384615385+7+2+0.00384615384615385+8+8</definedName>
    <definedName function="false" hidden="false" localSheetId="1" name="ZA108AB" vbProcedure="false">2+0.00384615384615385+9+2+0.00384615384615385+10+2+0.00384615384615385+11+2+0.00384615384615385+12+2+0.00384615384615385+13+2+0.00384615384615385+14+2+0.00384615384615385+15+2+0.00384615384615385+16+8</definedName>
    <definedName function="false" hidden="false" localSheetId="1" name="ZA108AC" vbProcedure="false">2+0.00384615384615385+17+2+0.00384615384615385+18+2+0.00384615384615385+19+2+0.00384615384615385+20+2+0.00384615384615385+21+2+0.00384615384615385+22+2+0.00384615384615385+23+2+0.00384615384615385+24+8</definedName>
    <definedName function="false" hidden="false" localSheetId="1" name="ZA108AD" vbProcedure="false">2+0.00384615384615385+25+2+0.00384615384615385+26+2+0.00384615384615385+27+2+0.00384615384615385+28+2+0.00384615384615385+29+2+0.00384615384615385+30+2+0.00384615384615385+31+2+0.00384615384615385+32+8</definedName>
    <definedName function="false" hidden="false" localSheetId="1" name="ZA108AE" vbProcedure="false">2+0.00384615384615385+33+2+0.00384615384615385+34+2+0.00384615384615385+35+2+0.00384615384615385+36+2+0.00384615384615385+37+2+0.00384615384615385+38+2+0.00384615384615385+39+2+0.00384615384615385+40+8</definedName>
    <definedName function="false" hidden="false" localSheetId="1" name="ZA108AF" vbProcedure="false">2+0.00384615384615385+41+2+0.00384615384615385+42+2+0.00384615384615385+43+2+0.00384615384615385+44+2+0.00384615384615385+45+2+0.00384615384615385+46+2+0.00384615384615385+47+2+0.00384615384615385+48+8</definedName>
    <definedName function="false" hidden="false" localSheetId="1" name="ZA108AG" vbProcedure="false">2+0.00384615384615385+49+2+0.00384615384615385+50+2+0.00384615384615385+51+2+0.00384615384615385+52+2+0.00384615384615385+53+2+0.00384615384615385+54+2+0.00384615384615385+55+2+0.00384615384615385+56+8</definedName>
    <definedName function="false" hidden="false" localSheetId="1" name="ZA108AH" vbProcedure="false">2+0.00384615384615385+57+2+0.00384615384615385+58+2+0.00384615384615385+59+2+0.00384615384615385+60+2+0.00384615384615385+61+2+0.00384615384615385+62+2+0.00384615384615385+63+2+0.00384615384615385+64+8</definedName>
    <definedName function="false" hidden="false" localSheetId="1" name="ZA108AI" vbProcedure="false">2+0.00384615384615385+65+2+0.00384615384615385+66+2+0.00384615384615385+67+2+0.00384615384615385+68+2+0.00384615384615385+69+2+0.00384615384615385+70+2+0.00384615384615385+71+2+0.00384615384615385+72+8</definedName>
    <definedName function="false" hidden="false" localSheetId="1" name="ZA108AJ" vbProcedure="false">2+0.00384615384615385+73+2+0.00384615384615385+74+2+0.00384615384615385+75+2+0.00384615384615385+76+2+0.00384615384615385+77+2+0.00384615384615385+78+2+0.00384615384615385+79+2+0.00384615384615385+80+8</definedName>
    <definedName function="false" hidden="false" localSheetId="1" name="ZA108AK" vbProcedure="false">2+0.00384615384615385+81+2+0.00384615384615385+82+2+0.00384615384615385+83+2+0.00384615384615385+84+2+0.00384615384615385+85+2+0.00384615384615385+86+2+0.00384615384615385+87+2+0.00384615384615385+88+8</definedName>
    <definedName function="false" hidden="false" localSheetId="1" name="ZA108AL" vbProcedure="false">2+0.00384615384615385+89+2+0.00384615384615385+90+2+0.00384615384615385+91+2+0.00384615384615385+92+2+0.00384615384615385+93+2+0.00384615384615385+94+2+0.00384615384615385+95+2+0.00384615384615385+96+8</definedName>
    <definedName function="false" hidden="false" localSheetId="1" name="ZA108AM" vbProcedure="false">2+0.00384615384615385+97+2+0.00384615384615385+98+2+0.00384615384615385+99+2+0.00384615384615385+100+2+0.00384615384615385+101+2+0.00384615384615385+102+2+0.00384615384615385+103+2+0.00384615384615385+104+8</definedName>
    <definedName function="false" hidden="false" localSheetId="1" name="ZA108AN" vbProcedure="false">2+0.00384615384615385+105+2+0.00384615384615385+106+2+0.00384615384615385+107+2+0.00384615384615385+108+2+0.00384615384615385+109+2+0.00384615384615385+110+2+0.00384615384615385+111+8</definedName>
    <definedName function="false" hidden="false" localSheetId="1" name="ZA108AO" vbProcedure="false">2+0.00384615384615385+112+2+0.00384615384615385+113+2+0.00384615384615385+114+2+0.00384615384615385+115+2+0.00384615384615385+116+2+0.00384615384615385+117+2+0.00384615384615385+118+8</definedName>
    <definedName function="false" hidden="false" localSheetId="1" name="ZA108AP" vbProcedure="false">2+0.00384615384615385+119+2+0.00384615384615385+120+2+0.00384615384615385+121+2+0.00384615384615385+122+2+0.00384615384615385+123+2+0.00384615384615385+124+2+0.00384615384615385+125+8</definedName>
    <definedName function="false" hidden="false" localSheetId="1" name="ZA108AQ" vbProcedure="false">2+0.00384615384615385+126+2+0.00384615384615385+127+2+0.00384615384615385+128+2+0.00384615384615385+129+2+0.00384615384615385+130+2+0.00384615384615385+131+2+0.00384615384615385+132+8</definedName>
    <definedName function="false" hidden="false" localSheetId="1" name="ZA108AR" vbProcedure="false">2+0.00384615384615385+133+2+0.00384615384615385+134+2+0.00384615384615385+135+2+0.00384615384615385+136+2+0.00384615384615385+137+2+0.00384615384615385+138+2+0.00384615384615385+139+8</definedName>
    <definedName function="false" hidden="false" localSheetId="1" name="ZA108AS" vbProcedure="false">2+0.00384615384615385+140+2+0.00384615384615385+141+2+0.00384615384615385+142+2+0.00384615384615385+143+2+0.00384615384615385+144+2+0.00384615384615385+145+2+0.00384615384615385+146+8</definedName>
    <definedName function="false" hidden="false" localSheetId="1" name="ZA108AT" vbProcedure="false">2+0.00384615384615385+147+2+0.00384615384615385+148+2+0.00384615384615385+149+2+0.00384615384615385+150+2+0.00384615384615385+151+2+0.00384615384615385+152+2+0.00384615384615385+153+8</definedName>
    <definedName function="false" hidden="false" localSheetId="1" name="ZA108AU" vbProcedure="false">2+0.00384615384615385+154+2+0.00384615384615385+155+2+0.00384615384615385+156+2+0.00384615384615385+157+2+0.00384615384615385+158+2+0.00384615384615385+159+2+0.00384615384615385+160+8</definedName>
    <definedName function="false" hidden="false" localSheetId="1" name="ZA108AV" vbProcedure="false">2+0.00384615384615385+161+2+0.00384615384615385+162+2+0.00384615384615385+163+2+0.00384615384615385+164+2+0.00384615384615385+165+2+0.00384615384615385+166+2+0.00384615384615385+167+8</definedName>
    <definedName function="false" hidden="false" localSheetId="1" name="ZA108AW" vbProcedure="false">2+0.00384615384615385+168+2+0.00384615384615385+169+2+0.00384615384615385+170+2+0.00384615384615385+171+2+0.00384615384615385+172+2+0.00384615384615385+173+2+0.00384615384615385+174+8</definedName>
    <definedName function="false" hidden="false" localSheetId="1" name="ZA108AX" vbProcedure="false">2+0.00384615384615385+175+2+0.00384615384615385+176+2+0.00384615384615385+177+2+0.00384615384615385+178+2+0.00384615384615385+179+2+0.00384615384615385+180+2+0.00384615384615385+181+8</definedName>
    <definedName function="false" hidden="false" localSheetId="1" name="ZA108AY" vbProcedure="false">2+0.00384615384615385+182+2+0.00384615384615385+183+2+0.00384615384615385+184+2+0.00384615384615385+185+2+0.00384615384615385+186+2+0.00384615384615385+187+2+0.00384615384615385+188+8</definedName>
    <definedName function="false" hidden="false" localSheetId="1" name="ZA108AZ" vbProcedure="false">2+0.00384615384615385+189+2+0.00384615384615385+190+2+0.00384615384615385+191+2+0.00384615384615385+192+2+0.00384615384615385+193+2+0.00384615384615385+194+2+0.00384615384615385+195+8</definedName>
    <definedName function="false" hidden="false" localSheetId="1" name="ZA108BA" vbProcedure="false">2+0.00384615384615385+196+2+0.00384615384615385+197+2+0.00384615384615385+198+2+0.00384615384615385+199+2+0.00384615384615385+200+2+0.00384615384615385+201+2+0.00384615384615385+202+8</definedName>
    <definedName function="false" hidden="false" localSheetId="1" name="ZA108BB" vbProcedure="false">2+0.00384615384615385+203+2+0.00384615384615385+204+2+0.00384615384615385+205+2+0.00384615384615385+206+2+0.00384615384615385+207+2+0.00384615384615385+208+2+0.00384615384615385+209+8</definedName>
    <definedName function="false" hidden="false" localSheetId="1" name="ZA108BC" vbProcedure="false">2+0.00384615384615385+210+2+0.00384615384615385+211+2+0.00384615384615385+212+2+0.00384615384615385+213+2+0.00384615384615385+214+2+0.00384615384615385+215+2+0.00384615384615385+216+8</definedName>
    <definedName function="false" hidden="false" localSheetId="1" name="ZA108BD" vbProcedure="false">2+0.00384615384615385+217+2+0.00384615384615385+218+2+0.00384615384615385+219+2+0.00384615384615385+220+2+0.00384615384615385+221+2+0.00384615384615385+222+2+0.00384615384615385+223+8</definedName>
    <definedName function="false" hidden="false" localSheetId="1" name="ZA108BE" vbProcedure="false">2+0.00384615384615385+224+2+0.00384615384615385+225+2+0.00384615384615385+226+2+0.00384615384615385+227+2+0.00384615384615385+228+2+0.00384615384615385+229+2+0.00384615384615385+230+8</definedName>
    <definedName function="false" hidden="false" localSheetId="1" name="ZA108BF" vbProcedure="false">2+0.00384615384615385+231+2+0.00384615384615385+232+2+0.00384615384615385+233+2+0.00384615384615385+234+2+0.00384615384615385+235+2+0.00384615384615385+236+2+0.00384615384615385+237+8</definedName>
    <definedName function="false" hidden="false" localSheetId="1" name="ZA108BG" vbProcedure="false">2+0.00384615384615385+238+2+0.00384615384615385+239+2+0.00384615384615385+240+2+0.00384615384615385+241+2+0.00384615384615385+242+2+0.00384615384615385+243+2+0.00384615384615385+244+8</definedName>
    <definedName function="false" hidden="false" localSheetId="1" name="ZA108BH" vbProcedure="false">2+0.00384615384615385+245+2+0.00384615384615385+246+2+0.00384615384615385+247+2+0.00384615384615385+248+2+0.00384615384615385+249+2+0.00384615384615385+250+2+0.00384615384615385+251+8</definedName>
    <definedName function="false" hidden="false" localSheetId="1" name="ZA108BI" vbProcedure="false">2+0.00384615384615385+252+2+0.00384615384615385+253+2+0.00384615384615385+254+2+0.00381745120551091+255+2+0.00384615384615385+256+2+0.00384615384615385+257+2+0.00384615384615385+258+8</definedName>
    <definedName function="false" hidden="false" localSheetId="1" name="ZA108BJ" vbProcedure="false">2+0.00384615384615385+259+2+0.00384615384615385+260+9</definedName>
    <definedName function="false" hidden="false" localSheetId="1" name="ZA109" vbProcedure="false">'The Cards'!$C$14+"fD12"+545+0+"?"+1</definedName>
    <definedName function="false" hidden="false" localSheetId="1" name="ZA109AA" vbProcedure="false">2+0.00384615384615385+1+2+0.00384615384615385+2+2+0.00384615384615385+3+2+0.00384615384615385+4+2+0.00384615384615385+5+2+0.00384615384615385+6+2+0.00384615384615385+7+2+0.00384615384615385+8+8</definedName>
    <definedName function="false" hidden="false" localSheetId="1" name="ZA109AB" vbProcedure="false">2+0.00384615384615385+9+2+0.00384615384615385+10+2+0.00384615384615385+11+2+0.00384615384615385+12+2+0.00384615384615385+13+2+0.00384615384615385+14+2+0.00384615384615385+15+2+0.00384615384615385+16+8</definedName>
    <definedName function="false" hidden="false" localSheetId="1" name="ZA109AC" vbProcedure="false">2+0.00384615384615385+17+2+0.00384615384615385+18+2+0.00384615384615385+19+2+0.00384615384615385+20+2+0.00384615384615385+21+2+0.00384615384615385+22+2+0.00384615384615385+23+2+0.00384615384615385+24+8</definedName>
    <definedName function="false" hidden="false" localSheetId="1" name="ZA109AD" vbProcedure="false">2+0.00384615384615385+25+2+0.00384615384615385+26+2+0.00384615384615385+27+2+0.00384615384615385+28+2+0.00384615384615385+29+2+0.00384615384615385+30+2+0.00384615384615385+31+2+0.00384615384615385+32+8</definedName>
    <definedName function="false" hidden="false" localSheetId="1" name="ZA109AE" vbProcedure="false">2+0.00384615384615385+33+2+0.00384615384615385+34+2+0.00384615384615385+35+2+0.00384615384615385+36+2+0.00384615384615385+37+2+0.00384615384615385+38+2+0.00384615384615385+39+2+0.00384615384615385+40+8</definedName>
    <definedName function="false" hidden="false" localSheetId="1" name="ZA109AF" vbProcedure="false">2+0.00384615384615385+41+2+0.00384615384615385+42+2+0.00384615384615385+43+2+0.00384615384615385+44+2+0.00384615384615385+45+2+0.00384615384615385+46+2+0.00384615384615385+47+2+0.00384615384615385+48+8</definedName>
    <definedName function="false" hidden="false" localSheetId="1" name="ZA109AG" vbProcedure="false">2+0.00384615384615385+49+2+0.00384615384615385+50+2+0.00384615384615385+51+2+0.00384615384615385+52+2+0.00384615384615385+53+2+0.00384615384615385+54+2+0.00384615384615385+55+2+0.00384615384615385+56+8</definedName>
    <definedName function="false" hidden="false" localSheetId="1" name="ZA109AH" vbProcedure="false">2+0.00384615384615385+57+2+0.00384615384615385+58+2+0.00384615384615385+59+2+0.00384615384615385+60+2+0.00384615384615385+61+2+0.00384615384615385+62+2+0.00384615384615385+63+2+0.00384615384615385+64+8</definedName>
    <definedName function="false" hidden="false" localSheetId="1" name="ZA109AI" vbProcedure="false">2+0.00384615384615385+65+2+0.00384615384615385+66+2+0.00384615384615385+67+2+0.00384615384615385+68+2+0.00384615384615385+69+2+0.00384615384615385+70+2+0.00384615384615385+71+2+0.00384615384615385+72+8</definedName>
    <definedName function="false" hidden="false" localSheetId="1" name="ZA109AJ" vbProcedure="false">2+0.00384615384615385+73+2+0.00384615384615385+74+2+0.00384615384615385+75+2+0.00384615384615385+76+2+0.00384615384615385+77+2+0.00384615384615385+78+2+0.00384615384615385+79+2+0.00384615384615385+80+8</definedName>
    <definedName function="false" hidden="false" localSheetId="1" name="ZA109AK" vbProcedure="false">2+0.00384615384615385+81+2+0.00384615384615385+82+2+0.00384615384615385+83+2+0.00384615384615385+84+2+0.00384615384615385+85+2+0.00384615384615385+86+2+0.00384615384615385+87+2+0.00384615384615385+88+8</definedName>
    <definedName function="false" hidden="false" localSheetId="1" name="ZA109AL" vbProcedure="false">2+0.00384615384615385+89+2+0.00384615384615385+90+2+0.00384615384615385+91+2+0.00384615384615385+92+2+0.00384615384615385+93+2+0.00384615384615385+94+2+0.00384615384615385+95+2+0.00384615384615385+96+8</definedName>
    <definedName function="false" hidden="false" localSheetId="1" name="ZA109AM" vbProcedure="false">2+0.00384615384615385+97+2+0.00384615384615385+98+2+0.00384615384615385+99+2+0.00384615384615385+100+2+0.00384615384615385+101+2+0.00384615384615385+102+2+0.00384615384615385+103+2+0.00384615384615385+104+8</definedName>
    <definedName function="false" hidden="false" localSheetId="1" name="ZA109AN" vbProcedure="false">2+0.00384615384615385+105+2+0.00384615384615385+106+2+0.00384615384615385+107+2+0.00384615384615385+108+2+0.00384615384615385+109+2+0.00384615384615385+110+2+0.00384615384615385+111+8</definedName>
    <definedName function="false" hidden="false" localSheetId="1" name="ZA109AO" vbProcedure="false">2+0.00384615384615385+112+2+0.00384615384615385+113+2+0.00384615384615385+114+2+0.00384615384615385+115+2+0.00384615384615385+116+2+0.00384615384615385+117+2+0.00384615384615385+118+8</definedName>
    <definedName function="false" hidden="false" localSheetId="1" name="ZA109AP" vbProcedure="false">2+0.00384615384615385+119+2+0.00384615384615385+120+2+0.00384615384615385+121+2+0.00384615384615385+122+2+0.00384615384615385+123+2+0.00384615384615385+124+2+0.00384615384615385+125+8</definedName>
    <definedName function="false" hidden="false" localSheetId="1" name="ZA109AQ" vbProcedure="false">2+0.00384615384615385+126+2+0.00384615384615385+127+2+0.00384615384615385+128+2+0.00384615384615385+129+2+0.00384615384615385+130+2+0.00384615384615385+131+2+0.00384615384615385+132+8</definedName>
    <definedName function="false" hidden="false" localSheetId="1" name="ZA109AR" vbProcedure="false">2+0.00384615384615385+133+2+0.00384615384615385+134+2+0.00384615384615385+135+2+0.00384615384615385+136+2+0.00384615384615385+137+2+0.00384615384615385+138+2+0.00384615384615385+139+8</definedName>
    <definedName function="false" hidden="false" localSheetId="1" name="ZA109AS" vbProcedure="false">2+0.00384615384615385+140+2+0.00384615384615385+141+2+0.00384615384615385+142+2+0.00384615384615385+143+2+0.00384615384615385+144+2+0.00384615384615385+145+2+0.00384615384615385+146+8</definedName>
    <definedName function="false" hidden="false" localSheetId="1" name="ZA109AT" vbProcedure="false">2+0.00384615384615385+147+2+0.00384615384615385+148+2+0.00384615384615385+149+2+0.00384615384615385+150+2+0.00384615384615385+151+2+0.00384615384615385+152+2+0.00384615384615385+153+8</definedName>
    <definedName function="false" hidden="false" localSheetId="1" name="ZA109AU" vbProcedure="false">2+0.00384615384615385+154+2+0.00384615384615385+155+2+0.00384615384615385+156+2+0.00384615384615385+157+2+0.00384615384615385+158+2+0.00384615384615385+159+2+0.00384615384615385+160+8</definedName>
    <definedName function="false" hidden="false" localSheetId="1" name="ZA109AV" vbProcedure="false">2+0.00384615384615385+161+2+0.00384615384615385+162+2+0.00384615384615385+163+2+0.00384615384615385+164+2+0.00384615384615385+165+2+0.00384615384615385+166+2+0.00384615384615385+167+8</definedName>
    <definedName function="false" hidden="false" localSheetId="1" name="ZA109AW" vbProcedure="false">2+0.00384615384615385+168+2+0.00384615384615385+169+2+0.00384615384615385+170+2+0.00384615384615385+171+2+0.00384615384615385+172+2+0.00384615384615385+173+2+0.00384615384615385+174+8</definedName>
    <definedName function="false" hidden="false" localSheetId="1" name="ZA109AX" vbProcedure="false">2+0.00384615384615385+175+2+0.00384615384615385+176+2+0.00384615384615385+177+2+0.00384615384615385+178+2+0.00384615384615385+179+2+0.00384615384615385+180+2+0.00384615384615385+181+8</definedName>
    <definedName function="false" hidden="false" localSheetId="1" name="ZA109AY" vbProcedure="false">2+0.00384615384615385+182+2+0.00384615384615385+183+2+0.00384615384615385+184+2+0.00384615384615385+185+2+0.00384615384615385+186+2+0.00384615384615385+187+2+0.00384615384615385+188+8</definedName>
    <definedName function="false" hidden="false" localSheetId="1" name="ZA109AZ" vbProcedure="false">2+0.00384615384615385+189+2+0.00384615384615385+190+2+0.00384615384615385+191+2+0.00384615384615385+192+2+0.00384615384615385+193+2+0.00384615384615385+194+2+0.00384615384615385+195+8</definedName>
    <definedName function="false" hidden="false" localSheetId="1" name="ZA109BA" vbProcedure="false">2+0.00384615384615385+196+2+0.00384615384615385+197+2+0.00384615384615385+198+2+0.00384615384615385+199+2+0.00384615384615385+200+2+0.00384615384615385+201+2+0.00384615384615385+202+8</definedName>
    <definedName function="false" hidden="false" localSheetId="1" name="ZA109BB" vbProcedure="false">2+0.00384615384615385+203+2+0.00384615384615385+204+2+0.00384615384615385+205+2+0.00384615384615385+206+2+0.00384615384615385+207+2+0.00384615384615385+208+2+0.00384615384615385+209+8</definedName>
    <definedName function="false" hidden="false" localSheetId="1" name="ZA109BC" vbProcedure="false">2+0.00384615384615385+210+2+0.00384615384615385+211+2+0.00384615384615385+212+2+0.00384615384615385+213+2+0.00384615384615385+214+2+0.00384615384615385+215+2+0.00384615384615385+216+8</definedName>
    <definedName function="false" hidden="false" localSheetId="1" name="ZA109BD" vbProcedure="false">2+0.00384615384615385+217+2+0.00384615384615385+218+2+0.00384615384615385+219+2+0.00384615384615385+220+2+0.00384615384615385+221+2+0.00384615384615385+222+2+0.00384615384615385+223+8</definedName>
    <definedName function="false" hidden="false" localSheetId="1" name="ZA109BE" vbProcedure="false">2+0.00384615384615385+224+2+0.00384615384615385+225+2+0.00384615384615385+226+2+0.00384615384615385+227+2+0.00384615384615385+228+2+0.00384615384615385+229+2+0.00384615384615385+230+8</definedName>
    <definedName function="false" hidden="false" localSheetId="1" name="ZA109BF" vbProcedure="false">2+0.00384615384615385+231+2+0.00384615384615385+232+2+0.00384615384615385+233+2+0.00384615384615385+234+2+0.00384615384615385+235+2+0.00384615384615385+236+2+0.00384615384615385+237+8</definedName>
    <definedName function="false" hidden="false" localSheetId="1" name="ZA109BG" vbProcedure="false">2+0.00384615384615385+238+2+0.00384615384615385+239+2+0.00384615384615385+240+2+0.00384615384615385+241+2+0.00384615384615385+242+2+0.00384615384615385+243+2+0.00384615384615385+244+8</definedName>
    <definedName function="false" hidden="false" localSheetId="1" name="ZA109BH" vbProcedure="false">2+0.00384615384615385+245+2+0.00384615384615385+246+2+0.00384615384615385+247+2+0.00384615384615385+248+2+0.00384615384615385+249+2+0.00384615384615385+250+2+0.00384615384615385+251+8</definedName>
    <definedName function="false" hidden="false" localSheetId="1" name="ZA109BI" vbProcedure="false">2+0.00384615384615385+252+2+0.00384615384615385+253+2+0.00384615384615385+254+2+0.00381745120551091+255+2+0.00384615384615385+256+2+0.00384615384615385+257+2+0.00384615384615385+258+8</definedName>
    <definedName function="false" hidden="false" localSheetId="1" name="ZA109BJ" vbProcedure="false">2+0.00384615384615385+259+2+0.00384615384615385+260+9</definedName>
    <definedName function="false" hidden="false" localSheetId="1" name="ZA110" vbProcedure="false">'The Cards'!$C$15+"fD13"+545+0+"?"+1</definedName>
    <definedName function="false" hidden="false" localSheetId="1" name="ZA110AA" vbProcedure="false">2+0.00384615384615385+1+2+0.00384615384615385+2+2+0.00384615384615385+3+2+0.00384615384615385+4+2+0.00384615384615385+5+2+0.00384615384615385+6+2+0.00384615384615385+7+2+0.00384615384615385+8+8</definedName>
    <definedName function="false" hidden="false" localSheetId="1" name="ZA110AB" vbProcedure="false">2+0.00384615384615385+9+2+0.00384615384615385+10+2+0.00384615384615385+11+2+0.00384615384615385+12+2+0.00384615384615385+13+2+0.00384615384615385+14+2+0.00384615384615385+15+2+0.00384615384615385+16+8</definedName>
    <definedName function="false" hidden="false" localSheetId="1" name="ZA110AC" vbProcedure="false">2+0.00384615384615385+17+2+0.00384615384615385+18+2+0.00384615384615385+19+2+0.00384615384615385+20+2+0.00384615384615385+21+2+0.00384615384615385+22+2+0.00384615384615385+23+2+0.00384615384615385+24+8</definedName>
    <definedName function="false" hidden="false" localSheetId="1" name="ZA110AD" vbProcedure="false">2+0.00384615384615385+25+2+0.00384615384615385+26+2+0.00384615384615385+27+2+0.00384615384615385+28+2+0.00384615384615385+29+2+0.00384615384615385+30+2+0.00384615384615385+31+2+0.00384615384615385+32+8</definedName>
    <definedName function="false" hidden="false" localSheetId="1" name="ZA110AE" vbProcedure="false">2+0.00384615384615385+33+2+0.00384615384615385+34+2+0.00384615384615385+35+2+0.00384615384615385+36+2+0.00384615384615385+37+2+0.00384615384615385+38+2+0.00384615384615385+39+2+0.00384615384615385+40+8</definedName>
    <definedName function="false" hidden="false" localSheetId="1" name="ZA110AF" vbProcedure="false">2+0.00384615384615385+41+2+0.00384615384615385+42+2+0.00384615384615385+43+2+0.00384615384615385+44+2+0.00384615384615385+45+2+0.00384615384615385+46+2+0.00384615384615385+47+2+0.00384615384615385+48+8</definedName>
    <definedName function="false" hidden="false" localSheetId="1" name="ZA110AG" vbProcedure="false">2+0.00384615384615385+49+2+0.00384615384615385+50+2+0.00384615384615385+51+2+0.00384615384615385+52+2+0.00384615384615385+53+2+0.00384615384615385+54+2+0.00384615384615385+55+2+0.00384615384615385+56+8</definedName>
    <definedName function="false" hidden="false" localSheetId="1" name="ZA110AH" vbProcedure="false">2+0.00384615384615385+57+2+0.00384615384615385+58+2+0.00384615384615385+59+2+0.00384615384615385+60+2+0.00384615384615385+61+2+0.00384615384615385+62+2+0.00384615384615385+63+2+0.00384615384615385+64+8</definedName>
    <definedName function="false" hidden="false" localSheetId="1" name="ZA110AI" vbProcedure="false">2+0.00384615384615385+65+2+0.00384615384615385+66+2+0.00384615384615385+67+2+0.00384615384615385+68+2+0.00384615384615385+69+2+0.00384615384615385+70+2+0.00384615384615385+71+2+0.00384615384615385+72+8</definedName>
    <definedName function="false" hidden="false" localSheetId="1" name="ZA110AJ" vbProcedure="false">2+0.00384615384615385+73+2+0.00384615384615385+74+2+0.00384615384615385+75+2+0.00384615384615385+76+2+0.00384615384615385+77+2+0.00384615384615385+78+2+0.00384615384615385+79+2+0.00384615384615385+80+8</definedName>
    <definedName function="false" hidden="false" localSheetId="1" name="ZA110AK" vbProcedure="false">2+0.00384615384615385+81+2+0.00384615384615385+82+2+0.00384615384615385+83+2+0.00384615384615385+84+2+0.00384615384615385+85+2+0.00384615384615385+86+2+0.00384615384615385+87+2+0.00384615384615385+88+8</definedName>
    <definedName function="false" hidden="false" localSheetId="1" name="ZA110AL" vbProcedure="false">2+0.00384615384615385+89+2+0.00384615384615385+90+2+0.00384615384615385+91+2+0.00384615384615385+92+2+0.00384615384615385+93+2+0.00384615384615385+94+2+0.00384615384615385+95+2+0.00384615384615385+96+8</definedName>
    <definedName function="false" hidden="false" localSheetId="1" name="ZA110AM" vbProcedure="false">2+0.00384615384615385+97+2+0.00384615384615385+98+2+0.00384615384615385+99+2+0.00384615384615385+100+2+0.00384615384615385+101+2+0.00384615384615385+102+2+0.00384615384615385+103+2+0.00384615384615385+104+8</definedName>
    <definedName function="false" hidden="false" localSheetId="1" name="ZA110AN" vbProcedure="false">2+0.00384615384615385+105+2+0.00384615384615385+106+2+0.00384615384615385+107+2+0.00384615384615385+108+2+0.00384615384615385+109+2+0.00384615384615385+110+2+0.00384615384615385+111+8</definedName>
    <definedName function="false" hidden="false" localSheetId="1" name="ZA110AO" vbProcedure="false">2+0.00384615384615385+112+2+0.00384615384615385+113+2+0.00384615384615385+114+2+0.00384615384615385+115+2+0.00384615384615385+116+2+0.00384615384615385+117+2+0.00384615384615385+118+8</definedName>
    <definedName function="false" hidden="false" localSheetId="1" name="ZA110AP" vbProcedure="false">2+0.00384615384615385+119+2+0.00384615384615385+120+2+0.00384615384615385+121+2+0.00384615384615385+122+2+0.00384615384615385+123+2+0.00384615384615385+124+2+0.00384615384615385+125+8</definedName>
    <definedName function="false" hidden="false" localSheetId="1" name="ZA110AQ" vbProcedure="false">2+0.00384615384615385+126+2+0.00384615384615385+127+2+0.00384615384615385+128+2+0.00384615384615385+129+2+0.00384615384615385+130+2+0.00384615384615385+131+2+0.00384615384615385+132+8</definedName>
    <definedName function="false" hidden="false" localSheetId="1" name="ZA110AR" vbProcedure="false">2+0.00384615384615385+133+2+0.00384615384615385+134+2+0.00384615384615385+135+2+0.00384615384615385+136+2+0.00384615384615385+137+2+0.00384615384615385+138+2+0.00384615384615385+139+8</definedName>
    <definedName function="false" hidden="false" localSheetId="1" name="ZA110AS" vbProcedure="false">2+0.00384615384615385+140+2+0.00384615384615385+141+2+0.00384615384615385+142+2+0.00384615384615385+143+2+0.00384615384615385+144+2+0.00384615384615385+145+2+0.00384615384615385+146+8</definedName>
    <definedName function="false" hidden="false" localSheetId="1" name="ZA110AT" vbProcedure="false">2+0.00384615384615385+147+2+0.00384615384615385+148+2+0.00384615384615385+149+2+0.00384615384615385+150+2+0.00384615384615385+151+2+0.00384615384615385+152+2+0.00384615384615385+153+8</definedName>
    <definedName function="false" hidden="false" localSheetId="1" name="ZA110AU" vbProcedure="false">2+0.00384615384615385+154+2+0.00384615384615385+155+2+0.00384615384615385+156+2+0.00384615384615385+157+2+0.00384615384615385+158+2+0.00384615384615385+159+2+0.00384615384615385+160+8</definedName>
    <definedName function="false" hidden="false" localSheetId="1" name="ZA110AV" vbProcedure="false">2+0.00384615384615385+161+2+0.00384615384615385+162+2+0.00384615384615385+163+2+0.00384615384615385+164+2+0.00384615384615385+165+2+0.00384615384615385+166+2+0.00384615384615385+167+8</definedName>
    <definedName function="false" hidden="false" localSheetId="1" name="ZA110AW" vbProcedure="false">2+0.00384615384615385+168+2+0.00384615384615385+169+2+0.00384615384615385+170+2+0.00384615384615385+171+2+0.00384615384615385+172+2+0.00384615384615385+173+2+0.00384615384615385+174+8</definedName>
    <definedName function="false" hidden="false" localSheetId="1" name="ZA110AX" vbProcedure="false">2+0.00384615384615385+175+2+0.00384615384615385+176+2+0.00384615384615385+177+2+0.00384615384615385+178+2+0.00384615384615385+179+2+0.00384615384615385+180+2+0.00384615384615385+181+8</definedName>
    <definedName function="false" hidden="false" localSheetId="1" name="ZA110AY" vbProcedure="false">2+0.00384615384615385+182+2+0.00384615384615385+183+2+0.00384615384615385+184+2+0.00384615384615385+185+2+0.00384615384615385+186+2+0.00384615384615385+187+2+0.00384615384615385+188+8</definedName>
    <definedName function="false" hidden="false" localSheetId="1" name="ZA110AZ" vbProcedure="false">2+0.00384615384615385+189+2+0.00384615384615385+190+2+0.00384615384615385+191+2+0.00384615384615385+192+2+0.00384615384615385+193+2+0.00384615384615385+194+2+0.00384615384615385+195+8</definedName>
    <definedName function="false" hidden="false" localSheetId="1" name="ZA110BA" vbProcedure="false">2+0.00384615384615385+196+2+0.00384615384615385+197+2+0.00384615384615385+198+2+0.00384615384615385+199+2+0.00384615384615385+200+2+0.00384615384615385+201+2+0.00384615384615385+202+8</definedName>
    <definedName function="false" hidden="false" localSheetId="1" name="ZA110BB" vbProcedure="false">2+0.00384615384615385+203+2+0.00384615384615385+204+2+0.00384615384615385+205+2+0.00384615384615385+206+2+0.00384615384615385+207+2+0.00384615384615385+208+2+0.00384615384615385+209+8</definedName>
    <definedName function="false" hidden="false" localSheetId="1" name="ZA110BC" vbProcedure="false">2+0.00384615384615385+210+2+0.00384615384615385+211+2+0.00384615384615385+212+2+0.00384615384615385+213+2+0.00384615384615385+214+2+0.00384615384615385+215+2+0.00384615384615385+216+8</definedName>
    <definedName function="false" hidden="false" localSheetId="1" name="ZA110BD" vbProcedure="false">2+0.00384615384615385+217+2+0.00384615384615385+218+2+0.00384615384615385+219+2+0.00384615384615385+220+2+0.00384615384615385+221+2+0.00384615384615385+222+2+0.00384615384615385+223+8</definedName>
    <definedName function="false" hidden="false" localSheetId="1" name="ZA110BE" vbProcedure="false">2+0.00384615384615385+224+2+0.00384615384615385+225+2+0.00384615384615385+226+2+0.00384615384615385+227+2+0.00384615384615385+228+2+0.00384615384615385+229+2+0.00384615384615385+230+8</definedName>
    <definedName function="false" hidden="false" localSheetId="1" name="ZA110BF" vbProcedure="false">2+0.00384615384615385+231+2+0.00384615384615385+232+2+0.00384615384615385+233+2+0.00384615384615385+234+2+0.00384615384615385+235+2+0.00384615384615385+236+2+0.00384615384615385+237+8</definedName>
    <definedName function="false" hidden="false" localSheetId="1" name="ZA110BG" vbProcedure="false">2+0.00384615384615385+238+2+0.00384615384615385+239+2+0.00384615384615385+240+2+0.00384615384615385+241+2+0.00384615384615385+242+2+0.00384615384615385+243+2+0.00384615384615385+244+8</definedName>
    <definedName function="false" hidden="false" localSheetId="1" name="ZA110BH" vbProcedure="false">2+0.00384615384615385+245+2+0.00384615384615385+246+2+0.00384615384615385+247+2+0.00384615384615385+248+2+0.00384615384615385+249+2+0.00384615384615385+250+2+0.00384615384615385+251+8</definedName>
    <definedName function="false" hidden="false" localSheetId="1" name="ZA110BI" vbProcedure="false">2+0.00384615384615385+252+2+0.00384615384615385+253+2+0.00384615384615385+254+2+0.00381745120551091+255+2+0.00384615384615385+256+2+0.00384615384615385+257+2+0.00384615384615385+258+8</definedName>
    <definedName function="false" hidden="false" localSheetId="1" name="ZA110BJ" vbProcedure="false">2+0.00384615384615385+259+2+0.00384615384615385+260+9</definedName>
    <definedName function="false" hidden="false" localSheetId="1" name="ZA111" vbProcedure="false">'The Cards'!$C$16+"fD14"+545+0+"?"+1</definedName>
    <definedName function="false" hidden="false" localSheetId="1" name="ZA111AA" vbProcedure="false">2+0.00384615384615385+1+2+0.00384615384615385+2+2+0.00384615384615385+3+2+0.00384615384615385+4+2+0.00384615384615385+5+2+0.00384615384615385+6+2+0.00384615384615385+7+2+0.00384615384615385+8+8</definedName>
    <definedName function="false" hidden="false" localSheetId="1" name="ZA111AB" vbProcedure="false">2+0.00384615384615385+9+2+0.00384615384615385+10+2+0.00384615384615385+11+2+0.00384615384615385+12+2+0.00384615384615385+13+2+0.00384615384615385+14+2+0.00384615384615385+15+2+0.00384615384615385+16+8</definedName>
    <definedName function="false" hidden="false" localSheetId="1" name="ZA111AC" vbProcedure="false">2+0.00384615384615385+17+2+0.00384615384615385+18+2+0.00384615384615385+19+2+0.00384615384615385+20+2+0.00384615384615385+21+2+0.00384615384615385+22+2+0.00384615384615385+23+2+0.00384615384615385+24+8</definedName>
    <definedName function="false" hidden="false" localSheetId="1" name="ZA111AD" vbProcedure="false">2+0.00384615384615385+25+2+0.00384615384615385+26+2+0.00384615384615385+27+2+0.00384615384615385+28+2+0.00384615384615385+29+2+0.00384615384615385+30+2+0.00384615384615385+31+2+0.00384615384615385+32+8</definedName>
    <definedName function="false" hidden="false" localSheetId="1" name="ZA111AE" vbProcedure="false">2+0.00384615384615385+33+2+0.00384615384615385+34+2+0.00384615384615385+35+2+0.00384615384615385+36+2+0.00384615384615385+37+2+0.00384615384615385+38+2+0.00384615384615385+39+2+0.00384615384615385+40+8</definedName>
    <definedName function="false" hidden="false" localSheetId="1" name="ZA111AF" vbProcedure="false">2+0.00384615384615385+41+2+0.00384615384615385+42+2+0.00384615384615385+43+2+0.00384615384615385+44+2+0.00384615384615385+45+2+0.00384615384615385+46+2+0.00384615384615385+47+2+0.00384615384615385+48+8</definedName>
    <definedName function="false" hidden="false" localSheetId="1" name="ZA111AG" vbProcedure="false">2+0.00384615384615385+49+2+0.00384615384615385+50+2+0.00384615384615385+51+2+0.00384615384615385+52+2+0.00384615384615385+53+2+0.00384615384615385+54+2+0.00384615384615385+55+2+0.00384615384615385+56+8</definedName>
    <definedName function="false" hidden="false" localSheetId="1" name="ZA111AH" vbProcedure="false">2+0.00384615384615385+57+2+0.00384615384615385+58+2+0.00384615384615385+59+2+0.00384615384615385+60+2+0.00384615384615385+61+2+0.00384615384615385+62+2+0.00384615384615385+63+2+0.00384615384615385+64+8</definedName>
    <definedName function="false" hidden="false" localSheetId="1" name="ZA111AI" vbProcedure="false">2+0.00384615384615385+65+2+0.00384615384615385+66+2+0.00384615384615385+67+2+0.00384615384615385+68+2+0.00384615384615385+69+2+0.00384615384615385+70+2+0.00384615384615385+71+2+0.00384615384615385+72+8</definedName>
    <definedName function="false" hidden="false" localSheetId="1" name="ZA111AJ" vbProcedure="false">2+0.00384615384615385+73+2+0.00384615384615385+74+2+0.00384615384615385+75+2+0.00384615384615385+76+2+0.00384615384615385+77+2+0.00384615384615385+78+2+0.00384615384615385+79+2+0.00384615384615385+80+8</definedName>
    <definedName function="false" hidden="false" localSheetId="1" name="ZA111AK" vbProcedure="false">2+0.00384615384615385+81+2+0.00384615384615385+82+2+0.00384615384615385+83+2+0.00384615384615385+84+2+0.00384615384615385+85+2+0.00384615384615385+86+2+0.00384615384615385+87+2+0.00384615384615385+88+8</definedName>
    <definedName function="false" hidden="false" localSheetId="1" name="ZA111AL" vbProcedure="false">2+0.00384615384615385+89+2+0.00384615384615385+90+2+0.00384615384615385+91+2+0.00384615384615385+92+2+0.00384615384615385+93+2+0.00384615384615385+94+2+0.00384615384615385+95+2+0.00384615384615385+96+8</definedName>
    <definedName function="false" hidden="false" localSheetId="1" name="ZA111AM" vbProcedure="false">2+0.00384615384615385+97+2+0.00384615384615385+98+2+0.00384615384615385+99+2+0.00384615384615385+100+2+0.00384615384615385+101+2+0.00384615384615385+102+2+0.00384615384615385+103+2+0.00384615384615385+104+8</definedName>
    <definedName function="false" hidden="false" localSheetId="1" name="ZA111AN" vbProcedure="false">2+0.00384615384615385+105+2+0.00384615384615385+106+2+0.00384615384615385+107+2+0.00384615384615385+108+2+0.00384615384615385+109+2+0.00384615384615385+110+2+0.00384615384615385+111+8</definedName>
    <definedName function="false" hidden="false" localSheetId="1" name="ZA111AO" vbProcedure="false">2+0.00384615384615385+112+2+0.00384615384615385+113+2+0.00384615384615385+114+2+0.00384615384615385+115+2+0.00384615384615385+116+2+0.00384615384615385+117+2+0.00384615384615385+118+8</definedName>
    <definedName function="false" hidden="false" localSheetId="1" name="ZA111AP" vbProcedure="false">2+0.00384615384615385+119+2+0.00384615384615385+120+2+0.00384615384615385+121+2+0.00384615384615385+122+2+0.00384615384615385+123+2+0.00384615384615385+124+2+0.00384615384615385+125+8</definedName>
    <definedName function="false" hidden="false" localSheetId="1" name="ZA111AQ" vbProcedure="false">2+0.00384615384615385+126+2+0.00384615384615385+127+2+0.00384615384615385+128+2+0.00384615384615385+129+2+0.00384615384615385+130+2+0.00384615384615385+131+2+0.00384615384615385+132+8</definedName>
    <definedName function="false" hidden="false" localSheetId="1" name="ZA111AR" vbProcedure="false">2+0.00384615384615385+133+2+0.00384615384615385+134+2+0.00384615384615385+135+2+0.00384615384615385+136+2+0.00384615384615385+137+2+0.00384615384615385+138+2+0.00384615384615385+139+8</definedName>
    <definedName function="false" hidden="false" localSheetId="1" name="ZA111AS" vbProcedure="false">2+0.00384615384615385+140+2+0.00384615384615385+141+2+0.00384615384615385+142+2+0.00384615384615385+143+2+0.00384615384615385+144+2+0.00384615384615385+145+2+0.00384615384615385+146+8</definedName>
    <definedName function="false" hidden="false" localSheetId="1" name="ZA111AT" vbProcedure="false">2+0.00384615384615385+147+2+0.00384615384615385+148+2+0.00384615384615385+149+2+0.00384615384615385+150+2+0.00384615384615385+151+2+0.00384615384615385+152+2+0.00384615384615385+153+8</definedName>
    <definedName function="false" hidden="false" localSheetId="1" name="ZA111AU" vbProcedure="false">2+0.00384615384615385+154+2+0.00384615384615385+155+2+0.00384615384615385+156+2+0.00384615384615385+157+2+0.00384615384615385+158+2+0.00384615384615385+159+2+0.00384615384615385+160+8</definedName>
    <definedName function="false" hidden="false" localSheetId="1" name="ZA111AV" vbProcedure="false">2+0.00384615384615385+161+2+0.00384615384615385+162+2+0.00384615384615385+163+2+0.00384615384615385+164+2+0.00384615384615385+165+2+0.00384615384615385+166+2+0.00384615384615385+167+8</definedName>
    <definedName function="false" hidden="false" localSheetId="1" name="ZA111AW" vbProcedure="false">2+0.00384615384615385+168+2+0.00384615384615385+169+2+0.00384615384615385+170+2+0.00384615384615385+171+2+0.00384615384615385+172+2+0.00384615384615385+173+2+0.00384615384615385+174+8</definedName>
    <definedName function="false" hidden="false" localSheetId="1" name="ZA111AX" vbProcedure="false">2+0.00384615384615385+175+2+0.00384615384615385+176+2+0.00384615384615385+177+2+0.00384615384615385+178+2+0.00384615384615385+179+2+0.00384615384615385+180+2+0.00384615384615385+181+8</definedName>
    <definedName function="false" hidden="false" localSheetId="1" name="ZA111AY" vbProcedure="false">2+0.00384615384615385+182+2+0.00384615384615385+183+2+0.00384615384615385+184+2+0.00384615384615385+185+2+0.00384615384615385+186+2+0.00384615384615385+187+2+0.00384615384615385+188+8</definedName>
    <definedName function="false" hidden="false" localSheetId="1" name="ZA111AZ" vbProcedure="false">2+0.00384615384615385+189+2+0.00384615384615385+190+2+0.00384615384615385+191+2+0.00384615384615385+192+2+0.00384615384615385+193+2+0.00384615384615385+194+2+0.00384615384615385+195+8</definedName>
    <definedName function="false" hidden="false" localSheetId="1" name="ZA111BA" vbProcedure="false">2+0.00384615384615385+196+2+0.00384615384615385+197+2+0.00384615384615385+198+2+0.00384615384615385+199+2+0.00384615384615385+200+2+0.00384615384615385+201+2+0.00384615384615385+202+8</definedName>
    <definedName function="false" hidden="false" localSheetId="1" name="ZA111BB" vbProcedure="false">2+0.00384615384615385+203+2+0.00384615384615385+204+2+0.00384615384615385+205+2+0.00384615384615385+206+2+0.00384615384615385+207+2+0.00384615384615385+208+2+0.00384615384615385+209+8</definedName>
    <definedName function="false" hidden="false" localSheetId="1" name="ZA111BC" vbProcedure="false">2+0.00384615384615385+210+2+0.00384615384615385+211+2+0.00384615384615385+212+2+0.00384615384615385+213+2+0.00384615384615385+214+2+0.00384615384615385+215+2+0.00384615384615385+216+8</definedName>
    <definedName function="false" hidden="false" localSheetId="1" name="ZA111BD" vbProcedure="false">2+0.00384615384615385+217+2+0.00384615384615385+218+2+0.00384615384615385+219+2+0.00384615384615385+220+2+0.00384615384615385+221+2+0.00384615384615385+222+2+0.00384615384615385+223+8</definedName>
    <definedName function="false" hidden="false" localSheetId="1" name="ZA111BE" vbProcedure="false">2+0.00384615384615385+224+2+0.00384615384615385+225+2+0.00384615384615385+226+2+0.00384615384615385+227+2+0.00384615384615385+228+2+0.00384615384615385+229+2+0.00384615384615385+230+8</definedName>
    <definedName function="false" hidden="false" localSheetId="1" name="ZA111BF" vbProcedure="false">2+0.00384615384615385+231+2+0.00384615384615385+232+2+0.00384615384615385+233+2+0.00384615384615385+234+2+0.00384615384615385+235+2+0.00384615384615385+236+2+0.00384615384615385+237+8</definedName>
    <definedName function="false" hidden="false" localSheetId="1" name="ZA111BG" vbProcedure="false">2+0.00384615384615385+238+2+0.00384615384615385+239+2+0.00384615384615385+240+2+0.00384615384615385+241+2+0.00384615384615385+242+2+0.00384615384615385+243+2+0.00384615384615385+244+8</definedName>
    <definedName function="false" hidden="false" localSheetId="1" name="ZA111BH" vbProcedure="false">2+0.00384615384615385+245+2+0.00384615384615385+246+2+0.00384615384615385+247+2+0.00384615384615385+248+2+0.00384615384615385+249+2+0.00384615384615385+250+2+0.00384615384615385+251+8</definedName>
    <definedName function="false" hidden="false" localSheetId="1" name="ZA111BI" vbProcedure="false">2+0.00384615384615385+252+2+0.00384615384615385+253+2+0.00384615384615385+254+2+0.00381745120551091+255+2+0.00384615384615385+256+2+0.00384615384615385+257+2+0.00384615384615385+258+8</definedName>
    <definedName function="false" hidden="false" localSheetId="1" name="ZA111BJ" vbProcedure="false">2+0.00384615384615385+259+2+0.00384615384615385+260+9</definedName>
    <definedName function="false" hidden="false" localSheetId="1" name="ZA112" vbProcedure="false">'The Cards'!$C$17+"fD15"+545+0+"?"+1</definedName>
    <definedName function="false" hidden="false" localSheetId="1" name="ZA112AA" vbProcedure="false">2+0.00384615384615385+1+2+0.00384615384615385+2+2+0.00384615384615385+3+2+0.00384615384615385+4+2+0.00384615384615385+5+2+0.00384615384615385+6+2+0.00384615384615385+7+2+0.00384615384615385+8+8</definedName>
    <definedName function="false" hidden="false" localSheetId="1" name="ZA112AB" vbProcedure="false">2+0.00384615384615385+9+2+0.00384615384615385+10+2+0.00384615384615385+11+2+0.00384615384615385+12+2+0.00384615384615385+13+2+0.00384615384615385+14+2+0.00384615384615385+15+2+0.00384615384615385+16+8</definedName>
    <definedName function="false" hidden="false" localSheetId="1" name="ZA112AC" vbProcedure="false">2+0.00384615384615385+17+2+0.00384615384615385+18+2+0.00384615384615385+19+2+0.00384615384615385+20+2+0.00384615384615385+21+2+0.00384615384615385+22+2+0.00384615384615385+23+2+0.00384615384615385+24+8</definedName>
    <definedName function="false" hidden="false" localSheetId="1" name="ZA112AD" vbProcedure="false">2+0.00384615384615385+25+2+0.00384615384615385+26+2+0.00384615384615385+27+2+0.00384615384615385+28+2+0.00384615384615385+29+2+0.00384615384615385+30+2+0.00384615384615385+31+2+0.00384615384615385+32+8</definedName>
    <definedName function="false" hidden="false" localSheetId="1" name="ZA112AE" vbProcedure="false">2+0.00384615384615385+33+2+0.00384615384615385+34+2+0.00384615384615385+35+2+0.00384615384615385+36+2+0.00384615384615385+37+2+0.00384615384615385+38+2+0.00384615384615385+39+2+0.00384615384615385+40+8</definedName>
    <definedName function="false" hidden="false" localSheetId="1" name="ZA112AF" vbProcedure="false">2+0.00384615384615385+41+2+0.00384615384615385+42+2+0.00384615384615385+43+2+0.00384615384615385+44+2+0.00384615384615385+45+2+0.00384615384615385+46+2+0.00384615384615385+47+2+0.00384615384615385+48+8</definedName>
    <definedName function="false" hidden="false" localSheetId="1" name="ZA112AG" vbProcedure="false">2+0.00384615384615385+49+2+0.00384615384615385+50+2+0.00384615384615385+51+2+0.00384615384615385+52+2+0.00384615384615385+53+2+0.00384615384615385+54+2+0.00384615384615385+55+2+0.00384615384615385+56+8</definedName>
    <definedName function="false" hidden="false" localSheetId="1" name="ZA112AH" vbProcedure="false">2+0.00384615384615385+57+2+0.00384615384615385+58+2+0.00384615384615385+59+2+0.00384615384615385+60+2+0.00384615384615385+61+2+0.00384615384615385+62+2+0.00384615384615385+63+2+0.00384615384615385+64+8</definedName>
    <definedName function="false" hidden="false" localSheetId="1" name="ZA112AI" vbProcedure="false">2+0.00384615384615385+65+2+0.00384615384615385+66+2+0.00384615384615385+67+2+0.00384615384615385+68+2+0.00384615384615385+69+2+0.00384615384615385+70+2+0.00384615384615385+71+2+0.00384615384615385+72+8</definedName>
    <definedName function="false" hidden="false" localSheetId="1" name="ZA112AJ" vbProcedure="false">2+0.00384615384615385+73+2+0.00384615384615385+74+2+0.00384615384615385+75+2+0.00384615384615385+76+2+0.00384615384615385+77+2+0.00384615384615385+78+2+0.00384615384615385+79+2+0.00384615384615385+80+8</definedName>
    <definedName function="false" hidden="false" localSheetId="1" name="ZA112AK" vbProcedure="false">2+0.00384615384615385+81+2+0.00384615384615385+82+2+0.00384615384615385+83+2+0.00384615384615385+84+2+0.00384615384615385+85+2+0.00384615384615385+86+2+0.00384615384615385+87+2+0.00384615384615385+88+8</definedName>
    <definedName function="false" hidden="false" localSheetId="1" name="ZA112AL" vbProcedure="false">2+0.00384615384615385+89+2+0.00384615384615385+90+2+0.00384615384615385+91+2+0.00384615384615385+92+2+0.00384615384615385+93+2+0.00384615384615385+94+2+0.00384615384615385+95+2+0.00384615384615385+96+8</definedName>
    <definedName function="false" hidden="false" localSheetId="1" name="ZA112AM" vbProcedure="false">2+0.00384615384615385+97+2+0.00384615384615385+98+2+0.00384615384615385+99+2+0.00384615384615385+100+2+0.00384615384615385+101+2+0.00384615384615385+102+2+0.00384615384615385+103+2+0.00384615384615385+104+8</definedName>
    <definedName function="false" hidden="false" localSheetId="1" name="ZA112AN" vbProcedure="false">2+0.00384615384615385+105+2+0.00384615384615385+106+2+0.00384615384615385+107+2+0.00384615384615385+108+2+0.00384615384615385+109+2+0.00384615384615385+110+2+0.00384615384615385+111+8</definedName>
    <definedName function="false" hidden="false" localSheetId="1" name="ZA112AO" vbProcedure="false">2+0.00384615384615385+112+2+0.00384615384615385+113+2+0.00384615384615385+114+2+0.00384615384615385+115+2+0.00384615384615385+116+2+0.00384615384615385+117+2+0.00384615384615385+118+8</definedName>
    <definedName function="false" hidden="false" localSheetId="1" name="ZA112AP" vbProcedure="false">2+0.00384615384615385+119+2+0.00384615384615385+120+2+0.00384615384615385+121+2+0.00384615384615385+122+2+0.00384615384615385+123+2+0.00384615384615385+124+2+0.00384615384615385+125+8</definedName>
    <definedName function="false" hidden="false" localSheetId="1" name="ZA112AQ" vbProcedure="false">2+0.00384615384615385+126+2+0.00384615384615385+127+2+0.00384615384615385+128+2+0.00384615384615385+129+2+0.00384615384615385+130+2+0.00384615384615385+131+2+0.00384615384615385+132+8</definedName>
    <definedName function="false" hidden="false" localSheetId="1" name="ZA112AR" vbProcedure="false">2+0.00384615384615385+133+2+0.00384615384615385+134+2+0.00384615384615385+135+2+0.00384615384615385+136+2+0.00384615384615385+137+2+0.00384615384615385+138+2+0.00384615384615385+139+8</definedName>
    <definedName function="false" hidden="false" localSheetId="1" name="ZA112AS" vbProcedure="false">2+0.00384615384615385+140+2+0.00384615384615385+141+2+0.00384615384615385+142+2+0.00384615384615385+143+2+0.00384615384615385+144+2+0.00384615384615385+145+2+0.00384615384615385+146+8</definedName>
    <definedName function="false" hidden="false" localSheetId="1" name="ZA112AT" vbProcedure="false">2+0.00384615384615385+147+2+0.00384615384615385+148+2+0.00384615384615385+149+2+0.00384615384615385+150+2+0.00384615384615385+151+2+0.00384615384615385+152+2+0.00384615384615385+153+8</definedName>
    <definedName function="false" hidden="false" localSheetId="1" name="ZA112AU" vbProcedure="false">2+0.00384615384615385+154+2+0.00384615384615385+155+2+0.00384615384615385+156+2+0.00384615384615385+157+2+0.00384615384615385+158+2+0.00384615384615385+159+2+0.00384615384615385+160+8</definedName>
    <definedName function="false" hidden="false" localSheetId="1" name="ZA112AV" vbProcedure="false">2+0.00384615384615385+161+2+0.00384615384615385+162+2+0.00384615384615385+163+2+0.00384615384615385+164+2+0.00384615384615385+165+2+0.00384615384615385+166+2+0.00384615384615385+167+8</definedName>
    <definedName function="false" hidden="false" localSheetId="1" name="ZA112AW" vbProcedure="false">2+0.00384615384615385+168+2+0.00384615384615385+169+2+0.00384615384615385+170+2+0.00384615384615385+171+2+0.00384615384615385+172+2+0.00384615384615385+173+2+0.00384615384615385+174+8</definedName>
    <definedName function="false" hidden="false" localSheetId="1" name="ZA112AX" vbProcedure="false">2+0.00384615384615385+175+2+0.00384615384615385+176+2+0.00384615384615385+177+2+0.00384615384615385+178+2+0.00384615384615385+179+2+0.00384615384615385+180+2+0.00384615384615385+181+8</definedName>
    <definedName function="false" hidden="false" localSheetId="1" name="ZA112AY" vbProcedure="false">2+0.00384615384615385+182+2+0.00384615384615385+183+2+0.00384615384615385+184+2+0.00384615384615385+185+2+0.00384615384615385+186+2+0.00384615384615385+187+2+0.00384615384615385+188+8</definedName>
    <definedName function="false" hidden="false" localSheetId="1" name="ZA112AZ" vbProcedure="false">2+0.00384615384615385+189+2+0.00384615384615385+190+2+0.00384615384615385+191+2+0.00384615384615385+192+2+0.00384615384615385+193+2+0.00384615384615385+194+2+0.00384615384615385+195+8</definedName>
    <definedName function="false" hidden="false" localSheetId="1" name="ZA112BA" vbProcedure="false">2+0.00384615384615385+196+2+0.00384615384615385+197+2+0.00384615384615385+198+2+0.00384615384615385+199+2+0.00384615384615385+200+2+0.00384615384615385+201+2+0.00384615384615385+202+8</definedName>
    <definedName function="false" hidden="false" localSheetId="1" name="ZA112BB" vbProcedure="false">2+0.00384615384615385+203+2+0.00384615384615385+204+2+0.00384615384615385+205+2+0.00384615384615385+206+2+0.00384615384615385+207+2+0.00384615384615385+208+2+0.00384615384615385+209+8</definedName>
    <definedName function="false" hidden="false" localSheetId="1" name="ZA112BC" vbProcedure="false">2+0.00384615384615385+210+2+0.00384615384615385+211+2+0.00384615384615385+212+2+0.00384615384615385+213+2+0.00384615384615385+214+2+0.00384615384615385+215+2+0.00384615384615385+216+8</definedName>
    <definedName function="false" hidden="false" localSheetId="1" name="ZA112BD" vbProcedure="false">2+0.00384615384615385+217+2+0.00384615384615385+218+2+0.00384615384615385+219+2+0.00384615384615385+220+2+0.00384615384615385+221+2+0.00384615384615385+222+2+0.00384615384615385+223+8</definedName>
    <definedName function="false" hidden="false" localSheetId="1" name="ZA112BE" vbProcedure="false">2+0.00384615384615385+224+2+0.00384615384615385+225+2+0.00384615384615385+226+2+0.00384615384615385+227+2+0.00384615384615385+228+2+0.00384615384615385+229+2+0.00384615384615385+230+8</definedName>
    <definedName function="false" hidden="false" localSheetId="1" name="ZA112BF" vbProcedure="false">2+0.00384615384615385+231+2+0.00384615384615385+232+2+0.00384615384615385+233+2+0.00384615384615385+234+2+0.00384615384615385+235+2+0.00384615384615385+236+2+0.00384615384615385+237+8</definedName>
    <definedName function="false" hidden="false" localSheetId="1" name="ZA112BG" vbProcedure="false">2+0.00384615384615385+238+2+0.00384615384615385+239+2+0.00384615384615385+240+2+0.00384615384615385+241+2+0.00384615384615385+242+2+0.00384615384615385+243+2+0.00384615384615385+244+8</definedName>
    <definedName function="false" hidden="false" localSheetId="1" name="ZA112BH" vbProcedure="false">2+0.00384615384615385+245+2+0.00384615384615385+246+2+0.00384615384615385+247+2+0.00384615384615385+248+2+0.00384615384615385+249+2+0.00384615384615385+250+2+0.00384615384615385+251+8</definedName>
    <definedName function="false" hidden="false" localSheetId="1" name="ZA112BI" vbProcedure="false">2+0.00384615384615385+252+2+0.00384615384615385+253+2+0.00384615384615385+254+2+0.00381745120551091+255+2+0.00384615384615385+256+2+0.00384615384615385+257+2+0.00384615384615385+258+8</definedName>
    <definedName function="false" hidden="false" localSheetId="1" name="ZA112BJ" vbProcedure="false">2+0.00384615384615385+259+2+0.00384615384615385+260+9</definedName>
    <definedName function="false" hidden="false" localSheetId="1" name="ZA113" vbProcedure="false">'The Cards'!$C$18+"fD16"+545+0+"?"+1</definedName>
    <definedName function="false" hidden="false" localSheetId="1" name="ZA113AA" vbProcedure="false">2+0.00384615384615385+1+2+0.00384615384615385+2+2+0.00384615384615385+3+2+0.00384615384615385+4+2+0.00384615384615385+5+2+0.00384615384615385+6+2+0.00384615384615385+7+2+0.00384615384615385+8+8</definedName>
    <definedName function="false" hidden="false" localSheetId="1" name="ZA113AB" vbProcedure="false">2+0.00384615384615385+9+2+0.00384615384615385+10+2+0.00384615384615385+11+2+0.00384615384615385+12+2+0.00384615384615385+13+2+0.00384615384615385+14+2+0.00384615384615385+15+2+0.00384615384615385+16+8</definedName>
    <definedName function="false" hidden="false" localSheetId="1" name="ZA113AC" vbProcedure="false">2+0.00384615384615385+17+2+0.00384615384615385+18+2+0.00384615384615385+19+2+0.00384615384615385+20+2+0.00384615384615385+21+2+0.00384615384615385+22+2+0.00384615384615385+23+2+0.00384615384615385+24+8</definedName>
    <definedName function="false" hidden="false" localSheetId="1" name="ZA113AD" vbProcedure="false">2+0.00384615384615385+25+2+0.00384615384615385+26+2+0.00384615384615385+27+2+0.00384615384615385+28+2+0.00384615384615385+29+2+0.00384615384615385+30+2+0.00384615384615385+31+2+0.00384615384615385+32+8</definedName>
    <definedName function="false" hidden="false" localSheetId="1" name="ZA113AE" vbProcedure="false">2+0.00384615384615385+33+2+0.00384615384615385+34+2+0.00384615384615385+35+2+0.00384615384615385+36+2+0.00384615384615385+37+2+0.00384615384615385+38+2+0.00384615384615385+39+2+0.00384615384615385+40+8</definedName>
    <definedName function="false" hidden="false" localSheetId="1" name="ZA113AF" vbProcedure="false">2+0.00384615384615385+41+2+0.00384615384615385+42+2+0.00384615384615385+43+2+0.00384615384615385+44+2+0.00384615384615385+45+2+0.00384615384615385+46+2+0.00384615384615385+47+2+0.00384615384615385+48+8</definedName>
    <definedName function="false" hidden="false" localSheetId="1" name="ZA113AG" vbProcedure="false">2+0.00384615384615385+49+2+0.00384615384615385+50+2+0.00384615384615385+51+2+0.00384615384615385+52+2+0.00384615384615385+53+2+0.00384615384615385+54+2+0.00384615384615385+55+2+0.00384615384615385+56+8</definedName>
    <definedName function="false" hidden="false" localSheetId="1" name="ZA113AH" vbProcedure="false">2+0.00384615384615385+57+2+0.00384615384615385+58+2+0.00384615384615385+59+2+0.00384615384615385+60+2+0.00384615384615385+61+2+0.00384615384615385+62+2+0.00384615384615385+63+2+0.00384615384615385+64+8</definedName>
    <definedName function="false" hidden="false" localSheetId="1" name="ZA113AI" vbProcedure="false">2+0.00384615384615385+65+2+0.00384615384615385+66+2+0.00384615384615385+67+2+0.00384615384615385+68+2+0.00384615384615385+69+2+0.00384615384615385+70+2+0.00384615384615385+71+2+0.00384615384615385+72+8</definedName>
    <definedName function="false" hidden="false" localSheetId="1" name="ZA113AJ" vbProcedure="false">2+0.00384615384615385+73+2+0.00384615384615385+74+2+0.00384615384615385+75+2+0.00384615384615385+76+2+0.00384615384615385+77+2+0.00384615384615385+78+2+0.00384615384615385+79+2+0.00384615384615385+80+8</definedName>
    <definedName function="false" hidden="false" localSheetId="1" name="ZA113AK" vbProcedure="false">2+0.00384615384615385+81+2+0.00384615384615385+82+2+0.00384615384615385+83+2+0.00384615384615385+84+2+0.00384615384615385+85+2+0.00384615384615385+86+2+0.00384615384615385+87+2+0.00384615384615385+88+8</definedName>
    <definedName function="false" hidden="false" localSheetId="1" name="ZA113AL" vbProcedure="false">2+0.00384615384615385+89+2+0.00384615384615385+90+2+0.00384615384615385+91+2+0.00384615384615385+92+2+0.00384615384615385+93+2+0.00384615384615385+94+2+0.00384615384615385+95+2+0.00384615384615385+96+8</definedName>
    <definedName function="false" hidden="false" localSheetId="1" name="ZA113AM" vbProcedure="false">2+0.00384615384615385+97+2+0.00384615384615385+98+2+0.00384615384615385+99+2+0.00384615384615385+100+2+0.00384615384615385+101+2+0.00384615384615385+102+2+0.00384615384615385+103+2+0.00384615384615385+104+8</definedName>
    <definedName function="false" hidden="false" localSheetId="1" name="ZA113AN" vbProcedure="false">2+0.00384615384615385+105+2+0.00384615384615385+106+2+0.00384615384615385+107+2+0.00384615384615385+108+2+0.00384615384615385+109+2+0.00384615384615385+110+2+0.00384615384615385+111+8</definedName>
    <definedName function="false" hidden="false" localSheetId="1" name="ZA113AO" vbProcedure="false">2+0.00384615384615385+112+2+0.00384615384615385+113+2+0.00384615384615385+114+2+0.00384615384615385+115+2+0.00384615384615385+116+2+0.00384615384615385+117+2+0.00384615384615385+118+8</definedName>
    <definedName function="false" hidden="false" localSheetId="1" name="ZA113AP" vbProcedure="false">2+0.00384615384615385+119+2+0.00384615384615385+120+2+0.00384615384615385+121+2+0.00384615384615385+122+2+0.00384615384615385+123+2+0.00384615384615385+124+2+0.00384615384615385+125+8</definedName>
    <definedName function="false" hidden="false" localSheetId="1" name="ZA113AQ" vbProcedure="false">2+0.00384615384615385+126+2+0.00384615384615385+127+2+0.00384615384615385+128+2+0.00384615384615385+129+2+0.00384615384615385+130+2+0.00384615384615385+131+2+0.00384615384615385+132+8</definedName>
    <definedName function="false" hidden="false" localSheetId="1" name="ZA113AR" vbProcedure="false">2+0.00384615384615385+133+2+0.00384615384615385+134+2+0.00384615384615385+135+2+0.00384615384615385+136+2+0.00384615384615385+137+2+0.00384615384615385+138+2+0.00384615384615385+139+8</definedName>
    <definedName function="false" hidden="false" localSheetId="1" name="ZA113AS" vbProcedure="false">2+0.00384615384615385+140+2+0.00384615384615385+141+2+0.00384615384615385+142+2+0.00384615384615385+143+2+0.00384615384615385+144+2+0.00384615384615385+145+2+0.00384615384615385+146+8</definedName>
    <definedName function="false" hidden="false" localSheetId="1" name="ZA113AT" vbProcedure="false">2+0.00384615384615385+147+2+0.00384615384615385+148+2+0.00384615384615385+149+2+0.00384615384615385+150+2+0.00384615384615385+151+2+0.00384615384615385+152+2+0.00384615384615385+153+8</definedName>
    <definedName function="false" hidden="false" localSheetId="1" name="ZA113AU" vbProcedure="false">2+0.00384615384615385+154+2+0.00384615384615385+155+2+0.00384615384615385+156+2+0.00384615384615385+157+2+0.00384615384615385+158+2+0.00384615384615385+159+2+0.00384615384615385+160+8</definedName>
    <definedName function="false" hidden="false" localSheetId="1" name="ZA113AV" vbProcedure="false">2+0.00384615384615385+161+2+0.00384615384615385+162+2+0.00384615384615385+163+2+0.00384615384615385+164+2+0.00384615384615385+165+2+0.00384615384615385+166+2+0.00384615384615385+167+8</definedName>
    <definedName function="false" hidden="false" localSheetId="1" name="ZA113AW" vbProcedure="false">2+0.00384615384615385+168+2+0.00384615384615385+169+2+0.00384615384615385+170+2+0.00384615384615385+171+2+0.00384615384615385+172+2+0.00384615384615385+173+2+0.00384615384615385+174+8</definedName>
    <definedName function="false" hidden="false" localSheetId="1" name="ZA113AX" vbProcedure="false">2+0.00384615384615385+175+2+0.00384615384615385+176+2+0.00384615384615385+177+2+0.00384615384615385+178+2+0.00384615384615385+179+2+0.00384615384615385+180+2+0.00384615384615385+181+8</definedName>
    <definedName function="false" hidden="false" localSheetId="1" name="ZA113AY" vbProcedure="false">2+0.00384615384615385+182+2+0.00384615384615385+183+2+0.00384615384615385+184+2+0.00384615384615385+185+2+0.00384615384615385+186+2+0.00384615384615385+187+2+0.00384615384615385+188+8</definedName>
    <definedName function="false" hidden="false" localSheetId="1" name="ZA113AZ" vbProcedure="false">2+0.00384615384615385+189+2+0.00384615384615385+190+2+0.00384615384615385+191+2+0.00384615384615385+192+2+0.00384615384615385+193+2+0.00384615384615385+194+2+0.00384615384615385+195+8</definedName>
    <definedName function="false" hidden="false" localSheetId="1" name="ZA113BA" vbProcedure="false">2+0.00384615384615385+196+2+0.00384615384615385+197+2+0.00384615384615385+198+2+0.00384615384615385+199+2+0.00384615384615385+200+2+0.00384615384615385+201+2+0.00384615384615385+202+8</definedName>
    <definedName function="false" hidden="false" localSheetId="1" name="ZA113BB" vbProcedure="false">2+0.00384615384615385+203+2+0.00384615384615385+204+2+0.00384615384615385+205+2+0.00384615384615385+206+2+0.00384615384615385+207+2+0.00384615384615385+208+2+0.00384615384615385+209+8</definedName>
    <definedName function="false" hidden="false" localSheetId="1" name="ZA113BC" vbProcedure="false">2+0.00384615384615385+210+2+0.00384615384615385+211+2+0.00384615384615385+212+2+0.00384615384615385+213+2+0.00384615384615385+214+2+0.00384615384615385+215+2+0.00384615384615385+216+8</definedName>
    <definedName function="false" hidden="false" localSheetId="1" name="ZA113BD" vbProcedure="false">2+0.00384615384615385+217+2+0.00384615384615385+218+2+0.00384615384615385+219+2+0.00384615384615385+220+2+0.00384615384615385+221+2+0.00384615384615385+222+2+0.00384615384615385+223+8</definedName>
    <definedName function="false" hidden="false" localSheetId="1" name="ZA113BE" vbProcedure="false">2+0.00384615384615385+224+2+0.00384615384615385+225+2+0.00384615384615385+226+2+0.00384615384615385+227+2+0.00384615384615385+228+2+0.00384615384615385+229+2+0.00384615384615385+230+8</definedName>
    <definedName function="false" hidden="false" localSheetId="1" name="ZA113BF" vbProcedure="false">2+0.00384615384615385+231+2+0.00384615384615385+232+2+0.00384615384615385+233+2+0.00384615384615385+234+2+0.00384615384615385+235+2+0.00384615384615385+236+2+0.00384615384615385+237+8</definedName>
    <definedName function="false" hidden="false" localSheetId="1" name="ZA113BG" vbProcedure="false">2+0.00384615384615385+238+2+0.00384615384615385+239+2+0.00384615384615385+240+2+0.00384615384615385+241+2+0.00384615384615385+242+2+0.00384615384615385+243+2+0.00384615384615385+244+8</definedName>
    <definedName function="false" hidden="false" localSheetId="1" name="ZA113BH" vbProcedure="false">2+0.00384615384615385+245+2+0.00384615384615385+246+2+0.00384615384615385+247+2+0.00384615384615385+248+2+0.00384615384615385+249+2+0.00384615384615385+250+2+0.00384615384615385+251+8</definedName>
    <definedName function="false" hidden="false" localSheetId="1" name="ZA113BI" vbProcedure="false">2+0.00384615384615385+252+2+0.00384615384615385+253+2+0.00384615384615385+254+2+0.00381745120551091+255+2+0.00384615384615385+256+2+0.00384615384615385+257+2+0.00384615384615385+258+8</definedName>
    <definedName function="false" hidden="false" localSheetId="1" name="ZA113BJ" vbProcedure="false">2+0.00384615384615385+259+2+0.00384615384615385+260+9</definedName>
    <definedName function="false" hidden="false" localSheetId="1" name="ZA114" vbProcedure="false">'The Cards'!$C$19+"fD17"+545+0+"?"+1</definedName>
    <definedName function="false" hidden="false" localSheetId="1" name="ZA114AA" vbProcedure="false">2+0.00384615384615385+1+2+0.00384615384615385+2+2+0.00384615384615385+3+2+0.00384615384615385+4+2+0.00384615384615385+5+2+0.00384615384615385+6+2+0.00384615384615385+7+2+0.00384615384615385+8+8</definedName>
    <definedName function="false" hidden="false" localSheetId="1" name="ZA114AB" vbProcedure="false">2+0.00384615384615385+9+2+0.00384615384615385+10+2+0.00384615384615385+11+2+0.00384615384615385+12+2+0.00384615384615385+13+2+0.00384615384615385+14+2+0.00384615384615385+15+2+0.00384615384615385+16+8</definedName>
    <definedName function="false" hidden="false" localSheetId="1" name="ZA114AC" vbProcedure="false">2+0.00384615384615385+17+2+0.00384615384615385+18+2+0.00384615384615385+19+2+0.00384615384615385+20+2+0.00384615384615385+21+2+0.00384615384615385+22+2+0.00384615384615385+23+2+0.00384615384615385+24+8</definedName>
    <definedName function="false" hidden="false" localSheetId="1" name="ZA114AD" vbProcedure="false">2+0.00384615384615385+25+2+0.00384615384615385+26+2+0.00384615384615385+27+2+0.00384615384615385+28+2+0.00384615384615385+29+2+0.00384615384615385+30+2+0.00384615384615385+31+2+0.00384615384615385+32+8</definedName>
    <definedName function="false" hidden="false" localSheetId="1" name="ZA114AE" vbProcedure="false">2+0.00384615384615385+33+2+0.00384615384615385+34+2+0.00384615384615385+35+2+0.00384615384615385+36+2+0.00384615384615385+37+2+0.00384615384615385+38+2+0.00384615384615385+39+2+0.00384615384615385+40+8</definedName>
    <definedName function="false" hidden="false" localSheetId="1" name="ZA114AF" vbProcedure="false">2+0.00384615384615385+41+2+0.00384615384615385+42+2+0.00384615384615385+43+2+0.00384615384615385+44+2+0.00384615384615385+45+2+0.00384615384615385+46+2+0.00384615384615385+47+2+0.00384615384615385+48+8</definedName>
    <definedName function="false" hidden="false" localSheetId="1" name="ZA114AG" vbProcedure="false">2+0.00384615384615385+49+2+0.00384615384615385+50+2+0.00384615384615385+51+2+0.00384615384615385+52+2+0.00384615384615385+53+2+0.00384615384615385+54+2+0.00384615384615385+55+2+0.00384615384615385+56+8</definedName>
    <definedName function="false" hidden="false" localSheetId="1" name="ZA114AH" vbProcedure="false">2+0.00384615384615385+57+2+0.00384615384615385+58+2+0.00384615384615385+59+2+0.00384615384615385+60+2+0.00384615384615385+61+2+0.00384615384615385+62+2+0.00384615384615385+63+2+0.00384615384615385+64+8</definedName>
    <definedName function="false" hidden="false" localSheetId="1" name="ZA114AI" vbProcedure="false">2+0.00384615384615385+65+2+0.00384615384615385+66+2+0.00384615384615385+67+2+0.00384615384615385+68+2+0.00384615384615385+69+2+0.00384615384615385+70+2+0.00384615384615385+71+2+0.00384615384615385+72+8</definedName>
    <definedName function="false" hidden="false" localSheetId="1" name="ZA114AJ" vbProcedure="false">2+0.00384615384615385+73+2+0.00384615384615385+74+2+0.00384615384615385+75+2+0.00384615384615385+76+2+0.00384615384615385+77+2+0.00384615384615385+78+2+0.00384615384615385+79+2+0.00384615384615385+80+8</definedName>
    <definedName function="false" hidden="false" localSheetId="1" name="ZA114AK" vbProcedure="false">2+0.00384615384615385+81+2+0.00384615384615385+82+2+0.00384615384615385+83+2+0.00384615384615385+84+2+0.00384615384615385+85+2+0.00384615384615385+86+2+0.00384615384615385+87+2+0.00384615384615385+88+8</definedName>
    <definedName function="false" hidden="false" localSheetId="1" name="ZA114AL" vbProcedure="false">2+0.00384615384615385+89+2+0.00384615384615385+90+2+0.00384615384615385+91+2+0.00384615384615385+92+2+0.00384615384615385+93+2+0.00384615384615385+94+2+0.00384615384615385+95+2+0.00384615384615385+96+8</definedName>
    <definedName function="false" hidden="false" localSheetId="1" name="ZA114AM" vbProcedure="false">2+0.00384615384615385+97+2+0.00384615384615385+98+2+0.00384615384615385+99+2+0.00384615384615385+100+2+0.00384615384615385+101+2+0.00384615384615385+102+2+0.00384615384615385+103+2+0.00384615384615385+104+8</definedName>
    <definedName function="false" hidden="false" localSheetId="1" name="ZA114AN" vbProcedure="false">2+0.00384615384615385+105+2+0.00384615384615385+106+2+0.00384615384615385+107+2+0.00384615384615385+108+2+0.00384615384615385+109+2+0.00384615384615385+110+2+0.00384615384615385+111+8</definedName>
    <definedName function="false" hidden="false" localSheetId="1" name="ZA114AO" vbProcedure="false">2+0.00384615384615385+112+2+0.00384615384615385+113+2+0.00384615384615385+114+2+0.00384615384615385+115+2+0.00384615384615385+116+2+0.00384615384615385+117+2+0.00384615384615385+118+8</definedName>
    <definedName function="false" hidden="false" localSheetId="1" name="ZA114AP" vbProcedure="false">2+0.00384615384615385+119+2+0.00384615384615385+120+2+0.00384615384615385+121+2+0.00384615384615385+122+2+0.00384615384615385+123+2+0.00384615384615385+124+2+0.00384615384615385+125+8</definedName>
    <definedName function="false" hidden="false" localSheetId="1" name="ZA114AQ" vbProcedure="false">2+0.00384615384615385+126+2+0.00384615384615385+127+2+0.00384615384615385+128+2+0.00384615384615385+129+2+0.00384615384615385+130+2+0.00384615384615385+131+2+0.00384615384615385+132+8</definedName>
    <definedName function="false" hidden="false" localSheetId="1" name="ZA114AR" vbProcedure="false">2+0.00384615384615385+133+2+0.00384615384615385+134+2+0.00384615384615385+135+2+0.00384615384615385+136+2+0.00384615384615385+137+2+0.00384615384615385+138+2+0.00384615384615385+139+8</definedName>
    <definedName function="false" hidden="false" localSheetId="1" name="ZA114AS" vbProcedure="false">2+0.00384615384615385+140+2+0.00384615384615385+141+2+0.00384615384615385+142+2+0.00384615384615385+143+2+0.00384615384615385+144+2+0.00384615384615385+145+2+0.00384615384615385+146+8</definedName>
    <definedName function="false" hidden="false" localSheetId="1" name="ZA114AT" vbProcedure="false">2+0.00384615384615385+147+2+0.00384615384615385+148+2+0.00384615384615385+149+2+0.00384615384615385+150+2+0.00384615384615385+151+2+0.00384615384615385+152+2+0.00384615384615385+153+8</definedName>
    <definedName function="false" hidden="false" localSheetId="1" name="ZA114AU" vbProcedure="false">2+0.00384615384615385+154+2+0.00384615384615385+155+2+0.00384615384615385+156+2+0.00384615384615385+157+2+0.00384615384615385+158+2+0.00384615384615385+159+2+0.00384615384615385+160+8</definedName>
    <definedName function="false" hidden="false" localSheetId="1" name="ZA114AV" vbProcedure="false">2+0.00384615384615385+161+2+0.00384615384615385+162+2+0.00384615384615385+163+2+0.00384615384615385+164+2+0.00384615384615385+165+2+0.00384615384615385+166+2+0.00384615384615385+167+8</definedName>
    <definedName function="false" hidden="false" localSheetId="1" name="ZA114AW" vbProcedure="false">2+0.00384615384615385+168+2+0.00384615384615385+169+2+0.00384615384615385+170+2+0.00384615384615385+171+2+0.00384615384615385+172+2+0.00384615384615385+173+2+0.00384615384615385+174+8</definedName>
    <definedName function="false" hidden="false" localSheetId="1" name="ZA114AX" vbProcedure="false">2+0.00384615384615385+175+2+0.00384615384615385+176+2+0.00384615384615385+177+2+0.00384615384615385+178+2+0.00384615384615385+179+2+0.00384615384615385+180+2+0.00384615384615385+181+8</definedName>
    <definedName function="false" hidden="false" localSheetId="1" name="ZA114AY" vbProcedure="false">2+0.00384615384615385+182+2+0.00384615384615385+183+2+0.00384615384615385+184+2+0.00384615384615385+185+2+0.00384615384615385+186+2+0.00384615384615385+187+2+0.00384615384615385+188+8</definedName>
    <definedName function="false" hidden="false" localSheetId="1" name="ZA114AZ" vbProcedure="false">2+0.00384615384615385+189+2+0.00384615384615385+190+2+0.00384615384615385+191+2+0.00384615384615385+192+2+0.00384615384615385+193+2+0.00384615384615385+194+2+0.00384615384615385+195+8</definedName>
    <definedName function="false" hidden="false" localSheetId="1" name="ZA114BA" vbProcedure="false">2+0.00384615384615385+196+2+0.00384615384615385+197+2+0.00384615384615385+198+2+0.00384615384615385+199+2+0.00384615384615385+200+2+0.00384615384615385+201+2+0.00384615384615385+202+8</definedName>
    <definedName function="false" hidden="false" localSheetId="1" name="ZA114BB" vbProcedure="false">2+0.00384615384615385+203+2+0.00384615384615385+204+2+0.00384615384615385+205+2+0.00384615384615385+206+2+0.00384615384615385+207+2+0.00384615384615385+208+2+0.00384615384615385+209+8</definedName>
    <definedName function="false" hidden="false" localSheetId="1" name="ZA114BC" vbProcedure="false">2+0.00384615384615385+210+2+0.00384615384615385+211+2+0.00384615384615385+212+2+0.00384615384615385+213+2+0.00384615384615385+214+2+0.00384615384615385+215+2+0.00384615384615385+216+8</definedName>
    <definedName function="false" hidden="false" localSheetId="1" name="ZA114BD" vbProcedure="false">2+0.00384615384615385+217+2+0.00384615384615385+218+2+0.00384615384615385+219+2+0.00384615384615385+220+2+0.00384615384615385+221+2+0.00384615384615385+222+2+0.00384615384615385+223+8</definedName>
    <definedName function="false" hidden="false" localSheetId="1" name="ZA114BE" vbProcedure="false">2+0.00384615384615385+224+2+0.00384615384615385+225+2+0.00384615384615385+226+2+0.00384615384615385+227+2+0.00384615384615385+228+2+0.00384615384615385+229+2+0.00384615384615385+230+8</definedName>
    <definedName function="false" hidden="false" localSheetId="1" name="ZA114BF" vbProcedure="false">2+0.00384615384615385+231+2+0.00384615384615385+232+2+0.00384615384615385+233+2+0.00384615384615385+234+2+0.00384615384615385+235+2+0.00384615384615385+236+2+0.00384615384615385+237+8</definedName>
    <definedName function="false" hidden="false" localSheetId="1" name="ZA114BG" vbProcedure="false">2+0.00384615384615385+238+2+0.00384615384615385+239+2+0.00384615384615385+240+2+0.00384615384615385+241+2+0.00384615384615385+242+2+0.00384615384615385+243+2+0.00384615384615385+244+8</definedName>
    <definedName function="false" hidden="false" localSheetId="1" name="ZA114BH" vbProcedure="false">2+0.00384615384615385+245+2+0.00384615384615385+246+2+0.00384615384615385+247+2+0.00384615384615385+248+2+0.00384615384615385+249+2+0.00384615384615385+250+2+0.00384615384615385+251+8</definedName>
    <definedName function="false" hidden="false" localSheetId="1" name="ZA114BI" vbProcedure="false">2+0.00384615384615385+252+2+0.00384615384615385+253+2+0.00384615384615385+254+2+0.00381745120551091+255+2+0.00384615384615385+256+2+0.00384615384615385+257+2+0.00384615384615385+258+8</definedName>
    <definedName function="false" hidden="false" localSheetId="1" name="ZA114BJ" vbProcedure="false">2+0.00384615384615385+259+2+0.00384615384615385+260+9</definedName>
    <definedName function="false" hidden="false" localSheetId="1" name="ZA115" vbProcedure="false">'The Cards'!$C$20+"fD18"+545+0+"?"+1</definedName>
    <definedName function="false" hidden="false" localSheetId="1" name="ZA115AA" vbProcedure="false">2+0.00384615384615385+1+2+0.00384615384615385+2+2+0.00384615384615385+3+2+0.00384615384615385+4+2+0.00384615384615385+5+2+0.00384615384615385+6+2+0.00384615384615385+7+2+0.00384615384615385+8+8</definedName>
    <definedName function="false" hidden="false" localSheetId="1" name="ZA115AB" vbProcedure="false">2+0.00384615384615385+9+2+0.00384615384615385+10+2+0.00384615384615385+11+2+0.00384615384615385+12+2+0.00384615384615385+13+2+0.00384615384615385+14+2+0.00384615384615385+15+2+0.00384615384615385+16+8</definedName>
    <definedName function="false" hidden="false" localSheetId="1" name="ZA115AC" vbProcedure="false">2+0.00384615384615385+17+2+0.00384615384615385+18+2+0.00384615384615385+19+2+0.00384615384615385+20+2+0.00384615384615385+21+2+0.00384615384615385+22+2+0.00384615384615385+23+2+0.00384615384615385+24+8</definedName>
    <definedName function="false" hidden="false" localSheetId="1" name="ZA115AD" vbProcedure="false">2+0.00384615384615385+25+2+0.00384615384615385+26+2+0.00384615384615385+27+2+0.00384615384615385+28+2+0.00384615384615385+29+2+0.00384615384615385+30+2+0.00384615384615385+31+2+0.00384615384615385+32+8</definedName>
    <definedName function="false" hidden="false" localSheetId="1" name="ZA115AE" vbProcedure="false">2+0.00384615384615385+33+2+0.00384615384615385+34+2+0.00384615384615385+35+2+0.00384615384615385+36+2+0.00384615384615385+37+2+0.00384615384615385+38+2+0.00384615384615385+39+2+0.00384615384615385+40+8</definedName>
    <definedName function="false" hidden="false" localSheetId="1" name="ZA115AF" vbProcedure="false">2+0.00384615384615385+41+2+0.00384615384615385+42+2+0.00384615384615385+43+2+0.00384615384615385+44+2+0.00384615384615385+45+2+0.00384615384615385+46+2+0.00384615384615385+47+2+0.00384615384615385+48+8</definedName>
    <definedName function="false" hidden="false" localSheetId="1" name="ZA115AG" vbProcedure="false">2+0.00384615384615385+49+2+0.00384615384615385+50+2+0.00384615384615385+51+2+0.00384615384615385+52+2+0.00384615384615385+53+2+0.00384615384615385+54+2+0.00384615384615385+55+2+0.00384615384615385+56+8</definedName>
    <definedName function="false" hidden="false" localSheetId="1" name="ZA115AH" vbProcedure="false">2+0.00384615384615385+57+2+0.00384615384615385+58+2+0.00384615384615385+59+2+0.00384615384615385+60+2+0.00384615384615385+61+2+0.00384615384615385+62+2+0.00384615384615385+63+2+0.00384615384615385+64+8</definedName>
    <definedName function="false" hidden="false" localSheetId="1" name="ZA115AI" vbProcedure="false">2+0.00384615384615385+65+2+0.00384615384615385+66+2+0.00384615384615385+67+2+0.00384615384615385+68+2+0.00384615384615385+69+2+0.00384615384615385+70+2+0.00384615384615385+71+2+0.00384615384615385+72+8</definedName>
    <definedName function="false" hidden="false" localSheetId="1" name="ZA115AJ" vbProcedure="false">2+0.00384615384615385+73+2+0.00384615384615385+74+2+0.00384615384615385+75+2+0.00384615384615385+76+2+0.00384615384615385+77+2+0.00384615384615385+78+2+0.00384615384615385+79+2+0.00384615384615385+80+8</definedName>
    <definedName function="false" hidden="false" localSheetId="1" name="ZA115AK" vbProcedure="false">2+0.00384615384615385+81+2+0.00384615384615385+82+2+0.00384615384615385+83+2+0.00384615384615385+84+2+0.00384615384615385+85+2+0.00384615384615385+86+2+0.00384615384615385+87+2+0.00384615384615385+88+8</definedName>
    <definedName function="false" hidden="false" localSheetId="1" name="ZA115AL" vbProcedure="false">2+0.00384615384615385+89+2+0.00384615384615385+90+2+0.00384615384615385+91+2+0.00384615384615385+92+2+0.00384615384615385+93+2+0.00384615384615385+94+2+0.00384615384615385+95+2+0.00384615384615385+96+8</definedName>
    <definedName function="false" hidden="false" localSheetId="1" name="ZA115AM" vbProcedure="false">2+0.00384615384615385+97+2+0.00384615384615385+98+2+0.00384615384615385+99+2+0.00384615384615385+100+2+0.00384615384615385+101+2+0.00384615384615385+102+2+0.00384615384615385+103+2+0.00384615384615385+104+8</definedName>
    <definedName function="false" hidden="false" localSheetId="1" name="ZA115AN" vbProcedure="false">2+0.00384615384615385+105+2+0.00384615384615385+106+2+0.00384615384615385+107+2+0.00384615384615385+108+2+0.00384615384615385+109+2+0.00384615384615385+110+2+0.00384615384615385+111+8</definedName>
    <definedName function="false" hidden="false" localSheetId="1" name="ZA115AO" vbProcedure="false">2+0.00384615384615385+112+2+0.00384615384615385+113+2+0.00384615384615385+114+2+0.00384615384615385+115+2+0.00384615384615385+116+2+0.00384615384615385+117+2+0.00384615384615385+118+8</definedName>
    <definedName function="false" hidden="false" localSheetId="1" name="ZA115AP" vbProcedure="false">2+0.00384615384615385+119+2+0.00384615384615385+120+2+0.00384615384615385+121+2+0.00384615384615385+122+2+0.00384615384615385+123+2+0.00384615384615385+124+2+0.00384615384615385+125+8</definedName>
    <definedName function="false" hidden="false" localSheetId="1" name="ZA115AQ" vbProcedure="false">2+0.00384615384615385+126+2+0.00384615384615385+127+2+0.00384615384615385+128+2+0.00384615384615385+129+2+0.00384615384615385+130+2+0.00384615384615385+131+2+0.00384615384615385+132+8</definedName>
    <definedName function="false" hidden="false" localSheetId="1" name="ZA115AR" vbProcedure="false">2+0.00384615384615385+133+2+0.00384615384615385+134+2+0.00384615384615385+135+2+0.00384615384615385+136+2+0.00384615384615385+137+2+0.00384615384615385+138+2+0.00384615384615385+139+8</definedName>
    <definedName function="false" hidden="false" localSheetId="1" name="ZA115AS" vbProcedure="false">2+0.00384615384615385+140+2+0.00384615384615385+141+2+0.00384615384615385+142+2+0.00384615384615385+143+2+0.00384615384615385+144+2+0.00384615384615385+145+2+0.00384615384615385+146+8</definedName>
    <definedName function="false" hidden="false" localSheetId="1" name="ZA115AT" vbProcedure="false">2+0.00384615384615385+147+2+0.00384615384615385+148+2+0.00384615384615385+149+2+0.00384615384615385+150+2+0.00384615384615385+151+2+0.00384615384615385+152+2+0.00384615384615385+153+8</definedName>
    <definedName function="false" hidden="false" localSheetId="1" name="ZA115AU" vbProcedure="false">2+0.00384615384615385+154+2+0.00384615384615385+155+2+0.00384615384615385+156+2+0.00384615384615385+157+2+0.00384615384615385+158+2+0.00384615384615385+159+2+0.00384615384615385+160+8</definedName>
    <definedName function="false" hidden="false" localSheetId="1" name="ZA115AV" vbProcedure="false">2+0.00384615384615385+161+2+0.00384615384615385+162+2+0.00384615384615385+163+2+0.00384615384615385+164+2+0.00384615384615385+165+2+0.00384615384615385+166+2+0.00384615384615385+167+8</definedName>
    <definedName function="false" hidden="false" localSheetId="1" name="ZA115AW" vbProcedure="false">2+0.00384615384615385+168+2+0.00384615384615385+169+2+0.00384615384615385+170+2+0.00384615384615385+171+2+0.00384615384615385+172+2+0.00384615384615385+173+2+0.00384615384615385+174+8</definedName>
    <definedName function="false" hidden="false" localSheetId="1" name="ZA115AX" vbProcedure="false">2+0.00384615384615385+175+2+0.00384615384615385+176+2+0.00384615384615385+177+2+0.00384615384615385+178+2+0.00384615384615385+179+2+0.00384615384615385+180+2+0.00384615384615385+181+8</definedName>
    <definedName function="false" hidden="false" localSheetId="1" name="ZA115AY" vbProcedure="false">2+0.00384615384615385+182+2+0.00384615384615385+183+2+0.00384615384615385+184+2+0.00384615384615385+185+2+0.00384615384615385+186+2+0.00384615384615385+187+2+0.00384615384615385+188+8</definedName>
    <definedName function="false" hidden="false" localSheetId="1" name="ZA115AZ" vbProcedure="false">2+0.00384615384615385+189+2+0.00384615384615385+190+2+0.00384615384615385+191+2+0.00384615384615385+192+2+0.00384615384615385+193+2+0.00384615384615385+194+2+0.00384615384615385+195+8</definedName>
    <definedName function="false" hidden="false" localSheetId="1" name="ZA115BA" vbProcedure="false">2+0.00384615384615385+196+2+0.00384615384615385+197+2+0.00384615384615385+198+2+0.00384615384615385+199+2+0.00384615384615385+200+2+0.00384615384615385+201+2+0.00384615384615385+202+8</definedName>
    <definedName function="false" hidden="false" localSheetId="1" name="ZA115BB" vbProcedure="false">2+0.00384615384615385+203+2+0.00384615384615385+204+2+0.00384615384615385+205+2+0.00384615384615385+206+2+0.00384615384615385+207+2+0.00384615384615385+208+2+0.00384615384615385+209+8</definedName>
    <definedName function="false" hidden="false" localSheetId="1" name="ZA115BC" vbProcedure="false">2+0.00384615384615385+210+2+0.00384615384615385+211+2+0.00384615384615385+212+2+0.00384615384615385+213+2+0.00384615384615385+214+2+0.00384615384615385+215+2+0.00384615384615385+216+8</definedName>
    <definedName function="false" hidden="false" localSheetId="1" name="ZA115BD" vbProcedure="false">2+0.00384615384615385+217+2+0.00384615384615385+218+2+0.00384615384615385+219+2+0.00384615384615385+220+2+0.00384615384615385+221+2+0.00384615384615385+222+2+0.00384615384615385+223+8</definedName>
    <definedName function="false" hidden="false" localSheetId="1" name="ZA115BE" vbProcedure="false">2+0.00384615384615385+224+2+0.00384615384615385+225+2+0.00384615384615385+226+2+0.00384615384615385+227+2+0.00384615384615385+228+2+0.00384615384615385+229+2+0.00384615384615385+230+8</definedName>
    <definedName function="false" hidden="false" localSheetId="1" name="ZA115BF" vbProcedure="false">2+0.00384615384615385+231+2+0.00384615384615385+232+2+0.00384615384615385+233+2+0.00384615384615385+234+2+0.00384615384615385+235+2+0.00384615384615385+236+2+0.00384615384615385+237+8</definedName>
    <definedName function="false" hidden="false" localSheetId="1" name="ZA115BG" vbProcedure="false">2+0.00384615384615385+238+2+0.00384615384615385+239+2+0.00384615384615385+240+2+0.00384615384615385+241+2+0.00384615384615385+242+2+0.00384615384615385+243+2+0.00384615384615385+244+8</definedName>
    <definedName function="false" hidden="false" localSheetId="1" name="ZA115BH" vbProcedure="false">2+0.00384615384615385+245+2+0.00384615384615385+246+2+0.00384615384615385+247+2+0.00384615384615385+248+2+0.00384615384615385+249+2+0.00384615384615385+250+2+0.00384615384615385+251+8</definedName>
    <definedName function="false" hidden="false" localSheetId="1" name="ZA115BI" vbProcedure="false">2+0.00384615384615385+252+2+0.00384615384615385+253+2+0.00384615384615385+254+2+0.00381745120551091+255+2+0.00384615384615385+256+2+0.00384615384615385+257+2+0.00384615384615385+258+8</definedName>
    <definedName function="false" hidden="false" localSheetId="1" name="ZA115BJ" vbProcedure="false">2+0.00384615384615385+259+2+0.00384615384615385+260+9</definedName>
    <definedName function="false" hidden="false" localSheetId="1" name="ZA116" vbProcedure="false">'The Cards'!$C$21+"fD19"+545+0+"?"+1</definedName>
    <definedName function="false" hidden="false" localSheetId="1" name="ZA116AA" vbProcedure="false">2+0.00384615384615385+1+2+0.00384615384615385+2+2+0.00384615384615385+3+2+0.00384615384615385+4+2+0.00384615384615385+5+2+0.00384615384615385+6+2+0.00384615384615385+7+2+0.00384615384615385+8+8</definedName>
    <definedName function="false" hidden="false" localSheetId="1" name="ZA116AB" vbProcedure="false">2+0.00384615384615385+9+2+0.00384615384615385+10+2+0.00384615384615385+11+2+0.00384615384615385+12+2+0.00384615384615385+13+2+0.00384615384615385+14+2+0.00384615384615385+15+2+0.00384615384615385+16+8</definedName>
    <definedName function="false" hidden="false" localSheetId="1" name="ZA116AC" vbProcedure="false">2+0.00384615384615385+17+2+0.00384615384615385+18+2+0.00384615384615385+19+2+0.00384615384615385+20+2+0.00384615384615385+21+2+0.00384615384615385+22+2+0.00384615384615385+23+2+0.00384615384615385+24+8</definedName>
    <definedName function="false" hidden="false" localSheetId="1" name="ZA116AD" vbProcedure="false">2+0.00384615384615385+25+2+0.00384615384615385+26+2+0.00384615384615385+27+2+0.00384615384615385+28+2+0.00384615384615385+29+2+0.00384615384615385+30+2+0.00384615384615385+31+2+0.00384615384615385+32+8</definedName>
    <definedName function="false" hidden="false" localSheetId="1" name="ZA116AE" vbProcedure="false">2+0.00384615384615385+33+2+0.00384615384615385+34+2+0.00384615384615385+35+2+0.00384615384615385+36+2+0.00384615384615385+37+2+0.00384615384615385+38+2+0.00384615384615385+39+2+0.00384615384615385+40+8</definedName>
    <definedName function="false" hidden="false" localSheetId="1" name="ZA116AF" vbProcedure="false">2+0.00384615384615385+41+2+0.00384615384615385+42+2+0.00384615384615385+43+2+0.00384615384615385+44+2+0.00384615384615385+45+2+0.00384615384615385+46+2+0.00384615384615385+47+2+0.00384615384615385+48+8</definedName>
    <definedName function="false" hidden="false" localSheetId="1" name="ZA116AG" vbProcedure="false">2+0.00384615384615385+49+2+0.00384615384615385+50+2+0.00384615384615385+51+2+0.00384615384615385+52+2+0.00384615384615385+53+2+0.00384615384615385+54+2+0.00384615384615385+55+2+0.00384615384615385+56+8</definedName>
    <definedName function="false" hidden="false" localSheetId="1" name="ZA116AH" vbProcedure="false">2+0.00384615384615385+57+2+0.00384615384615385+58+2+0.00384615384615385+59+2+0.00384615384615385+60+2+0.00384615384615385+61+2+0.00384615384615385+62+2+0.00384615384615385+63+2+0.00384615384615385+64+8</definedName>
    <definedName function="false" hidden="false" localSheetId="1" name="ZA116AI" vbProcedure="false">2+0.00384615384615385+65+2+0.00384615384615385+66+2+0.00384615384615385+67+2+0.00384615384615385+68+2+0.00384615384615385+69+2+0.00384615384615385+70+2+0.00384615384615385+71+2+0.00384615384615385+72+8</definedName>
    <definedName function="false" hidden="false" localSheetId="1" name="ZA116AJ" vbProcedure="false">2+0.00384615384615385+73+2+0.00384615384615385+74+2+0.00384615384615385+75+2+0.00384615384615385+76+2+0.00384615384615385+77+2+0.00384615384615385+78+2+0.00384615384615385+79+2+0.00384615384615385+80+8</definedName>
    <definedName function="false" hidden="false" localSheetId="1" name="ZA116AK" vbProcedure="false">2+0.00384615384615385+81+2+0.00384615384615385+82+2+0.00384615384615385+83+2+0.00384615384615385+84+2+0.00384615384615385+85+2+0.00384615384615385+86+2+0.00384615384615385+87+2+0.00384615384615385+88+8</definedName>
    <definedName function="false" hidden="false" localSheetId="1" name="ZA116AL" vbProcedure="false">2+0.00384615384615385+89+2+0.00384615384615385+90+2+0.00384615384615385+91+2+0.00384615384615385+92+2+0.00384615384615385+93+2+0.00384615384615385+94+2+0.00384615384615385+95+2+0.00384615384615385+96+8</definedName>
    <definedName function="false" hidden="false" localSheetId="1" name="ZA116AM" vbProcedure="false">2+0.00384615384615385+97+2+0.00384615384615385+98+2+0.00384615384615385+99+2+0.00384615384615385+100+2+0.00384615384615385+101+2+0.00384615384615385+102+2+0.00384615384615385+103+2+0.00384615384615385+104+8</definedName>
    <definedName function="false" hidden="false" localSheetId="1" name="ZA116AN" vbProcedure="false">2+0.00384615384615385+105+2+0.00384615384615385+106+2+0.00384615384615385+107+2+0.00384615384615385+108+2+0.00384615384615385+109+2+0.00384615384615385+110+2+0.00384615384615385+111+8</definedName>
    <definedName function="false" hidden="false" localSheetId="1" name="ZA116AO" vbProcedure="false">2+0.00384615384615385+112+2+0.00384615384615385+113+2+0.00384615384615385+114+2+0.00384615384615385+115+2+0.00384615384615385+116+2+0.00384615384615385+117+2+0.00384615384615385+118+8</definedName>
    <definedName function="false" hidden="false" localSheetId="1" name="ZA116AP" vbProcedure="false">2+0.00384615384615385+119+2+0.00384615384615385+120+2+0.00384615384615385+121+2+0.00384615384615385+122+2+0.00384615384615385+123+2+0.00384615384615385+124+2+0.00384615384615385+125+8</definedName>
    <definedName function="false" hidden="false" localSheetId="1" name="ZA116AQ" vbProcedure="false">2+0.00384615384615385+126+2+0.00384615384615385+127+2+0.00384615384615385+128+2+0.00384615384615385+129+2+0.00384615384615385+130+2+0.00384615384615385+131+2+0.00384615384615385+132+8</definedName>
    <definedName function="false" hidden="false" localSheetId="1" name="ZA116AR" vbProcedure="false">2+0.00384615384615385+133+2+0.00384615384615385+134+2+0.00384615384615385+135+2+0.00384615384615385+136+2+0.00384615384615385+137+2+0.00384615384615385+138+2+0.00384615384615385+139+8</definedName>
    <definedName function="false" hidden="false" localSheetId="1" name="ZA116AS" vbProcedure="false">2+0.00384615384615385+140+2+0.00384615384615385+141+2+0.00384615384615385+142+2+0.00384615384615385+143+2+0.00384615384615385+144+2+0.00384615384615385+145+2+0.00384615384615385+146+8</definedName>
    <definedName function="false" hidden="false" localSheetId="1" name="ZA116AT" vbProcedure="false">2+0.00384615384615385+147+2+0.00384615384615385+148+2+0.00384615384615385+149+2+0.00384615384615385+150+2+0.00384615384615385+151+2+0.00384615384615385+152+2+0.00384615384615385+153+8</definedName>
    <definedName function="false" hidden="false" localSheetId="1" name="ZA116AU" vbProcedure="false">2+0.00384615384615385+154+2+0.00384615384615385+155+2+0.00384615384615385+156+2+0.00384615384615385+157+2+0.00384615384615385+158+2+0.00384615384615385+159+2+0.00384615384615385+160+8</definedName>
    <definedName function="false" hidden="false" localSheetId="1" name="ZA116AV" vbProcedure="false">2+0.00384615384615385+161+2+0.00384615384615385+162+2+0.00384615384615385+163+2+0.00384615384615385+164+2+0.00384615384615385+165+2+0.00384615384615385+166+2+0.00384615384615385+167+8</definedName>
    <definedName function="false" hidden="false" localSheetId="1" name="ZA116AW" vbProcedure="false">2+0.00384615384615385+168+2+0.00384615384615385+169+2+0.00384615384615385+170+2+0.00384615384615385+171+2+0.00384615384615385+172+2+0.00384615384615385+173+2+0.00384615384615385+174+8</definedName>
    <definedName function="false" hidden="false" localSheetId="1" name="ZA116AX" vbProcedure="false">2+0.00384615384615385+175+2+0.00384615384615385+176+2+0.00384615384615385+177+2+0.00384615384615385+178+2+0.00384615384615385+179+2+0.00384615384615385+180+2+0.00384615384615385+181+8</definedName>
    <definedName function="false" hidden="false" localSheetId="1" name="ZA116AY" vbProcedure="false">2+0.00384615384615385+182+2+0.00384615384615385+183+2+0.00384615384615385+184+2+0.00384615384615385+185+2+0.00384615384615385+186+2+0.00384615384615385+187+2+0.00384615384615385+188+8</definedName>
    <definedName function="false" hidden="false" localSheetId="1" name="ZA116AZ" vbProcedure="false">2+0.00384615384615385+189+2+0.00384615384615385+190+2+0.00384615384615385+191+2+0.00384615384615385+192+2+0.00384615384615385+193+2+0.00384615384615385+194+2+0.00384615384615385+195+8</definedName>
    <definedName function="false" hidden="false" localSheetId="1" name="ZA116BA" vbProcedure="false">2+0.00384615384615385+196+2+0.00384615384615385+197+2+0.00384615384615385+198+2+0.00384615384615385+199+2+0.00384615384615385+200+2+0.00384615384615385+201+2+0.00384615384615385+202+8</definedName>
    <definedName function="false" hidden="false" localSheetId="1" name="ZA116BB" vbProcedure="false">2+0.00384615384615385+203+2+0.00384615384615385+204+2+0.00384615384615385+205+2+0.00384615384615385+206+2+0.00384615384615385+207+2+0.00384615384615385+208+2+0.00384615384615385+209+8</definedName>
    <definedName function="false" hidden="false" localSheetId="1" name="ZA116BC" vbProcedure="false">2+0.00384615384615385+210+2+0.00384615384615385+211+2+0.00384615384615385+212+2+0.00384615384615385+213+2+0.00384615384615385+214+2+0.00384615384615385+215+2+0.00384615384615385+216+8</definedName>
    <definedName function="false" hidden="false" localSheetId="1" name="ZA116BD" vbProcedure="false">2+0.00384615384615385+217+2+0.00384615384615385+218+2+0.00384615384615385+219+2+0.00384615384615385+220+2+0.00384615384615385+221+2+0.00384615384615385+222+2+0.00384615384615385+223+8</definedName>
    <definedName function="false" hidden="false" localSheetId="1" name="ZA116BE" vbProcedure="false">2+0.00384615384615385+224+2+0.00384615384615385+225+2+0.00384615384615385+226+2+0.00384615384615385+227+2+0.00384615384615385+228+2+0.00384615384615385+229+2+0.00384615384615385+230+8</definedName>
    <definedName function="false" hidden="false" localSheetId="1" name="ZA116BF" vbProcedure="false">2+0.00384615384615385+231+2+0.00384615384615385+232+2+0.00384615384615385+233+2+0.00384615384615385+234+2+0.00384615384615385+235+2+0.00384615384615385+236+2+0.00384615384615385+237+8</definedName>
    <definedName function="false" hidden="false" localSheetId="1" name="ZA116BG" vbProcedure="false">2+0.00384615384615385+238+2+0.00384615384615385+239+2+0.00384615384615385+240+2+0.00384615384615385+241+2+0.00384615384615385+242+2+0.00384615384615385+243+2+0.00384615384615385+244+8</definedName>
    <definedName function="false" hidden="false" localSheetId="1" name="ZA116BH" vbProcedure="false">2+0.00384615384615385+245+2+0.00384615384615385+246+2+0.00384615384615385+247+2+0.00384615384615385+248+2+0.00384615384615385+249+2+0.00384615384615385+250+2+0.00384615384615385+251+8</definedName>
    <definedName function="false" hidden="false" localSheetId="1" name="ZA116BI" vbProcedure="false">2+0.00384615384615385+252+2+0.00384615384615385+253+2+0.00384615384615385+254+2+0.00381745120551091+255+2+0.00384615384615385+256+2+0.00384615384615385+257+2+0.00384615384615385+258+8</definedName>
    <definedName function="false" hidden="false" localSheetId="1" name="ZA116BJ" vbProcedure="false">2+0.00384615384615385+259+2+0.00384615384615385+260+9</definedName>
    <definedName function="false" hidden="false" localSheetId="1" name="ZA117" vbProcedure="false">'The Cards'!$C$22+"fD20"+545+0+"?"+1</definedName>
    <definedName function="false" hidden="false" localSheetId="1" name="ZA117AA" vbProcedure="false">2+0.00384615384615385+1+2+0.00384615384615385+2+2+0.00384615384615385+3+2+0.00384615384615385+4+2+0.00384615384615385+5+2+0.00384615384615385+6+2+0.00384615384615385+7+2+0.00384615384615385+8+8</definedName>
    <definedName function="false" hidden="false" localSheetId="1" name="ZA117AB" vbProcedure="false">2+0.00384615384615385+9+2+0.00384615384615385+10+2+0.00384615384615385+11+2+0.00384615384615385+12+2+0.00384615384615385+13+2+0.00384615384615385+14+2+0.00384615384615385+15+2+0.00384615384615385+16+8</definedName>
    <definedName function="false" hidden="false" localSheetId="1" name="ZA117AC" vbProcedure="false">2+0.00384615384615385+17+2+0.00384615384615385+18+2+0.00384615384615385+19+2+0.00384615384615385+20+2+0.00384615384615385+21+2+0.00384615384615385+22+2+0.00384615384615385+23+2+0.00384615384615385+24+8</definedName>
    <definedName function="false" hidden="false" localSheetId="1" name="ZA117AD" vbProcedure="false">2+0.00384615384615385+25+2+0.00384615384615385+26+2+0.00384615384615385+27+2+0.00384615384615385+28+2+0.00384615384615385+29+2+0.00384615384615385+30+2+0.00384615384615385+31+2+0.00384615384615385+32+8</definedName>
    <definedName function="false" hidden="false" localSheetId="1" name="ZA117AE" vbProcedure="false">2+0.00384615384615385+33+2+0.00384615384615385+34+2+0.00384615384615385+35+2+0.00384615384615385+36+2+0.00384615384615385+37+2+0.00384615384615385+38+2+0.00384615384615385+39+2+0.00384615384615385+40+8</definedName>
    <definedName function="false" hidden="false" localSheetId="1" name="ZA117AF" vbProcedure="false">2+0.00384615384615385+41+2+0.00384615384615385+42+2+0.00384615384615385+43+2+0.00384615384615385+44+2+0.00384615384615385+45+2+0.00384615384615385+46+2+0.00384615384615385+47+2+0.00384615384615385+48+8</definedName>
    <definedName function="false" hidden="false" localSheetId="1" name="ZA117AG" vbProcedure="false">2+0.00384615384615385+49+2+0.00384615384615385+50+2+0.00384615384615385+51+2+0.00384615384615385+52+2+0.00384615384615385+53+2+0.00384615384615385+54+2+0.00384615384615385+55+2+0.00384615384615385+56+8</definedName>
    <definedName function="false" hidden="false" localSheetId="1" name="ZA117AH" vbProcedure="false">2+0.00384615384615385+57+2+0.00384615384615385+58+2+0.00384615384615385+59+2+0.00384615384615385+60+2+0.00384615384615385+61+2+0.00384615384615385+62+2+0.00384615384615385+63+2+0.00384615384615385+64+8</definedName>
    <definedName function="false" hidden="false" localSheetId="1" name="ZA117AI" vbProcedure="false">2+0.00384615384615385+65+2+0.00384615384615385+66+2+0.00384615384615385+67+2+0.00384615384615385+68+2+0.00384615384615385+69+2+0.00384615384615385+70+2+0.00384615384615385+71+2+0.00384615384615385+72+8</definedName>
    <definedName function="false" hidden="false" localSheetId="1" name="ZA117AJ" vbProcedure="false">2+0.00384615384615385+73+2+0.00384615384615385+74+2+0.00384615384615385+75+2+0.00384615384615385+76+2+0.00384615384615385+77+2+0.00384615384615385+78+2+0.00384615384615385+79+2+0.00384615384615385+80+8</definedName>
    <definedName function="false" hidden="false" localSheetId="1" name="ZA117AK" vbProcedure="false">2+0.00384615384615385+81+2+0.00384615384615385+82+2+0.00384615384615385+83+2+0.00384615384615385+84+2+0.00384615384615385+85+2+0.00384615384615385+86+2+0.00384615384615385+87+2+0.00384615384615385+88+8</definedName>
    <definedName function="false" hidden="false" localSheetId="1" name="ZA117AL" vbProcedure="false">2+0.00384615384615385+89+2+0.00384615384615385+90+2+0.00384615384615385+91+2+0.00384615384615385+92+2+0.00384615384615385+93+2+0.00384615384615385+94+2+0.00384615384615385+95+2+0.00384615384615385+96+8</definedName>
    <definedName function="false" hidden="false" localSheetId="1" name="ZA117AM" vbProcedure="false">2+0.00384615384615385+97+2+0.00384615384615385+98+2+0.00384615384615385+99+2+0.00384615384615385+100+2+0.00384615384615385+101+2+0.00384615384615385+102+2+0.00384615384615385+103+2+0.00384615384615385+104+8</definedName>
    <definedName function="false" hidden="false" localSheetId="1" name="ZA117AN" vbProcedure="false">2+0.00384615384615385+105+2+0.00384615384615385+106+2+0.00384615384615385+107+2+0.00384615384615385+108+2+0.00384615384615385+109+2+0.00384615384615385+110+2+0.00384615384615385+111+8</definedName>
    <definedName function="false" hidden="false" localSheetId="1" name="ZA117AO" vbProcedure="false">2+0.00384615384615385+112+2+0.00384615384615385+113+2+0.00384615384615385+114+2+0.00384615384615385+115+2+0.00384615384615385+116+2+0.00384615384615385+117+2+0.00384615384615385+118+8</definedName>
    <definedName function="false" hidden="false" localSheetId="1" name="ZA117AP" vbProcedure="false">2+0.00384615384615385+119+2+0.00384615384615385+120+2+0.00384615384615385+121+2+0.00384615384615385+122+2+0.00384615384615385+123+2+0.00384615384615385+124+2+0.00384615384615385+125+8</definedName>
    <definedName function="false" hidden="false" localSheetId="1" name="ZA117AQ" vbProcedure="false">2+0.00384615384615385+126+2+0.00384615384615385+127+2+0.00384615384615385+128+2+0.00384615384615385+129+2+0.00384615384615385+130+2+0.00384615384615385+131+2+0.00384615384615385+132+8</definedName>
    <definedName function="false" hidden="false" localSheetId="1" name="ZA117AR" vbProcedure="false">2+0.00384615384615385+133+2+0.00384615384615385+134+2+0.00384615384615385+135+2+0.00384615384615385+136+2+0.00384615384615385+137+2+0.00384615384615385+138+2+0.00384615384615385+139+8</definedName>
    <definedName function="false" hidden="false" localSheetId="1" name="ZA117AS" vbProcedure="false">2+0.00384615384615385+140+2+0.00384615384615385+141+2+0.00384615384615385+142+2+0.00384615384615385+143+2+0.00384615384615385+144+2+0.00384615384615385+145+2+0.00384615384615385+146+8</definedName>
    <definedName function="false" hidden="false" localSheetId="1" name="ZA117AT" vbProcedure="false">2+0.00384615384615385+147+2+0.00384615384615385+148+2+0.00384615384615385+149+2+0.00384615384615385+150+2+0.00384615384615385+151+2+0.00384615384615385+152+2+0.00384615384615385+153+8</definedName>
    <definedName function="false" hidden="false" localSheetId="1" name="ZA117AU" vbProcedure="false">2+0.00384615384615385+154+2+0.00384615384615385+155+2+0.00384615384615385+156+2+0.00384615384615385+157+2+0.00384615384615385+158+2+0.00384615384615385+159+2+0.00384615384615385+160+8</definedName>
    <definedName function="false" hidden="false" localSheetId="1" name="ZA117AV" vbProcedure="false">2+0.00384615384615385+161+2+0.00384615384615385+162+2+0.00384615384615385+163+2+0.00384615384615385+164+2+0.00384615384615385+165+2+0.00384615384615385+166+2+0.00384615384615385+167+8</definedName>
    <definedName function="false" hidden="false" localSheetId="1" name="ZA117AW" vbProcedure="false">2+0.00384615384615385+168+2+0.00384615384615385+169+2+0.00384615384615385+170+2+0.00384615384615385+171+2+0.00384615384615385+172+2+0.00384615384615385+173+2+0.00384615384615385+174+8</definedName>
    <definedName function="false" hidden="false" localSheetId="1" name="ZA117AX" vbProcedure="false">2+0.00384615384615385+175+2+0.00384615384615385+176+2+0.00384615384615385+177+2+0.00384615384615385+178+2+0.00384615384615385+179+2+0.00384615384615385+180+2+0.00384615384615385+181+8</definedName>
    <definedName function="false" hidden="false" localSheetId="1" name="ZA117AY" vbProcedure="false">2+0.00384615384615385+182+2+0.00384615384615385+183+2+0.00384615384615385+184+2+0.00384615384615385+185+2+0.00384615384615385+186+2+0.00384615384615385+187+2+0.00384615384615385+188+8</definedName>
    <definedName function="false" hidden="false" localSheetId="1" name="ZA117AZ" vbProcedure="false">2+0.00384615384615385+189+2+0.00384615384615385+190+2+0.00384615384615385+191+2+0.00384615384615385+192+2+0.00384615384615385+193+2+0.00384615384615385+194+2+0.00384615384615385+195+8</definedName>
    <definedName function="false" hidden="false" localSheetId="1" name="ZA117BA" vbProcedure="false">2+0.00384615384615385+196+2+0.00384615384615385+197+2+0.00384615384615385+198+2+0.00384615384615385+199+2+0.00384615384615385+200+2+0.00384615384615385+201+2+0.00384615384615385+202+8</definedName>
    <definedName function="false" hidden="false" localSheetId="1" name="ZA117BB" vbProcedure="false">2+0.00384615384615385+203+2+0.00384615384615385+204+2+0.00384615384615385+205+2+0.00384615384615385+206+2+0.00384615384615385+207+2+0.00384615384615385+208+2+0.00384615384615385+209+8</definedName>
    <definedName function="false" hidden="false" localSheetId="1" name="ZA117BC" vbProcedure="false">2+0.00384615384615385+210+2+0.00384615384615385+211+2+0.00384615384615385+212+2+0.00384615384615385+213+2+0.00384615384615385+214+2+0.00384615384615385+215+2+0.00384615384615385+216+8</definedName>
    <definedName function="false" hidden="false" localSheetId="1" name="ZA117BD" vbProcedure="false">2+0.00384615384615385+217+2+0.00384615384615385+218+2+0.00384615384615385+219+2+0.00384615384615385+220+2+0.00384615384615385+221+2+0.00384615384615385+222+2+0.00384615384615385+223+8</definedName>
    <definedName function="false" hidden="false" localSheetId="1" name="ZA117BE" vbProcedure="false">2+0.00384615384615385+224+2+0.00384615384615385+225+2+0.00384615384615385+226+2+0.00384615384615385+227+2+0.00384615384615385+228+2+0.00384615384615385+229+2+0.00384615384615385+230+8</definedName>
    <definedName function="false" hidden="false" localSheetId="1" name="ZA117BF" vbProcedure="false">2+0.00384615384615385+231+2+0.00384615384615385+232+2+0.00384615384615385+233+2+0.00384615384615385+234+2+0.00384615384615385+235+2+0.00384615384615385+236+2+0.00384615384615385+237+8</definedName>
    <definedName function="false" hidden="false" localSheetId="1" name="ZA117BG" vbProcedure="false">2+0.00384615384615385+238+2+0.00384615384615385+239+2+0.00384615384615385+240+2+0.00384615384615385+241+2+0.00384615384615385+242+2+0.00384615384615385+243+2+0.00384615384615385+244+8</definedName>
    <definedName function="false" hidden="false" localSheetId="1" name="ZA117BH" vbProcedure="false">2+0.00384615384615385+245+2+0.00384615384615385+246+2+0.00384615384615385+247+2+0.00384615384615385+248+2+0.00384615384615385+249+2+0.00384615384615385+250+2+0.00384615384615385+251+8</definedName>
    <definedName function="false" hidden="false" localSheetId="1" name="ZA117BI" vbProcedure="false">2+0.00384615384615385+252+2+0.00384615384615385+253+2+0.00384615384615385+254+2+0.00381745120551091+255+2+0.00384615384615385+256+2+0.00384615384615385+257+2+0.00384615384615385+258+8</definedName>
    <definedName function="false" hidden="false" localSheetId="1" name="ZA117BJ" vbProcedure="false">2+0.00384615384615385+259+2+0.00384615384615385+260+9</definedName>
    <definedName function="false" hidden="false" localSheetId="1" name="ZA118" vbProcedure="false">'The Cards'!$C$23+"fD21"+545+0+"?"+1</definedName>
    <definedName function="false" hidden="false" localSheetId="1" name="ZA118AA" vbProcedure="false">2+0.00384615384615385+1+2+0.00384615384615385+2+2+0.00384615384615385+3+2+0.00384615384615385+4+2+0.00384615384615385+5+2+0.00384615384615385+6+2+0.00384615384615385+7+2+0.00384615384615385+8+8</definedName>
    <definedName function="false" hidden="false" localSheetId="1" name="ZA118AB" vbProcedure="false">2+0.00384615384615385+9+2+0.00384615384615385+10+2+0.00384615384615385+11+2+0.00384615384615385+12+2+0.00384615384615385+13+2+0.00384615384615385+14+2+0.00384615384615385+15+2+0.00384615384615385+16+8</definedName>
    <definedName function="false" hidden="false" localSheetId="1" name="ZA118AC" vbProcedure="false">2+0.00384615384615385+17+2+0.00384615384615385+18+2+0.00384615384615385+19+2+0.00384615384615385+20+2+0.00384615384615385+21+2+0.00384615384615385+22+2+0.00384615384615385+23+2+0.00384615384615385+24+8</definedName>
    <definedName function="false" hidden="false" localSheetId="1" name="ZA118AD" vbProcedure="false">2+0.00384615384615385+25+2+0.00384615384615385+26+2+0.00384615384615385+27+2+0.00384615384615385+28+2+0.00384615384615385+29+2+0.00384615384615385+30+2+0.00384615384615385+31+2+0.00384615384615385+32+8</definedName>
    <definedName function="false" hidden="false" localSheetId="1" name="ZA118AE" vbProcedure="false">2+0.00384615384615385+33+2+0.00384615384615385+34+2+0.00384615384615385+35+2+0.00384615384615385+36+2+0.00384615384615385+37+2+0.00384615384615385+38+2+0.00384615384615385+39+2+0.00384615384615385+40+8</definedName>
    <definedName function="false" hidden="false" localSheetId="1" name="ZA118AF" vbProcedure="false">2+0.00384615384615385+41+2+0.00384615384615385+42+2+0.00384615384615385+43+2+0.00384615384615385+44+2+0.00384615384615385+45+2+0.00384615384615385+46+2+0.00384615384615385+47+2+0.00384615384615385+48+8</definedName>
    <definedName function="false" hidden="false" localSheetId="1" name="ZA118AG" vbProcedure="false">2+0.00384615384615385+49+2+0.00384615384615385+50+2+0.00384615384615385+51+2+0.00384615384615385+52+2+0.00384615384615385+53+2+0.00384615384615385+54+2+0.00384615384615385+55+2+0.00384615384615385+56+8</definedName>
    <definedName function="false" hidden="false" localSheetId="1" name="ZA118AH" vbProcedure="false">2+0.00384615384615385+57+2+0.00384615384615385+58+2+0.00384615384615385+59+2+0.00384615384615385+60+2+0.00384615384615385+61+2+0.00384615384615385+62+2+0.00384615384615385+63+2+0.00384615384615385+64+8</definedName>
    <definedName function="false" hidden="false" localSheetId="1" name="ZA118AI" vbProcedure="false">2+0.00384615384615385+65+2+0.00384615384615385+66+2+0.00384615384615385+67+2+0.00384615384615385+68+2+0.00384615384615385+69+2+0.00384615384615385+70+2+0.00384615384615385+71+2+0.00384615384615385+72+8</definedName>
    <definedName function="false" hidden="false" localSheetId="1" name="ZA118AJ" vbProcedure="false">2+0.00384615384615385+73+2+0.00384615384615385+74+2+0.00384615384615385+75+2+0.00384615384615385+76+2+0.00384615384615385+77+2+0.00384615384615385+78+2+0.00384615384615385+79+2+0.00384615384615385+80+8</definedName>
    <definedName function="false" hidden="false" localSheetId="1" name="ZA118AK" vbProcedure="false">2+0.00384615384615385+81+2+0.00384615384615385+82+2+0.00384615384615385+83+2+0.00384615384615385+84+2+0.00384615384615385+85+2+0.00384615384615385+86+2+0.00384615384615385+87+2+0.00384615384615385+88+8</definedName>
    <definedName function="false" hidden="false" localSheetId="1" name="ZA118AL" vbProcedure="false">2+0.00384615384615385+89+2+0.00384615384615385+90+2+0.00384615384615385+91+2+0.00384615384615385+92+2+0.00384615384615385+93+2+0.00384615384615385+94+2+0.00384615384615385+95+2+0.00384615384615385+96+8</definedName>
    <definedName function="false" hidden="false" localSheetId="1" name="ZA118AM" vbProcedure="false">2+0.00384615384615385+97+2+0.00384615384615385+98+2+0.00384615384615385+99+2+0.00384615384615385+100+2+0.00384615384615385+101+2+0.00384615384615385+102+2+0.00384615384615385+103+2+0.00384615384615385+104+8</definedName>
    <definedName function="false" hidden="false" localSheetId="1" name="ZA118AN" vbProcedure="false">2+0.00384615384615385+105+2+0.00384615384615385+106+2+0.00384615384615385+107+2+0.00384615384615385+108+2+0.00384615384615385+109+2+0.00384615384615385+110+2+0.00384615384615385+111+8</definedName>
    <definedName function="false" hidden="false" localSheetId="1" name="ZA118AO" vbProcedure="false">2+0.00384615384615385+112+2+0.00384615384615385+113+2+0.00384615384615385+114+2+0.00384615384615385+115+2+0.00384615384615385+116+2+0.00384615384615385+117+2+0.00384615384615385+118+8</definedName>
    <definedName function="false" hidden="false" localSheetId="1" name="ZA118AP" vbProcedure="false">2+0.00384615384615385+119+2+0.00384615384615385+120+2+0.00384615384615385+121+2+0.00384615384615385+122+2+0.00384615384615385+123+2+0.00384615384615385+124+2+0.00384615384615385+125+8</definedName>
    <definedName function="false" hidden="false" localSheetId="1" name="ZA118AQ" vbProcedure="false">2+0.00384615384615385+126+2+0.00384615384615385+127+2+0.00384615384615385+128+2+0.00384615384615385+129+2+0.00384615384615385+130+2+0.00384615384615385+131+2+0.00384615384615385+132+8</definedName>
    <definedName function="false" hidden="false" localSheetId="1" name="ZA118AR" vbProcedure="false">2+0.00384615384615385+133+2+0.00384615384615385+134+2+0.00384615384615385+135+2+0.00384615384615385+136+2+0.00384615384615385+137+2+0.00384615384615385+138+2+0.00384615384615385+139+8</definedName>
    <definedName function="false" hidden="false" localSheetId="1" name="ZA118AS" vbProcedure="false">2+0.00384615384615385+140+2+0.00384615384615385+141+2+0.00384615384615385+142+2+0.00384615384615385+143+2+0.00384615384615385+144+2+0.00384615384615385+145+2+0.00384615384615385+146+8</definedName>
    <definedName function="false" hidden="false" localSheetId="1" name="ZA118AT" vbProcedure="false">2+0.00384615384615385+147+2+0.00384615384615385+148+2+0.00384615384615385+149+2+0.00384615384615385+150+2+0.00384615384615385+151+2+0.00384615384615385+152+2+0.00384615384615385+153+8</definedName>
    <definedName function="false" hidden="false" localSheetId="1" name="ZA118AU" vbProcedure="false">2+0.00384615384615385+154+2+0.00384615384615385+155+2+0.00384615384615385+156+2+0.00384615384615385+157+2+0.00384615384615385+158+2+0.00384615384615385+159+2+0.00384615384615385+160+8</definedName>
    <definedName function="false" hidden="false" localSheetId="1" name="ZA118AV" vbProcedure="false">2+0.00384615384615385+161+2+0.00384615384615385+162+2+0.00384615384615385+163+2+0.00384615384615385+164+2+0.00384615384615385+165+2+0.00384615384615385+166+2+0.00384615384615385+167+8</definedName>
    <definedName function="false" hidden="false" localSheetId="1" name="ZA118AW" vbProcedure="false">2+0.00384615384615385+168+2+0.00384615384615385+169+2+0.00384615384615385+170+2+0.00384615384615385+171+2+0.00384615384615385+172+2+0.00384615384615385+173+2+0.00384615384615385+174+8</definedName>
    <definedName function="false" hidden="false" localSheetId="1" name="ZA118AX" vbProcedure="false">2+0.00384615384615385+175+2+0.00384615384615385+176+2+0.00384615384615385+177+2+0.00384615384615385+178+2+0.00384615384615385+179+2+0.00384615384615385+180+2+0.00384615384615385+181+8</definedName>
    <definedName function="false" hidden="false" localSheetId="1" name="ZA118AY" vbProcedure="false">2+0.00384615384615385+182+2+0.00384615384615385+183+2+0.00384615384615385+184+2+0.00384615384615385+185+2+0.00384615384615385+186+2+0.00384615384615385+187+2+0.00384615384615385+188+8</definedName>
    <definedName function="false" hidden="false" localSheetId="1" name="ZA118AZ" vbProcedure="false">2+0.00384615384615385+189+2+0.00384615384615385+190+2+0.00384615384615385+191+2+0.00384615384615385+192+2+0.00384615384615385+193+2+0.00384615384615385+194+2+0.00384615384615385+195+8</definedName>
    <definedName function="false" hidden="false" localSheetId="1" name="ZA118BA" vbProcedure="false">2+0.00384615384615385+196+2+0.00384615384615385+197+2+0.00384615384615385+198+2+0.00384615384615385+199+2+0.00384615384615385+200+2+0.00384615384615385+201+2+0.00384615384615385+202+8</definedName>
    <definedName function="false" hidden="false" localSheetId="1" name="ZA118BB" vbProcedure="false">2+0.00384615384615385+203+2+0.00384615384615385+204+2+0.00384615384615385+205+2+0.00384615384615385+206+2+0.00384615384615385+207+2+0.00384615384615385+208+2+0.00384615384615385+209+8</definedName>
    <definedName function="false" hidden="false" localSheetId="1" name="ZA118BC" vbProcedure="false">2+0.00384615384615385+210+2+0.00384615384615385+211+2+0.00384615384615385+212+2+0.00384615384615385+213+2+0.00384615384615385+214+2+0.00384615384615385+215+2+0.00384615384615385+216+8</definedName>
    <definedName function="false" hidden="false" localSheetId="1" name="ZA118BD" vbProcedure="false">2+0.00384615384615385+217+2+0.00384615384615385+218+2+0.00384615384615385+219+2+0.00384615384615385+220+2+0.00384615384615385+221+2+0.00384615384615385+222+2+0.00384615384615385+223+8</definedName>
    <definedName function="false" hidden="false" localSheetId="1" name="ZA118BE" vbProcedure="false">2+0.00384615384615385+224+2+0.00384615384615385+225+2+0.00384615384615385+226+2+0.00384615384615385+227+2+0.00384615384615385+228+2+0.00384615384615385+229+2+0.00384615384615385+230+8</definedName>
    <definedName function="false" hidden="false" localSheetId="1" name="ZA118BF" vbProcedure="false">2+0.00384615384615385+231+2+0.00384615384615385+232+2+0.00384615384615385+233+2+0.00384615384615385+234+2+0.00384615384615385+235+2+0.00384615384615385+236+2+0.00384615384615385+237+8</definedName>
    <definedName function="false" hidden="false" localSheetId="1" name="ZA118BG" vbProcedure="false">2+0.00384615384615385+238+2+0.00384615384615385+239+2+0.00384615384615385+240+2+0.00384615384615385+241+2+0.00384615384615385+242+2+0.00384615384615385+243+2+0.00384615384615385+244+8</definedName>
    <definedName function="false" hidden="false" localSheetId="1" name="ZA118BH" vbProcedure="false">2+0.00384615384615385+245+2+0.00384615384615385+246+2+0.00384615384615385+247+2+0.00384615384615385+248+2+0.00384615384615385+249+2+0.00384615384615385+250+2+0.00384615384615385+251+8</definedName>
    <definedName function="false" hidden="false" localSheetId="1" name="ZA118BI" vbProcedure="false">2+0.00384615384615385+252+2+0.00384615384615385+253+2+0.00384615384615385+254+2+0.00381745120551091+255+2+0.00384615384615385+256+2+0.00384615384615385+257+2+0.00384615384615385+258+8</definedName>
    <definedName function="false" hidden="false" localSheetId="1" name="ZA118BJ" vbProcedure="false">2+0.00384615384615385+259+2+0.00384615384615385+260+9</definedName>
    <definedName function="false" hidden="false" localSheetId="1" name="ZA119" vbProcedure="false">'The Cards'!$C$24+"fD22"+545+0+"?"+1</definedName>
    <definedName function="false" hidden="false" localSheetId="1" name="ZA119AA" vbProcedure="false">2+0.00384615384615385+1+2+0.00384615384615385+2+2+0.00384615384615385+3+2+0.00384615384615385+4+2+0.00384615384615385+5+2+0.00384615384615385+6+2+0.00384615384615385+7+2+0.00384615384615385+8+8</definedName>
    <definedName function="false" hidden="false" localSheetId="1" name="ZA119AB" vbProcedure="false">2+0.00384615384615385+9+2+0.00384615384615385+10+2+0.00384615384615385+11+2+0.00384615384615385+12+2+0.00384615384615385+13+2+0.00384615384615385+14+2+0.00384615384615385+15+2+0.00384615384615385+16+8</definedName>
    <definedName function="false" hidden="false" localSheetId="1" name="ZA119AC" vbProcedure="false">2+0.00384615384615385+17+2+0.00384615384615385+18+2+0.00384615384615385+19+2+0.00384615384615385+20+2+0.00384615384615385+21+2+0.00384615384615385+22+2+0.00384615384615385+23+2+0.00384615384615385+24+8</definedName>
    <definedName function="false" hidden="false" localSheetId="1" name="ZA119AD" vbProcedure="false">2+0.00384615384615385+25+2+0.00384615384615385+26+2+0.00384615384615385+27+2+0.00384615384615385+28+2+0.00384615384615385+29+2+0.00384615384615385+30+2+0.00384615384615385+31+2+0.00384615384615385+32+8</definedName>
    <definedName function="false" hidden="false" localSheetId="1" name="ZA119AE" vbProcedure="false">2+0.00384615384615385+33+2+0.00384615384615385+34+2+0.00384615384615385+35+2+0.00384615384615385+36+2+0.00384615384615385+37+2+0.00384615384615385+38+2+0.00384615384615385+39+2+0.00384615384615385+40+8</definedName>
    <definedName function="false" hidden="false" localSheetId="1" name="ZA119AF" vbProcedure="false">2+0.00384615384615385+41+2+0.00384615384615385+42+2+0.00384615384615385+43+2+0.00384615384615385+44+2+0.00384615384615385+45+2+0.00384615384615385+46+2+0.00384615384615385+47+2+0.00384615384615385+48+8</definedName>
    <definedName function="false" hidden="false" localSheetId="1" name="ZA119AG" vbProcedure="false">2+0.00384615384615385+49+2+0.00384615384615385+50+2+0.00384615384615385+51+2+0.00384615384615385+52+2+0.00384615384615385+53+2+0.00384615384615385+54+2+0.00384615384615385+55+2+0.00384615384615385+56+8</definedName>
    <definedName function="false" hidden="false" localSheetId="1" name="ZA119AH" vbProcedure="false">2+0.00384615384615385+57+2+0.00384615384615385+58+2+0.00384615384615385+59+2+0.00384615384615385+60+2+0.00384615384615385+61+2+0.00384615384615385+62+2+0.00384615384615385+63+2+0.00384615384615385+64+8</definedName>
    <definedName function="false" hidden="false" localSheetId="1" name="ZA119AI" vbProcedure="false">2+0.00384615384615385+65+2+0.00384615384615385+66+2+0.00384615384615385+67+2+0.00384615384615385+68+2+0.00384615384615385+69+2+0.00384615384615385+70+2+0.00384615384615385+71+2+0.00384615384615385+72+8</definedName>
    <definedName function="false" hidden="false" localSheetId="1" name="ZA119AJ" vbProcedure="false">2+0.00384615384615385+73+2+0.00384615384615385+74+2+0.00384615384615385+75+2+0.00384615384615385+76+2+0.00384615384615385+77+2+0.00384615384615385+78+2+0.00384615384615385+79+2+0.00384615384615385+80+8</definedName>
    <definedName function="false" hidden="false" localSheetId="1" name="ZA119AK" vbProcedure="false">2+0.00384615384615385+81+2+0.00384615384615385+82+2+0.00384615384615385+83+2+0.00384615384615385+84+2+0.00384615384615385+85+2+0.00384615384615385+86+2+0.00384615384615385+87+2+0.00384615384615385+88+8</definedName>
    <definedName function="false" hidden="false" localSheetId="1" name="ZA119AL" vbProcedure="false">2+0.00384615384615385+89+2+0.00384615384615385+90+2+0.00384615384615385+91+2+0.00384615384615385+92+2+0.00384615384615385+93+2+0.00384615384615385+94+2+0.00384615384615385+95+2+0.00384615384615385+96+8</definedName>
    <definedName function="false" hidden="false" localSheetId="1" name="ZA119AM" vbProcedure="false">2+0.00384615384615385+97+2+0.00384615384615385+98+2+0.00384615384615385+99+2+0.00384615384615385+100+2+0.00384615384615385+101+2+0.00384615384615385+102+2+0.00384615384615385+103+2+0.00384615384615385+104+8</definedName>
    <definedName function="false" hidden="false" localSheetId="1" name="ZA119AN" vbProcedure="false">2+0.00384615384615385+105+2+0.00384615384615385+106+2+0.00384615384615385+107+2+0.00384615384615385+108+2+0.00384615384615385+109+2+0.00384615384615385+110+2+0.00384615384615385+111+8</definedName>
    <definedName function="false" hidden="false" localSheetId="1" name="ZA119AO" vbProcedure="false">2+0.00384615384615385+112+2+0.00384615384615385+113+2+0.00384615384615385+114+2+0.00384615384615385+115+2+0.00384615384615385+116+2+0.00384615384615385+117+2+0.00384615384615385+118+8</definedName>
    <definedName function="false" hidden="false" localSheetId="1" name="ZA119AP" vbProcedure="false">2+0.00384615384615385+119+2+0.00384615384615385+120+2+0.00384615384615385+121+2+0.00384615384615385+122+2+0.00384615384615385+123+2+0.00384615384615385+124+2+0.00384615384615385+125+8</definedName>
    <definedName function="false" hidden="false" localSheetId="1" name="ZA119AQ" vbProcedure="false">2+0.00384615384615385+126+2+0.00384615384615385+127+2+0.00384615384615385+128+2+0.00384615384615385+129+2+0.00384615384615385+130+2+0.00384615384615385+131+2+0.00384615384615385+132+8</definedName>
    <definedName function="false" hidden="false" localSheetId="1" name="ZA119AR" vbProcedure="false">2+0.00384615384615385+133+2+0.00384615384615385+134+2+0.00384615384615385+135+2+0.00384615384615385+136+2+0.00384615384615385+137+2+0.00384615384615385+138+2+0.00384615384615385+139+8</definedName>
    <definedName function="false" hidden="false" localSheetId="1" name="ZA119AS" vbProcedure="false">2+0.00384615384615385+140+2+0.00384615384615385+141+2+0.00384615384615385+142+2+0.00384615384615385+143+2+0.00384615384615385+144+2+0.00384615384615385+145+2+0.00384615384615385+146+8</definedName>
    <definedName function="false" hidden="false" localSheetId="1" name="ZA119AT" vbProcedure="false">2+0.00384615384615385+147+2+0.00384615384615385+148+2+0.00384615384615385+149+2+0.00384615384615385+150+2+0.00384615384615385+151+2+0.00384615384615385+152+2+0.00384615384615385+153+8</definedName>
    <definedName function="false" hidden="false" localSheetId="1" name="ZA119AU" vbProcedure="false">2+0.00384615384615385+154+2+0.00384615384615385+155+2+0.00384615384615385+156+2+0.00384615384615385+157+2+0.00384615384615385+158+2+0.00384615384615385+159+2+0.00384615384615385+160+8</definedName>
    <definedName function="false" hidden="false" localSheetId="1" name="ZA119AV" vbProcedure="false">2+0.00384615384615385+161+2+0.00384615384615385+162+2+0.00384615384615385+163+2+0.00384615384615385+164+2+0.00384615384615385+165+2+0.00384615384615385+166+2+0.00384615384615385+167+8</definedName>
    <definedName function="false" hidden="false" localSheetId="1" name="ZA119AW" vbProcedure="false">2+0.00384615384615385+168+2+0.00384615384615385+169+2+0.00384615384615385+170+2+0.00384615384615385+171+2+0.00384615384615385+172+2+0.00384615384615385+173+2+0.00384615384615385+174+8</definedName>
    <definedName function="false" hidden="false" localSheetId="1" name="ZA119AX" vbProcedure="false">2+0.00384615384615385+175+2+0.00384615384615385+176+2+0.00384615384615385+177+2+0.00384615384615385+178+2+0.00384615384615385+179+2+0.00384615384615385+180+2+0.00384615384615385+181+8</definedName>
    <definedName function="false" hidden="false" localSheetId="1" name="ZA119AY" vbProcedure="false">2+0.00384615384615385+182+2+0.00384615384615385+183+2+0.00384615384615385+184+2+0.00384615384615385+185+2+0.00384615384615385+186+2+0.00384615384615385+187+2+0.00384615384615385+188+8</definedName>
    <definedName function="false" hidden="false" localSheetId="1" name="ZA119AZ" vbProcedure="false">2+0.00384615384615385+189+2+0.00384615384615385+190+2+0.00384615384615385+191+2+0.00384615384615385+192+2+0.00384615384615385+193+2+0.00384615384615385+194+2+0.00384615384615385+195+8</definedName>
    <definedName function="false" hidden="false" localSheetId="1" name="ZA119BA" vbProcedure="false">2+0.00384615384615385+196+2+0.00384615384615385+197+2+0.00384615384615385+198+2+0.00384615384615385+199+2+0.00384615384615385+200+2+0.00384615384615385+201+2+0.00384615384615385+202+8</definedName>
    <definedName function="false" hidden="false" localSheetId="1" name="ZA119BB" vbProcedure="false">2+0.00384615384615385+203+2+0.00384615384615385+204+2+0.00384615384615385+205+2+0.00384615384615385+206+2+0.00384615384615385+207+2+0.00384615384615385+208+2+0.00384615384615385+209+8</definedName>
    <definedName function="false" hidden="false" localSheetId="1" name="ZA119BC" vbProcedure="false">2+0.00384615384615385+210+2+0.00384615384615385+211+2+0.00384615384615385+212+2+0.00384615384615385+213+2+0.00384615384615385+214+2+0.00384615384615385+215+2+0.00384615384615385+216+8</definedName>
    <definedName function="false" hidden="false" localSheetId="1" name="ZA119BD" vbProcedure="false">2+0.00384615384615385+217+2+0.00384615384615385+218+2+0.00384615384615385+219+2+0.00384615384615385+220+2+0.00384615384615385+221+2+0.00384615384615385+222+2+0.00384615384615385+223+8</definedName>
    <definedName function="false" hidden="false" localSheetId="1" name="ZA119BE" vbProcedure="false">2+0.00384615384615385+224+2+0.00384615384615385+225+2+0.00384615384615385+226+2+0.00384615384615385+227+2+0.00384615384615385+228+2+0.00384615384615385+229+2+0.00384615384615385+230+8</definedName>
    <definedName function="false" hidden="false" localSheetId="1" name="ZA119BF" vbProcedure="false">2+0.00384615384615385+231+2+0.00384615384615385+232+2+0.00384615384615385+233+2+0.00384615384615385+234+2+0.00384615384615385+235+2+0.00384615384615385+236+2+0.00384615384615385+237+8</definedName>
    <definedName function="false" hidden="false" localSheetId="1" name="ZA119BG" vbProcedure="false">2+0.00384615384615385+238+2+0.00384615384615385+239+2+0.00384615384615385+240+2+0.00384615384615385+241+2+0.00384615384615385+242+2+0.00384615384615385+243+2+0.00384615384615385+244+8</definedName>
    <definedName function="false" hidden="false" localSheetId="1" name="ZA119BH" vbProcedure="false">2+0.00384615384615385+245+2+0.00384615384615385+246+2+0.00384615384615385+247+2+0.00384615384615385+248+2+0.00384615384615385+249+2+0.00384615384615385+250+2+0.00384615384615385+251+8</definedName>
    <definedName function="false" hidden="false" localSheetId="1" name="ZA119BI" vbProcedure="false">2+0.00384615384615385+252+2+0.00384615384615385+253+2+0.00384615384615385+254+2+0.00381745120551091+255+2+0.00384615384615385+256+2+0.00384615384615385+257+2+0.00384615384615385+258+8</definedName>
    <definedName function="false" hidden="false" localSheetId="1" name="ZA119BJ" vbProcedure="false">2+0.00384615384615385+259+2+0.00384615384615385+260+9</definedName>
    <definedName function="false" hidden="false" localSheetId="1" name="ZA120" vbProcedure="false">'The Cards'!$C$25+"fD23"+545+0+"?"+1</definedName>
    <definedName function="false" hidden="false" localSheetId="1" name="ZA120AA" vbProcedure="false">2+0.00384615384615385+1+2+0.00384615384615385+2+2+0.00384615384615385+3+2+0.00384615384615385+4+2+0.00384615384615385+5+2+0.00384615384615385+6+2+0.00384615384615385+7+2+0.00384615384615385+8+8</definedName>
    <definedName function="false" hidden="false" localSheetId="1" name="ZA120AB" vbProcedure="false">2+0.00384615384615385+9+2+0.00384615384615385+10+2+0.00384615384615385+11+2+0.00384615384615385+12+2+0.00384615384615385+13+2+0.00384615384615385+14+2+0.00384615384615385+15+2+0.00384615384615385+16+8</definedName>
    <definedName function="false" hidden="false" localSheetId="1" name="ZA120AC" vbProcedure="false">2+0.00384615384615385+17+2+0.00384615384615385+18+2+0.00384615384615385+19+2+0.00384615384615385+20+2+0.00384615384615385+21+2+0.00384615384615385+22+2+0.00384615384615385+23+2+0.00384615384615385+24+8</definedName>
    <definedName function="false" hidden="false" localSheetId="1" name="ZA120AD" vbProcedure="false">2+0.00384615384615385+25+2+0.00384615384615385+26+2+0.00384615384615385+27+2+0.00384615384615385+28+2+0.00384615384615385+29+2+0.00384615384615385+30+2+0.00384615384615385+31+2+0.00384615384615385+32+8</definedName>
    <definedName function="false" hidden="false" localSheetId="1" name="ZA120AE" vbProcedure="false">2+0.00384615384615385+33+2+0.00384615384615385+34+2+0.00384615384615385+35+2+0.00384615384615385+36+2+0.00384615384615385+37+2+0.00384615384615385+38+2+0.00384615384615385+39+2+0.00384615384615385+40+8</definedName>
    <definedName function="false" hidden="false" localSheetId="1" name="ZA120AF" vbProcedure="false">2+0.00384615384615385+41+2+0.00384615384615385+42+2+0.00384615384615385+43+2+0.00384615384615385+44+2+0.00384615384615385+45+2+0.00384615384615385+46+2+0.00384615384615385+47+2+0.00384615384615385+48+8</definedName>
    <definedName function="false" hidden="false" localSheetId="1" name="ZA120AG" vbProcedure="false">2+0.00384615384615385+49+2+0.00384615384615385+50+2+0.00384615384615385+51+2+0.00384615384615385+52+2+0.00384615384615385+53+2+0.00384615384615385+54+2+0.00384615384615385+55+2+0.00384615384615385+56+8</definedName>
    <definedName function="false" hidden="false" localSheetId="1" name="ZA120AH" vbProcedure="false">2+0.00384615384615385+57+2+0.00384615384615385+58+2+0.00384615384615385+59+2+0.00384615384615385+60+2+0.00384615384615385+61+2+0.00384615384615385+62+2+0.00384615384615385+63+2+0.00384615384615385+64+8</definedName>
    <definedName function="false" hidden="false" localSheetId="1" name="ZA120AI" vbProcedure="false">2+0.00384615384615385+65+2+0.00384615384615385+66+2+0.00384615384615385+67+2+0.00384615384615385+68+2+0.00384615384615385+69+2+0.00384615384615385+70+2+0.00384615384615385+71+2+0.00384615384615385+72+8</definedName>
    <definedName function="false" hidden="false" localSheetId="1" name="ZA120AJ" vbProcedure="false">2+0.00384615384615385+73+2+0.00384615384615385+74+2+0.00384615384615385+75+2+0.00384615384615385+76+2+0.00384615384615385+77+2+0.00384615384615385+78+2+0.00384615384615385+79+2+0.00384615384615385+80+8</definedName>
    <definedName function="false" hidden="false" localSheetId="1" name="ZA120AK" vbProcedure="false">2+0.00384615384615385+81+2+0.00384615384615385+82+2+0.00384615384615385+83+2+0.00384615384615385+84+2+0.00384615384615385+85+2+0.00384615384615385+86+2+0.00384615384615385+87+2+0.00384615384615385+88+8</definedName>
    <definedName function="false" hidden="false" localSheetId="1" name="ZA120AL" vbProcedure="false">2+0.00384615384615385+89+2+0.00384615384615385+90+2+0.00384615384615385+91+2+0.00384615384615385+92+2+0.00384615384615385+93+2+0.00384615384615385+94+2+0.00384615384615385+95+2+0.00384615384615385+96+8</definedName>
    <definedName function="false" hidden="false" localSheetId="1" name="ZA120AM" vbProcedure="false">2+0.00384615384615385+97+2+0.00384615384615385+98+2+0.00384615384615385+99+2+0.00384615384615385+100+2+0.00384615384615385+101+2+0.00384615384615385+102+2+0.00384615384615385+103+2+0.00384615384615385+104+8</definedName>
    <definedName function="false" hidden="false" localSheetId="1" name="ZA120AN" vbProcedure="false">2+0.00384615384615385+105+2+0.00384615384615385+106+2+0.00384615384615385+107+2+0.00384615384615385+108+2+0.00384615384615385+109+2+0.00384615384615385+110+2+0.00384615384615385+111+8</definedName>
    <definedName function="false" hidden="false" localSheetId="1" name="ZA120AO" vbProcedure="false">2+0.00384615384615385+112+2+0.00384615384615385+113+2+0.00384615384615385+114+2+0.00384615384615385+115+2+0.00384615384615385+116+2+0.00384615384615385+117+2+0.00384615384615385+118+8</definedName>
    <definedName function="false" hidden="false" localSheetId="1" name="ZA120AP" vbProcedure="false">2+0.00384615384615385+119+2+0.00384615384615385+120+2+0.00384615384615385+121+2+0.00384615384615385+122+2+0.00384615384615385+123+2+0.00384615384615385+124+2+0.00384615384615385+125+8</definedName>
    <definedName function="false" hidden="false" localSheetId="1" name="ZA120AQ" vbProcedure="false">2+0.00384615384615385+126+2+0.00384615384615385+127+2+0.00384615384615385+128+2+0.00384615384615385+129+2+0.00384615384615385+130+2+0.00384615384615385+131+2+0.00384615384615385+132+8</definedName>
    <definedName function="false" hidden="false" localSheetId="1" name="ZA120AR" vbProcedure="false">2+0.00384615384615385+133+2+0.00384615384615385+134+2+0.00384615384615385+135+2+0.00384615384615385+136+2+0.00384615384615385+137+2+0.00384615384615385+138+2+0.00384615384615385+139+8</definedName>
    <definedName function="false" hidden="false" localSheetId="1" name="ZA120AS" vbProcedure="false">2+0.00384615384615385+140+2+0.00384615384615385+141+2+0.00384615384615385+142+2+0.00384615384615385+143+2+0.00384615384615385+144+2+0.00384615384615385+145+2+0.00384615384615385+146+8</definedName>
    <definedName function="false" hidden="false" localSheetId="1" name="ZA120AT" vbProcedure="false">2+0.00384615384615385+147+2+0.00384615384615385+148+2+0.00384615384615385+149+2+0.00384615384615385+150+2+0.00384615384615385+151+2+0.00384615384615385+152+2+0.00384615384615385+153+8</definedName>
    <definedName function="false" hidden="false" localSheetId="1" name="ZA120AU" vbProcedure="false">2+0.00384615384615385+154+2+0.00384615384615385+155+2+0.00384615384615385+156+2+0.00384615384615385+157+2+0.00384615384615385+158+2+0.00384615384615385+159+2+0.00384615384615385+160+8</definedName>
    <definedName function="false" hidden="false" localSheetId="1" name="ZA120AV" vbProcedure="false">2+0.00384615384615385+161+2+0.00384615384615385+162+2+0.00384615384615385+163+2+0.00384615384615385+164+2+0.00384615384615385+165+2+0.00384615384615385+166+2+0.00384615384615385+167+8</definedName>
    <definedName function="false" hidden="false" localSheetId="1" name="ZA120AW" vbProcedure="false">2+0.00384615384615385+168+2+0.00384615384615385+169+2+0.00384615384615385+170+2+0.00384615384615385+171+2+0.00384615384615385+172+2+0.00384615384615385+173+2+0.00384615384615385+174+8</definedName>
    <definedName function="false" hidden="false" localSheetId="1" name="ZA120AX" vbProcedure="false">2+0.00384615384615385+175+2+0.00384615384615385+176+2+0.00384615384615385+177+2+0.00384615384615385+178+2+0.00384615384615385+179+2+0.00384615384615385+180+2+0.00384615384615385+181+8</definedName>
    <definedName function="false" hidden="false" localSheetId="1" name="ZA120AY" vbProcedure="false">2+0.00384615384615385+182+2+0.00384615384615385+183+2+0.00384615384615385+184+2+0.00384615384615385+185+2+0.00384615384615385+186+2+0.00384615384615385+187+2+0.00384615384615385+188+8</definedName>
    <definedName function="false" hidden="false" localSheetId="1" name="ZA120AZ" vbProcedure="false">2+0.00384615384615385+189+2+0.00384615384615385+190+2+0.00384615384615385+191+2+0.00384615384615385+192+2+0.00384615384615385+193+2+0.00384615384615385+194+2+0.00384615384615385+195+8</definedName>
    <definedName function="false" hidden="false" localSheetId="1" name="ZA120BA" vbProcedure="false">2+0.00384615384615385+196+2+0.00384615384615385+197+2+0.00384615384615385+198+2+0.00384615384615385+199+2+0.00384615384615385+200+2+0.00384615384615385+201+2+0.00384615384615385+202+8</definedName>
    <definedName function="false" hidden="false" localSheetId="1" name="ZA120BB" vbProcedure="false">2+0.00384615384615385+203+2+0.00384615384615385+204+2+0.00384615384615385+205+2+0.00384615384615385+206+2+0.00384615384615385+207+2+0.00384615384615385+208+2+0.00384615384615385+209+8</definedName>
    <definedName function="false" hidden="false" localSheetId="1" name="ZA120BC" vbProcedure="false">2+0.00384615384615385+210+2+0.00384615384615385+211+2+0.00384615384615385+212+2+0.00384615384615385+213+2+0.00384615384615385+214+2+0.00384615384615385+215+2+0.00384615384615385+216+8</definedName>
    <definedName function="false" hidden="false" localSheetId="1" name="ZA120BD" vbProcedure="false">2+0.00384615384615385+217+2+0.00384615384615385+218+2+0.00384615384615385+219+2+0.00384615384615385+220+2+0.00384615384615385+221+2+0.00384615384615385+222+2+0.00384615384615385+223+8</definedName>
    <definedName function="false" hidden="false" localSheetId="1" name="ZA120BE" vbProcedure="false">2+0.00384615384615385+224+2+0.00384615384615385+225+2+0.00384615384615385+226+2+0.00384615384615385+227+2+0.00384615384615385+228+2+0.00384615384615385+229+2+0.00384615384615385+230+8</definedName>
    <definedName function="false" hidden="false" localSheetId="1" name="ZA120BF" vbProcedure="false">2+0.00384615384615385+231+2+0.00384615384615385+232+2+0.00384615384615385+233+2+0.00384615384615385+234+2+0.00384615384615385+235+2+0.00384615384615385+236+2+0.00384615384615385+237+8</definedName>
    <definedName function="false" hidden="false" localSheetId="1" name="ZA120BG" vbProcedure="false">2+0.00384615384615385+238+2+0.00384615384615385+239+2+0.00384615384615385+240+2+0.00384615384615385+241+2+0.00384615384615385+242+2+0.00384615384615385+243+2+0.00384615384615385+244+8</definedName>
    <definedName function="false" hidden="false" localSheetId="1" name="ZA120BH" vbProcedure="false">2+0.00384615384615385+245+2+0.00384615384615385+246+2+0.00384615384615385+247+2+0.00384615384615385+248+2+0.00384615384615385+249+2+0.00384615384615385+250+2+0.00384615384615385+251+8</definedName>
    <definedName function="false" hidden="false" localSheetId="1" name="ZA120BI" vbProcedure="false">2+0.00384615384615385+252+2+0.00384615384615385+253+2+0.00384615384615385+254+2+0.00381745120551091+255+2+0.00384615384615385+256+2+0.00384615384615385+257+2+0.00384615384615385+258+8</definedName>
    <definedName function="false" hidden="false" localSheetId="1" name="ZA120BJ" vbProcedure="false">2+0.00384615384615385+259+2+0.00384615384615385+260+9</definedName>
    <definedName function="false" hidden="false" localSheetId="1" name="ZA121" vbProcedure="false">'The Cards'!$C$26+"fD24"+545+0+"?"+1</definedName>
    <definedName function="false" hidden="false" localSheetId="1" name="ZA121AA" vbProcedure="false">2+0.00384615384615385+1+2+0.00384615384615385+2+2+0.00384615384615385+3+2+0.00384615384615385+4+2+0.00384615384615385+5+2+0.00384615384615385+6+2+0.00384615384615385+7+2+0.00384615384615385+8+8</definedName>
    <definedName function="false" hidden="false" localSheetId="1" name="ZA121AB" vbProcedure="false">2+0.00384615384615385+9+2+0.00384615384615385+10+2+0.00384615384615385+11+2+0.00384615384615385+12+2+0.00384615384615385+13+2+0.00384615384615385+14+2+0.00384615384615385+15+2+0.00384615384615385+16+8</definedName>
    <definedName function="false" hidden="false" localSheetId="1" name="ZA121AC" vbProcedure="false">2+0.00384615384615385+17+2+0.00384615384615385+18+2+0.00384615384615385+19+2+0.00384615384615385+20+2+0.00384615384615385+21+2+0.00384615384615385+22+2+0.00384615384615385+23+2+0.00384615384615385+24+8</definedName>
    <definedName function="false" hidden="false" localSheetId="1" name="ZA121AD" vbProcedure="false">2+0.00384615384615385+25+2+0.00384615384615385+26+2+0.00384615384615385+27+2+0.00384615384615385+28+2+0.00384615384615385+29+2+0.00384615384615385+30+2+0.00384615384615385+31+2+0.00384615384615385+32+8</definedName>
    <definedName function="false" hidden="false" localSheetId="1" name="ZA121AE" vbProcedure="false">2+0.00384615384615385+33+2+0.00384615384615385+34+2+0.00384615384615385+35+2+0.00384615384615385+36+2+0.00384615384615385+37+2+0.00384615384615385+38+2+0.00384615384615385+39+2+0.00384615384615385+40+8</definedName>
    <definedName function="false" hidden="false" localSheetId="1" name="ZA121AF" vbProcedure="false">2+0.00384615384615385+41+2+0.00384615384615385+42+2+0.00384615384615385+43+2+0.00384615384615385+44+2+0.00384615384615385+45+2+0.00384615384615385+46+2+0.00384615384615385+47+2+0.00384615384615385+48+8</definedName>
    <definedName function="false" hidden="false" localSheetId="1" name="ZA121AG" vbProcedure="false">2+0.00384615384615385+49+2+0.00384615384615385+50+2+0.00384615384615385+51+2+0.00384615384615385+52+2+0.00384615384615385+53+2+0.00384615384615385+54+2+0.00384615384615385+55+2+0.00384615384615385+56+8</definedName>
    <definedName function="false" hidden="false" localSheetId="1" name="ZA121AH" vbProcedure="false">2+0.00384615384615385+57+2+0.00384615384615385+58+2+0.00384615384615385+59+2+0.00384615384615385+60+2+0.00384615384615385+61+2+0.00384615384615385+62+2+0.00384615384615385+63+2+0.00384615384615385+64+8</definedName>
    <definedName function="false" hidden="false" localSheetId="1" name="ZA121AI" vbProcedure="false">2+0.00384615384615385+65+2+0.00384615384615385+66+2+0.00384615384615385+67+2+0.00384615384615385+68+2+0.00384615384615385+69+2+0.00384615384615385+70+2+0.00384615384615385+71+2+0.00384615384615385+72+8</definedName>
    <definedName function="false" hidden="false" localSheetId="1" name="ZA121AJ" vbProcedure="false">2+0.00384615384615385+73+2+0.00384615384615385+74+2+0.00384615384615385+75+2+0.00384615384615385+76+2+0.00384615384615385+77+2+0.00384615384615385+78+2+0.00384615384615385+79+2+0.00384615384615385+80+8</definedName>
    <definedName function="false" hidden="false" localSheetId="1" name="ZA121AK" vbProcedure="false">2+0.00384615384615385+81+2+0.00384615384615385+82+2+0.00384615384615385+83+2+0.00384615384615385+84+2+0.00384615384615385+85+2+0.00384615384615385+86+2+0.00384615384615385+87+2+0.00384615384615385+88+8</definedName>
    <definedName function="false" hidden="false" localSheetId="1" name="ZA121AL" vbProcedure="false">2+0.00384615384615385+89+2+0.00384615384615385+90+2+0.00384615384615385+91+2+0.00384615384615385+92+2+0.00384615384615385+93+2+0.00384615384615385+94+2+0.00384615384615385+95+2+0.00384615384615385+96+8</definedName>
    <definedName function="false" hidden="false" localSheetId="1" name="ZA121AM" vbProcedure="false">2+0.00384615384615385+97+2+0.00384615384615385+98+2+0.00384615384615385+99+2+0.00384615384615385+100+2+0.00384615384615385+101+2+0.00384615384615385+102+2+0.00384615384615385+103+2+0.00384615384615385+104+8</definedName>
    <definedName function="false" hidden="false" localSheetId="1" name="ZA121AN" vbProcedure="false">2+0.00384615384615385+105+2+0.00384615384615385+106+2+0.00384615384615385+107+2+0.00384615384615385+108+2+0.00384615384615385+109+2+0.00384615384615385+110+2+0.00384615384615385+111+8</definedName>
    <definedName function="false" hidden="false" localSheetId="1" name="ZA121AO" vbProcedure="false">2+0.00384615384615385+112+2+0.00384615384615385+113+2+0.00384615384615385+114+2+0.00384615384615385+115+2+0.00384615384615385+116+2+0.00384615384615385+117+2+0.00384615384615385+118+8</definedName>
    <definedName function="false" hidden="false" localSheetId="1" name="ZA121AP" vbProcedure="false">2+0.00384615384615385+119+2+0.00384615384615385+120+2+0.00384615384615385+121+2+0.00384615384615385+122+2+0.00384615384615385+123+2+0.00384615384615385+124+2+0.00384615384615385+125+8</definedName>
    <definedName function="false" hidden="false" localSheetId="1" name="ZA121AQ" vbProcedure="false">2+0.00384615384615385+126+2+0.00384615384615385+127+2+0.00384615384615385+128+2+0.00384615384615385+129+2+0.00384615384615385+130+2+0.00384615384615385+131+2+0.00384615384615385+132+8</definedName>
    <definedName function="false" hidden="false" localSheetId="1" name="ZA121AR" vbProcedure="false">2+0.00384615384615385+133+2+0.00384615384615385+134+2+0.00384615384615385+135+2+0.00384615384615385+136+2+0.00384615384615385+137+2+0.00384615384615385+138+2+0.00384615384615385+139+8</definedName>
    <definedName function="false" hidden="false" localSheetId="1" name="ZA121AS" vbProcedure="false">2+0.00384615384615385+140+2+0.00384615384615385+141+2+0.00384615384615385+142+2+0.00384615384615385+143+2+0.00384615384615385+144+2+0.00384615384615385+145+2+0.00384615384615385+146+8</definedName>
    <definedName function="false" hidden="false" localSheetId="1" name="ZA121AT" vbProcedure="false">2+0.00384615384615385+147+2+0.00384615384615385+148+2+0.00384615384615385+149+2+0.00384615384615385+150+2+0.00384615384615385+151+2+0.00384615384615385+152+2+0.00384615384615385+153+8</definedName>
    <definedName function="false" hidden="false" localSheetId="1" name="ZA121AU" vbProcedure="false">2+0.00384615384615385+154+2+0.00384615384615385+155+2+0.00384615384615385+156+2+0.00384615384615385+157+2+0.00384615384615385+158+2+0.00384615384615385+159+2+0.00384615384615385+160+8</definedName>
    <definedName function="false" hidden="false" localSheetId="1" name="ZA121AV" vbProcedure="false">2+0.00384615384615385+161+2+0.00384615384615385+162+2+0.00384615384615385+163+2+0.00384615384615385+164+2+0.00384615384615385+165+2+0.00384615384615385+166+2+0.00384615384615385+167+8</definedName>
    <definedName function="false" hidden="false" localSheetId="1" name="ZA121AW" vbProcedure="false">2+0.00384615384615385+168+2+0.00384615384615385+169+2+0.00384615384615385+170+2+0.00384615384615385+171+2+0.00384615384615385+172+2+0.00384615384615385+173+2+0.00384615384615385+174+8</definedName>
    <definedName function="false" hidden="false" localSheetId="1" name="ZA121AX" vbProcedure="false">2+0.00384615384615385+175+2+0.00384615384615385+176+2+0.00384615384615385+177+2+0.00384615384615385+178+2+0.00384615384615385+179+2+0.00384615384615385+180+2+0.00384615384615385+181+8</definedName>
    <definedName function="false" hidden="false" localSheetId="1" name="ZA121AY" vbProcedure="false">2+0.00384615384615385+182+2+0.00384615384615385+183+2+0.00384615384615385+184+2+0.00384615384615385+185+2+0.00384615384615385+186+2+0.00384615384615385+187+2+0.00384615384615385+188+8</definedName>
    <definedName function="false" hidden="false" localSheetId="1" name="ZA121AZ" vbProcedure="false">2+0.00384615384615385+189+2+0.00384615384615385+190+2+0.00384615384615385+191+2+0.00384615384615385+192+2+0.00384615384615385+193+2+0.00384615384615385+194+2+0.00384615384615385+195+8</definedName>
    <definedName function="false" hidden="false" localSheetId="1" name="ZA121BA" vbProcedure="false">2+0.00384615384615385+196+2+0.00384615384615385+197+2+0.00384615384615385+198+2+0.00384615384615385+199+2+0.00384615384615385+200+2+0.00384615384615385+201+2+0.00384615384615385+202+8</definedName>
    <definedName function="false" hidden="false" localSheetId="1" name="ZA121BB" vbProcedure="false">2+0.00384615384615385+203+2+0.00384615384615385+204+2+0.00384615384615385+205+2+0.00384615384615385+206+2+0.00384615384615385+207+2+0.00384615384615385+208+2+0.00384615384615385+209+8</definedName>
    <definedName function="false" hidden="false" localSheetId="1" name="ZA121BC" vbProcedure="false">2+0.00384615384615385+210+2+0.00384615384615385+211+2+0.00384615384615385+212+2+0.00384615384615385+213+2+0.00384615384615385+214+2+0.00384615384615385+215+2+0.00384615384615385+216+8</definedName>
    <definedName function="false" hidden="false" localSheetId="1" name="ZA121BD" vbProcedure="false">2+0.00384615384615385+217+2+0.00384615384615385+218+2+0.00384615384615385+219+2+0.00384615384615385+220+2+0.00384615384615385+221+2+0.00384615384615385+222+2+0.00384615384615385+223+8</definedName>
    <definedName function="false" hidden="false" localSheetId="1" name="ZA121BE" vbProcedure="false">2+0.00384615384615385+224+2+0.00384615384615385+225+2+0.00384615384615385+226+2+0.00384615384615385+227+2+0.00384615384615385+228+2+0.00384615384615385+229+2+0.00384615384615385+230+8</definedName>
    <definedName function="false" hidden="false" localSheetId="1" name="ZA121BF" vbProcedure="false">2+0.00384615384615385+231+2+0.00384615384615385+232+2+0.00384615384615385+233+2+0.00384615384615385+234+2+0.00384615384615385+235+2+0.00384615384615385+236+2+0.00384615384615385+237+8</definedName>
    <definedName function="false" hidden="false" localSheetId="1" name="ZA121BG" vbProcedure="false">2+0.00384615384615385+238+2+0.00384615384615385+239+2+0.00384615384615385+240+2+0.00384615384615385+241+2+0.00384615384615385+242+2+0.00384615384615385+243+2+0.00384615384615385+244+8</definedName>
    <definedName function="false" hidden="false" localSheetId="1" name="ZA121BH" vbProcedure="false">2+0.00384615384615385+245+2+0.00384615384615385+246+2+0.00384615384615385+247+2+0.00384615384615385+248+2+0.00384615384615385+249+2+0.00384615384615385+250+2+0.00384615384615385+251+8</definedName>
    <definedName function="false" hidden="false" localSheetId="1" name="ZA121BI" vbProcedure="false">2+0.00384615384615385+252+2+0.00384615384615385+253+2+0.00384615384615385+254+2+0.00381745120551091+255+2+0.00384615384615385+256+2+0.00384615384615385+257+2+0.00384615384615385+258+8</definedName>
    <definedName function="false" hidden="false" localSheetId="1" name="ZA121BJ" vbProcedure="false">2+0.00384615384615385+259+2+0.00384615384615385+260+9</definedName>
    <definedName function="false" hidden="false" localSheetId="1" name="ZA122" vbProcedure="false">'The Cards'!$C$27+"fD25"+545+0+"?"+1</definedName>
    <definedName function="false" hidden="false" localSheetId="1" name="ZA122AA" vbProcedure="false">2+0.00384615384615385+1+2+0.00384615384615385+2+2+0.00384615384615385+3+2+0.00384615384615385+4+2+0.00384615384615385+5+2+0.00384615384615385+6+2+0.00384615384615385+7+2+0.00384615384615385+8+8</definedName>
    <definedName function="false" hidden="false" localSheetId="1" name="ZA122AB" vbProcedure="false">2+0.00384615384615385+9+2+0.00384615384615385+10+2+0.00384615384615385+11+2+0.00384615384615385+12+2+0.00384615384615385+13+2+0.00384615384615385+14+2+0.00384615384615385+15+2+0.00384615384615385+16+8</definedName>
    <definedName function="false" hidden="false" localSheetId="1" name="ZA122AC" vbProcedure="false">2+0.00384615384615385+17+2+0.00384615384615385+18+2+0.00384615384615385+19+2+0.00384615384615385+20+2+0.00384615384615385+21+2+0.00384615384615385+22+2+0.00384615384615385+23+2+0.00384615384615385+24+8</definedName>
    <definedName function="false" hidden="false" localSheetId="1" name="ZA122AD" vbProcedure="false">2+0.00384615384615385+25+2+0.00384615384615385+26+2+0.00384615384615385+27+2+0.00384615384615385+28+2+0.00384615384615385+29+2+0.00384615384615385+30+2+0.00384615384615385+31+2+0.00384615384615385+32+8</definedName>
    <definedName function="false" hidden="false" localSheetId="1" name="ZA122AE" vbProcedure="false">2+0.00384615384615385+33+2+0.00384615384615385+34+2+0.00384615384615385+35+2+0.00384615384615385+36+2+0.00384615384615385+37+2+0.00384615384615385+38+2+0.00384615384615385+39+2+0.00384615384615385+40+8</definedName>
    <definedName function="false" hidden="false" localSheetId="1" name="ZA122AF" vbProcedure="false">2+0.00384615384615385+41+2+0.00384615384615385+42+2+0.00384615384615385+43+2+0.00384615384615385+44+2+0.00384615384615385+45+2+0.00384615384615385+46+2+0.00384615384615385+47+2+0.00384615384615385+48+8</definedName>
    <definedName function="false" hidden="false" localSheetId="1" name="ZA122AG" vbProcedure="false">2+0.00384615384615385+49+2+0.00384615384615385+50+2+0.00384615384615385+51+2+0.00384615384615385+52+2+0.00384615384615385+53+2+0.00384615384615385+54+2+0.00384615384615385+55+2+0.00384615384615385+56+8</definedName>
    <definedName function="false" hidden="false" localSheetId="1" name="ZA122AH" vbProcedure="false">2+0.00384615384615385+57+2+0.00384615384615385+58+2+0.00384615384615385+59+2+0.00384615384615385+60+2+0.00384615384615385+61+2+0.00384615384615385+62+2+0.00384615384615385+63+2+0.00384615384615385+64+8</definedName>
    <definedName function="false" hidden="false" localSheetId="1" name="ZA122AI" vbProcedure="false">2+0.00384615384615385+65+2+0.00384615384615385+66+2+0.00384615384615385+67+2+0.00384615384615385+68+2+0.00384615384615385+69+2+0.00384615384615385+70+2+0.00384615384615385+71+2+0.00384615384615385+72+8</definedName>
    <definedName function="false" hidden="false" localSheetId="1" name="ZA122AJ" vbProcedure="false">2+0.00384615384615385+73+2+0.00384615384615385+74+2+0.00384615384615385+75+2+0.00384615384615385+76+2+0.00384615384615385+77+2+0.00384615384615385+78+2+0.00384615384615385+79+2+0.00384615384615385+80+8</definedName>
    <definedName function="false" hidden="false" localSheetId="1" name="ZA122AK" vbProcedure="false">2+0.00384615384615385+81+2+0.00384615384615385+82+2+0.00384615384615385+83+2+0.00384615384615385+84+2+0.00384615384615385+85+2+0.00384615384615385+86+2+0.00384615384615385+87+2+0.00384615384615385+88+8</definedName>
    <definedName function="false" hidden="false" localSheetId="1" name="ZA122AL" vbProcedure="false">2+0.00384615384615385+89+2+0.00384615384615385+90+2+0.00384615384615385+91+2+0.00384615384615385+92+2+0.00384615384615385+93+2+0.00384615384615385+94+2+0.00384615384615385+95+2+0.00384615384615385+96+8</definedName>
    <definedName function="false" hidden="false" localSheetId="1" name="ZA122AM" vbProcedure="false">2+0.00384615384615385+97+2+0.00384615384615385+98+2+0.00384615384615385+99+2+0.00384615384615385+100+2+0.00384615384615385+101+2+0.00384615384615385+102+2+0.00384615384615385+103+2+0.00384615384615385+104+8</definedName>
    <definedName function="false" hidden="false" localSheetId="1" name="ZA122AN" vbProcedure="false">2+0.00384615384615385+105+2+0.00384615384615385+106+2+0.00384615384615385+107+2+0.00384615384615385+108+2+0.00384615384615385+109+2+0.00384615384615385+110+2+0.00384615384615385+111+8</definedName>
    <definedName function="false" hidden="false" localSheetId="1" name="ZA122AO" vbProcedure="false">2+0.00384615384615385+112+2+0.00384615384615385+113+2+0.00384615384615385+114+2+0.00384615384615385+115+2+0.00384615384615385+116+2+0.00384615384615385+117+2+0.00384615384615385+118+8</definedName>
    <definedName function="false" hidden="false" localSheetId="1" name="ZA122AP" vbProcedure="false">2+0.00384615384615385+119+2+0.00384615384615385+120+2+0.00384615384615385+121+2+0.00384615384615385+122+2+0.00384615384615385+123+2+0.00384615384615385+124+2+0.00384615384615385+125+8</definedName>
    <definedName function="false" hidden="false" localSheetId="1" name="ZA122AQ" vbProcedure="false">2+0.00384615384615385+126+2+0.00384615384615385+127+2+0.00384615384615385+128+2+0.00384615384615385+129+2+0.00384615384615385+130+2+0.00384615384615385+131+2+0.00384615384615385+132+8</definedName>
    <definedName function="false" hidden="false" localSheetId="1" name="ZA122AR" vbProcedure="false">2+0.00384615384615385+133+2+0.00384615384615385+134+2+0.00384615384615385+135+2+0.00384615384615385+136+2+0.00384615384615385+137+2+0.00384615384615385+138+2+0.00384615384615385+139+8</definedName>
    <definedName function="false" hidden="false" localSheetId="1" name="ZA122AS" vbProcedure="false">2+0.00384615384615385+140+2+0.00384615384615385+141+2+0.00384615384615385+142+2+0.00384615384615385+143+2+0.00384615384615385+144+2+0.00384615384615385+145+2+0.00384615384615385+146+8</definedName>
    <definedName function="false" hidden="false" localSheetId="1" name="ZA122AT" vbProcedure="false">2+0.00384615384615385+147+2+0.00384615384615385+148+2+0.00384615384615385+149+2+0.00384615384615385+150+2+0.00384615384615385+151+2+0.00384615384615385+152+2+0.00384615384615385+153+8</definedName>
    <definedName function="false" hidden="false" localSheetId="1" name="ZA122AU" vbProcedure="false">2+0.00384615384615385+154+2+0.00384615384615385+155+2+0.00384615384615385+156+2+0.00384615384615385+157+2+0.00384615384615385+158+2+0.00384615384615385+159+2+0.00384615384615385+160+8</definedName>
    <definedName function="false" hidden="false" localSheetId="1" name="ZA122AV" vbProcedure="false">2+0.00384615384615385+161+2+0.00384615384615385+162+2+0.00384615384615385+163+2+0.00384615384615385+164+2+0.00384615384615385+165+2+0.00384615384615385+166+2+0.00384615384615385+167+8</definedName>
    <definedName function="false" hidden="false" localSheetId="1" name="ZA122AW" vbProcedure="false">2+0.00384615384615385+168+2+0.00384615384615385+169+2+0.00384615384615385+170+2+0.00384615384615385+171+2+0.00384615384615385+172+2+0.00384615384615385+173+2+0.00384615384615385+174+8</definedName>
    <definedName function="false" hidden="false" localSheetId="1" name="ZA122AX" vbProcedure="false">2+0.00384615384615385+175+2+0.00384615384615385+176+2+0.00384615384615385+177+2+0.00384615384615385+178+2+0.00384615384615385+179+2+0.00384615384615385+180+2+0.00384615384615385+181+8</definedName>
    <definedName function="false" hidden="false" localSheetId="1" name="ZA122AY" vbProcedure="false">2+0.00384615384615385+182+2+0.00384615384615385+183+2+0.00384615384615385+184+2+0.00384615384615385+185+2+0.00384615384615385+186+2+0.00384615384615385+187+2+0.00384615384615385+188+8</definedName>
    <definedName function="false" hidden="false" localSheetId="1" name="ZA122AZ" vbProcedure="false">2+0.00384615384615385+189+2+0.00384615384615385+190+2+0.00384615384615385+191+2+0.00384615384615385+192+2+0.00384615384615385+193+2+0.00384615384615385+194+2+0.00384615384615385+195+8</definedName>
    <definedName function="false" hidden="false" localSheetId="1" name="ZA122BA" vbProcedure="false">2+0.00384615384615385+196+2+0.00384615384615385+197+2+0.00384615384615385+198+2+0.00384615384615385+199+2+0.00384615384615385+200+2+0.00384615384615385+201+2+0.00384615384615385+202+8</definedName>
    <definedName function="false" hidden="false" localSheetId="1" name="ZA122BB" vbProcedure="false">2+0.00384615384615385+203+2+0.00384615384615385+204+2+0.00384615384615385+205+2+0.00384615384615385+206+2+0.00384615384615385+207+2+0.00384615384615385+208+2+0.00384615384615385+209+8</definedName>
    <definedName function="false" hidden="false" localSheetId="1" name="ZA122BC" vbProcedure="false">2+0.00384615384615385+210+2+0.00384615384615385+211+2+0.00384615384615385+212+2+0.00384615384615385+213+2+0.00384615384615385+214+2+0.00384615384615385+215+2+0.00384615384615385+216+8</definedName>
    <definedName function="false" hidden="false" localSheetId="1" name="ZA122BD" vbProcedure="false">2+0.00384615384615385+217+2+0.00384615384615385+218+2+0.00384615384615385+219+2+0.00384615384615385+220+2+0.00384615384615385+221+2+0.00384615384615385+222+2+0.00384615384615385+223+8</definedName>
    <definedName function="false" hidden="false" localSheetId="1" name="ZA122BE" vbProcedure="false">2+0.00384615384615385+224+2+0.00384615384615385+225+2+0.00384615384615385+226+2+0.00384615384615385+227+2+0.00384615384615385+228+2+0.00384615384615385+229+2+0.00384615384615385+230+8</definedName>
    <definedName function="false" hidden="false" localSheetId="1" name="ZA122BF" vbProcedure="false">2+0.00384615384615385+231+2+0.00384615384615385+232+2+0.00384615384615385+233+2+0.00384615384615385+234+2+0.00384615384615385+235+2+0.00384615384615385+236+2+0.00384615384615385+237+8</definedName>
    <definedName function="false" hidden="false" localSheetId="1" name="ZA122BG" vbProcedure="false">2+0.00384615384615385+238+2+0.00384615384615385+239+2+0.00384615384615385+240+2+0.00384615384615385+241+2+0.00384615384615385+242+2+0.00384615384615385+243+2+0.00384615384615385+244+8</definedName>
    <definedName function="false" hidden="false" localSheetId="1" name="ZA122BH" vbProcedure="false">2+0.00384615384615385+245+2+0.00384615384615385+246+2+0.00384615384615385+247+2+0.00384615384615385+248+2+0.00384615384615385+249+2+0.00384615384615385+250+2+0.00384615384615385+251+8</definedName>
    <definedName function="false" hidden="false" localSheetId="1" name="ZA122BI" vbProcedure="false">2+0.00384615384615385+252+2+0.00384615384615385+253+2+0.00384615384615385+254+2+0.00381745120551091+255+2+0.00384615384615385+256+2+0.00384615384615385+257+2+0.00384615384615385+258+8</definedName>
    <definedName function="false" hidden="false" localSheetId="1" name="ZA122BJ" vbProcedure="false">2+0.00384615384615385+259+2+0.00384615384615385+260+9</definedName>
    <definedName function="false" hidden="false" localSheetId="1" name="ZA123" vbProcedure="false">'The Cards'!$C$28+"fD26"+545+0+"?"+1</definedName>
    <definedName function="false" hidden="false" localSheetId="1" name="ZA123AA" vbProcedure="false">2+0.00384615384615385+1+2+0.00384615384615385+2+2+0.00384615384615385+3+2+0.00384615384615385+4+2+0.00384615384615385+5+2+0.00384615384615385+6+2+0.00384615384615385+7+2+0.00384615384615385+8+8</definedName>
    <definedName function="false" hidden="false" localSheetId="1" name="ZA123AB" vbProcedure="false">2+0.00384615384615385+9+2+0.00384615384615385+10+2+0.00384615384615385+11+2+0.00384615384615385+12+2+0.00384615384615385+13+2+0.00384615384615385+14+2+0.00384615384615385+15+2+0.00384615384615385+16+8</definedName>
    <definedName function="false" hidden="false" localSheetId="1" name="ZA123AC" vbProcedure="false">2+0.00384615384615385+17+2+0.00384615384615385+18+2+0.00384615384615385+19+2+0.00384615384615385+20+2+0.00384615384615385+21+2+0.00384615384615385+22+2+0.00384615384615385+23+2+0.00384615384615385+24+8</definedName>
    <definedName function="false" hidden="false" localSheetId="1" name="ZA123AD" vbProcedure="false">2+0.00384615384615385+25+2+0.00384615384615385+26+2+0.00384615384615385+27+2+0.00384615384615385+28+2+0.00384615384615385+29+2+0.00384615384615385+30+2+0.00384615384615385+31+2+0.00384615384615385+32+8</definedName>
    <definedName function="false" hidden="false" localSheetId="1" name="ZA123AE" vbProcedure="false">2+0.00384615384615385+33+2+0.00384615384615385+34+2+0.00384615384615385+35+2+0.00384615384615385+36+2+0.00384615384615385+37+2+0.00384615384615385+38+2+0.00384615384615385+39+2+0.00384615384615385+40+8</definedName>
    <definedName function="false" hidden="false" localSheetId="1" name="ZA123AF" vbProcedure="false">2+0.00384615384615385+41+2+0.00384615384615385+42+2+0.00384615384615385+43+2+0.00384615384615385+44+2+0.00384615384615385+45+2+0.00384615384615385+46+2+0.00384615384615385+47+2+0.00384615384615385+48+8</definedName>
    <definedName function="false" hidden="false" localSheetId="1" name="ZA123AG" vbProcedure="false">2+0.00384615384615385+49+2+0.00384615384615385+50+2+0.00384615384615385+51+2+0.00384615384615385+52+2+0.00384615384615385+53+2+0.00384615384615385+54+2+0.00384615384615385+55+2+0.00384615384615385+56+8</definedName>
    <definedName function="false" hidden="false" localSheetId="1" name="ZA123AH" vbProcedure="false">2+0.00384615384615385+57+2+0.00384615384615385+58+2+0.00384615384615385+59+2+0.00384615384615385+60+2+0.00384615384615385+61+2+0.00384615384615385+62+2+0.00384615384615385+63+2+0.00384615384615385+64+8</definedName>
    <definedName function="false" hidden="false" localSheetId="1" name="ZA123AI" vbProcedure="false">2+0.00384615384615385+65+2+0.00384615384615385+66+2+0.00384615384615385+67+2+0.00384615384615385+68+2+0.00384615384615385+69+2+0.00384615384615385+70+2+0.00384615384615385+71+2+0.00384615384615385+72+8</definedName>
    <definedName function="false" hidden="false" localSheetId="1" name="ZA123AJ" vbProcedure="false">2+0.00384615384615385+73+2+0.00384615384615385+74+2+0.00384615384615385+75+2+0.00384615384615385+76+2+0.00384615384615385+77+2+0.00384615384615385+78+2+0.00384615384615385+79+2+0.00384615384615385+80+8</definedName>
    <definedName function="false" hidden="false" localSheetId="1" name="ZA123AK" vbProcedure="false">2+0.00384615384615385+81+2+0.00384615384615385+82+2+0.00384615384615385+83+2+0.00384615384615385+84+2+0.00384615384615385+85+2+0.00384615384615385+86+2+0.00384615384615385+87+2+0.00384615384615385+88+8</definedName>
    <definedName function="false" hidden="false" localSheetId="1" name="ZA123AL" vbProcedure="false">2+0.00384615384615385+89+2+0.00384615384615385+90+2+0.00384615384615385+91+2+0.00384615384615385+92+2+0.00384615384615385+93+2+0.00384615384615385+94+2+0.00384615384615385+95+2+0.00384615384615385+96+8</definedName>
    <definedName function="false" hidden="false" localSheetId="1" name="ZA123AM" vbProcedure="false">2+0.00384615384615385+97+2+0.00384615384615385+98+2+0.00384615384615385+99+2+0.00384615384615385+100+2+0.00384615384615385+101+2+0.00384615384615385+102+2+0.00384615384615385+103+2+0.00384615384615385+104+8</definedName>
    <definedName function="false" hidden="false" localSheetId="1" name="ZA123AN" vbProcedure="false">2+0.00384615384615385+105+2+0.00384615384615385+106+2+0.00384615384615385+107+2+0.00384615384615385+108+2+0.00384615384615385+109+2+0.00384615384615385+110+2+0.00384615384615385+111+8</definedName>
    <definedName function="false" hidden="false" localSheetId="1" name="ZA123AO" vbProcedure="false">2+0.00384615384615385+112+2+0.00384615384615385+113+2+0.00384615384615385+114+2+0.00384615384615385+115+2+0.00384615384615385+116+2+0.00384615384615385+117+2+0.00384615384615385+118+8</definedName>
    <definedName function="false" hidden="false" localSheetId="1" name="ZA123AP" vbProcedure="false">2+0.00384615384615385+119+2+0.00384615384615385+120+2+0.00384615384615385+121+2+0.00384615384615385+122+2+0.00384615384615385+123+2+0.00384615384615385+124+2+0.00384615384615385+125+8</definedName>
    <definedName function="false" hidden="false" localSheetId="1" name="ZA123AQ" vbProcedure="false">2+0.00384615384615385+126+2+0.00384615384615385+127+2+0.00384615384615385+128+2+0.00384615384615385+129+2+0.00384615384615385+130+2+0.00384615384615385+131+2+0.00384615384615385+132+8</definedName>
    <definedName function="false" hidden="false" localSheetId="1" name="ZA123AR" vbProcedure="false">2+0.00384615384615385+133+2+0.00384615384615385+134+2+0.00384615384615385+135+2+0.00384615384615385+136+2+0.00384615384615385+137+2+0.00384615384615385+138+2+0.00384615384615385+139+8</definedName>
    <definedName function="false" hidden="false" localSheetId="1" name="ZA123AS" vbProcedure="false">2+0.00384615384615385+140+2+0.00384615384615385+141+2+0.00384615384615385+142+2+0.00384615384615385+143+2+0.00384615384615385+144+2+0.00384615384615385+145+2+0.00384615384615385+146+8</definedName>
    <definedName function="false" hidden="false" localSheetId="1" name="ZA123AT" vbProcedure="false">2+0.00384615384615385+147+2+0.00384615384615385+148+2+0.00384615384615385+149+2+0.00384615384615385+150+2+0.00384615384615385+151+2+0.00384615384615385+152+2+0.00384615384615385+153+8</definedName>
    <definedName function="false" hidden="false" localSheetId="1" name="ZA123AU" vbProcedure="false">2+0.00384615384615385+154+2+0.00384615384615385+155+2+0.00384615384615385+156+2+0.00384615384615385+157+2+0.00384615384615385+158+2+0.00384615384615385+159+2+0.00384615384615385+160+8</definedName>
    <definedName function="false" hidden="false" localSheetId="1" name="ZA123AV" vbProcedure="false">2+0.00384615384615385+161+2+0.00384615384615385+162+2+0.00384615384615385+163+2+0.00384615384615385+164+2+0.00384615384615385+165+2+0.00384615384615385+166+2+0.00384615384615385+167+8</definedName>
    <definedName function="false" hidden="false" localSheetId="1" name="ZA123AW" vbProcedure="false">2+0.00384615384615385+168+2+0.00384615384615385+169+2+0.00384615384615385+170+2+0.00384615384615385+171+2+0.00384615384615385+172+2+0.00384615384615385+173+2+0.00384615384615385+174+8</definedName>
    <definedName function="false" hidden="false" localSheetId="1" name="ZA123AX" vbProcedure="false">2+0.00384615384615385+175+2+0.00384615384615385+176+2+0.00384615384615385+177+2+0.00384615384615385+178+2+0.00384615384615385+179+2+0.00384615384615385+180+2+0.00384615384615385+181+8</definedName>
    <definedName function="false" hidden="false" localSheetId="1" name="ZA123AY" vbProcedure="false">2+0.00384615384615385+182+2+0.00384615384615385+183+2+0.00384615384615385+184+2+0.00384615384615385+185+2+0.00384615384615385+186+2+0.00384615384615385+187+2+0.00384615384615385+188+8</definedName>
    <definedName function="false" hidden="false" localSheetId="1" name="ZA123AZ" vbProcedure="false">2+0.00384615384615385+189+2+0.00384615384615385+190+2+0.00384615384615385+191+2+0.00384615384615385+192+2+0.00384615384615385+193+2+0.00384615384615385+194+2+0.00384615384615385+195+8</definedName>
    <definedName function="false" hidden="false" localSheetId="1" name="ZA123BA" vbProcedure="false">2+0.00384615384615385+196+2+0.00384615384615385+197+2+0.00384615384615385+198+2+0.00384615384615385+199+2+0.00384615384615385+200+2+0.00384615384615385+201+2+0.00384615384615385+202+8</definedName>
    <definedName function="false" hidden="false" localSheetId="1" name="ZA123BB" vbProcedure="false">2+0.00384615384615385+203+2+0.00384615384615385+204+2+0.00384615384615385+205+2+0.00384615384615385+206+2+0.00384615384615385+207+2+0.00384615384615385+208+2+0.00384615384615385+209+8</definedName>
    <definedName function="false" hidden="false" localSheetId="1" name="ZA123BC" vbProcedure="false">2+0.00384615384615385+210+2+0.00384615384615385+211+2+0.00384615384615385+212+2+0.00384615384615385+213+2+0.00384615384615385+214+2+0.00384615384615385+215+2+0.00384615384615385+216+8</definedName>
    <definedName function="false" hidden="false" localSheetId="1" name="ZA123BD" vbProcedure="false">2+0.00384615384615385+217+2+0.00384615384615385+218+2+0.00384615384615385+219+2+0.00384615384615385+220+2+0.00384615384615385+221+2+0.00384615384615385+222+2+0.00384615384615385+223+8</definedName>
    <definedName function="false" hidden="false" localSheetId="1" name="ZA123BE" vbProcedure="false">2+0.00384615384615385+224+2+0.00384615384615385+225+2+0.00384615384615385+226+2+0.00384615384615385+227+2+0.00384615384615385+228+2+0.00384615384615385+229+2+0.00384615384615385+230+8</definedName>
    <definedName function="false" hidden="false" localSheetId="1" name="ZA123BF" vbProcedure="false">2+0.00384615384615385+231+2+0.00384615384615385+232+2+0.00384615384615385+233+2+0.00384615384615385+234+2+0.00384615384615385+235+2+0.00384615384615385+236+2+0.00384615384615385+237+8</definedName>
    <definedName function="false" hidden="false" localSheetId="1" name="ZA123BG" vbProcedure="false">2+0.00384615384615385+238+2+0.00384615384615385+239+2+0.00384615384615385+240+2+0.00384615384615385+241+2+0.00384615384615385+242+2+0.00384615384615385+243+2+0.00384615384615385+244+8</definedName>
    <definedName function="false" hidden="false" localSheetId="1" name="ZA123BH" vbProcedure="false">2+0.00384615384615385+245+2+0.00384615384615385+246+2+0.00384615384615385+247+2+0.00384615384615385+248+2+0.00384615384615385+249+2+0.00384615384615385+250+2+0.00384615384615385+251+8</definedName>
    <definedName function="false" hidden="false" localSheetId="1" name="ZA123BI" vbProcedure="false">2+0.00384615384615385+252+2+0.00384615384615385+253+2+0.00384615384615385+254+2+0.00381745120551091+255+2+0.00384615384615385+256+2+0.00384615384615385+257+2+0.00384615384615385+258+8</definedName>
    <definedName function="false" hidden="false" localSheetId="1" name="ZA123BJ" vbProcedure="false">2+0.00384615384615385+259+2+0.00384615384615385+260+9</definedName>
    <definedName function="false" hidden="false" localSheetId="1" name="ZA124" vbProcedure="false">'The Cards'!$C$29+"fD27"+545+0+"?"+1</definedName>
    <definedName function="false" hidden="false" localSheetId="1" name="ZA124AA" vbProcedure="false">2+0.00384615384615385+1+2+0.00384615384615385+2+2+0.00384615384615385+3+2+0.00384615384615385+4+2+0.00384615384615385+5+2+0.00384615384615385+6+2+0.00384615384615385+7+2+0.00384615384615385+8+8</definedName>
    <definedName function="false" hidden="false" localSheetId="1" name="ZA124AB" vbProcedure="false">2+0.00384615384615385+9+2+0.00384615384615385+10+2+0.00384615384615385+11+2+0.00384615384615385+12+2+0.00384615384615385+13+2+0.00384615384615385+14+2+0.00384615384615385+15+2+0.00384615384615385+16+8</definedName>
    <definedName function="false" hidden="false" localSheetId="1" name="ZA124AC" vbProcedure="false">2+0.00384615384615385+17+2+0.00384615384615385+18+2+0.00384615384615385+19+2+0.00384615384615385+20+2+0.00384615384615385+21+2+0.00384615384615385+22+2+0.00384615384615385+23+2+0.00384615384615385+24+8</definedName>
    <definedName function="false" hidden="false" localSheetId="1" name="ZA124AD" vbProcedure="false">2+0.00384615384615385+25+2+0.00384615384615385+26+2+0.00384615384615385+27+2+0.00384615384615385+28+2+0.00384615384615385+29+2+0.00384615384615385+30+2+0.00384615384615385+31+2+0.00384615384615385+32+8</definedName>
    <definedName function="false" hidden="false" localSheetId="1" name="ZA124AE" vbProcedure="false">2+0.00384615384615385+33+2+0.00384615384615385+34+2+0.00384615384615385+35+2+0.00384615384615385+36+2+0.00384615384615385+37+2+0.00384615384615385+38+2+0.00384615384615385+39+2+0.00384615384615385+40+8</definedName>
    <definedName function="false" hidden="false" localSheetId="1" name="ZA124AF" vbProcedure="false">2+0.00384615384615385+41+2+0.00384615384615385+42+2+0.00384615384615385+43+2+0.00384615384615385+44+2+0.00384615384615385+45+2+0.00384615384615385+46+2+0.00384615384615385+47+2+0.00384615384615385+48+8</definedName>
    <definedName function="false" hidden="false" localSheetId="1" name="ZA124AG" vbProcedure="false">2+0.00384615384615385+49+2+0.00384615384615385+50+2+0.00384615384615385+51+2+0.00384615384615385+52+2+0.00384615384615385+53+2+0.00384615384615385+54+2+0.00384615384615385+55+2+0.00384615384615385+56+8</definedName>
    <definedName function="false" hidden="false" localSheetId="1" name="ZA124AH" vbProcedure="false">2+0.00384615384615385+57+2+0.00384615384615385+58+2+0.00384615384615385+59+2+0.00384615384615385+60+2+0.00384615384615385+61+2+0.00384615384615385+62+2+0.00384615384615385+63+2+0.00384615384615385+64+8</definedName>
    <definedName function="false" hidden="false" localSheetId="1" name="ZA124AI" vbProcedure="false">2+0.00384615384615385+65+2+0.00384615384615385+66+2+0.00384615384615385+67+2+0.00384615384615385+68+2+0.00384615384615385+69+2+0.00384615384615385+70+2+0.00384615384615385+71+2+0.00384615384615385+72+8</definedName>
    <definedName function="false" hidden="false" localSheetId="1" name="ZA124AJ" vbProcedure="false">2+0.00384615384615385+73+2+0.00384615384615385+74+2+0.00384615384615385+75+2+0.00384615384615385+76+2+0.00384615384615385+77+2+0.00384615384615385+78+2+0.00384615384615385+79+2+0.00384615384615385+80+8</definedName>
    <definedName function="false" hidden="false" localSheetId="1" name="ZA124AK" vbProcedure="false">2+0.00384615384615385+81+2+0.00384615384615385+82+2+0.00384615384615385+83+2+0.00384615384615385+84+2+0.00384615384615385+85+2+0.00384615384615385+86+2+0.00384615384615385+87+2+0.00384615384615385+88+8</definedName>
    <definedName function="false" hidden="false" localSheetId="1" name="ZA124AL" vbProcedure="false">2+0.00384615384615385+89+2+0.00384615384615385+90+2+0.00384615384615385+91+2+0.00384615384615385+92+2+0.00384615384615385+93+2+0.00384615384615385+94+2+0.00384615384615385+95+2+0.00384615384615385+96+8</definedName>
    <definedName function="false" hidden="false" localSheetId="1" name="ZA124AM" vbProcedure="false">2+0.00384615384615385+97+2+0.00384615384615385+98+2+0.00384615384615385+99+2+0.00384615384615385+100+2+0.00384615384615385+101+2+0.00384615384615385+102+2+0.00384615384615385+103+2+0.00384615384615385+104+8</definedName>
    <definedName function="false" hidden="false" localSheetId="1" name="ZA124AN" vbProcedure="false">2+0.00384615384615385+105+2+0.00384615384615385+106+2+0.00384615384615385+107+2+0.00384615384615385+108+2+0.00384615384615385+109+2+0.00384615384615385+110+2+0.00384615384615385+111+8</definedName>
    <definedName function="false" hidden="false" localSheetId="1" name="ZA124AO" vbProcedure="false">2+0.00384615384615385+112+2+0.00384615384615385+113+2+0.00384615384615385+114+2+0.00384615384615385+115+2+0.00384615384615385+116+2+0.00384615384615385+117+2+0.00384615384615385+118+8</definedName>
    <definedName function="false" hidden="false" localSheetId="1" name="ZA124AP" vbProcedure="false">2+0.00384615384615385+119+2+0.00384615384615385+120+2+0.00384615384615385+121+2+0.00384615384615385+122+2+0.00384615384615385+123+2+0.00384615384615385+124+2+0.00384615384615385+125+8</definedName>
    <definedName function="false" hidden="false" localSheetId="1" name="ZA124AQ" vbProcedure="false">2+0.00384615384615385+126+2+0.00384615384615385+127+2+0.00384615384615385+128+2+0.00384615384615385+129+2+0.00384615384615385+130+2+0.00384615384615385+131+2+0.00384615384615385+132+8</definedName>
    <definedName function="false" hidden="false" localSheetId="1" name="ZA124AR" vbProcedure="false">2+0.00384615384615385+133+2+0.00384615384615385+134+2+0.00384615384615385+135+2+0.00384615384615385+136+2+0.00384615384615385+137+2+0.00384615384615385+138+2+0.00384615384615385+139+8</definedName>
    <definedName function="false" hidden="false" localSheetId="1" name="ZA124AS" vbProcedure="false">2+0.00384615384615385+140+2+0.00384615384615385+141+2+0.00384615384615385+142+2+0.00384615384615385+143+2+0.00384615384615385+144+2+0.00384615384615385+145+2+0.00384615384615385+146+8</definedName>
    <definedName function="false" hidden="false" localSheetId="1" name="ZA124AT" vbProcedure="false">2+0.00384615384615385+147+2+0.00384615384615385+148+2+0.00384615384615385+149+2+0.00384615384615385+150+2+0.00384615384615385+151+2+0.00384615384615385+152+2+0.00384615384615385+153+8</definedName>
    <definedName function="false" hidden="false" localSheetId="1" name="ZA124AU" vbProcedure="false">2+0.00384615384615385+154+2+0.00384615384615385+155+2+0.00384615384615385+156+2+0.00384615384615385+157+2+0.00384615384615385+158+2+0.00384615384615385+159+2+0.00384615384615385+160+8</definedName>
    <definedName function="false" hidden="false" localSheetId="1" name="ZA124AV" vbProcedure="false">2+0.00384615384615385+161+2+0.00384615384615385+162+2+0.00384615384615385+163+2+0.00384615384615385+164+2+0.00384615384615385+165+2+0.00384615384615385+166+2+0.00384615384615385+167+8</definedName>
    <definedName function="false" hidden="false" localSheetId="1" name="ZA124AW" vbProcedure="false">2+0.00384615384615385+168+2+0.00384615384615385+169+2+0.00384615384615385+170+2+0.00384615384615385+171+2+0.00384615384615385+172+2+0.00384615384615385+173+2+0.00384615384615385+174+8</definedName>
    <definedName function="false" hidden="false" localSheetId="1" name="ZA124AX" vbProcedure="false">2+0.00384615384615385+175+2+0.00384615384615385+176+2+0.00384615384615385+177+2+0.00384615384615385+178+2+0.00384615384615385+179+2+0.00384615384615385+180+2+0.00384615384615385+181+8</definedName>
    <definedName function="false" hidden="false" localSheetId="1" name="ZA124AY" vbProcedure="false">2+0.00384615384615385+182+2+0.00384615384615385+183+2+0.00384615384615385+184+2+0.00384615384615385+185+2+0.00384615384615385+186+2+0.00384615384615385+187+2+0.00384615384615385+188+8</definedName>
    <definedName function="false" hidden="false" localSheetId="1" name="ZA124AZ" vbProcedure="false">2+0.00384615384615385+189+2+0.00384615384615385+190+2+0.00384615384615385+191+2+0.00384615384615385+192+2+0.00384615384615385+193+2+0.00384615384615385+194+2+0.00384615384615385+195+8</definedName>
    <definedName function="false" hidden="false" localSheetId="1" name="ZA124BA" vbProcedure="false">2+0.00384615384615385+196+2+0.00384615384615385+197+2+0.00384615384615385+198+2+0.00384615384615385+199+2+0.00384615384615385+200+2+0.00384615384615385+201+2+0.00384615384615385+202+8</definedName>
    <definedName function="false" hidden="false" localSheetId="1" name="ZA124BB" vbProcedure="false">2+0.00384615384615385+203+2+0.00384615384615385+204+2+0.00384615384615385+205+2+0.00384615384615385+206+2+0.00384615384615385+207+2+0.00384615384615385+208+2+0.00384615384615385+209+8</definedName>
    <definedName function="false" hidden="false" localSheetId="1" name="ZA124BC" vbProcedure="false">2+0.00384615384615385+210+2+0.00384615384615385+211+2+0.00384615384615385+212+2+0.00384615384615385+213+2+0.00384615384615385+214+2+0.00384615384615385+215+2+0.00384615384615385+216+8</definedName>
    <definedName function="false" hidden="false" localSheetId="1" name="ZA124BD" vbProcedure="false">2+0.00384615384615385+217+2+0.00384615384615385+218+2+0.00384615384615385+219+2+0.00384615384615385+220+2+0.00384615384615385+221+2+0.00384615384615385+222+2+0.00384615384615385+223+8</definedName>
    <definedName function="false" hidden="false" localSheetId="1" name="ZA124BE" vbProcedure="false">2+0.00384615384615385+224+2+0.00384615384615385+225+2+0.00384615384615385+226+2+0.00384615384615385+227+2+0.00384615384615385+228+2+0.00384615384615385+229+2+0.00384615384615385+230+8</definedName>
    <definedName function="false" hidden="false" localSheetId="1" name="ZA124BF" vbProcedure="false">2+0.00384615384615385+231+2+0.00384615384615385+232+2+0.00384615384615385+233+2+0.00384615384615385+234+2+0.00384615384615385+235+2+0.00384615384615385+236+2+0.00384615384615385+237+8</definedName>
    <definedName function="false" hidden="false" localSheetId="1" name="ZA124BG" vbProcedure="false">2+0.00384615384615385+238+2+0.00384615384615385+239+2+0.00384615384615385+240+2+0.00384615384615385+241+2+0.00384615384615385+242+2+0.00384615384615385+243+2+0.00384615384615385+244+8</definedName>
    <definedName function="false" hidden="false" localSheetId="1" name="ZA124BH" vbProcedure="false">2+0.00384615384615385+245+2+0.00384615384615385+246+2+0.00384615384615385+247+2+0.00384615384615385+248+2+0.00384615384615385+249+2+0.00384615384615385+250+2+0.00384615384615385+251+8</definedName>
    <definedName function="false" hidden="false" localSheetId="1" name="ZA124BI" vbProcedure="false">2+0.00384615384615385+252+2+0.00384615384615385+253+2+0.00384615384615385+254+2+0.00381745120551091+255+2+0.00384615384615385+256+2+0.00384615384615385+257+2+0.00384615384615385+258+8</definedName>
    <definedName function="false" hidden="false" localSheetId="1" name="ZA124BJ" vbProcedure="false">2+0.00384615384615385+259+2+0.00384615384615385+260+9</definedName>
    <definedName function="false" hidden="false" localSheetId="1" name="ZA125" vbProcedure="false">'The Cards'!$C$30+"fD28"+545+0+"?"+1</definedName>
    <definedName function="false" hidden="false" localSheetId="1" name="ZA125AA" vbProcedure="false">2+0.00384615384615385+1+2+0.00384615384615385+2+2+0.00384615384615385+3+2+0.00384615384615385+4+2+0.00384615384615385+5+2+0.00384615384615385+6+2+0.00384615384615385+7+2+0.00384615384615385+8+8</definedName>
    <definedName function="false" hidden="false" localSheetId="1" name="ZA125AB" vbProcedure="false">2+0.00384615384615385+9+2+0.00384615384615385+10+2+0.00384615384615385+11+2+0.00384615384615385+12+2+0.00384615384615385+13+2+0.00384615384615385+14+2+0.00384615384615385+15+2+0.00384615384615385+16+8</definedName>
    <definedName function="false" hidden="false" localSheetId="1" name="ZA125AC" vbProcedure="false">2+0.00384615384615385+17+2+0.00384615384615385+18+2+0.00384615384615385+19+2+0.00384615384615385+20+2+0.00384615384615385+21+2+0.00384615384615385+22+2+0.00384615384615385+23+2+0.00384615384615385+24+8</definedName>
    <definedName function="false" hidden="false" localSheetId="1" name="ZA125AD" vbProcedure="false">2+0.00384615384615385+25+2+0.00384615384615385+26+2+0.00384615384615385+27+2+0.00384615384615385+28+2+0.00384615384615385+29+2+0.00384615384615385+30+2+0.00384615384615385+31+2+0.00384615384615385+32+8</definedName>
    <definedName function="false" hidden="false" localSheetId="1" name="ZA125AE" vbProcedure="false">2+0.00384615384615385+33+2+0.00384615384615385+34+2+0.00384615384615385+35+2+0.00384615384615385+36+2+0.00384615384615385+37+2+0.00384615384615385+38+2+0.00384615384615385+39+2+0.00384615384615385+40+8</definedName>
    <definedName function="false" hidden="false" localSheetId="1" name="ZA125AF" vbProcedure="false">2+0.00384615384615385+41+2+0.00384615384615385+42+2+0.00384615384615385+43+2+0.00384615384615385+44+2+0.00384615384615385+45+2+0.00384615384615385+46+2+0.00384615384615385+47+2+0.00384615384615385+48+8</definedName>
    <definedName function="false" hidden="false" localSheetId="1" name="ZA125AG" vbProcedure="false">2+0.00384615384615385+49+2+0.00384615384615385+50+2+0.00384615384615385+51+2+0.00384615384615385+52+2+0.00384615384615385+53+2+0.00384615384615385+54+2+0.00384615384615385+55+2+0.00384615384615385+56+8</definedName>
    <definedName function="false" hidden="false" localSheetId="1" name="ZA125AH" vbProcedure="false">2+0.00384615384615385+57+2+0.00384615384615385+58+2+0.00384615384615385+59+2+0.00384615384615385+60+2+0.00384615384615385+61+2+0.00384615384615385+62+2+0.00384615384615385+63+2+0.00384615384615385+64+8</definedName>
    <definedName function="false" hidden="false" localSheetId="1" name="ZA125AI" vbProcedure="false">2+0.00384615384615385+65+2+0.00384615384615385+66+2+0.00384615384615385+67+2+0.00384615384615385+68+2+0.00384615384615385+69+2+0.00384615384615385+70+2+0.00384615384615385+71+2+0.00384615384615385+72+8</definedName>
    <definedName function="false" hidden="false" localSheetId="1" name="ZA125AJ" vbProcedure="false">2+0.00384615384615385+73+2+0.00384615384615385+74+2+0.00384615384615385+75+2+0.00384615384615385+76+2+0.00384615384615385+77+2+0.00384615384615385+78+2+0.00384615384615385+79+2+0.00384615384615385+80+8</definedName>
    <definedName function="false" hidden="false" localSheetId="1" name="ZA125AK" vbProcedure="false">2+0.00384615384615385+81+2+0.00384615384615385+82+2+0.00384615384615385+83+2+0.00384615384615385+84+2+0.00384615384615385+85+2+0.00384615384615385+86+2+0.00384615384615385+87+2+0.00384615384615385+88+8</definedName>
    <definedName function="false" hidden="false" localSheetId="1" name="ZA125AL" vbProcedure="false">2+0.00384615384615385+89+2+0.00384615384615385+90+2+0.00384615384615385+91+2+0.00384615384615385+92+2+0.00384615384615385+93+2+0.00384615384615385+94+2+0.00384615384615385+95+2+0.00384615384615385+96+8</definedName>
    <definedName function="false" hidden="false" localSheetId="1" name="ZA125AM" vbProcedure="false">2+0.00384615384615385+97+2+0.00384615384615385+98+2+0.00384615384615385+99+2+0.00384615384615385+100+2+0.00384615384615385+101+2+0.00384615384615385+102+2+0.00384615384615385+103+2+0.00384615384615385+104+8</definedName>
    <definedName function="false" hidden="false" localSheetId="1" name="ZA125AN" vbProcedure="false">2+0.00384615384615385+105+2+0.00384615384615385+106+2+0.00384615384615385+107+2+0.00384615384615385+108+2+0.00384615384615385+109+2+0.00384615384615385+110+2+0.00384615384615385+111+8</definedName>
    <definedName function="false" hidden="false" localSheetId="1" name="ZA125AO" vbProcedure="false">2+0.00384615384615385+112+2+0.00384615384615385+113+2+0.00384615384615385+114+2+0.00384615384615385+115+2+0.00384615384615385+116+2+0.00384615384615385+117+2+0.00384615384615385+118+8</definedName>
    <definedName function="false" hidden="false" localSheetId="1" name="ZA125AP" vbProcedure="false">2+0.00384615384615385+119+2+0.00384615384615385+120+2+0.00384615384615385+121+2+0.00384615384615385+122+2+0.00384615384615385+123+2+0.00384615384615385+124+2+0.00384615384615385+125+8</definedName>
    <definedName function="false" hidden="false" localSheetId="1" name="ZA125AQ" vbProcedure="false">2+0.00384615384615385+126+2+0.00384615384615385+127+2+0.00384615384615385+128+2+0.00384615384615385+129+2+0.00384615384615385+130+2+0.00384615384615385+131+2+0.00384615384615385+132+8</definedName>
    <definedName function="false" hidden="false" localSheetId="1" name="ZA125AR" vbProcedure="false">2+0.00384615384615385+133+2+0.00384615384615385+134+2+0.00384615384615385+135+2+0.00384615384615385+136+2+0.00384615384615385+137+2+0.00384615384615385+138+2+0.00384615384615385+139+8</definedName>
    <definedName function="false" hidden="false" localSheetId="1" name="ZA125AS" vbProcedure="false">2+0.00384615384615385+140+2+0.00384615384615385+141+2+0.00384615384615385+142+2+0.00384615384615385+143+2+0.00384615384615385+144+2+0.00384615384615385+145+2+0.00384615384615385+146+8</definedName>
    <definedName function="false" hidden="false" localSheetId="1" name="ZA125AT" vbProcedure="false">2+0.00384615384615385+147+2+0.00384615384615385+148+2+0.00384615384615385+149+2+0.00384615384615385+150+2+0.00384615384615385+151+2+0.00384615384615385+152+2+0.00384615384615385+153+8</definedName>
    <definedName function="false" hidden="false" localSheetId="1" name="ZA125AU" vbProcedure="false">2+0.00384615384615385+154+2+0.00384615384615385+155+2+0.00384615384615385+156+2+0.00384615384615385+157+2+0.00384615384615385+158+2+0.00384615384615385+159+2+0.00384615384615385+160+8</definedName>
    <definedName function="false" hidden="false" localSheetId="1" name="ZA125AV" vbProcedure="false">2+0.00384615384615385+161+2+0.00384615384615385+162+2+0.00384615384615385+163+2+0.00384615384615385+164+2+0.00384615384615385+165+2+0.00384615384615385+166+2+0.00384615384615385+167+8</definedName>
    <definedName function="false" hidden="false" localSheetId="1" name="ZA125AW" vbProcedure="false">2+0.00384615384615385+168+2+0.00384615384615385+169+2+0.00384615384615385+170+2+0.00384615384615385+171+2+0.00384615384615385+172+2+0.00384615384615385+173+2+0.00384615384615385+174+8</definedName>
    <definedName function="false" hidden="false" localSheetId="1" name="ZA125AX" vbProcedure="false">2+0.00384615384615385+175+2+0.00384615384615385+176+2+0.00384615384615385+177+2+0.00384615384615385+178+2+0.00384615384615385+179+2+0.00384615384615385+180+2+0.00384615384615385+181+8</definedName>
    <definedName function="false" hidden="false" localSheetId="1" name="ZA125AY" vbProcedure="false">2+0.00384615384615385+182+2+0.00384615384615385+183+2+0.00384615384615385+184+2+0.00384615384615385+185+2+0.00384615384615385+186+2+0.00384615384615385+187+2+0.00384615384615385+188+8</definedName>
    <definedName function="false" hidden="false" localSheetId="1" name="ZA125AZ" vbProcedure="false">2+0.00384615384615385+189+2+0.00384615384615385+190+2+0.00384615384615385+191+2+0.00384615384615385+192+2+0.00384615384615385+193+2+0.00384615384615385+194+2+0.00384615384615385+195+8</definedName>
    <definedName function="false" hidden="false" localSheetId="1" name="ZA125BA" vbProcedure="false">2+0.00384615384615385+196+2+0.00384615384615385+197+2+0.00384615384615385+198+2+0.00384615384615385+199+2+0.00384615384615385+200+2+0.00384615384615385+201+2+0.00384615384615385+202+8</definedName>
    <definedName function="false" hidden="false" localSheetId="1" name="ZA125BB" vbProcedure="false">2+0.00384615384615385+203+2+0.00384615384615385+204+2+0.00384615384615385+205+2+0.00384615384615385+206+2+0.00384615384615385+207+2+0.00384615384615385+208+2+0.00384615384615385+209+8</definedName>
    <definedName function="false" hidden="false" localSheetId="1" name="ZA125BC" vbProcedure="false">2+0.00384615384615385+210+2+0.00384615384615385+211+2+0.00384615384615385+212+2+0.00384615384615385+213+2+0.00384615384615385+214+2+0.00384615384615385+215+2+0.00384615384615385+216+8</definedName>
    <definedName function="false" hidden="false" localSheetId="1" name="ZA125BD" vbProcedure="false">2+0.00384615384615385+217+2+0.00384615384615385+218+2+0.00384615384615385+219+2+0.00384615384615385+220+2+0.00384615384615385+221+2+0.00384615384615385+222+2+0.00384615384615385+223+8</definedName>
    <definedName function="false" hidden="false" localSheetId="1" name="ZA125BE" vbProcedure="false">2+0.00384615384615385+224+2+0.00384615384615385+225+2+0.00384615384615385+226+2+0.00384615384615385+227+2+0.00384615384615385+228+2+0.00384615384615385+229+2+0.00384615384615385+230+8</definedName>
    <definedName function="false" hidden="false" localSheetId="1" name="ZA125BF" vbProcedure="false">2+0.00384615384615385+231+2+0.00384615384615385+232+2+0.00384615384615385+233+2+0.00384615384615385+234+2+0.00384615384615385+235+2+0.00384615384615385+236+2+0.00384615384615385+237+8</definedName>
    <definedName function="false" hidden="false" localSheetId="1" name="ZA125BG" vbProcedure="false">2+0.00384615384615385+238+2+0.00384615384615385+239+2+0.00384615384615385+240+2+0.00384615384615385+241+2+0.00384615384615385+242+2+0.00384615384615385+243+2+0.00384615384615385+244+8</definedName>
    <definedName function="false" hidden="false" localSheetId="1" name="ZA125BH" vbProcedure="false">2+0.00384615384615385+245+2+0.00384615384615385+246+2+0.00384615384615385+247+2+0.00384615384615385+248+2+0.00384615384615385+249+2+0.00384615384615385+250+2+0.00384615384615385+251+8</definedName>
    <definedName function="false" hidden="false" localSheetId="1" name="ZA125BI" vbProcedure="false">2+0.00384615384615385+252+2+0.00384615384615385+253+2+0.00384615384615385+254+2+0.00381745120551091+255+2+0.00384615384615385+256+2+0.00384615384615385+257+2+0.00384615384615385+258+8</definedName>
    <definedName function="false" hidden="false" localSheetId="1" name="ZA125BJ" vbProcedure="false">2+0.00384615384615385+259+2+0.00384615384615385+260+9</definedName>
    <definedName function="false" hidden="false" localSheetId="1" name="ZA126" vbProcedure="false">'The Cards'!$C$31+"fD29"+545+0+"?"+1</definedName>
    <definedName function="false" hidden="false" localSheetId="1" name="ZA126AA" vbProcedure="false">2+0.00384615384615385+1+2+0.00384615384615385+2+2+0.00384615384615385+3+2+0.00384615384615385+4+2+0.00384615384615385+5+2+0.00384615384615385+6+2+0.00384615384615385+7+2+0.00384615384615385+8+8</definedName>
    <definedName function="false" hidden="false" localSheetId="1" name="ZA126AB" vbProcedure="false">2+0.00384615384615385+9+2+0.00384615384615385+10+2+0.00384615384615385+11+2+0.00384615384615385+12+2+0.00384615384615385+13+2+0.00384615384615385+14+2+0.00384615384615385+15+2+0.00384615384615385+16+8</definedName>
    <definedName function="false" hidden="false" localSheetId="1" name="ZA126AC" vbProcedure="false">2+0.00384615384615385+17+2+0.00384615384615385+18+2+0.00384615384615385+19+2+0.00384615384615385+20+2+0.00384615384615385+21+2+0.00384615384615385+22+2+0.00384615384615385+23+2+0.00384615384615385+24+8</definedName>
    <definedName function="false" hidden="false" localSheetId="1" name="ZA126AD" vbProcedure="false">2+0.00384615384615385+25+2+0.00384615384615385+26+2+0.00384615384615385+27+2+0.00384615384615385+28+2+0.00384615384615385+29+2+0.00384615384615385+30+2+0.00384615384615385+31+2+0.00384615384615385+32+8</definedName>
    <definedName function="false" hidden="false" localSheetId="1" name="ZA126AE" vbProcedure="false">2+0.00384615384615385+33+2+0.00384615384615385+34+2+0.00384615384615385+35+2+0.00384615384615385+36+2+0.00384615384615385+37+2+0.00384615384615385+38+2+0.00384615384615385+39+2+0.00384615384615385+40+8</definedName>
    <definedName function="false" hidden="false" localSheetId="1" name="ZA126AF" vbProcedure="false">2+0.00384615384615385+41+2+0.00384615384615385+42+2+0.00384615384615385+43+2+0.00384615384615385+44+2+0.00384615384615385+45+2+0.00384615384615385+46+2+0.00384615384615385+47+2+0.00384615384615385+48+8</definedName>
    <definedName function="false" hidden="false" localSheetId="1" name="ZA126AG" vbProcedure="false">2+0.00384615384615385+49+2+0.00384615384615385+50+2+0.00384615384615385+51+2+0.00384615384615385+52+2+0.00384615384615385+53+2+0.00384615384615385+54+2+0.00384615384615385+55+2+0.00384615384615385+56+8</definedName>
    <definedName function="false" hidden="false" localSheetId="1" name="ZA126AH" vbProcedure="false">2+0.00384615384615385+57+2+0.00384615384615385+58+2+0.00384615384615385+59+2+0.00384615384615385+60+2+0.00384615384615385+61+2+0.00384615384615385+62+2+0.00384615384615385+63+2+0.00384615384615385+64+8</definedName>
    <definedName function="false" hidden="false" localSheetId="1" name="ZA126AI" vbProcedure="false">2+0.00384615384615385+65+2+0.00384615384615385+66+2+0.00384615384615385+67+2+0.00384615384615385+68+2+0.00384615384615385+69+2+0.00384615384615385+70+2+0.00384615384615385+71+2+0.00384615384615385+72+8</definedName>
    <definedName function="false" hidden="false" localSheetId="1" name="ZA126AJ" vbProcedure="false">2+0.00384615384615385+73+2+0.00384615384615385+74+2+0.00384615384615385+75+2+0.00384615384615385+76+2+0.00384615384615385+77+2+0.00384615384615385+78+2+0.00384615384615385+79+2+0.00384615384615385+80+8</definedName>
    <definedName function="false" hidden="false" localSheetId="1" name="ZA126AK" vbProcedure="false">2+0.00384615384615385+81+2+0.00384615384615385+82+2+0.00384615384615385+83+2+0.00384615384615385+84+2+0.00384615384615385+85+2+0.00384615384615385+86+2+0.00384615384615385+87+2+0.00384615384615385+88+8</definedName>
    <definedName function="false" hidden="false" localSheetId="1" name="ZA126AL" vbProcedure="false">2+0.00384615384615385+89+2+0.00384615384615385+90+2+0.00384615384615385+91+2+0.00384615384615385+92+2+0.00384615384615385+93+2+0.00384615384615385+94+2+0.00384615384615385+95+2+0.00384615384615385+96+8</definedName>
    <definedName function="false" hidden="false" localSheetId="1" name="ZA126AM" vbProcedure="false">2+0.00384615384615385+97+2+0.00384615384615385+98+2+0.00384615384615385+99+2+0.00384615384615385+100+2+0.00384615384615385+101+2+0.00384615384615385+102+2+0.00384615384615385+103+2+0.00384615384615385+104+8</definedName>
    <definedName function="false" hidden="false" localSheetId="1" name="ZA126AN" vbProcedure="false">2+0.00384615384615385+105+2+0.00384615384615385+106+2+0.00384615384615385+107+2+0.00384615384615385+108+2+0.00384615384615385+109+2+0.00384615384615385+110+2+0.00384615384615385+111+8</definedName>
    <definedName function="false" hidden="false" localSheetId="1" name="ZA126AO" vbProcedure="false">2+0.00384615384615385+112+2+0.00384615384615385+113+2+0.00384615384615385+114+2+0.00384615384615385+115+2+0.00384615384615385+116+2+0.00384615384615385+117+2+0.00384615384615385+118+8</definedName>
    <definedName function="false" hidden="false" localSheetId="1" name="ZA126AP" vbProcedure="false">2+0.00384615384615385+119+2+0.00384615384615385+120+2+0.00384615384615385+121+2+0.00384615384615385+122+2+0.00384615384615385+123+2+0.00384615384615385+124+2+0.00384615384615385+125+8</definedName>
    <definedName function="false" hidden="false" localSheetId="1" name="ZA126AQ" vbProcedure="false">2+0.00384615384615385+126+2+0.00384615384615385+127+2+0.00384615384615385+128+2+0.00384615384615385+129+2+0.00384615384615385+130+2+0.00384615384615385+131+2+0.00384615384615385+132+8</definedName>
    <definedName function="false" hidden="false" localSheetId="1" name="ZA126AR" vbProcedure="false">2+0.00384615384615385+133+2+0.00384615384615385+134+2+0.00384615384615385+135+2+0.00384615384615385+136+2+0.00384615384615385+137+2+0.00384615384615385+138+2+0.00384615384615385+139+8</definedName>
    <definedName function="false" hidden="false" localSheetId="1" name="ZA126AS" vbProcedure="false">2+0.00384615384615385+140+2+0.00384615384615385+141+2+0.00384615384615385+142+2+0.00384615384615385+143+2+0.00384615384615385+144+2+0.00384615384615385+145+2+0.00384615384615385+146+8</definedName>
    <definedName function="false" hidden="false" localSheetId="1" name="ZA126AT" vbProcedure="false">2+0.00384615384615385+147+2+0.00384615384615385+148+2+0.00384615384615385+149+2+0.00384615384615385+150+2+0.00384615384615385+151+2+0.00384615384615385+152+2+0.00384615384615385+153+8</definedName>
    <definedName function="false" hidden="false" localSheetId="1" name="ZA126AU" vbProcedure="false">2+0.00384615384615385+154+2+0.00384615384615385+155+2+0.00384615384615385+156+2+0.00384615384615385+157+2+0.00384615384615385+158+2+0.00384615384615385+159+2+0.00384615384615385+160+8</definedName>
    <definedName function="false" hidden="false" localSheetId="1" name="ZA126AV" vbProcedure="false">2+0.00384615384615385+161+2+0.00384615384615385+162+2+0.00384615384615385+163+2+0.00384615384615385+164+2+0.00384615384615385+165+2+0.00384615384615385+166+2+0.00384615384615385+167+8</definedName>
    <definedName function="false" hidden="false" localSheetId="1" name="ZA126AW" vbProcedure="false">2+0.00384615384615385+168+2+0.00384615384615385+169+2+0.00384615384615385+170+2+0.00384615384615385+171+2+0.00384615384615385+172+2+0.00384615384615385+173+2+0.00384615384615385+174+8</definedName>
    <definedName function="false" hidden="false" localSheetId="1" name="ZA126AX" vbProcedure="false">2+0.00384615384615385+175+2+0.00384615384615385+176+2+0.00384615384615385+177+2+0.00384615384615385+178+2+0.00384615384615385+179+2+0.00384615384615385+180+2+0.00384615384615385+181+8</definedName>
    <definedName function="false" hidden="false" localSheetId="1" name="ZA126AY" vbProcedure="false">2+0.00384615384615385+182+2+0.00384615384615385+183+2+0.00384615384615385+184+2+0.00384615384615385+185+2+0.00384615384615385+186+2+0.00384615384615385+187+2+0.00384615384615385+188+8</definedName>
    <definedName function="false" hidden="false" localSheetId="1" name="ZA126AZ" vbProcedure="false">2+0.00384615384615385+189+2+0.00384615384615385+190+2+0.00384615384615385+191+2+0.00384615384615385+192+2+0.00384615384615385+193+2+0.00384615384615385+194+2+0.00384615384615385+195+8</definedName>
    <definedName function="false" hidden="false" localSheetId="1" name="ZA126BA" vbProcedure="false">2+0.00384615384615385+196+2+0.00384615384615385+197+2+0.00384615384615385+198+2+0.00384615384615385+199+2+0.00384615384615385+200+2+0.00384615384615385+201+2+0.00384615384615385+202+8</definedName>
    <definedName function="false" hidden="false" localSheetId="1" name="ZA126BB" vbProcedure="false">2+0.00384615384615385+203+2+0.00384615384615385+204+2+0.00384615384615385+205+2+0.00384615384615385+206+2+0.00384615384615385+207+2+0.00384615384615385+208+2+0.00384615384615385+209+8</definedName>
    <definedName function="false" hidden="false" localSheetId="1" name="ZA126BC" vbProcedure="false">2+0.00384615384615385+210+2+0.00384615384615385+211+2+0.00384615384615385+212+2+0.00384615384615385+213+2+0.00384615384615385+214+2+0.00384615384615385+215+2+0.00384615384615385+216+8</definedName>
    <definedName function="false" hidden="false" localSheetId="1" name="ZA126BD" vbProcedure="false">2+0.00384615384615385+217+2+0.00384615384615385+218+2+0.00384615384615385+219+2+0.00384615384615385+220+2+0.00384615384615385+221+2+0.00384615384615385+222+2+0.00384615384615385+223+8</definedName>
    <definedName function="false" hidden="false" localSheetId="1" name="ZA126BE" vbProcedure="false">2+0.00384615384615385+224+2+0.00384615384615385+225+2+0.00384615384615385+226+2+0.00384615384615385+227+2+0.00384615384615385+228+2+0.00384615384615385+229+2+0.00384615384615385+230+8</definedName>
    <definedName function="false" hidden="false" localSheetId="1" name="ZA126BF" vbProcedure="false">2+0.00384615384615385+231+2+0.00384615384615385+232+2+0.00384615384615385+233+2+0.00384615384615385+234+2+0.00384615384615385+235+2+0.00384615384615385+236+2+0.00384615384615385+237+8</definedName>
    <definedName function="false" hidden="false" localSheetId="1" name="ZA126BG" vbProcedure="false">2+0.00384615384615385+238+2+0.00384615384615385+239+2+0.00384615384615385+240+2+0.00384615384615385+241+2+0.00384615384615385+242+2+0.00384615384615385+243+2+0.00384615384615385+244+8</definedName>
    <definedName function="false" hidden="false" localSheetId="1" name="ZA126BH" vbProcedure="false">2+0.00384615384615385+245+2+0.00384615384615385+246+2+0.00384615384615385+247+2+0.00384615384615385+248+2+0.00384615384615385+249+2+0.00384615384615385+250+2+0.00384615384615385+251+8</definedName>
    <definedName function="false" hidden="false" localSheetId="1" name="ZA126BI" vbProcedure="false">2+0.00384615384615385+252+2+0.00384615384615385+253+2+0.00384615384615385+254+2+0.00381745120551091+255+2+0.00384615384615385+256+2+0.00384615384615385+257+2+0.00384615384615385+258+8</definedName>
    <definedName function="false" hidden="false" localSheetId="1" name="ZA126BJ" vbProcedure="false">2+0.00384615384615385+259+2+0.00384615384615385+260+9</definedName>
    <definedName function="false" hidden="false" localSheetId="1" name="ZA127" vbProcedure="false">'The Cards'!$C$32+"fD30"+545+0+"?"+1</definedName>
    <definedName function="false" hidden="false" localSheetId="1" name="ZA127AA" vbProcedure="false">2+0.00384615384615385+1+2+0.00384615384615385+2+2+0.00384615384615385+3+2+0.00384615384615385+4+2+0.00384615384615385+5+2+0.00384615384615385+6+2+0.00384615384615385+7+2+0.00384615384615385+8+8</definedName>
    <definedName function="false" hidden="false" localSheetId="1" name="ZA127AB" vbProcedure="false">2+0.00384615384615385+9+2+0.00384615384615385+10+2+0.00384615384615385+11+2+0.00384615384615385+12+2+0.00384615384615385+13+2+0.00384615384615385+14+2+0.00384615384615385+15+2+0.00384615384615385+16+8</definedName>
    <definedName function="false" hidden="false" localSheetId="1" name="ZA127AC" vbProcedure="false">2+0.00384615384615385+17+2+0.00384615384615385+18+2+0.00384615384615385+19+2+0.00384615384615385+20+2+0.00384615384615385+21+2+0.00384615384615385+22+2+0.00384615384615385+23+2+0.00384615384615385+24+8</definedName>
    <definedName function="false" hidden="false" localSheetId="1" name="ZA127AD" vbProcedure="false">2+0.00384615384615385+25+2+0.00384615384615385+26+2+0.00384615384615385+27+2+0.00384615384615385+28+2+0.00384615384615385+29+2+0.00384615384615385+30+2+0.00384615384615385+31+2+0.00384615384615385+32+8</definedName>
    <definedName function="false" hidden="false" localSheetId="1" name="ZA127AE" vbProcedure="false">2+0.00384615384615385+33+2+0.00384615384615385+34+2+0.00384615384615385+35+2+0.00384615384615385+36+2+0.00384615384615385+37+2+0.00384615384615385+38+2+0.00384615384615385+39+2+0.00384615384615385+40+8</definedName>
    <definedName function="false" hidden="false" localSheetId="1" name="ZA127AF" vbProcedure="false">2+0.00384615384615385+41+2+0.00384615384615385+42+2+0.00384615384615385+43+2+0.00384615384615385+44+2+0.00384615384615385+45+2+0.00384615384615385+46+2+0.00384615384615385+47+2+0.00384615384615385+48+8</definedName>
    <definedName function="false" hidden="false" localSheetId="1" name="ZA127AG" vbProcedure="false">2+0.00384615384615385+49+2+0.00384615384615385+50+2+0.00384615384615385+51+2+0.00384615384615385+52+2+0.00384615384615385+53+2+0.00384615384615385+54+2+0.00384615384615385+55+2+0.00384615384615385+56+8</definedName>
    <definedName function="false" hidden="false" localSheetId="1" name="ZA127AH" vbProcedure="false">2+0.00384615384615385+57+2+0.00384615384615385+58+2+0.00384615384615385+59+2+0.00384615384615385+60+2+0.00384615384615385+61+2+0.00384615384615385+62+2+0.00384615384615385+63+2+0.00384615384615385+64+8</definedName>
    <definedName function="false" hidden="false" localSheetId="1" name="ZA127AI" vbProcedure="false">2+0.00384615384615385+65+2+0.00384615384615385+66+2+0.00384615384615385+67+2+0.00384615384615385+68+2+0.00384615384615385+69+2+0.00384615384615385+70+2+0.00384615384615385+71+2+0.00384615384615385+72+8</definedName>
    <definedName function="false" hidden="false" localSheetId="1" name="ZA127AJ" vbProcedure="false">2+0.00384615384615385+73+2+0.00384615384615385+74+2+0.00384615384615385+75+2+0.00384615384615385+76+2+0.00384615384615385+77+2+0.00384615384615385+78+2+0.00384615384615385+79+2+0.00384615384615385+80+8</definedName>
    <definedName function="false" hidden="false" localSheetId="1" name="ZA127AK" vbProcedure="false">2+0.00384615384615385+81+2+0.00384615384615385+82+2+0.00384615384615385+83+2+0.00384615384615385+84+2+0.00384615384615385+85+2+0.00384615384615385+86+2+0.00384615384615385+87+2+0.00384615384615385+88+8</definedName>
    <definedName function="false" hidden="false" localSheetId="1" name="ZA127AL" vbProcedure="false">2+0.00384615384615385+89+2+0.00384615384615385+90+2+0.00384615384615385+91+2+0.00384615384615385+92+2+0.00384615384615385+93+2+0.00384615384615385+94+2+0.00384615384615385+95+2+0.00384615384615385+96+8</definedName>
    <definedName function="false" hidden="false" localSheetId="1" name="ZA127AM" vbProcedure="false">2+0.00384615384615385+97+2+0.00384615384615385+98+2+0.00384615384615385+99+2+0.00384615384615385+100+2+0.00384615384615385+101+2+0.00384615384615385+102+2+0.00384615384615385+103+2+0.00384615384615385+104+8</definedName>
    <definedName function="false" hidden="false" localSheetId="1" name="ZA127AN" vbProcedure="false">2+0.00384615384615385+105+2+0.00384615384615385+106+2+0.00384615384615385+107+2+0.00384615384615385+108+2+0.00384615384615385+109+2+0.00384615384615385+110+2+0.00384615384615385+111+8</definedName>
    <definedName function="false" hidden="false" localSheetId="1" name="ZA127AO" vbProcedure="false">2+0.00384615384615385+112+2+0.00384615384615385+113+2+0.00384615384615385+114+2+0.00384615384615385+115+2+0.00384615384615385+116+2+0.00384615384615385+117+2+0.00384615384615385+118+8</definedName>
    <definedName function="false" hidden="false" localSheetId="1" name="ZA127AP" vbProcedure="false">2+0.00384615384615385+119+2+0.00384615384615385+120+2+0.00384615384615385+121+2+0.00384615384615385+122+2+0.00384615384615385+123+2+0.00384615384615385+124+2+0.00384615384615385+125+8</definedName>
    <definedName function="false" hidden="false" localSheetId="1" name="ZA127AQ" vbProcedure="false">2+0.00384615384615385+126+2+0.00384615384615385+127+2+0.00384615384615385+128+2+0.00384615384615385+129+2+0.00384615384615385+130+2+0.00384615384615385+131+2+0.00384615384615385+132+8</definedName>
    <definedName function="false" hidden="false" localSheetId="1" name="ZA127AR" vbProcedure="false">2+0.00384615384615385+133+2+0.00384615384615385+134+2+0.00384615384615385+135+2+0.00384615384615385+136+2+0.00384615384615385+137+2+0.00384615384615385+138+2+0.00384615384615385+139+8</definedName>
    <definedName function="false" hidden="false" localSheetId="1" name="ZA127AS" vbProcedure="false">2+0.00384615384615385+140+2+0.00384615384615385+141+2+0.00384615384615385+142+2+0.00384615384615385+143+2+0.00384615384615385+144+2+0.00384615384615385+145+2+0.00384615384615385+146+8</definedName>
    <definedName function="false" hidden="false" localSheetId="1" name="ZA127AT" vbProcedure="false">2+0.00384615384615385+147+2+0.00384615384615385+148+2+0.00384615384615385+149+2+0.00384615384615385+150+2+0.00384615384615385+151+2+0.00384615384615385+152+2+0.00384615384615385+153+8</definedName>
    <definedName function="false" hidden="false" localSheetId="1" name="ZA127AU" vbProcedure="false">2+0.00384615384615385+154+2+0.00384615384615385+155+2+0.00384615384615385+156+2+0.00384615384615385+157+2+0.00384615384615385+158+2+0.00384615384615385+159+2+0.00384615384615385+160+8</definedName>
    <definedName function="false" hidden="false" localSheetId="1" name="ZA127AV" vbProcedure="false">2+0.00384615384615385+161+2+0.00384615384615385+162+2+0.00384615384615385+163+2+0.00384615384615385+164+2+0.00384615384615385+165+2+0.00384615384615385+166+2+0.00384615384615385+167+8</definedName>
    <definedName function="false" hidden="false" localSheetId="1" name="ZA127AW" vbProcedure="false">2+0.00384615384615385+168+2+0.00384615384615385+169+2+0.00384615384615385+170+2+0.00384615384615385+171+2+0.00384615384615385+172+2+0.00384615384615385+173+2+0.00384615384615385+174+8</definedName>
    <definedName function="false" hidden="false" localSheetId="1" name="ZA127AX" vbProcedure="false">2+0.00384615384615385+175+2+0.00384615384615385+176+2+0.00384615384615385+177+2+0.00384615384615385+178+2+0.00384615384615385+179+2+0.00384615384615385+180+2+0.00384615384615385+181+8</definedName>
    <definedName function="false" hidden="false" localSheetId="1" name="ZA127AY" vbProcedure="false">2+0.00384615384615385+182+2+0.00384615384615385+183+2+0.00384615384615385+184+2+0.00384615384615385+185+2+0.00384615384615385+186+2+0.00384615384615385+187+2+0.00384615384615385+188+8</definedName>
    <definedName function="false" hidden="false" localSheetId="1" name="ZA127AZ" vbProcedure="false">2+0.00384615384615385+189+2+0.00384615384615385+190+2+0.00384615384615385+191+2+0.00384615384615385+192+2+0.00384615384615385+193+2+0.00384615384615385+194+2+0.00384615384615385+195+8</definedName>
    <definedName function="false" hidden="false" localSheetId="1" name="ZA127BA" vbProcedure="false">2+0.00384615384615385+196+2+0.00384615384615385+197+2+0.00384615384615385+198+2+0.00384615384615385+199+2+0.00384615384615385+200+2+0.00384615384615385+201+2+0.00384615384615385+202+8</definedName>
    <definedName function="false" hidden="false" localSheetId="1" name="ZA127BB" vbProcedure="false">2+0.00384615384615385+203+2+0.00384615384615385+204+2+0.00384615384615385+205+2+0.00384615384615385+206+2+0.00384615384615385+207+2+0.00384615384615385+208+2+0.00384615384615385+209+8</definedName>
    <definedName function="false" hidden="false" localSheetId="1" name="ZA127BC" vbProcedure="false">2+0.00384615384615385+210+2+0.00384615384615385+211+2+0.00384615384615385+212+2+0.00384615384615385+213+2+0.00384615384615385+214+2+0.00384615384615385+215+2+0.00384615384615385+216+8</definedName>
    <definedName function="false" hidden="false" localSheetId="1" name="ZA127BD" vbProcedure="false">2+0.00384615384615385+217+2+0.00384615384615385+218+2+0.00384615384615385+219+2+0.00384615384615385+220+2+0.00384615384615385+221+2+0.00384615384615385+222+2+0.00384615384615385+223+8</definedName>
    <definedName function="false" hidden="false" localSheetId="1" name="ZA127BE" vbProcedure="false">2+0.00384615384615385+224+2+0.00384615384615385+225+2+0.00384615384615385+226+2+0.00384615384615385+227+2+0.00384615384615385+228+2+0.00384615384615385+229+2+0.00384615384615385+230+8</definedName>
    <definedName function="false" hidden="false" localSheetId="1" name="ZA127BF" vbProcedure="false">2+0.00384615384615385+231+2+0.00384615384615385+232+2+0.00384615384615385+233+2+0.00384615384615385+234+2+0.00384615384615385+235+2+0.00384615384615385+236+2+0.00384615384615385+237+8</definedName>
    <definedName function="false" hidden="false" localSheetId="1" name="ZA127BG" vbProcedure="false">2+0.00384615384615385+238+2+0.00384615384615385+239+2+0.00384615384615385+240+2+0.00384615384615385+241+2+0.00384615384615385+242+2+0.00384615384615385+243+2+0.00384615384615385+244+8</definedName>
    <definedName function="false" hidden="false" localSheetId="1" name="ZA127BH" vbProcedure="false">2+0.00384615384615385+245+2+0.00384615384615385+246+2+0.00384615384615385+247+2+0.00384615384615385+248+2+0.00384615384615385+249+2+0.00384615384615385+250+2+0.00384615384615385+251+8</definedName>
    <definedName function="false" hidden="false" localSheetId="1" name="ZA127BI" vbProcedure="false">2+0.00384615384615385+252+2+0.00384615384615385+253+2+0.00384615384615385+254+2+0.00381745120551091+255+2+0.00384615384615385+256+2+0.00384615384615385+257+2+0.00384615384615385+258+8</definedName>
    <definedName function="false" hidden="false" localSheetId="1" name="ZA127BJ" vbProcedure="false">2+0.00384615384615385+259+2+0.00384615384615385+260+9</definedName>
    <definedName function="false" hidden="false" localSheetId="1" name="ZA128" vbProcedure="false">'The Cards'!$C$33+"fD31"+545+0+"?"+1</definedName>
    <definedName function="false" hidden="false" localSheetId="1" name="ZA128AA" vbProcedure="false">2+0.00384615384615385+1+2+0.00384615384615385+2+2+0.00384615384615385+3+2+0.00384615384615385+4+2+0.00384615384615385+5+2+0.00384615384615385+6+2+0.00384615384615385+7+2+0.00384615384615385+8+8</definedName>
    <definedName function="false" hidden="false" localSheetId="1" name="ZA128AB" vbProcedure="false">2+0.00384615384615385+9+2+0.00384615384615385+10+2+0.00384615384615385+11+2+0.00384615384615385+12+2+0.00384615384615385+13+2+0.00384615384615385+14+2+0.00384615384615385+15+2+0.00384615384615385+16+8</definedName>
    <definedName function="false" hidden="false" localSheetId="1" name="ZA128AC" vbProcedure="false">2+0.00384615384615385+17+2+0.00384615384615385+18+2+0.00384615384615385+19+2+0.00384615384615385+20+2+0.00384615384615385+21+2+0.00384615384615385+22+2+0.00384615384615385+23+2+0.00384615384615385+24+8</definedName>
    <definedName function="false" hidden="false" localSheetId="1" name="ZA128AD" vbProcedure="false">2+0.00384615384615385+25+2+0.00384615384615385+26+2+0.00384615384615385+27+2+0.00384615384615385+28+2+0.00384615384615385+29+2+0.00384615384615385+30+2+0.00384615384615385+31+2+0.00384615384615385+32+8</definedName>
    <definedName function="false" hidden="false" localSheetId="1" name="ZA128AE" vbProcedure="false">2+0.00384615384615385+33+2+0.00384615384615385+34+2+0.00384615384615385+35+2+0.00384615384615385+36+2+0.00384615384615385+37+2+0.00384615384615385+38+2+0.00384615384615385+39+2+0.00384615384615385+40+8</definedName>
    <definedName function="false" hidden="false" localSheetId="1" name="ZA128AF" vbProcedure="false">2+0.00384615384615385+41+2+0.00384615384615385+42+2+0.00384615384615385+43+2+0.00384615384615385+44+2+0.00384615384615385+45+2+0.00384615384615385+46+2+0.00384615384615385+47+2+0.00384615384615385+48+8</definedName>
    <definedName function="false" hidden="false" localSheetId="1" name="ZA128AG" vbProcedure="false">2+0.00384615384615385+49+2+0.00384615384615385+50+2+0.00384615384615385+51+2+0.00384615384615385+52+2+0.00384615384615385+53+2+0.00384615384615385+54+2+0.00384615384615385+55+2+0.00384615384615385+56+8</definedName>
    <definedName function="false" hidden="false" localSheetId="1" name="ZA128AH" vbProcedure="false">2+0.00384615384615385+57+2+0.00384615384615385+58+2+0.00384615384615385+59+2+0.00384615384615385+60+2+0.00384615384615385+61+2+0.00384615384615385+62+2+0.00384615384615385+63+2+0.00384615384615385+64+8</definedName>
    <definedName function="false" hidden="false" localSheetId="1" name="ZA128AI" vbProcedure="false">2+0.00384615384615385+65+2+0.00384615384615385+66+2+0.00384615384615385+67+2+0.00384615384615385+68+2+0.00384615384615385+69+2+0.00384615384615385+70+2+0.00384615384615385+71+2+0.00384615384615385+72+8</definedName>
    <definedName function="false" hidden="false" localSheetId="1" name="ZA128AJ" vbProcedure="false">2+0.00384615384615385+73+2+0.00384615384615385+74+2+0.00384615384615385+75+2+0.00384615384615385+76+2+0.00384615384615385+77+2+0.00384615384615385+78+2+0.00384615384615385+79+2+0.00384615384615385+80+8</definedName>
    <definedName function="false" hidden="false" localSheetId="1" name="ZA128AK" vbProcedure="false">2+0.00384615384615385+81+2+0.00384615384615385+82+2+0.00384615384615385+83+2+0.00384615384615385+84+2+0.00384615384615385+85+2+0.00384615384615385+86+2+0.00384615384615385+87+2+0.00384615384615385+88+8</definedName>
    <definedName function="false" hidden="false" localSheetId="1" name="ZA128AL" vbProcedure="false">2+0.00384615384615385+89+2+0.00384615384615385+90+2+0.00384615384615385+91+2+0.00384615384615385+92+2+0.00384615384615385+93+2+0.00384615384615385+94+2+0.00384615384615385+95+2+0.00384615384615385+96+8</definedName>
    <definedName function="false" hidden="false" localSheetId="1" name="ZA128AM" vbProcedure="false">2+0.00384615384615385+97+2+0.00384615384615385+98+2+0.00384615384615385+99+2+0.00384615384615385+100+2+0.00384615384615385+101+2+0.00384615384615385+102+2+0.00384615384615385+103+2+0.00384615384615385+104+8</definedName>
    <definedName function="false" hidden="false" localSheetId="1" name="ZA128AN" vbProcedure="false">2+0.00384615384615385+105+2+0.00384615384615385+106+2+0.00384615384615385+107+2+0.00384615384615385+108+2+0.00384615384615385+109+2+0.00384615384615385+110+2+0.00384615384615385+111+8</definedName>
    <definedName function="false" hidden="false" localSheetId="1" name="ZA128AO" vbProcedure="false">2+0.00384615384615385+112+2+0.00384615384615385+113+2+0.00384615384615385+114+2+0.00384615384615385+115+2+0.00384615384615385+116+2+0.00384615384615385+117+2+0.00384615384615385+118+8</definedName>
    <definedName function="false" hidden="false" localSheetId="1" name="ZA128AP" vbProcedure="false">2+0.00384615384615385+119+2+0.00384615384615385+120+2+0.00384615384615385+121+2+0.00384615384615385+122+2+0.00384615384615385+123+2+0.00384615384615385+124+2+0.00384615384615385+125+8</definedName>
    <definedName function="false" hidden="false" localSheetId="1" name="ZA128AQ" vbProcedure="false">2+0.00384615384615385+126+2+0.00384615384615385+127+2+0.00384615384615385+128+2+0.00384615384615385+129+2+0.00384615384615385+130+2+0.00384615384615385+131+2+0.00384615384615385+132+8</definedName>
    <definedName function="false" hidden="false" localSheetId="1" name="ZA128AR" vbProcedure="false">2+0.00384615384615385+133+2+0.00384615384615385+134+2+0.00384615384615385+135+2+0.00384615384615385+136+2+0.00384615384615385+137+2+0.00384615384615385+138+2+0.00384615384615385+139+8</definedName>
    <definedName function="false" hidden="false" localSheetId="1" name="ZA128AS" vbProcedure="false">2+0.00384615384615385+140+2+0.00384615384615385+141+2+0.00384615384615385+142+2+0.00384615384615385+143+2+0.00384615384615385+144+2+0.00384615384615385+145+2+0.00384615384615385+146+8</definedName>
    <definedName function="false" hidden="false" localSheetId="1" name="ZA128AT" vbProcedure="false">2+0.00384615384615385+147+2+0.00384615384615385+148+2+0.00384615384615385+149+2+0.00384615384615385+150+2+0.00384615384615385+151+2+0.00384615384615385+152+2+0.00384615384615385+153+8</definedName>
    <definedName function="false" hidden="false" localSheetId="1" name="ZA128AU" vbProcedure="false">2+0.00384615384615385+154+2+0.00384615384615385+155+2+0.00384615384615385+156+2+0.00384615384615385+157+2+0.00384615384615385+158+2+0.00384615384615385+159+2+0.00384615384615385+160+8</definedName>
    <definedName function="false" hidden="false" localSheetId="1" name="ZA128AV" vbProcedure="false">2+0.00384615384615385+161+2+0.00384615384615385+162+2+0.00384615384615385+163+2+0.00384615384615385+164+2+0.00384615384615385+165+2+0.00384615384615385+166+2+0.00384615384615385+167+8</definedName>
    <definedName function="false" hidden="false" localSheetId="1" name="ZA128AW" vbProcedure="false">2+0.00384615384615385+168+2+0.00384615384615385+169+2+0.00384615384615385+170+2+0.00384615384615385+171+2+0.00384615384615385+172+2+0.00384615384615385+173+2+0.00384615384615385+174+8</definedName>
    <definedName function="false" hidden="false" localSheetId="1" name="ZA128AX" vbProcedure="false">2+0.00384615384615385+175+2+0.00384615384615385+176+2+0.00384615384615385+177+2+0.00384615384615385+178+2+0.00384615384615385+179+2+0.00384615384615385+180+2+0.00384615384615385+181+8</definedName>
    <definedName function="false" hidden="false" localSheetId="1" name="ZA128AY" vbProcedure="false">2+0.00384615384615385+182+2+0.00384615384615385+183+2+0.00384615384615385+184+2+0.00384615384615385+185+2+0.00384615384615385+186+2+0.00384615384615385+187+2+0.00384615384615385+188+8</definedName>
    <definedName function="false" hidden="false" localSheetId="1" name="ZA128AZ" vbProcedure="false">2+0.00384615384615385+189+2+0.00384615384615385+190+2+0.00384615384615385+191+2+0.00384615384615385+192+2+0.00384615384615385+193+2+0.00384615384615385+194+2+0.00384615384615385+195+8</definedName>
    <definedName function="false" hidden="false" localSheetId="1" name="ZA128BA" vbProcedure="false">2+0.00384615384615385+196+2+0.00384615384615385+197+2+0.00384615384615385+198+2+0.00384615384615385+199+2+0.00384615384615385+200+2+0.00384615384615385+201+2+0.00384615384615385+202+8</definedName>
    <definedName function="false" hidden="false" localSheetId="1" name="ZA128BB" vbProcedure="false">2+0.00384615384615385+203+2+0.00384615384615385+204+2+0.00384615384615385+205+2+0.00384615384615385+206+2+0.00384615384615385+207+2+0.00384615384615385+208+2+0.00384615384615385+209+8</definedName>
    <definedName function="false" hidden="false" localSheetId="1" name="ZA128BC" vbProcedure="false">2+0.00384615384615385+210+2+0.00384615384615385+211+2+0.00384615384615385+212+2+0.00384615384615385+213+2+0.00384615384615385+214+2+0.00384615384615385+215+2+0.00384615384615385+216+8</definedName>
    <definedName function="false" hidden="false" localSheetId="1" name="ZA128BD" vbProcedure="false">2+0.00384615384615385+217+2+0.00384615384615385+218+2+0.00384615384615385+219+2+0.00384615384615385+220+2+0.00384615384615385+221+2+0.00384615384615385+222+2+0.00384615384615385+223+8</definedName>
    <definedName function="false" hidden="false" localSheetId="1" name="ZA128BE" vbProcedure="false">2+0.00384615384615385+224+2+0.00384615384615385+225+2+0.00384615384615385+226+2+0.00384615384615385+227+2+0.00384615384615385+228+2+0.00384615384615385+229+2+0.00384615384615385+230+8</definedName>
    <definedName function="false" hidden="false" localSheetId="1" name="ZA128BF" vbProcedure="false">2+0.00384615384615385+231+2+0.00384615384615385+232+2+0.00384615384615385+233+2+0.00384615384615385+234+2+0.00384615384615385+235+2+0.00384615384615385+236+2+0.00384615384615385+237+8</definedName>
    <definedName function="false" hidden="false" localSheetId="1" name="ZA128BG" vbProcedure="false">2+0.00384615384615385+238+2+0.00384615384615385+239+2+0.00384615384615385+240+2+0.00384615384615385+241+2+0.00384615384615385+242+2+0.00384615384615385+243+2+0.00384615384615385+244+8</definedName>
    <definedName function="false" hidden="false" localSheetId="1" name="ZA128BH" vbProcedure="false">2+0.00384615384615385+245+2+0.00384615384615385+246+2+0.00384615384615385+247+2+0.00384615384615385+248+2+0.00384615384615385+249+2+0.00384615384615385+250+2+0.00384615384615385+251+8</definedName>
    <definedName function="false" hidden="false" localSheetId="1" name="ZA128BI" vbProcedure="false">2+0.00384615384615385+252+2+0.00384615384615385+253+2+0.00384615384615385+254+2+0.00381745120551091+255+2+0.00384615384615385+256+2+0.00384615384615385+257+2+0.00384615384615385+258+8</definedName>
    <definedName function="false" hidden="false" localSheetId="1" name="ZA128BJ" vbProcedure="false">2+0.00384615384615385+259+2+0.00384615384615385+260+9</definedName>
    <definedName function="false" hidden="false" localSheetId="1" name="ZA129" vbProcedure="false">'The Cards'!$C$34+"fD32"+545+0+"?"+1</definedName>
    <definedName function="false" hidden="false" localSheetId="1" name="ZA129AA" vbProcedure="false">2+0.00384615384615385+1+2+0.00384615384615385+2+2+0.00384615384615385+3+2+0.00384615384615385+4+2+0.00384615384615385+5+2+0.00384615384615385+6+2+0.00384615384615385+7+2+0.00384615384615385+8+8</definedName>
    <definedName function="false" hidden="false" localSheetId="1" name="ZA129AB" vbProcedure="false">2+0.00384615384615385+9+2+0.00384615384615385+10+2+0.00384615384615385+11+2+0.00384615384615385+12+2+0.00384615384615385+13+2+0.00384615384615385+14+2+0.00384615384615385+15+2+0.00384615384615385+16+8</definedName>
    <definedName function="false" hidden="false" localSheetId="1" name="ZA129AC" vbProcedure="false">2+0.00384615384615385+17+2+0.00384615384615385+18+2+0.00384615384615385+19+2+0.00384615384615385+20+2+0.00384615384615385+21+2+0.00384615384615385+22+2+0.00384615384615385+23+2+0.00384615384615385+24+8</definedName>
    <definedName function="false" hidden="false" localSheetId="1" name="ZA129AD" vbProcedure="false">2+0.00384615384615385+25+2+0.00384615384615385+26+2+0.00384615384615385+27+2+0.00384615384615385+28+2+0.00384615384615385+29+2+0.00384615384615385+30+2+0.00384615384615385+31+2+0.00384615384615385+32+8</definedName>
    <definedName function="false" hidden="false" localSheetId="1" name="ZA129AE" vbProcedure="false">2+0.00384615384615385+33+2+0.00384615384615385+34+2+0.00384615384615385+35+2+0.00384615384615385+36+2+0.00384615384615385+37+2+0.00384615384615385+38+2+0.00384615384615385+39+2+0.00384615384615385+40+8</definedName>
    <definedName function="false" hidden="false" localSheetId="1" name="ZA129AF" vbProcedure="false">2+0.00384615384615385+41+2+0.00384615384615385+42+2+0.00384615384615385+43+2+0.00384615384615385+44+2+0.00384615384615385+45+2+0.00384615384615385+46+2+0.00384615384615385+47+2+0.00384615384615385+48+8</definedName>
    <definedName function="false" hidden="false" localSheetId="1" name="ZA129AG" vbProcedure="false">2+0.00384615384615385+49+2+0.00384615384615385+50+2+0.00384615384615385+51+2+0.00384615384615385+52+2+0.00384615384615385+53+2+0.00384615384615385+54+2+0.00384615384615385+55+2+0.00384615384615385+56+8</definedName>
    <definedName function="false" hidden="false" localSheetId="1" name="ZA129AH" vbProcedure="false">2+0.00384615384615385+57+2+0.00384615384615385+58+2+0.00384615384615385+59+2+0.00384615384615385+60+2+0.00384615384615385+61+2+0.00384615384615385+62+2+0.00384615384615385+63+2+0.00384615384615385+64+8</definedName>
    <definedName function="false" hidden="false" localSheetId="1" name="ZA129AI" vbProcedure="false">2+0.00384615384615385+65+2+0.00384615384615385+66+2+0.00384615384615385+67+2+0.00384615384615385+68+2+0.00384615384615385+69+2+0.00384615384615385+70+2+0.00384615384615385+71+2+0.00384615384615385+72+8</definedName>
    <definedName function="false" hidden="false" localSheetId="1" name="ZA129AJ" vbProcedure="false">2+0.00384615384615385+73+2+0.00384615384615385+74+2+0.00384615384615385+75+2+0.00384615384615385+76+2+0.00384615384615385+77+2+0.00384615384615385+78+2+0.00384615384615385+79+2+0.00384615384615385+80+8</definedName>
    <definedName function="false" hidden="false" localSheetId="1" name="ZA129AK" vbProcedure="false">2+0.00384615384615385+81+2+0.00384615384615385+82+2+0.00384615384615385+83+2+0.00384615384615385+84+2+0.00384615384615385+85+2+0.00384615384615385+86+2+0.00384615384615385+87+2+0.00384615384615385+88+8</definedName>
    <definedName function="false" hidden="false" localSheetId="1" name="ZA129AL" vbProcedure="false">2+0.00384615384615385+89+2+0.00384615384615385+90+2+0.00384615384615385+91+2+0.00384615384615385+92+2+0.00384615384615385+93+2+0.00384615384615385+94+2+0.00384615384615385+95+2+0.00384615384615385+96+8</definedName>
    <definedName function="false" hidden="false" localSheetId="1" name="ZA129AM" vbProcedure="false">2+0.00384615384615385+97+2+0.00384615384615385+98+2+0.00384615384615385+99+2+0.00384615384615385+100+2+0.00384615384615385+101+2+0.00384615384615385+102+2+0.00384615384615385+103+2+0.00384615384615385+104+8</definedName>
    <definedName function="false" hidden="false" localSheetId="1" name="ZA129AN" vbProcedure="false">2+0.00384615384615385+105+2+0.00384615384615385+106+2+0.00384615384615385+107+2+0.00384615384615385+108+2+0.00384615384615385+109+2+0.00384615384615385+110+2+0.00384615384615385+111+8</definedName>
    <definedName function="false" hidden="false" localSheetId="1" name="ZA129AO" vbProcedure="false">2+0.00384615384615385+112+2+0.00384615384615385+113+2+0.00384615384615385+114+2+0.00384615384615385+115+2+0.00384615384615385+116+2+0.00384615384615385+117+2+0.00384615384615385+118+8</definedName>
    <definedName function="false" hidden="false" localSheetId="1" name="ZA129AP" vbProcedure="false">2+0.00384615384615385+119+2+0.00384615384615385+120+2+0.00384615384615385+121+2+0.00384615384615385+122+2+0.00384615384615385+123+2+0.00384615384615385+124+2+0.00384615384615385+125+8</definedName>
    <definedName function="false" hidden="false" localSheetId="1" name="ZA129AQ" vbProcedure="false">2+0.00384615384615385+126+2+0.00384615384615385+127+2+0.00384615384615385+128+2+0.00384615384615385+129+2+0.00384615384615385+130+2+0.00384615384615385+131+2+0.00384615384615385+132+8</definedName>
    <definedName function="false" hidden="false" localSheetId="1" name="ZA129AR" vbProcedure="false">2+0.00384615384615385+133+2+0.00384615384615385+134+2+0.00384615384615385+135+2+0.00384615384615385+136+2+0.00384615384615385+137+2+0.00384615384615385+138+2+0.00384615384615385+139+8</definedName>
    <definedName function="false" hidden="false" localSheetId="1" name="ZA129AS" vbProcedure="false">2+0.00384615384615385+140+2+0.00384615384615385+141+2+0.00384615384615385+142+2+0.00384615384615385+143+2+0.00384615384615385+144+2+0.00384615384615385+145+2+0.00384615384615385+146+8</definedName>
    <definedName function="false" hidden="false" localSheetId="1" name="ZA129AT" vbProcedure="false">2+0.00384615384615385+147+2+0.00384615384615385+148+2+0.00384615384615385+149+2+0.00384615384615385+150+2+0.00384615384615385+151+2+0.00384615384615385+152+2+0.00384615384615385+153+8</definedName>
    <definedName function="false" hidden="false" localSheetId="1" name="ZA129AU" vbProcedure="false">2+0.00384615384615385+154+2+0.00384615384615385+155+2+0.00384615384615385+156+2+0.00384615384615385+157+2+0.00384615384615385+158+2+0.00384615384615385+159+2+0.00384615384615385+160+8</definedName>
    <definedName function="false" hidden="false" localSheetId="1" name="ZA129AV" vbProcedure="false">2+0.00384615384615385+161+2+0.00384615384615385+162+2+0.00384615384615385+163+2+0.00384615384615385+164+2+0.00384615384615385+165+2+0.00384615384615385+166+2+0.00384615384615385+167+8</definedName>
    <definedName function="false" hidden="false" localSheetId="1" name="ZA129AW" vbProcedure="false">2+0.00384615384615385+168+2+0.00384615384615385+169+2+0.00384615384615385+170+2+0.00384615384615385+171+2+0.00384615384615385+172+2+0.00384615384615385+173+2+0.00384615384615385+174+8</definedName>
    <definedName function="false" hidden="false" localSheetId="1" name="ZA129AX" vbProcedure="false">2+0.00384615384615385+175+2+0.00384615384615385+176+2+0.00384615384615385+177+2+0.00384615384615385+178+2+0.00384615384615385+179+2+0.00384615384615385+180+2+0.00384615384615385+181+8</definedName>
    <definedName function="false" hidden="false" localSheetId="1" name="ZA129AY" vbProcedure="false">2+0.00384615384615385+182+2+0.00384615384615385+183+2+0.00384615384615385+184+2+0.00384615384615385+185+2+0.00384615384615385+186+2+0.00384615384615385+187+2+0.00384615384615385+188+8</definedName>
    <definedName function="false" hidden="false" localSheetId="1" name="ZA129AZ" vbProcedure="false">2+0.00384615384615385+189+2+0.00384615384615385+190+2+0.00384615384615385+191+2+0.00384615384615385+192+2+0.00384615384615385+193+2+0.00384615384615385+194+2+0.00384615384615385+195+8</definedName>
    <definedName function="false" hidden="false" localSheetId="1" name="ZA129BA" vbProcedure="false">2+0.00384615384615385+196+2+0.00384615384615385+197+2+0.00384615384615385+198+2+0.00384615384615385+199+2+0.00384615384615385+200+2+0.00384615384615385+201+2+0.00384615384615385+202+8</definedName>
    <definedName function="false" hidden="false" localSheetId="1" name="ZA129BB" vbProcedure="false">2+0.00384615384615385+203+2+0.00384615384615385+204+2+0.00384615384615385+205+2+0.00384615384615385+206+2+0.00384615384615385+207+2+0.00384615384615385+208+2+0.00384615384615385+209+8</definedName>
    <definedName function="false" hidden="false" localSheetId="1" name="ZA129BC" vbProcedure="false">2+0.00384615384615385+210+2+0.00384615384615385+211+2+0.00384615384615385+212+2+0.00384615384615385+213+2+0.00384615384615385+214+2+0.00384615384615385+215+2+0.00384615384615385+216+8</definedName>
    <definedName function="false" hidden="false" localSheetId="1" name="ZA129BD" vbProcedure="false">2+0.00384615384615385+217+2+0.00384615384615385+218+2+0.00384615384615385+219+2+0.00384615384615385+220+2+0.00384615384615385+221+2+0.00384615384615385+222+2+0.00384615384615385+223+8</definedName>
    <definedName function="false" hidden="false" localSheetId="1" name="ZA129BE" vbProcedure="false">2+0.00384615384615385+224+2+0.00384615384615385+225+2+0.00384615384615385+226+2+0.00384615384615385+227+2+0.00384615384615385+228+2+0.00384615384615385+229+2+0.00384615384615385+230+8</definedName>
    <definedName function="false" hidden="false" localSheetId="1" name="ZA129BF" vbProcedure="false">2+0.00384615384615385+231+2+0.00384615384615385+232+2+0.00384615384615385+233+2+0.00384615384615385+234+2+0.00384615384615385+235+2+0.00384615384615385+236+2+0.00384615384615385+237+8</definedName>
    <definedName function="false" hidden="false" localSheetId="1" name="ZA129BG" vbProcedure="false">2+0.00384615384615385+238+2+0.00384615384615385+239+2+0.00384615384615385+240+2+0.00384615384615385+241+2+0.00384615384615385+242+2+0.00384615384615385+243+2+0.00384615384615385+244+8</definedName>
    <definedName function="false" hidden="false" localSheetId="1" name="ZA129BH" vbProcedure="false">2+0.00384615384615385+245+2+0.00384615384615385+246+2+0.00384615384615385+247+2+0.00384615384615385+248+2+0.00384615384615385+249+2+0.00384615384615385+250+2+0.00384615384615385+251+8</definedName>
    <definedName function="false" hidden="false" localSheetId="1" name="ZA129BI" vbProcedure="false">2+0.00384615384615385+252+2+0.00384615384615385+253+2+0.00384615384615385+254+2+0.00381745120551091+255+2+0.00384615384615385+256+2+0.00384615384615385+257+2+0.00384615384615385+258+8</definedName>
    <definedName function="false" hidden="false" localSheetId="1" name="ZA129BJ" vbProcedure="false">2+0.00384615384615385+259+2+0.00384615384615385+260+9</definedName>
    <definedName function="false" hidden="false" localSheetId="1" name="ZA130" vbProcedure="false">'The Cards'!$C$35+"fD33"+545+0+"?"+1</definedName>
    <definedName function="false" hidden="false" localSheetId="1" name="ZA130AA" vbProcedure="false">2+0.00384615384615385+1+2+0.00384615384615385+2+2+0.00384615384615385+3+2+0.00384615384615385+4+2+0.00384615384615385+5+2+0.00384615384615385+6+2+0.00384615384615385+7+2+0.00384615384615385+8+8</definedName>
    <definedName function="false" hidden="false" localSheetId="1" name="ZA130AB" vbProcedure="false">2+0.00384615384615385+9+2+0.00384615384615385+10+2+0.00384615384615385+11+2+0.00384615384615385+12+2+0.00384615384615385+13+2+0.00384615384615385+14+2+0.00384615384615385+15+2+0.00384615384615385+16+8</definedName>
    <definedName function="false" hidden="false" localSheetId="1" name="ZA130AC" vbProcedure="false">2+0.00384615384615385+17+2+0.00384615384615385+18+2+0.00384615384615385+19+2+0.00384615384615385+20+2+0.00384615384615385+21+2+0.00384615384615385+22+2+0.00384615384615385+23+2+0.00384615384615385+24+8</definedName>
    <definedName function="false" hidden="false" localSheetId="1" name="ZA130AD" vbProcedure="false">2+0.00384615384615385+25+2+0.00384615384615385+26+2+0.00384615384615385+27+2+0.00384615384615385+28+2+0.00384615384615385+29+2+0.00384615384615385+30+2+0.00384615384615385+31+2+0.00384615384615385+32+8</definedName>
    <definedName function="false" hidden="false" localSheetId="1" name="ZA130AE" vbProcedure="false">2+0.00384615384615385+33+2+0.00384615384615385+34+2+0.00384615384615385+35+2+0.00384615384615385+36+2+0.00384615384615385+37+2+0.00384615384615385+38+2+0.00384615384615385+39+2+0.00384615384615385+40+8</definedName>
    <definedName function="false" hidden="false" localSheetId="1" name="ZA130AF" vbProcedure="false">2+0.00384615384615385+41+2+0.00384615384615385+42+2+0.00384615384615385+43+2+0.00384615384615385+44+2+0.00384615384615385+45+2+0.00384615384615385+46+2+0.00384615384615385+47+2+0.00384615384615385+48+8</definedName>
    <definedName function="false" hidden="false" localSheetId="1" name="ZA130AG" vbProcedure="false">2+0.00384615384615385+49+2+0.00384615384615385+50+2+0.00384615384615385+51+2+0.00384615384615385+52+2+0.00384615384615385+53+2+0.00384615384615385+54+2+0.00384615384615385+55+2+0.00384615384615385+56+8</definedName>
    <definedName function="false" hidden="false" localSheetId="1" name="ZA130AH" vbProcedure="false">2+0.00384615384615385+57+2+0.00384615384615385+58+2+0.00384615384615385+59+2+0.00384615384615385+60+2+0.00384615384615385+61+2+0.00384615384615385+62+2+0.00384615384615385+63+2+0.00384615384615385+64+8</definedName>
    <definedName function="false" hidden="false" localSheetId="1" name="ZA130AI" vbProcedure="false">2+0.00384615384615385+65+2+0.00384615384615385+66+2+0.00384615384615385+67+2+0.00384615384615385+68+2+0.00384615384615385+69+2+0.00384615384615385+70+2+0.00384615384615385+71+2+0.00384615384615385+72+8</definedName>
    <definedName function="false" hidden="false" localSheetId="1" name="ZA130AJ" vbProcedure="false">2+0.00384615384615385+73+2+0.00384615384615385+74+2+0.00384615384615385+75+2+0.00384615384615385+76+2+0.00384615384615385+77+2+0.00384615384615385+78+2+0.00384615384615385+79+2+0.00384615384615385+80+8</definedName>
    <definedName function="false" hidden="false" localSheetId="1" name="ZA130AK" vbProcedure="false">2+0.00384615384615385+81+2+0.00384615384615385+82+2+0.00384615384615385+83+2+0.00384615384615385+84+2+0.00384615384615385+85+2+0.00384615384615385+86+2+0.00384615384615385+87+2+0.00384615384615385+88+8</definedName>
    <definedName function="false" hidden="false" localSheetId="1" name="ZA130AL" vbProcedure="false">2+0.00384615384615385+89+2+0.00384615384615385+90+2+0.00384615384615385+91+2+0.00384615384615385+92+2+0.00384615384615385+93+2+0.00384615384615385+94+2+0.00384615384615385+95+2+0.00384615384615385+96+8</definedName>
    <definedName function="false" hidden="false" localSheetId="1" name="ZA130AM" vbProcedure="false">2+0.00384615384615385+97+2+0.00384615384615385+98+2+0.00384615384615385+99+2+0.00384615384615385+100+2+0.00384615384615385+101+2+0.00384615384615385+102+2+0.00384615384615385+103+2+0.00384615384615385+104+8</definedName>
    <definedName function="false" hidden="false" localSheetId="1" name="ZA130AN" vbProcedure="false">2+0.00384615384615385+105+2+0.00384615384615385+106+2+0.00384615384615385+107+2+0.00384615384615385+108+2+0.00384615384615385+109+2+0.00384615384615385+110+2+0.00384615384615385+111+8</definedName>
    <definedName function="false" hidden="false" localSheetId="1" name="ZA130AO" vbProcedure="false">2+0.00384615384615385+112+2+0.00384615384615385+113+2+0.00384615384615385+114+2+0.00384615384615385+115+2+0.00384615384615385+116+2+0.00384615384615385+117+2+0.00384615384615385+118+8</definedName>
    <definedName function="false" hidden="false" localSheetId="1" name="ZA130AP" vbProcedure="false">2+0.00384615384615385+119+2+0.00384615384615385+120+2+0.00384615384615385+121+2+0.00384615384615385+122+2+0.00384615384615385+123+2+0.00384615384615385+124+2+0.00384615384615385+125+8</definedName>
    <definedName function="false" hidden="false" localSheetId="1" name="ZA130AQ" vbProcedure="false">2+0.00384615384615385+126+2+0.00384615384615385+127+2+0.00384615384615385+128+2+0.00384615384615385+129+2+0.00384615384615385+130+2+0.00384615384615385+131+2+0.00384615384615385+132+8</definedName>
    <definedName function="false" hidden="false" localSheetId="1" name="ZA130AR" vbProcedure="false">2+0.00384615384615385+133+2+0.00384615384615385+134+2+0.00384615384615385+135+2+0.00384615384615385+136+2+0.00384615384615385+137+2+0.00384615384615385+138+2+0.00384615384615385+139+8</definedName>
    <definedName function="false" hidden="false" localSheetId="1" name="ZA130AS" vbProcedure="false">2+0.00384615384615385+140+2+0.00384615384615385+141+2+0.00384615384615385+142+2+0.00384615384615385+143+2+0.00384615384615385+144+2+0.00384615384615385+145+2+0.00384615384615385+146+8</definedName>
    <definedName function="false" hidden="false" localSheetId="1" name="ZA130AT" vbProcedure="false">2+0.00384615384615385+147+2+0.00384615384615385+148+2+0.00384615384615385+149+2+0.00384615384615385+150+2+0.00384615384615385+151+2+0.00384615384615385+152+2+0.00384615384615385+153+8</definedName>
    <definedName function="false" hidden="false" localSheetId="1" name="ZA130AU" vbProcedure="false">2+0.00384615384615385+154+2+0.00384615384615385+155+2+0.00384615384615385+156+2+0.00384615384615385+157+2+0.00384615384615385+158+2+0.00384615384615385+159+2+0.00384615384615385+160+8</definedName>
    <definedName function="false" hidden="false" localSheetId="1" name="ZA130AV" vbProcedure="false">2+0.00384615384615385+161+2+0.00384615384615385+162+2+0.00384615384615385+163+2+0.00384615384615385+164+2+0.00384615384615385+165+2+0.00384615384615385+166+2+0.00384615384615385+167+8</definedName>
    <definedName function="false" hidden="false" localSheetId="1" name="ZA130AW" vbProcedure="false">2+0.00384615384615385+168+2+0.00384615384615385+169+2+0.00384615384615385+170+2+0.00384615384615385+171+2+0.00384615384615385+172+2+0.00384615384615385+173+2+0.00384615384615385+174+8</definedName>
    <definedName function="false" hidden="false" localSheetId="1" name="ZA130AX" vbProcedure="false">2+0.00384615384615385+175+2+0.00384615384615385+176+2+0.00384615384615385+177+2+0.00384615384615385+178+2+0.00384615384615385+179+2+0.00384615384615385+180+2+0.00384615384615385+181+8</definedName>
    <definedName function="false" hidden="false" localSheetId="1" name="ZA130AY" vbProcedure="false">2+0.00384615384615385+182+2+0.00384615384615385+183+2+0.00384615384615385+184+2+0.00384615384615385+185+2+0.00384615384615385+186+2+0.00384615384615385+187+2+0.00384615384615385+188+8</definedName>
    <definedName function="false" hidden="false" localSheetId="1" name="ZA130AZ" vbProcedure="false">2+0.00384615384615385+189+2+0.00384615384615385+190+2+0.00384615384615385+191+2+0.00384615384615385+192+2+0.00384615384615385+193+2+0.00384615384615385+194+2+0.00384615384615385+195+8</definedName>
    <definedName function="false" hidden="false" localSheetId="1" name="ZA130BA" vbProcedure="false">2+0.00384615384615385+196+2+0.00384615384615385+197+2+0.00384615384615385+198+2+0.00384615384615385+199+2+0.00384615384615385+200+2+0.00384615384615385+201+2+0.00384615384615385+202+8</definedName>
    <definedName function="false" hidden="false" localSheetId="1" name="ZA130BB" vbProcedure="false">2+0.00384615384615385+203+2+0.00384615384615385+204+2+0.00384615384615385+205+2+0.00384615384615385+206+2+0.00384615384615385+207+2+0.00384615384615385+208+2+0.00384615384615385+209+8</definedName>
    <definedName function="false" hidden="false" localSheetId="1" name="ZA130BC" vbProcedure="false">2+0.00384615384615385+210+2+0.00384615384615385+211+2+0.00384615384615385+212+2+0.00384615384615385+213+2+0.00384615384615385+214+2+0.00384615384615385+215+2+0.00384615384615385+216+8</definedName>
    <definedName function="false" hidden="false" localSheetId="1" name="ZA130BD" vbProcedure="false">2+0.00384615384615385+217+2+0.00384615384615385+218+2+0.00384615384615385+219+2+0.00384615384615385+220+2+0.00384615384615385+221+2+0.00384615384615385+222+2+0.00384615384615385+223+8</definedName>
    <definedName function="false" hidden="false" localSheetId="1" name="ZA130BE" vbProcedure="false">2+0.00384615384615385+224+2+0.00384615384615385+225+2+0.00384615384615385+226+2+0.00384615384615385+227+2+0.00384615384615385+228+2+0.00384615384615385+229+2+0.00384615384615385+230+8</definedName>
    <definedName function="false" hidden="false" localSheetId="1" name="ZA130BF" vbProcedure="false">2+0.00384615384615385+231+2+0.00384615384615385+232+2+0.00384615384615385+233+2+0.00384615384615385+234+2+0.00384615384615385+235+2+0.00384615384615385+236+2+0.00384615384615385+237+8</definedName>
    <definedName function="false" hidden="false" localSheetId="1" name="ZA130BG" vbProcedure="false">2+0.00384615384615385+238+2+0.00384615384615385+239+2+0.00384615384615385+240+2+0.00384615384615385+241+2+0.00384615384615385+242+2+0.00384615384615385+243+2+0.00384615384615385+244+8</definedName>
    <definedName function="false" hidden="false" localSheetId="1" name="ZA130BH" vbProcedure="false">2+0.00384615384615385+245+2+0.00384615384615385+246+2+0.00384615384615385+247+2+0.00384615384615385+248+2+0.00384615384615385+249+2+0.00384615384615385+250+2+0.00384615384615385+251+8</definedName>
    <definedName function="false" hidden="false" localSheetId="1" name="ZA130BI" vbProcedure="false">2+0.00384615384615385+252+2+0.00384615384615385+253+2+0.00384615384615385+254+2+0.00381745120551091+255+2+0.00384615384615385+256+2+0.00384615384615385+257+2+0.00384615384615385+258+8</definedName>
    <definedName function="false" hidden="false" localSheetId="1" name="ZA130BJ" vbProcedure="false">2+0.00384615384615385+259+2+0.00384615384615385+260+9</definedName>
    <definedName function="false" hidden="false" localSheetId="1" name="ZA131" vbProcedure="false">'The Cards'!$C$36+"fD34"+545+0+"?"+1</definedName>
    <definedName function="false" hidden="false" localSheetId="1" name="ZA131AA" vbProcedure="false">2+0.00384615384615385+1+2+0.00384615384615385+2+2+0.00384615384615385+3+2+0.00384615384615385+4+2+0.00384615384615385+5+2+0.00384615384615385+6+2+0.00384615384615385+7+2+0.00384615384615385+8+8</definedName>
    <definedName function="false" hidden="false" localSheetId="1" name="ZA131AB" vbProcedure="false">2+0.00384615384615385+9+2+0.00384615384615385+10+2+0.00384615384615385+11+2+0.00384615384615385+12+2+0.00384615384615385+13+2+0.00384615384615385+14+2+0.00384615384615385+15+2+0.00384615384615385+16+8</definedName>
    <definedName function="false" hidden="false" localSheetId="1" name="ZA131AC" vbProcedure="false">2+0.00384615384615385+17+2+0.00384615384615385+18+2+0.00384615384615385+19+2+0.00384615384615385+20+2+0.00384615384615385+21+2+0.00384615384615385+22+2+0.00384615384615385+23+2+0.00384615384615385+24+8</definedName>
    <definedName function="false" hidden="false" localSheetId="1" name="ZA131AD" vbProcedure="false">2+0.00384615384615385+25+2+0.00384615384615385+26+2+0.00384615384615385+27+2+0.00384615384615385+28+2+0.00384615384615385+29+2+0.00384615384615385+30+2+0.00384615384615385+31+2+0.00384615384615385+32+8</definedName>
    <definedName function="false" hidden="false" localSheetId="1" name="ZA131AE" vbProcedure="false">2+0.00384615384615385+33+2+0.00384615384615385+34+2+0.00384615384615385+35+2+0.00384615384615385+36+2+0.00384615384615385+37+2+0.00384615384615385+38+2+0.00384615384615385+39+2+0.00384615384615385+40+8</definedName>
    <definedName function="false" hidden="false" localSheetId="1" name="ZA131AF" vbProcedure="false">2+0.00384615384615385+41+2+0.00384615384615385+42+2+0.00384615384615385+43+2+0.00384615384615385+44+2+0.00384615384615385+45+2+0.00384615384615385+46+2+0.00384615384615385+47+2+0.00384615384615385+48+8</definedName>
    <definedName function="false" hidden="false" localSheetId="1" name="ZA131AG" vbProcedure="false">2+0.00384615384615385+49+2+0.00384615384615385+50+2+0.00384615384615385+51+2+0.00384615384615385+52+2+0.00384615384615385+53+2+0.00384615384615385+54+2+0.00384615384615385+55+2+0.00384615384615385+56+8</definedName>
    <definedName function="false" hidden="false" localSheetId="1" name="ZA131AH" vbProcedure="false">2+0.00384615384615385+57+2+0.00384615384615385+58+2+0.00384615384615385+59+2+0.00384615384615385+60+2+0.00384615384615385+61+2+0.00384615384615385+62+2+0.00384615384615385+63+2+0.00384615384615385+64+8</definedName>
    <definedName function="false" hidden="false" localSheetId="1" name="ZA131AI" vbProcedure="false">2+0.00384615384615385+65+2+0.00384615384615385+66+2+0.00384615384615385+67+2+0.00384615384615385+68+2+0.00384615384615385+69+2+0.00384615384615385+70+2+0.00384615384615385+71+2+0.00384615384615385+72+8</definedName>
    <definedName function="false" hidden="false" localSheetId="1" name="ZA131AJ" vbProcedure="false">2+0.00384615384615385+73+2+0.00384615384615385+74+2+0.00384615384615385+75+2+0.00384615384615385+76+2+0.00384615384615385+77+2+0.00384615384615385+78+2+0.00384615384615385+79+2+0.00384615384615385+80+8</definedName>
    <definedName function="false" hidden="false" localSheetId="1" name="ZA131AK" vbProcedure="false">2+0.00384615384615385+81+2+0.00384615384615385+82+2+0.00384615384615385+83+2+0.00384615384615385+84+2+0.00384615384615385+85+2+0.00384615384615385+86+2+0.00384615384615385+87+2+0.00384615384615385+88+8</definedName>
    <definedName function="false" hidden="false" localSheetId="1" name="ZA131AL" vbProcedure="false">2+0.00384615384615385+89+2+0.00384615384615385+90+2+0.00384615384615385+91+2+0.00384615384615385+92+2+0.00384615384615385+93+2+0.00384615384615385+94+2+0.00384615384615385+95+2+0.00384615384615385+96+8</definedName>
    <definedName function="false" hidden="false" localSheetId="1" name="ZA131AM" vbProcedure="false">2+0.00384615384615385+97+2+0.00384615384615385+98+2+0.00384615384615385+99+2+0.00384615384615385+100+2+0.00384615384615385+101+2+0.00384615384615385+102+2+0.00384615384615385+103+2+0.00384615384615385+104+8</definedName>
    <definedName function="false" hidden="false" localSheetId="1" name="ZA131AN" vbProcedure="false">2+0.00384615384615385+105+2+0.00384615384615385+106+2+0.00384615384615385+107+2+0.00384615384615385+108+2+0.00384615384615385+109+2+0.00384615384615385+110+2+0.00384615384615385+111+8</definedName>
    <definedName function="false" hidden="false" localSheetId="1" name="ZA131AO" vbProcedure="false">2+0.00384615384615385+112+2+0.00384615384615385+113+2+0.00384615384615385+114+2+0.00384615384615385+115+2+0.00384615384615385+116+2+0.00384615384615385+117+2+0.00384615384615385+118+8</definedName>
    <definedName function="false" hidden="false" localSheetId="1" name="ZA131AP" vbProcedure="false">2+0.00384615384615385+119+2+0.00384615384615385+120+2+0.00384615384615385+121+2+0.00384615384615385+122+2+0.00384615384615385+123+2+0.00384615384615385+124+2+0.00384615384615385+125+8</definedName>
    <definedName function="false" hidden="false" localSheetId="1" name="ZA131AQ" vbProcedure="false">2+0.00384615384615385+126+2+0.00384615384615385+127+2+0.00384615384615385+128+2+0.00384615384615385+129+2+0.00384615384615385+130+2+0.00384615384615385+131+2+0.00384615384615385+132+8</definedName>
    <definedName function="false" hidden="false" localSheetId="1" name="ZA131AR" vbProcedure="false">2+0.00384615384615385+133+2+0.00384615384615385+134+2+0.00384615384615385+135+2+0.00384615384615385+136+2+0.00384615384615385+137+2+0.00384615384615385+138+2+0.00384615384615385+139+8</definedName>
    <definedName function="false" hidden="false" localSheetId="1" name="ZA131AS" vbProcedure="false">2+0.00384615384615385+140+2+0.00384615384615385+141+2+0.00384615384615385+142+2+0.00384615384615385+143+2+0.00384615384615385+144+2+0.00384615384615385+145+2+0.00384615384615385+146+8</definedName>
    <definedName function="false" hidden="false" localSheetId="1" name="ZA131AT" vbProcedure="false">2+0.00384615384615385+147+2+0.00384615384615385+148+2+0.00384615384615385+149+2+0.00384615384615385+150+2+0.00384615384615385+151+2+0.00384615384615385+152+2+0.00384615384615385+153+8</definedName>
    <definedName function="false" hidden="false" localSheetId="1" name="ZA131AU" vbProcedure="false">2+0.00384615384615385+154+2+0.00384615384615385+155+2+0.00384615384615385+156+2+0.00384615384615385+157+2+0.00384615384615385+158+2+0.00384615384615385+159+2+0.00384615384615385+160+8</definedName>
    <definedName function="false" hidden="false" localSheetId="1" name="ZA131AV" vbProcedure="false">2+0.00384615384615385+161+2+0.00384615384615385+162+2+0.00384615384615385+163+2+0.00384615384615385+164+2+0.00384615384615385+165+2+0.00384615384615385+166+2+0.00384615384615385+167+8</definedName>
    <definedName function="false" hidden="false" localSheetId="1" name="ZA131AW" vbProcedure="false">2+0.00384615384615385+168+2+0.00384615384615385+169+2+0.00384615384615385+170+2+0.00384615384615385+171+2+0.00384615384615385+172+2+0.00384615384615385+173+2+0.00384615384615385+174+8</definedName>
    <definedName function="false" hidden="false" localSheetId="1" name="ZA131AX" vbProcedure="false">2+0.00384615384615385+175+2+0.00384615384615385+176+2+0.00384615384615385+177+2+0.00384615384615385+178+2+0.00384615384615385+179+2+0.00384615384615385+180+2+0.00384615384615385+181+8</definedName>
    <definedName function="false" hidden="false" localSheetId="1" name="ZA131AY" vbProcedure="false">2+0.00384615384615385+182+2+0.00384615384615385+183+2+0.00384615384615385+184+2+0.00384615384615385+185+2+0.00384615384615385+186+2+0.00384615384615385+187+2+0.00384615384615385+188+8</definedName>
    <definedName function="false" hidden="false" localSheetId="1" name="ZA131AZ" vbProcedure="false">2+0.00384615384615385+189+2+0.00384615384615385+190+2+0.00384615384615385+191+2+0.00384615384615385+192+2+0.00384615384615385+193+2+0.00384615384615385+194+2+0.00384615384615385+195+8</definedName>
    <definedName function="false" hidden="false" localSheetId="1" name="ZA131BA" vbProcedure="false">2+0.00384615384615385+196+2+0.00384615384615385+197+2+0.00384615384615385+198+2+0.00384615384615385+199+2+0.00384615384615385+200+2+0.00384615384615385+201+2+0.00384615384615385+202+8</definedName>
    <definedName function="false" hidden="false" localSheetId="1" name="ZA131BB" vbProcedure="false">2+0.00384615384615385+203+2+0.00384615384615385+204+2+0.00384615384615385+205+2+0.00384615384615385+206+2+0.00384615384615385+207+2+0.00384615384615385+208+2+0.00384615384615385+209+8</definedName>
    <definedName function="false" hidden="false" localSheetId="1" name="ZA131BC" vbProcedure="false">2+0.00384615384615385+210+2+0.00384615384615385+211+2+0.00384615384615385+212+2+0.00384615384615385+213+2+0.00384615384615385+214+2+0.00384615384615385+215+2+0.00384615384615385+216+8</definedName>
    <definedName function="false" hidden="false" localSheetId="1" name="ZA131BD" vbProcedure="false">2+0.00384615384615385+217+2+0.00384615384615385+218+2+0.00384615384615385+219+2+0.00384615384615385+220+2+0.00384615384615385+221+2+0.00384615384615385+222+2+0.00384615384615385+223+8</definedName>
    <definedName function="false" hidden="false" localSheetId="1" name="ZA131BE" vbProcedure="false">2+0.00384615384615385+224+2+0.00384615384615385+225+2+0.00384615384615385+226+2+0.00384615384615385+227+2+0.00384615384615385+228+2+0.00384615384615385+229+2+0.00384615384615385+230+8</definedName>
    <definedName function="false" hidden="false" localSheetId="1" name="ZA131BF" vbProcedure="false">2+0.00384615384615385+231+2+0.00384615384615385+232+2+0.00384615384615385+233+2+0.00384615384615385+234+2+0.00384615384615385+235+2+0.00384615384615385+236+2+0.00384615384615385+237+8</definedName>
    <definedName function="false" hidden="false" localSheetId="1" name="ZA131BG" vbProcedure="false">2+0.00384615384615385+238+2+0.00384615384615385+239+2+0.00384615384615385+240+2+0.00384615384615385+241+2+0.00384615384615385+242+2+0.00384615384615385+243+2+0.00384615384615385+244+8</definedName>
    <definedName function="false" hidden="false" localSheetId="1" name="ZA131BH" vbProcedure="false">2+0.00384615384615385+245+2+0.00384615384615385+246+2+0.00384615384615385+247+2+0.00384615384615385+248+2+0.00384615384615385+249+2+0.00384615384615385+250+2+0.00384615384615385+251+8</definedName>
    <definedName function="false" hidden="false" localSheetId="1" name="ZA131BI" vbProcedure="false">2+0.00384615384615385+252+2+0.00384615384615385+253+2+0.00384615384615385+254+2+0.00381745120551091+255+2+0.00384615384615385+256+2+0.00384615384615385+257+2+0.00384615384615385+258+8</definedName>
    <definedName function="false" hidden="false" localSheetId="1" name="ZA131BJ" vbProcedure="false">2+0.00384615384615385+259+2+0.00384615384615385+260+9</definedName>
    <definedName function="false" hidden="false" localSheetId="1" name="ZA132" vbProcedure="false">'The Cards'!$C$37+"fD35"+545+0+"?"+1</definedName>
    <definedName function="false" hidden="false" localSheetId="1" name="ZA132AA" vbProcedure="false">2+0.00384615384615385+1+2+0.00384615384615385+2+2+0.00384615384615385+3+2+0.00384615384615385+4+2+0.00384615384615385+5+2+0.00384615384615385+6+2+0.00384615384615385+7+2+0.00384615384615385+8+8</definedName>
    <definedName function="false" hidden="false" localSheetId="1" name="ZA132AB" vbProcedure="false">2+0.00384615384615385+9+2+0.00384615384615385+10+2+0.00384615384615385+11+2+0.00384615384615385+12+2+0.00384615384615385+13+2+0.00384615384615385+14+2+0.00384615384615385+15+2+0.00384615384615385+16+8</definedName>
    <definedName function="false" hidden="false" localSheetId="1" name="ZA132AC" vbProcedure="false">2+0.00384615384615385+17+2+0.00384615384615385+18+2+0.00384615384615385+19+2+0.00384615384615385+20+2+0.00384615384615385+21+2+0.00384615384615385+22+2+0.00384615384615385+23+2+0.00384615384615385+24+8</definedName>
    <definedName function="false" hidden="false" localSheetId="1" name="ZA132AD" vbProcedure="false">2+0.00384615384615385+25+2+0.00384615384615385+26+2+0.00384615384615385+27+2+0.00384615384615385+28+2+0.00384615384615385+29+2+0.00384615384615385+30+2+0.00384615384615385+31+2+0.00384615384615385+32+8</definedName>
    <definedName function="false" hidden="false" localSheetId="1" name="ZA132AE" vbProcedure="false">2+0.00384615384615385+33+2+0.00384615384615385+34+2+0.00384615384615385+35+2+0.00384615384615385+36+2+0.00384615384615385+37+2+0.00384615384615385+38+2+0.00384615384615385+39+2+0.00384615384615385+40+8</definedName>
    <definedName function="false" hidden="false" localSheetId="1" name="ZA132AF" vbProcedure="false">2+0.00384615384615385+41+2+0.00384615384615385+42+2+0.00384615384615385+43+2+0.00384615384615385+44+2+0.00384615384615385+45+2+0.00384615384615385+46+2+0.00384615384615385+47+2+0.00384615384615385+48+8</definedName>
    <definedName function="false" hidden="false" localSheetId="1" name="ZA132AG" vbProcedure="false">2+0.00384615384615385+49+2+0.00384615384615385+50+2+0.00384615384615385+51+2+0.00384615384615385+52+2+0.00384615384615385+53+2+0.00384615384615385+54+2+0.00384615384615385+55+2+0.00384615384615385+56+8</definedName>
    <definedName function="false" hidden="false" localSheetId="1" name="ZA132AH" vbProcedure="false">2+0.00384615384615385+57+2+0.00384615384615385+58+2+0.00384615384615385+59+2+0.00384615384615385+60+2+0.00384615384615385+61+2+0.00384615384615385+62+2+0.00384615384615385+63+2+0.00384615384615385+64+8</definedName>
    <definedName function="false" hidden="false" localSheetId="1" name="ZA132AI" vbProcedure="false">2+0.00384615384615385+65+2+0.00384615384615385+66+2+0.00384615384615385+67+2+0.00384615384615385+68+2+0.00384615384615385+69+2+0.00384615384615385+70+2+0.00384615384615385+71+2+0.00384615384615385+72+8</definedName>
    <definedName function="false" hidden="false" localSheetId="1" name="ZA132AJ" vbProcedure="false">2+0.00384615384615385+73+2+0.00384615384615385+74+2+0.00384615384615385+75+2+0.00384615384615385+76+2+0.00384615384615385+77+2+0.00384615384615385+78+2+0.00384615384615385+79+2+0.00384615384615385+80+8</definedName>
    <definedName function="false" hidden="false" localSheetId="1" name="ZA132AK" vbProcedure="false">2+0.00384615384615385+81+2+0.00384615384615385+82+2+0.00384615384615385+83+2+0.00384615384615385+84+2+0.00384615384615385+85+2+0.00384615384615385+86+2+0.00384615384615385+87+2+0.00384615384615385+88+8</definedName>
    <definedName function="false" hidden="false" localSheetId="1" name="ZA132AL" vbProcedure="false">2+0.00384615384615385+89+2+0.00384615384615385+90+2+0.00384615384615385+91+2+0.00384615384615385+92+2+0.00384615384615385+93+2+0.00384615384615385+94+2+0.00384615384615385+95+2+0.00384615384615385+96+8</definedName>
    <definedName function="false" hidden="false" localSheetId="1" name="ZA132AM" vbProcedure="false">2+0.00384615384615385+97+2+0.00384615384615385+98+2+0.00384615384615385+99+2+0.00384615384615385+100+2+0.00384615384615385+101+2+0.00384615384615385+102+2+0.00384615384615385+103+2+0.00384615384615385+104+8</definedName>
    <definedName function="false" hidden="false" localSheetId="1" name="ZA132AN" vbProcedure="false">2+0.00384615384615385+105+2+0.00384615384615385+106+2+0.00384615384615385+107+2+0.00384615384615385+108+2+0.00384615384615385+109+2+0.00384615384615385+110+2+0.00384615384615385+111+8</definedName>
    <definedName function="false" hidden="false" localSheetId="1" name="ZA132AO" vbProcedure="false">2+0.00384615384615385+112+2+0.00384615384615385+113+2+0.00384615384615385+114+2+0.00384615384615385+115+2+0.00384615384615385+116+2+0.00384615384615385+117+2+0.00384615384615385+118+8</definedName>
    <definedName function="false" hidden="false" localSheetId="1" name="ZA132AP" vbProcedure="false">2+0.00384615384615385+119+2+0.00384615384615385+120+2+0.00384615384615385+121+2+0.00384615384615385+122+2+0.00384615384615385+123+2+0.00384615384615385+124+2+0.00384615384615385+125+8</definedName>
    <definedName function="false" hidden="false" localSheetId="1" name="ZA132AQ" vbProcedure="false">2+0.00384615384615385+126+2+0.00384615384615385+127+2+0.00384615384615385+128+2+0.00384615384615385+129+2+0.00384615384615385+130+2+0.00384615384615385+131+2+0.00384615384615385+132+8</definedName>
    <definedName function="false" hidden="false" localSheetId="1" name="ZA132AR" vbProcedure="false">2+0.00384615384615385+133+2+0.00384615384615385+134+2+0.00384615384615385+135+2+0.00384615384615385+136+2+0.00384615384615385+137+2+0.00384615384615385+138+2+0.00384615384615385+139+8</definedName>
    <definedName function="false" hidden="false" localSheetId="1" name="ZA132AS" vbProcedure="false">2+0.00384615384615385+140+2+0.00384615384615385+141+2+0.00384615384615385+142+2+0.00384615384615385+143+2+0.00384615384615385+144+2+0.00384615384615385+145+2+0.00384615384615385+146+8</definedName>
    <definedName function="false" hidden="false" localSheetId="1" name="ZA132AT" vbProcedure="false">2+0.00384615384615385+147+2+0.00384615384615385+148+2+0.00384615384615385+149+2+0.00384615384615385+150+2+0.00384615384615385+151+2+0.00384615384615385+152+2+0.00384615384615385+153+8</definedName>
    <definedName function="false" hidden="false" localSheetId="1" name="ZA132AU" vbProcedure="false">2+0.00384615384615385+154+2+0.00384615384615385+155+2+0.00384615384615385+156+2+0.00384615384615385+157+2+0.00384615384615385+158+2+0.00384615384615385+159+2+0.00384615384615385+160+8</definedName>
    <definedName function="false" hidden="false" localSheetId="1" name="ZA132AV" vbProcedure="false">2+0.00384615384615385+161+2+0.00384615384615385+162+2+0.00384615384615385+163+2+0.00384615384615385+164+2+0.00384615384615385+165+2+0.00384615384615385+166+2+0.00384615384615385+167+8</definedName>
    <definedName function="false" hidden="false" localSheetId="1" name="ZA132AW" vbProcedure="false">2+0.00384615384615385+168+2+0.00384615384615385+169+2+0.00384615384615385+170+2+0.00384615384615385+171+2+0.00384615384615385+172+2+0.00384615384615385+173+2+0.00384615384615385+174+8</definedName>
    <definedName function="false" hidden="false" localSheetId="1" name="ZA132AX" vbProcedure="false">2+0.00384615384615385+175+2+0.00384615384615385+176+2+0.00384615384615385+177+2+0.00384615384615385+178+2+0.00384615384615385+179+2+0.00384615384615385+180+2+0.00384615384615385+181+8</definedName>
    <definedName function="false" hidden="false" localSheetId="1" name="ZA132AY" vbProcedure="false">2+0.00384615384615385+182+2+0.00384615384615385+183+2+0.00384615384615385+184+2+0.00384615384615385+185+2+0.00384615384615385+186+2+0.00384615384615385+187+2+0.00384615384615385+188+8</definedName>
    <definedName function="false" hidden="false" localSheetId="1" name="ZA132AZ" vbProcedure="false">2+0.00384615384615385+189+2+0.00384615384615385+190+2+0.00384615384615385+191+2+0.00384615384615385+192+2+0.00384615384615385+193+2+0.00384615384615385+194+2+0.00384615384615385+195+8</definedName>
    <definedName function="false" hidden="false" localSheetId="1" name="ZA132BA" vbProcedure="false">2+0.00384615384615385+196+2+0.00384615384615385+197+2+0.00384615384615385+198+2+0.00384615384615385+199+2+0.00384615384615385+200+2+0.00384615384615385+201+2+0.00384615384615385+202+8</definedName>
    <definedName function="false" hidden="false" localSheetId="1" name="ZA132BB" vbProcedure="false">2+0.00384615384615385+203+2+0.00384615384615385+204+2+0.00384615384615385+205+2+0.00384615384615385+206+2+0.00384615384615385+207+2+0.00384615384615385+208+2+0.00384615384615385+209+8</definedName>
    <definedName function="false" hidden="false" localSheetId="1" name="ZA132BC" vbProcedure="false">2+0.00384615384615385+210+2+0.00384615384615385+211+2+0.00384615384615385+212+2+0.00384615384615385+213+2+0.00384615384615385+214+2+0.00384615384615385+215+2+0.00384615384615385+216+8</definedName>
    <definedName function="false" hidden="false" localSheetId="1" name="ZA132BD" vbProcedure="false">2+0.00384615384615385+217+2+0.00384615384615385+218+2+0.00384615384615385+219+2+0.00384615384615385+220+2+0.00384615384615385+221+2+0.00384615384615385+222+2+0.00384615384615385+223+8</definedName>
    <definedName function="false" hidden="false" localSheetId="1" name="ZA132BE" vbProcedure="false">2+0.00384615384615385+224+2+0.00384615384615385+225+2+0.00384615384615385+226+2+0.00384615384615385+227+2+0.00384615384615385+228+2+0.00384615384615385+229+2+0.00384615384615385+230+8</definedName>
    <definedName function="false" hidden="false" localSheetId="1" name="ZA132BF" vbProcedure="false">2+0.00384615384615385+231+2+0.00384615384615385+232+2+0.00384615384615385+233+2+0.00384615384615385+234+2+0.00384615384615385+235+2+0.00384615384615385+236+2+0.00384615384615385+237+8</definedName>
    <definedName function="false" hidden="false" localSheetId="1" name="ZA132BG" vbProcedure="false">2+0.00384615384615385+238+2+0.00384615384615385+239+2+0.00384615384615385+240+2+0.00384615384615385+241+2+0.00384615384615385+242+2+0.00384615384615385+243+2+0.00384615384615385+244+8</definedName>
    <definedName function="false" hidden="false" localSheetId="1" name="ZA132BH" vbProcedure="false">2+0.00384615384615385+245+2+0.00384615384615385+246+2+0.00384615384615385+247+2+0.00384615384615385+248+2+0.00384615384615385+249+2+0.00384615384615385+250+2+0.00384615384615385+251+8</definedName>
    <definedName function="false" hidden="false" localSheetId="1" name="ZA132BI" vbProcedure="false">2+0.00384615384615385+252+2+0.00384615384615385+253+2+0.00384615384615385+254+2+0.00381745120551091+255+2+0.00384615384615385+256+2+0.00384615384615385+257+2+0.00384615384615385+258+8</definedName>
    <definedName function="false" hidden="false" localSheetId="1" name="ZA132BJ" vbProcedure="false">2+0.00384615384615385+259+2+0.00384615384615385+260+9</definedName>
    <definedName function="false" hidden="false" localSheetId="1" name="ZA133" vbProcedure="false">'The Cards'!$C$38+"fD36"+545+0+"?"+1</definedName>
    <definedName function="false" hidden="false" localSheetId="1" name="ZA133AA" vbProcedure="false">2+0.00384615384615385+1+2+0.00384615384615385+2+2+0.00384615384615385+3+2+0.00384615384615385+4+2+0.00384615384615385+5+2+0.00384615384615385+6+2+0.00384615384615385+7+2+0.00384615384615385+8+8</definedName>
    <definedName function="false" hidden="false" localSheetId="1" name="ZA133AB" vbProcedure="false">2+0.00384615384615385+9+2+0.00384615384615385+10+2+0.00384615384615385+11+2+0.00384615384615385+12+2+0.00384615384615385+13+2+0.00384615384615385+14+2+0.00384615384615385+15+2+0.00384615384615385+16+8</definedName>
    <definedName function="false" hidden="false" localSheetId="1" name="ZA133AC" vbProcedure="false">2+0.00384615384615385+17+2+0.00384615384615385+18+2+0.00384615384615385+19+2+0.00384615384615385+20+2+0.00384615384615385+21+2+0.00384615384615385+22+2+0.00384615384615385+23+2+0.00384615384615385+24+8</definedName>
    <definedName function="false" hidden="false" localSheetId="1" name="ZA133AD" vbProcedure="false">2+0.00384615384615385+25+2+0.00384615384615385+26+2+0.00384615384615385+27+2+0.00384615384615385+28+2+0.00384615384615385+29+2+0.00384615384615385+30+2+0.00384615384615385+31+2+0.00384615384615385+32+8</definedName>
    <definedName function="false" hidden="false" localSheetId="1" name="ZA133AE" vbProcedure="false">2+0.00384615384615385+33+2+0.00384615384615385+34+2+0.00384615384615385+35+2+0.00384615384615385+36+2+0.00384615384615385+37+2+0.00384615384615385+38+2+0.00384615384615385+39+2+0.00384615384615385+40+8</definedName>
    <definedName function="false" hidden="false" localSheetId="1" name="ZA133AF" vbProcedure="false">2+0.00384615384615385+41+2+0.00384615384615385+42+2+0.00384615384615385+43+2+0.00384615384615385+44+2+0.00384615384615385+45+2+0.00384615384615385+46+2+0.00384615384615385+47+2+0.00384615384615385+48+8</definedName>
    <definedName function="false" hidden="false" localSheetId="1" name="ZA133AG" vbProcedure="false">2+0.00384615384615385+49+2+0.00384615384615385+50+2+0.00384615384615385+51+2+0.00384615384615385+52+2+0.00384615384615385+53+2+0.00384615384615385+54+2+0.00384615384615385+55+2+0.00384615384615385+56+8</definedName>
    <definedName function="false" hidden="false" localSheetId="1" name="ZA133AH" vbProcedure="false">2+0.00384615384615385+57+2+0.00384615384615385+58+2+0.00384615384615385+59+2+0.00384615384615385+60+2+0.00384615384615385+61+2+0.00384615384615385+62+2+0.00384615384615385+63+2+0.00384615384615385+64+8</definedName>
    <definedName function="false" hidden="false" localSheetId="1" name="ZA133AI" vbProcedure="false">2+0.00384615384615385+65+2+0.00384615384615385+66+2+0.00384615384615385+67+2+0.00384615384615385+68+2+0.00384615384615385+69+2+0.00384615384615385+70+2+0.00384615384615385+71+2+0.00384615384615385+72+8</definedName>
    <definedName function="false" hidden="false" localSheetId="1" name="ZA133AJ" vbProcedure="false">2+0.00384615384615385+73+2+0.00384615384615385+74+2+0.00384615384615385+75+2+0.00384615384615385+76+2+0.00384615384615385+77+2+0.00384615384615385+78+2+0.00384615384615385+79+2+0.00384615384615385+80+8</definedName>
    <definedName function="false" hidden="false" localSheetId="1" name="ZA133AK" vbProcedure="false">2+0.00384615384615385+81+2+0.00384615384615385+82+2+0.00384615384615385+83+2+0.00384615384615385+84+2+0.00384615384615385+85+2+0.00384615384615385+86+2+0.00384615384615385+87+2+0.00384615384615385+88+8</definedName>
    <definedName function="false" hidden="false" localSheetId="1" name="ZA133AL" vbProcedure="false">2+0.00384615384615385+89+2+0.00384615384615385+90+2+0.00384615384615385+91+2+0.00384615384615385+92+2+0.00384615384615385+93+2+0.00384615384615385+94+2+0.00384615384615385+95+2+0.00384615384615385+96+8</definedName>
    <definedName function="false" hidden="false" localSheetId="1" name="ZA133AM" vbProcedure="false">2+0.00384615384615385+97+2+0.00384615384615385+98+2+0.00384615384615385+99+2+0.00384615384615385+100+2+0.00384615384615385+101+2+0.00384615384615385+102+2+0.00384615384615385+103+2+0.00384615384615385+104+8</definedName>
    <definedName function="false" hidden="false" localSheetId="1" name="ZA133AN" vbProcedure="false">2+0.00384615384615385+105+2+0.00384615384615385+106+2+0.00384615384615385+107+2+0.00384615384615385+108+2+0.00384615384615385+109+2+0.00384615384615385+110+2+0.00384615384615385+111+8</definedName>
    <definedName function="false" hidden="false" localSheetId="1" name="ZA133AO" vbProcedure="false">2+0.00384615384615385+112+2+0.00384615384615385+113+2+0.00384615384615385+114+2+0.00384615384615385+115+2+0.00384615384615385+116+2+0.00384615384615385+117+2+0.00384615384615385+118+8</definedName>
    <definedName function="false" hidden="false" localSheetId="1" name="ZA133AP" vbProcedure="false">2+0.00384615384615385+119+2+0.00384615384615385+120+2+0.00384615384615385+121+2+0.00384615384615385+122+2+0.00384615384615385+123+2+0.00384615384615385+124+2+0.00384615384615385+125+8</definedName>
    <definedName function="false" hidden="false" localSheetId="1" name="ZA133AQ" vbProcedure="false">2+0.00384615384615385+126+2+0.00384615384615385+127+2+0.00384615384615385+128+2+0.00384615384615385+129+2+0.00384615384615385+130+2+0.00384615384615385+131+2+0.00384615384615385+132+8</definedName>
    <definedName function="false" hidden="false" localSheetId="1" name="ZA133AR" vbProcedure="false">2+0.00384615384615385+133+2+0.00384615384615385+134+2+0.00384615384615385+135+2+0.00384615384615385+136+2+0.00384615384615385+137+2+0.00384615384615385+138+2+0.00384615384615385+139+8</definedName>
    <definedName function="false" hidden="false" localSheetId="1" name="ZA133AS" vbProcedure="false">2+0.00384615384615385+140+2+0.00384615384615385+141+2+0.00384615384615385+142+2+0.00384615384615385+143+2+0.00384615384615385+144+2+0.00384615384615385+145+2+0.00384615384615385+146+8</definedName>
    <definedName function="false" hidden="false" localSheetId="1" name="ZA133AT" vbProcedure="false">2+0.00384615384615385+147+2+0.00384615384615385+148+2+0.00384615384615385+149+2+0.00384615384615385+150+2+0.00384615384615385+151+2+0.00384615384615385+152+2+0.00384615384615385+153+8</definedName>
    <definedName function="false" hidden="false" localSheetId="1" name="ZA133AU" vbProcedure="false">2+0.00384615384615385+154+2+0.00384615384615385+155+2+0.00384615384615385+156+2+0.00384615384615385+157+2+0.00384615384615385+158+2+0.00384615384615385+159+2+0.00384615384615385+160+8</definedName>
    <definedName function="false" hidden="false" localSheetId="1" name="ZA133AV" vbProcedure="false">2+0.00384615384615385+161+2+0.00384615384615385+162+2+0.00384615384615385+163+2+0.00384615384615385+164+2+0.00384615384615385+165+2+0.00384615384615385+166+2+0.00384615384615385+167+8</definedName>
    <definedName function="false" hidden="false" localSheetId="1" name="ZA133AW" vbProcedure="false">2+0.00384615384615385+168+2+0.00384615384615385+169+2+0.00384615384615385+170+2+0.00384615384615385+171+2+0.00384615384615385+172+2+0.00384615384615385+173+2+0.00384615384615385+174+8</definedName>
    <definedName function="false" hidden="false" localSheetId="1" name="ZA133AX" vbProcedure="false">2+0.00384615384615385+175+2+0.00384615384615385+176+2+0.00384615384615385+177+2+0.00384615384615385+178+2+0.00384615384615385+179+2+0.00384615384615385+180+2+0.00384615384615385+181+8</definedName>
    <definedName function="false" hidden="false" localSheetId="1" name="ZA133AY" vbProcedure="false">2+0.00384615384615385+182+2+0.00384615384615385+183+2+0.00384615384615385+184+2+0.00384615384615385+185+2+0.00384615384615385+186+2+0.00384615384615385+187+2+0.00384615384615385+188+8</definedName>
    <definedName function="false" hidden="false" localSheetId="1" name="ZA133AZ" vbProcedure="false">2+0.00384615384615385+189+2+0.00384615384615385+190+2+0.00384615384615385+191+2+0.00384615384615385+192+2+0.00384615384615385+193+2+0.00384615384615385+194+2+0.00384615384615385+195+8</definedName>
    <definedName function="false" hidden="false" localSheetId="1" name="ZA133BA" vbProcedure="false">2+0.00384615384615385+196+2+0.00384615384615385+197+2+0.00384615384615385+198+2+0.00384615384615385+199+2+0.00384615384615385+200+2+0.00384615384615385+201+2+0.00384615384615385+202+8</definedName>
    <definedName function="false" hidden="false" localSheetId="1" name="ZA133BB" vbProcedure="false">2+0.00384615384615385+203+2+0.00384615384615385+204+2+0.00384615384615385+205+2+0.00384615384615385+206+2+0.00384615384615385+207+2+0.00384615384615385+208+2+0.00384615384615385+209+8</definedName>
    <definedName function="false" hidden="false" localSheetId="1" name="ZA133BC" vbProcedure="false">2+0.00384615384615385+210+2+0.00384615384615385+211+2+0.00384615384615385+212+2+0.00384615384615385+213+2+0.00384615384615385+214+2+0.00384615384615385+215+2+0.00384615384615385+216+8</definedName>
    <definedName function="false" hidden="false" localSheetId="1" name="ZA133BD" vbProcedure="false">2+0.00384615384615385+217+2+0.00384615384615385+218+2+0.00384615384615385+219+2+0.00384615384615385+220+2+0.00384615384615385+221+2+0.00384615384615385+222+2+0.00384615384615385+223+8</definedName>
    <definedName function="false" hidden="false" localSheetId="1" name="ZA133BE" vbProcedure="false">2+0.00384615384615385+224+2+0.00384615384615385+225+2+0.00384615384615385+226+2+0.00384615384615385+227+2+0.00384615384615385+228+2+0.00384615384615385+229+2+0.00384615384615385+230+8</definedName>
    <definedName function="false" hidden="false" localSheetId="1" name="ZA133BF" vbProcedure="false">2+0.00384615384615385+231+2+0.00384615384615385+232+2+0.00384615384615385+233+2+0.00384615384615385+234+2+0.00384615384615385+235+2+0.00384615384615385+236+2+0.00384615384615385+237+8</definedName>
    <definedName function="false" hidden="false" localSheetId="1" name="ZA133BG" vbProcedure="false">2+0.00384615384615385+238+2+0.00384615384615385+239+2+0.00384615384615385+240+2+0.00384615384615385+241+2+0.00384615384615385+242+2+0.00384615384615385+243+2+0.00384615384615385+244+8</definedName>
    <definedName function="false" hidden="false" localSheetId="1" name="ZA133BH" vbProcedure="false">2+0.00384615384615385+245+2+0.00384615384615385+246+2+0.00384615384615385+247+2+0.00384615384615385+248+2+0.00384615384615385+249+2+0.00384615384615385+250+2+0.00384615384615385+251+8</definedName>
    <definedName function="false" hidden="false" localSheetId="1" name="ZA133BI" vbProcedure="false">2+0.00384615384615385+252+2+0.00384615384615385+253+2+0.00384615384615385+254+2+0.00381745120551091+255+2+0.00384615384615385+256+2+0.00384615384615385+257+2+0.00384615384615385+258+8</definedName>
    <definedName function="false" hidden="false" localSheetId="1" name="ZA133BJ" vbProcedure="false">2+0.00384615384615385+259+2+0.00384615384615385+260+9</definedName>
    <definedName function="false" hidden="false" localSheetId="1" name="ZA134" vbProcedure="false">'The Cards'!$C$39+"fD37"+545+0+"?"+1</definedName>
    <definedName function="false" hidden="false" localSheetId="1" name="ZA134AA" vbProcedure="false">2+0.00384615384615385+1+2+0.00384615384615385+2+2+0.00384615384615385+3+2+0.00384615384615385+4+2+0.00384615384615385+5+2+0.00384615384615385+6+2+0.00384615384615385+7+2+0.00384615384615385+8+8</definedName>
    <definedName function="false" hidden="false" localSheetId="1" name="ZA134AB" vbProcedure="false">2+0.00384615384615385+9+2+0.00384615384615385+10+2+0.00384615384615385+11+2+0.00384615384615385+12+2+0.00384615384615385+13+2+0.00384615384615385+14+2+0.00384615384615385+15+2+0.00384615384615385+16+8</definedName>
    <definedName function="false" hidden="false" localSheetId="1" name="ZA134AC" vbProcedure="false">2+0.00384615384615385+17+2+0.00384615384615385+18+2+0.00384615384615385+19+2+0.00384615384615385+20+2+0.00384615384615385+21+2+0.00384615384615385+22+2+0.00384615384615385+23+2+0.00384615384615385+24+8</definedName>
    <definedName function="false" hidden="false" localSheetId="1" name="ZA134AD" vbProcedure="false">2+0.00384615384615385+25+2+0.00384615384615385+26+2+0.00384615384615385+27+2+0.00384615384615385+28+2+0.00384615384615385+29+2+0.00384615384615385+30+2+0.00384615384615385+31+2+0.00384615384615385+32+8</definedName>
    <definedName function="false" hidden="false" localSheetId="1" name="ZA134AE" vbProcedure="false">2+0.00384615384615385+33+2+0.00384615384615385+34+2+0.00384615384615385+35+2+0.00384615384615385+36+2+0.00384615384615385+37+2+0.00384615384615385+38+2+0.00384615384615385+39+2+0.00384615384615385+40+8</definedName>
    <definedName function="false" hidden="false" localSheetId="1" name="ZA134AF" vbProcedure="false">2+0.00384615384615385+41+2+0.00384615384615385+42+2+0.00384615384615385+43+2+0.00384615384615385+44+2+0.00384615384615385+45+2+0.00384615384615385+46+2+0.00384615384615385+47+2+0.00384615384615385+48+8</definedName>
    <definedName function="false" hidden="false" localSheetId="1" name="ZA134AG" vbProcedure="false">2+0.00384615384615385+49+2+0.00384615384615385+50+2+0.00384615384615385+51+2+0.00384615384615385+52+2+0.00384615384615385+53+2+0.00384615384615385+54+2+0.00384615384615385+55+2+0.00384615384615385+56+8</definedName>
    <definedName function="false" hidden="false" localSheetId="1" name="ZA134AH" vbProcedure="false">2+0.00384615384615385+57+2+0.00384615384615385+58+2+0.00384615384615385+59+2+0.00384615384615385+60+2+0.00384615384615385+61+2+0.00384615384615385+62+2+0.00384615384615385+63+2+0.00384615384615385+64+8</definedName>
    <definedName function="false" hidden="false" localSheetId="1" name="ZA134AI" vbProcedure="false">2+0.00384615384615385+65+2+0.00384615384615385+66+2+0.00384615384615385+67+2+0.00384615384615385+68+2+0.00384615384615385+69+2+0.00384615384615385+70+2+0.00384615384615385+71+2+0.00384615384615385+72+8</definedName>
    <definedName function="false" hidden="false" localSheetId="1" name="ZA134AJ" vbProcedure="false">2+0.00384615384615385+73+2+0.00384615384615385+74+2+0.00384615384615385+75+2+0.00384615384615385+76+2+0.00384615384615385+77+2+0.00384615384615385+78+2+0.00384615384615385+79+2+0.00384615384615385+80+8</definedName>
    <definedName function="false" hidden="false" localSheetId="1" name="ZA134AK" vbProcedure="false">2+0.00384615384615385+81+2+0.00384615384615385+82+2+0.00384615384615385+83+2+0.00384615384615385+84+2+0.00384615384615385+85+2+0.00384615384615385+86+2+0.00384615384615385+87+2+0.00384615384615385+88+8</definedName>
    <definedName function="false" hidden="false" localSheetId="1" name="ZA134AL" vbProcedure="false">2+0.00384615384615385+89+2+0.00384615384615385+90+2+0.00384615384615385+91+2+0.00384615384615385+92+2+0.00384615384615385+93+2+0.00384615384615385+94+2+0.00384615384615385+95+2+0.00384615384615385+96+8</definedName>
    <definedName function="false" hidden="false" localSheetId="1" name="ZA134AM" vbProcedure="false">2+0.00384615384615385+97+2+0.00384615384615385+98+2+0.00384615384615385+99+2+0.00384615384615385+100+2+0.00384615384615385+101+2+0.00384615384615385+102+2+0.00384615384615385+103+2+0.00384615384615385+104+8</definedName>
    <definedName function="false" hidden="false" localSheetId="1" name="ZA134AN" vbProcedure="false">2+0.00384615384615385+105+2+0.00384615384615385+106+2+0.00384615384615385+107+2+0.00384615384615385+108+2+0.00384615384615385+109+2+0.00384615384615385+110+2+0.00384615384615385+111+8</definedName>
    <definedName function="false" hidden="false" localSheetId="1" name="ZA134AO" vbProcedure="false">2+0.00384615384615385+112+2+0.00384615384615385+113+2+0.00384615384615385+114+2+0.00384615384615385+115+2+0.00384615384615385+116+2+0.00384615384615385+117+2+0.00384615384615385+118+8</definedName>
    <definedName function="false" hidden="false" localSheetId="1" name="ZA134AP" vbProcedure="false">2+0.00384615384615385+119+2+0.00384615384615385+120+2+0.00384615384615385+121+2+0.00384615384615385+122+2+0.00384615384615385+123+2+0.00384615384615385+124+2+0.00384615384615385+125+8</definedName>
    <definedName function="false" hidden="false" localSheetId="1" name="ZA134AQ" vbProcedure="false">2+0.00384615384615385+126+2+0.00384615384615385+127+2+0.00384615384615385+128+2+0.00384615384615385+129+2+0.00384615384615385+130+2+0.00384615384615385+131+2+0.00384615384615385+132+8</definedName>
    <definedName function="false" hidden="false" localSheetId="1" name="ZA134AR" vbProcedure="false">2+0.00384615384615385+133+2+0.00384615384615385+134+2+0.00384615384615385+135+2+0.00384615384615385+136+2+0.00384615384615385+137+2+0.00384615384615385+138+2+0.00384615384615385+139+8</definedName>
    <definedName function="false" hidden="false" localSheetId="1" name="ZA134AS" vbProcedure="false">2+0.00384615384615385+140+2+0.00384615384615385+141+2+0.00384615384615385+142+2+0.00384615384615385+143+2+0.00384615384615385+144+2+0.00384615384615385+145+2+0.00384615384615385+146+8</definedName>
    <definedName function="false" hidden="false" localSheetId="1" name="ZA134AT" vbProcedure="false">2+0.00384615384615385+147+2+0.00384615384615385+148+2+0.00384615384615385+149+2+0.00384615384615385+150+2+0.00384615384615385+151+2+0.00384615384615385+152+2+0.00384615384615385+153+8</definedName>
    <definedName function="false" hidden="false" localSheetId="1" name="ZA134AU" vbProcedure="false">2+0.00384615384615385+154+2+0.00384615384615385+155+2+0.00384615384615385+156+2+0.00384615384615385+157+2+0.00384615384615385+158+2+0.00384615384615385+159+2+0.00384615384615385+160+8</definedName>
    <definedName function="false" hidden="false" localSheetId="1" name="ZA134AV" vbProcedure="false">2+0.00384615384615385+161+2+0.00384615384615385+162+2+0.00384615384615385+163+2+0.00384615384615385+164+2+0.00384615384615385+165+2+0.00384615384615385+166+2+0.00384615384615385+167+8</definedName>
    <definedName function="false" hidden="false" localSheetId="1" name="ZA134AW" vbProcedure="false">2+0.00384615384615385+168+2+0.00384615384615385+169+2+0.00384615384615385+170+2+0.00384615384615385+171+2+0.00384615384615385+172+2+0.00384615384615385+173+2+0.00384615384615385+174+8</definedName>
    <definedName function="false" hidden="false" localSheetId="1" name="ZA134AX" vbProcedure="false">2+0.00384615384615385+175+2+0.00384615384615385+176+2+0.00384615384615385+177+2+0.00384615384615385+178+2+0.00384615384615385+179+2+0.00384615384615385+180+2+0.00384615384615385+181+8</definedName>
    <definedName function="false" hidden="false" localSheetId="1" name="ZA134AY" vbProcedure="false">2+0.00384615384615385+182+2+0.00384615384615385+183+2+0.00384615384615385+184+2+0.00384615384615385+185+2+0.00384615384615385+186+2+0.00384615384615385+187+2+0.00384615384615385+188+8</definedName>
    <definedName function="false" hidden="false" localSheetId="1" name="ZA134AZ" vbProcedure="false">2+0.00384615384615385+189+2+0.00384615384615385+190+2+0.00384615384615385+191+2+0.00384615384615385+192+2+0.00384615384615385+193+2+0.00384615384615385+194+2+0.00384615384615385+195+8</definedName>
    <definedName function="false" hidden="false" localSheetId="1" name="ZA134BA" vbProcedure="false">2+0.00384615384615385+196+2+0.00384615384615385+197+2+0.00384615384615385+198+2+0.00384615384615385+199+2+0.00384615384615385+200+2+0.00384615384615385+201+2+0.00384615384615385+202+8</definedName>
    <definedName function="false" hidden="false" localSheetId="1" name="ZA134BB" vbProcedure="false">2+0.00384615384615385+203+2+0.00384615384615385+204+2+0.00384615384615385+205+2+0.00384615384615385+206+2+0.00384615384615385+207+2+0.00384615384615385+208+2+0.00384615384615385+209+8</definedName>
    <definedName function="false" hidden="false" localSheetId="1" name="ZA134BC" vbProcedure="false">2+0.00384615384615385+210+2+0.00384615384615385+211+2+0.00384615384615385+212+2+0.00384615384615385+213+2+0.00384615384615385+214+2+0.00384615384615385+215+2+0.00384615384615385+216+8</definedName>
    <definedName function="false" hidden="false" localSheetId="1" name="ZA134BD" vbProcedure="false">2+0.00384615384615385+217+2+0.00384615384615385+218+2+0.00384615384615385+219+2+0.00384615384615385+220+2+0.00384615384615385+221+2+0.00384615384615385+222+2+0.00384615384615385+223+8</definedName>
    <definedName function="false" hidden="false" localSheetId="1" name="ZA134BE" vbProcedure="false">2+0.00384615384615385+224+2+0.00384615384615385+225+2+0.00384615384615385+226+2+0.00384615384615385+227+2+0.00384615384615385+228+2+0.00384615384615385+229+2+0.00384615384615385+230+8</definedName>
    <definedName function="false" hidden="false" localSheetId="1" name="ZA134BF" vbProcedure="false">2+0.00384615384615385+231+2+0.00384615384615385+232+2+0.00384615384615385+233+2+0.00384615384615385+234+2+0.00384615384615385+235+2+0.00384615384615385+236+2+0.00384615384615385+237+8</definedName>
    <definedName function="false" hidden="false" localSheetId="1" name="ZA134BG" vbProcedure="false">2+0.00384615384615385+238+2+0.00384615384615385+239+2+0.00384615384615385+240+2+0.00384615384615385+241+2+0.00384615384615385+242+2+0.00384615384615385+243+2+0.00384615384615385+244+8</definedName>
    <definedName function="false" hidden="false" localSheetId="1" name="ZA134BH" vbProcedure="false">2+0.00384615384615385+245+2+0.00384615384615385+246+2+0.00384615384615385+247+2+0.00384615384615385+248+2+0.00384615384615385+249+2+0.00384615384615385+250+2+0.00384615384615385+251+8</definedName>
    <definedName function="false" hidden="false" localSheetId="1" name="ZA134BI" vbProcedure="false">2+0.00384615384615385+252+2+0.00384615384615385+253+2+0.00384615384615385+254+2+0.00381745120551091+255+2+0.00384615384615385+256+2+0.00384615384615385+257+2+0.00384615384615385+258+8</definedName>
    <definedName function="false" hidden="false" localSheetId="1" name="ZA134BJ" vbProcedure="false">2+0.00384615384615385+259+2+0.00384615384615385+260+9</definedName>
    <definedName function="false" hidden="false" localSheetId="1" name="ZA135" vbProcedure="false">'The Cards'!$C$40+"fD38"+545+0+"?"+1</definedName>
    <definedName function="false" hidden="false" localSheetId="1" name="ZA135AA" vbProcedure="false">2+0.00384615384615385+1+2+0.00384615384615385+2+2+0.00384615384615385+3+2+0.00384615384615385+4+2+0.00384615384615385+5+2+0.00384615384615385+6+2+0.00384615384615385+7+2+0.00384615384615385+8+8</definedName>
    <definedName function="false" hidden="false" localSheetId="1" name="ZA135AB" vbProcedure="false">2+0.00384615384615385+9+2+0.00384615384615385+10+2+0.00384615384615385+11+2+0.00384615384615385+12+2+0.00384615384615385+13+2+0.00384615384615385+14+2+0.00384615384615385+15+2+0.00384615384615385+16+8</definedName>
    <definedName function="false" hidden="false" localSheetId="1" name="ZA135AC" vbProcedure="false">2+0.00384615384615385+17+2+0.00384615384615385+18+2+0.00384615384615385+19+2+0.00384615384615385+20+2+0.00384615384615385+21+2+0.00384615384615385+22+2+0.00384615384615385+23+2+0.00384615384615385+24+8</definedName>
    <definedName function="false" hidden="false" localSheetId="1" name="ZA135AD" vbProcedure="false">2+0.00384615384615385+25+2+0.00384615384615385+26+2+0.00384615384615385+27+2+0.00384615384615385+28+2+0.00384615384615385+29+2+0.00384615384615385+30+2+0.00384615384615385+31+2+0.00384615384615385+32+8</definedName>
    <definedName function="false" hidden="false" localSheetId="1" name="ZA135AE" vbProcedure="false">2+0.00384615384615385+33+2+0.00384615384615385+34+2+0.00384615384615385+35+2+0.00384615384615385+36+2+0.00384615384615385+37+2+0.00384615384615385+38+2+0.00384615384615385+39+2+0.00384615384615385+40+8</definedName>
    <definedName function="false" hidden="false" localSheetId="1" name="ZA135AF" vbProcedure="false">2+0.00384615384615385+41+2+0.00384615384615385+42+2+0.00384615384615385+43+2+0.00384615384615385+44+2+0.00384615384615385+45+2+0.00384615384615385+46+2+0.00384615384615385+47+2+0.00384615384615385+48+8</definedName>
    <definedName function="false" hidden="false" localSheetId="1" name="ZA135AG" vbProcedure="false">2+0.00384615384615385+49+2+0.00384615384615385+50+2+0.00384615384615385+51+2+0.00384615384615385+52+2+0.00384615384615385+53+2+0.00384615384615385+54+2+0.00384615384615385+55+2+0.00384615384615385+56+8</definedName>
    <definedName function="false" hidden="false" localSheetId="1" name="ZA135AH" vbProcedure="false">2+0.00384615384615385+57+2+0.00384615384615385+58+2+0.00384615384615385+59+2+0.00384615384615385+60+2+0.00384615384615385+61+2+0.00384615384615385+62+2+0.00384615384615385+63+2+0.00384615384615385+64+8</definedName>
    <definedName function="false" hidden="false" localSheetId="1" name="ZA135AI" vbProcedure="false">2+0.00384615384615385+65+2+0.00384615384615385+66+2+0.00384615384615385+67+2+0.00384615384615385+68+2+0.00384615384615385+69+2+0.00384615384615385+70+2+0.00384615384615385+71+2+0.00384615384615385+72+8</definedName>
    <definedName function="false" hidden="false" localSheetId="1" name="ZA135AJ" vbProcedure="false">2+0.00384615384615385+73+2+0.00384615384615385+74+2+0.00384615384615385+75+2+0.00384615384615385+76+2+0.00384615384615385+77+2+0.00384615384615385+78+2+0.00384615384615385+79+2+0.00384615384615385+80+8</definedName>
    <definedName function="false" hidden="false" localSheetId="1" name="ZA135AK" vbProcedure="false">2+0.00384615384615385+81+2+0.00384615384615385+82+2+0.00384615384615385+83+2+0.00384615384615385+84+2+0.00384615384615385+85+2+0.00384615384615385+86+2+0.00384615384615385+87+2+0.00384615384615385+88+8</definedName>
    <definedName function="false" hidden="false" localSheetId="1" name="ZA135AL" vbProcedure="false">2+0.00384615384615385+89+2+0.00384615384615385+90+2+0.00384615384615385+91+2+0.00384615384615385+92+2+0.00384615384615385+93+2+0.00384615384615385+94+2+0.00384615384615385+95+2+0.00384615384615385+96+8</definedName>
    <definedName function="false" hidden="false" localSheetId="1" name="ZA135AM" vbProcedure="false">2+0.00384615384615385+97+2+0.00384615384615385+98+2+0.00384615384615385+99+2+0.00384615384615385+100+2+0.00384615384615385+101+2+0.00384615384615385+102+2+0.00384615384615385+103+2+0.00384615384615385+104+8</definedName>
    <definedName function="false" hidden="false" localSheetId="1" name="ZA135AN" vbProcedure="false">2+0.00384615384615385+105+2+0.00384615384615385+106+2+0.00384615384615385+107+2+0.00384615384615385+108+2+0.00384615384615385+109+2+0.00384615384615385+110+2+0.00384615384615385+111+8</definedName>
    <definedName function="false" hidden="false" localSheetId="1" name="ZA135AO" vbProcedure="false">2+0.00384615384615385+112+2+0.00384615384615385+113+2+0.00384615384615385+114+2+0.00384615384615385+115+2+0.00384615384615385+116+2+0.00384615384615385+117+2+0.00384615384615385+118+8</definedName>
    <definedName function="false" hidden="false" localSheetId="1" name="ZA135AP" vbProcedure="false">2+0.00384615384615385+119+2+0.00384615384615385+120+2+0.00384615384615385+121+2+0.00384615384615385+122+2+0.00384615384615385+123+2+0.00384615384615385+124+2+0.00384615384615385+125+8</definedName>
    <definedName function="false" hidden="false" localSheetId="1" name="ZA135AQ" vbProcedure="false">2+0.00384615384615385+126+2+0.00384615384615385+127+2+0.00384615384615385+128+2+0.00384615384615385+129+2+0.00384615384615385+130+2+0.00384615384615385+131+2+0.00384615384615385+132+8</definedName>
    <definedName function="false" hidden="false" localSheetId="1" name="ZA135AR" vbProcedure="false">2+0.00384615384615385+133+2+0.00384615384615385+134+2+0.00384615384615385+135+2+0.00384615384615385+136+2+0.00384615384615385+137+2+0.00384615384615385+138+2+0.00384615384615385+139+8</definedName>
    <definedName function="false" hidden="false" localSheetId="1" name="ZA135AS" vbProcedure="false">2+0.00384615384615385+140+2+0.00384615384615385+141+2+0.00384615384615385+142+2+0.00384615384615385+143+2+0.00384615384615385+144+2+0.00384615384615385+145+2+0.00384615384615385+146+8</definedName>
    <definedName function="false" hidden="false" localSheetId="1" name="ZA135AT" vbProcedure="false">2+0.00384615384615385+147+2+0.00384615384615385+148+2+0.00384615384615385+149+2+0.00384615384615385+150+2+0.00384615384615385+151+2+0.00384615384615385+152+2+0.00384615384615385+153+8</definedName>
    <definedName function="false" hidden="false" localSheetId="1" name="ZA135AU" vbProcedure="false">2+0.00384615384615385+154+2+0.00384615384615385+155+2+0.00384615384615385+156+2+0.00384615384615385+157+2+0.00384615384615385+158+2+0.00384615384615385+159+2+0.00384615384615385+160+8</definedName>
    <definedName function="false" hidden="false" localSheetId="1" name="ZA135AV" vbProcedure="false">2+0.00384615384615385+161+2+0.00384615384615385+162+2+0.00384615384615385+163+2+0.00384615384615385+164+2+0.00384615384615385+165+2+0.00384615384615385+166+2+0.00384615384615385+167+8</definedName>
    <definedName function="false" hidden="false" localSheetId="1" name="ZA135AW" vbProcedure="false">2+0.00384615384615385+168+2+0.00384615384615385+169+2+0.00384615384615385+170+2+0.00384615384615385+171+2+0.00384615384615385+172+2+0.00384615384615385+173+2+0.00384615384615385+174+8</definedName>
    <definedName function="false" hidden="false" localSheetId="1" name="ZA135AX" vbProcedure="false">2+0.00384615384615385+175+2+0.00384615384615385+176+2+0.00384615384615385+177+2+0.00384615384615385+178+2+0.00384615384615385+179+2+0.00384615384615385+180+2+0.00384615384615385+181+8</definedName>
    <definedName function="false" hidden="false" localSheetId="1" name="ZA135AY" vbProcedure="false">2+0.00384615384615385+182+2+0.00384615384615385+183+2+0.00384615384615385+184+2+0.00384615384615385+185+2+0.00384615384615385+186+2+0.00384615384615385+187+2+0.00384615384615385+188+8</definedName>
    <definedName function="false" hidden="false" localSheetId="1" name="ZA135AZ" vbProcedure="false">2+0.00384615384615385+189+2+0.00384615384615385+190+2+0.00384615384615385+191+2+0.00384615384615385+192+2+0.00384615384615385+193+2+0.00384615384615385+194+2+0.00384615384615385+195+8</definedName>
    <definedName function="false" hidden="false" localSheetId="1" name="ZA135BA" vbProcedure="false">2+0.00384615384615385+196+2+0.00384615384615385+197+2+0.00384615384615385+198+2+0.00384615384615385+199+2+0.00384615384615385+200+2+0.00384615384615385+201+2+0.00384615384615385+202+8</definedName>
    <definedName function="false" hidden="false" localSheetId="1" name="ZA135BB" vbProcedure="false">2+0.00384615384615385+203+2+0.00384615384615385+204+2+0.00384615384615385+205+2+0.00384615384615385+206+2+0.00384615384615385+207+2+0.00384615384615385+208+2+0.00384615384615385+209+8</definedName>
    <definedName function="false" hidden="false" localSheetId="1" name="ZA135BC" vbProcedure="false">2+0.00384615384615385+210+2+0.00384615384615385+211+2+0.00384615384615385+212+2+0.00384615384615385+213+2+0.00384615384615385+214+2+0.00384615384615385+215+2+0.00384615384615385+216+8</definedName>
    <definedName function="false" hidden="false" localSheetId="1" name="ZA135BD" vbProcedure="false">2+0.00384615384615385+217+2+0.00384615384615385+218+2+0.00384615384615385+219+2+0.00384615384615385+220+2+0.00384615384615385+221+2+0.00384615384615385+222+2+0.00384615384615385+223+8</definedName>
    <definedName function="false" hidden="false" localSheetId="1" name="ZA135BE" vbProcedure="false">2+0.00384615384615385+224+2+0.00384615384615385+225+2+0.00384615384615385+226+2+0.00384615384615385+227+2+0.00384615384615385+228+2+0.00384615384615385+229+2+0.00384615384615385+230+8</definedName>
    <definedName function="false" hidden="false" localSheetId="1" name="ZA135BF" vbProcedure="false">2+0.00384615384615385+231+2+0.00384615384615385+232+2+0.00384615384615385+233+2+0.00384615384615385+234+2+0.00384615384615385+235+2+0.00384615384615385+236+2+0.00384615384615385+237+8</definedName>
    <definedName function="false" hidden="false" localSheetId="1" name="ZA135BG" vbProcedure="false">2+0.00384615384615385+238+2+0.00384615384615385+239+2+0.00384615384615385+240+2+0.00384615384615385+241+2+0.00384615384615385+242+2+0.00384615384615385+243+2+0.00384615384615385+244+8</definedName>
    <definedName function="false" hidden="false" localSheetId="1" name="ZA135BH" vbProcedure="false">2+0.00384615384615385+245+2+0.00384615384615385+246+2+0.00384615384615385+247+2+0.00384615384615385+248+2+0.00384615384615385+249+2+0.00384615384615385+250+2+0.00384615384615385+251+8</definedName>
    <definedName function="false" hidden="false" localSheetId="1" name="ZA135BI" vbProcedure="false">2+0.00384615384615385+252+2+0.00384615384615385+253+2+0.00384615384615385+254+2+0.00381745120551091+255+2+0.00384615384615385+256+2+0.00384615384615385+257+2+0.00384615384615385+258+8</definedName>
    <definedName function="false" hidden="false" localSheetId="1" name="ZA135BJ" vbProcedure="false">2+0.00384615384615385+259+2+0.00384615384615385+260+9</definedName>
    <definedName function="false" hidden="false" localSheetId="1" name="ZA136" vbProcedure="false">'The Cards'!$C$41+"fD39"+545+0+"?"+1</definedName>
    <definedName function="false" hidden="false" localSheetId="1" name="ZA136AA" vbProcedure="false">2+0.00384615384615385+1+2+0.00384615384615385+2+2+0.00384615384615385+3+2+0.00384615384615385+4+2+0.00384615384615385+5+2+0.00384615384615385+6+2+0.00384615384615385+7+2+0.00384615384615385+8+8</definedName>
    <definedName function="false" hidden="false" localSheetId="1" name="ZA136AB" vbProcedure="false">2+0.00384615384615385+9+2+0.00384615384615385+10+2+0.00384615384615385+11+2+0.00384615384615385+12+2+0.00384615384615385+13+2+0.00384615384615385+14+2+0.00384615384615385+15+2+0.00384615384615385+16+8</definedName>
    <definedName function="false" hidden="false" localSheetId="1" name="ZA136AC" vbProcedure="false">2+0.00384615384615385+17+2+0.00384615384615385+18+2+0.00384615384615385+19+2+0.00384615384615385+20+2+0.00384615384615385+21+2+0.00384615384615385+22+2+0.00384615384615385+23+2+0.00384615384615385+24+8</definedName>
    <definedName function="false" hidden="false" localSheetId="1" name="ZA136AD" vbProcedure="false">2+0.00384615384615385+25+2+0.00384615384615385+26+2+0.00384615384615385+27+2+0.00384615384615385+28+2+0.00384615384615385+29+2+0.00384615384615385+30+2+0.00384615384615385+31+2+0.00384615384615385+32+8</definedName>
    <definedName function="false" hidden="false" localSheetId="1" name="ZA136AE" vbProcedure="false">2+0.00384615384615385+33+2+0.00384615384615385+34+2+0.00384615384615385+35+2+0.00384615384615385+36+2+0.00384615384615385+37+2+0.00384615384615385+38+2+0.00384615384615385+39+2+0.00384615384615385+40+8</definedName>
    <definedName function="false" hidden="false" localSheetId="1" name="ZA136AF" vbProcedure="false">2+0.00384615384615385+41+2+0.00384615384615385+42+2+0.00384615384615385+43+2+0.00384615384615385+44+2+0.00384615384615385+45+2+0.00384615384615385+46+2+0.00384615384615385+47+2+0.00384615384615385+48+8</definedName>
    <definedName function="false" hidden="false" localSheetId="1" name="ZA136AG" vbProcedure="false">2+0.00384615384615385+49+2+0.00384615384615385+50+2+0.00384615384615385+51+2+0.00384615384615385+52+2+0.00384615384615385+53+2+0.00384615384615385+54+2+0.00384615384615385+55+2+0.00384615384615385+56+8</definedName>
    <definedName function="false" hidden="false" localSheetId="1" name="ZA136AH" vbProcedure="false">2+0.00384615384615385+57+2+0.00384615384615385+58+2+0.00384615384615385+59+2+0.00384615384615385+60+2+0.00384615384615385+61+2+0.00384615384615385+62+2+0.00384615384615385+63+2+0.00384615384615385+64+8</definedName>
    <definedName function="false" hidden="false" localSheetId="1" name="ZA136AI" vbProcedure="false">2+0.00384615384615385+65+2+0.00384615384615385+66+2+0.00384615384615385+67+2+0.00384615384615385+68+2+0.00384615384615385+69+2+0.00384615384615385+70+2+0.00384615384615385+71+2+0.00384615384615385+72+8</definedName>
    <definedName function="false" hidden="false" localSheetId="1" name="ZA136AJ" vbProcedure="false">2+0.00384615384615385+73+2+0.00384615384615385+74+2+0.00384615384615385+75+2+0.00384615384615385+76+2+0.00384615384615385+77+2+0.00384615384615385+78+2+0.00384615384615385+79+2+0.00384615384615385+80+8</definedName>
    <definedName function="false" hidden="false" localSheetId="1" name="ZA136AK" vbProcedure="false">2+0.00384615384615385+81+2+0.00384615384615385+82+2+0.00384615384615385+83+2+0.00384615384615385+84+2+0.00384615384615385+85+2+0.00384615384615385+86+2+0.00384615384615385+87+2+0.00384615384615385+88+8</definedName>
    <definedName function="false" hidden="false" localSheetId="1" name="ZA136AL" vbProcedure="false">2+0.00384615384615385+89+2+0.00384615384615385+90+2+0.00384615384615385+91+2+0.00384615384615385+92+2+0.00384615384615385+93+2+0.00384615384615385+94+2+0.00384615384615385+95+2+0.00384615384615385+96+8</definedName>
    <definedName function="false" hidden="false" localSheetId="1" name="ZA136AM" vbProcedure="false">2+0.00384615384615385+97+2+0.00384615384615385+98+2+0.00384615384615385+99+2+0.00384615384615385+100+2+0.00384615384615385+101+2+0.00384615384615385+102+2+0.00384615384615385+103+2+0.00384615384615385+104+8</definedName>
    <definedName function="false" hidden="false" localSheetId="1" name="ZA136AN" vbProcedure="false">2+0.00384615384615385+105+2+0.00384615384615385+106+2+0.00384615384615385+107+2+0.00384615384615385+108+2+0.00384615384615385+109+2+0.00384615384615385+110+2+0.00384615384615385+111+8</definedName>
    <definedName function="false" hidden="false" localSheetId="1" name="ZA136AO" vbProcedure="false">2+0.00384615384615385+112+2+0.00384615384615385+113+2+0.00384615384615385+114+2+0.00384615384615385+115+2+0.00384615384615385+116+2+0.00384615384615385+117+2+0.00384615384615385+118+8</definedName>
    <definedName function="false" hidden="false" localSheetId="1" name="ZA136AP" vbProcedure="false">2+0.00384615384615385+119+2+0.00384615384615385+120+2+0.00384615384615385+121+2+0.00384615384615385+122+2+0.00384615384615385+123+2+0.00384615384615385+124+2+0.00384615384615385+125+8</definedName>
    <definedName function="false" hidden="false" localSheetId="1" name="ZA136AQ" vbProcedure="false">2+0.00384615384615385+126+2+0.00384615384615385+127+2+0.00384615384615385+128+2+0.00384615384615385+129+2+0.00384615384615385+130+2+0.00384615384615385+131+2+0.00384615384615385+132+8</definedName>
    <definedName function="false" hidden="false" localSheetId="1" name="ZA136AR" vbProcedure="false">2+0.00384615384615385+133+2+0.00384615384615385+134+2+0.00384615384615385+135+2+0.00384615384615385+136+2+0.00384615384615385+137+2+0.00384615384615385+138+2+0.00384615384615385+139+8</definedName>
    <definedName function="false" hidden="false" localSheetId="1" name="ZA136AS" vbProcedure="false">2+0.00384615384615385+140+2+0.00384615384615385+141+2+0.00384615384615385+142+2+0.00384615384615385+143+2+0.00384615384615385+144+2+0.00384615384615385+145+2+0.00384615384615385+146+8</definedName>
    <definedName function="false" hidden="false" localSheetId="1" name="ZA136AT" vbProcedure="false">2+0.00384615384615385+147+2+0.00384615384615385+148+2+0.00384615384615385+149+2+0.00384615384615385+150+2+0.00384615384615385+151+2+0.00384615384615385+152+2+0.00384615384615385+153+8</definedName>
    <definedName function="false" hidden="false" localSheetId="1" name="ZA136AU" vbProcedure="false">2+0.00384615384615385+154+2+0.00384615384615385+155+2+0.00384615384615385+156+2+0.00384615384615385+157+2+0.00384615384615385+158+2+0.00384615384615385+159+2+0.00384615384615385+160+8</definedName>
    <definedName function="false" hidden="false" localSheetId="1" name="ZA136AV" vbProcedure="false">2+0.00384615384615385+161+2+0.00384615384615385+162+2+0.00384615384615385+163+2+0.00384615384615385+164+2+0.00384615384615385+165+2+0.00384615384615385+166+2+0.00384615384615385+167+8</definedName>
    <definedName function="false" hidden="false" localSheetId="1" name="ZA136AW" vbProcedure="false">2+0.00384615384615385+168+2+0.00384615384615385+169+2+0.00384615384615385+170+2+0.00384615384615385+171+2+0.00384615384615385+172+2+0.00384615384615385+173+2+0.00384615384615385+174+8</definedName>
    <definedName function="false" hidden="false" localSheetId="1" name="ZA136AX" vbProcedure="false">2+0.00384615384615385+175+2+0.00384615384615385+176+2+0.00384615384615385+177+2+0.00384615384615385+178+2+0.00384615384615385+179+2+0.00384615384615385+180+2+0.00384615384615385+181+8</definedName>
    <definedName function="false" hidden="false" localSheetId="1" name="ZA136AY" vbProcedure="false">2+0.00384615384615385+182+2+0.00384615384615385+183+2+0.00384615384615385+184+2+0.00384615384615385+185+2+0.00384615384615385+186+2+0.00384615384615385+187+2+0.00384615384615385+188+8</definedName>
    <definedName function="false" hidden="false" localSheetId="1" name="ZA136AZ" vbProcedure="false">2+0.00384615384615385+189+2+0.00384615384615385+190+2+0.00384615384615385+191+2+0.00384615384615385+192+2+0.00384615384615385+193+2+0.00384615384615385+194+2+0.00384615384615385+195+8</definedName>
    <definedName function="false" hidden="false" localSheetId="1" name="ZA136BA" vbProcedure="false">2+0.00384615384615385+196+2+0.00384615384615385+197+2+0.00384615384615385+198+2+0.00384615384615385+199+2+0.00384615384615385+200+2+0.00384615384615385+201+2+0.00384615384615385+202+8</definedName>
    <definedName function="false" hidden="false" localSheetId="1" name="ZA136BB" vbProcedure="false">2+0.00384615384615385+203+2+0.00384615384615385+204+2+0.00384615384615385+205+2+0.00384615384615385+206+2+0.00384615384615385+207+2+0.00384615384615385+208+2+0.00384615384615385+209+8</definedName>
    <definedName function="false" hidden="false" localSheetId="1" name="ZA136BC" vbProcedure="false">2+0.00384615384615385+210+2+0.00384615384615385+211+2+0.00384615384615385+212+2+0.00384615384615385+213+2+0.00384615384615385+214+2+0.00384615384615385+215+2+0.00384615384615385+216+8</definedName>
    <definedName function="false" hidden="false" localSheetId="1" name="ZA136BD" vbProcedure="false">2+0.00384615384615385+217+2+0.00384615384615385+218+2+0.00384615384615385+219+2+0.00384615384615385+220+2+0.00384615384615385+221+2+0.00384615384615385+222+2+0.00384615384615385+223+8</definedName>
    <definedName function="false" hidden="false" localSheetId="1" name="ZA136BE" vbProcedure="false">2+0.00384615384615385+224+2+0.00384615384615385+225+2+0.00384615384615385+226+2+0.00384615384615385+227+2+0.00384615384615385+228+2+0.00384615384615385+229+2+0.00384615384615385+230+8</definedName>
    <definedName function="false" hidden="false" localSheetId="1" name="ZA136BF" vbProcedure="false">2+0.00384615384615385+231+2+0.00384615384615385+232+2+0.00384615384615385+233+2+0.00384615384615385+234+2+0.00384615384615385+235+2+0.00384615384615385+236+2+0.00384615384615385+237+8</definedName>
    <definedName function="false" hidden="false" localSheetId="1" name="ZA136BG" vbProcedure="false">2+0.00384615384615385+238+2+0.00384615384615385+239+2+0.00384615384615385+240+2+0.00384615384615385+241+2+0.00384615384615385+242+2+0.00384615384615385+243+2+0.00384615384615385+244+8</definedName>
    <definedName function="false" hidden="false" localSheetId="1" name="ZA136BH" vbProcedure="false">2+0.00384615384615385+245+2+0.00384615384615385+246+2+0.00384615384615385+247+2+0.00384615384615385+248+2+0.00384615384615385+249+2+0.00384615384615385+250+2+0.00384615384615385+251+8</definedName>
    <definedName function="false" hidden="false" localSheetId="1" name="ZA136BI" vbProcedure="false">2+0.00384615384615385+252+2+0.00384615384615385+253+2+0.00384615384615385+254+2+0.00381745120551091+255+2+0.00384615384615385+256+2+0.00384615384615385+257+2+0.00384615384615385+258+8</definedName>
    <definedName function="false" hidden="false" localSheetId="1" name="ZA136BJ" vbProcedure="false">2+0.00384615384615385+259+2+0.00384615384615385+260+9</definedName>
    <definedName function="false" hidden="false" localSheetId="1" name="ZA137" vbProcedure="false">'The Cards'!$C$42+"fD40"+545+0+"?"+1</definedName>
    <definedName function="false" hidden="false" localSheetId="1" name="ZA137AA" vbProcedure="false">2+0.00384615384615385+1+2+0.00384615384615385+2+2+0.00384615384615385+3+2+0.00384615384615385+4+2+0.00384615384615385+5+2+0.00384615384615385+6+2+0.00384615384615385+7+2+0.00384615384615385+8+8</definedName>
    <definedName function="false" hidden="false" localSheetId="1" name="ZA137AB" vbProcedure="false">2+0.00384615384615385+9+2+0.00384615384615385+10+2+0.00384615384615385+11+2+0.00384615384615385+12+2+0.00384615384615385+13+2+0.00384615384615385+14+2+0.00384615384615385+15+2+0.00384615384615385+16+8</definedName>
    <definedName function="false" hidden="false" localSheetId="1" name="ZA137AC" vbProcedure="false">2+0.00384615384615385+17+2+0.00384615384615385+18+2+0.00384615384615385+19+2+0.00384615384615385+20+2+0.00384615384615385+21+2+0.00384615384615385+22+2+0.00384615384615385+23+2+0.00384615384615385+24+8</definedName>
    <definedName function="false" hidden="false" localSheetId="1" name="ZA137AD" vbProcedure="false">2+0.00384615384615385+25+2+0.00384615384615385+26+2+0.00384615384615385+27+2+0.00384615384615385+28+2+0.00384615384615385+29+2+0.00384615384615385+30+2+0.00384615384615385+31+2+0.00384615384615385+32+8</definedName>
    <definedName function="false" hidden="false" localSheetId="1" name="ZA137AE" vbProcedure="false">2+0.00384615384615385+33+2+0.00384615384615385+34+2+0.00384615384615385+35+2+0.00384615384615385+36+2+0.00384615384615385+37+2+0.00384615384615385+38+2+0.00384615384615385+39+2+0.00384615384615385+40+8</definedName>
    <definedName function="false" hidden="false" localSheetId="1" name="ZA137AF" vbProcedure="false">2+0.00384615384615385+41+2+0.00384615384615385+42+2+0.00384615384615385+43+2+0.00384615384615385+44+2+0.00384615384615385+45+2+0.00384615384615385+46+2+0.00384615384615385+47+2+0.00384615384615385+48+8</definedName>
    <definedName function="false" hidden="false" localSheetId="1" name="ZA137AG" vbProcedure="false">2+0.00384615384615385+49+2+0.00384615384615385+50+2+0.00384615384615385+51+2+0.00384615384615385+52+2+0.00384615384615385+53+2+0.00384615384615385+54+2+0.00384615384615385+55+2+0.00384615384615385+56+8</definedName>
    <definedName function="false" hidden="false" localSheetId="1" name="ZA137AH" vbProcedure="false">2+0.00384615384615385+57+2+0.00384615384615385+58+2+0.00384615384615385+59+2+0.00384615384615385+60+2+0.00384615384615385+61+2+0.00384615384615385+62+2+0.00384615384615385+63+2+0.00384615384615385+64+8</definedName>
    <definedName function="false" hidden="false" localSheetId="1" name="ZA137AI" vbProcedure="false">2+0.00384615384615385+65+2+0.00384615384615385+66+2+0.00384615384615385+67+2+0.00384615384615385+68+2+0.00384615384615385+69+2+0.00384615384615385+70+2+0.00384615384615385+71+2+0.00384615384615385+72+8</definedName>
    <definedName function="false" hidden="false" localSheetId="1" name="ZA137AJ" vbProcedure="false">2+0.00384615384615385+73+2+0.00384615384615385+74+2+0.00384615384615385+75+2+0.00384615384615385+76+2+0.00384615384615385+77+2+0.00384615384615385+78+2+0.00384615384615385+79+2+0.00384615384615385+80+8</definedName>
    <definedName function="false" hidden="false" localSheetId="1" name="ZA137AK" vbProcedure="false">2+0.00384615384615385+81+2+0.00384615384615385+82+2+0.00384615384615385+83+2+0.00384615384615385+84+2+0.00384615384615385+85+2+0.00384615384615385+86+2+0.00384615384615385+87+2+0.00384615384615385+88+8</definedName>
    <definedName function="false" hidden="false" localSheetId="1" name="ZA137AL" vbProcedure="false">2+0.00384615384615385+89+2+0.00384615384615385+90+2+0.00384615384615385+91+2+0.00384615384615385+92+2+0.00384615384615385+93+2+0.00384615384615385+94+2+0.00384615384615385+95+2+0.00384615384615385+96+8</definedName>
    <definedName function="false" hidden="false" localSheetId="1" name="ZA137AM" vbProcedure="false">2+0.00384615384615385+97+2+0.00384615384615385+98+2+0.00384615384615385+99+2+0.00384615384615385+100+2+0.00384615384615385+101+2+0.00384615384615385+102+2+0.00384615384615385+103+2+0.00384615384615385+104+8</definedName>
    <definedName function="false" hidden="false" localSheetId="1" name="ZA137AN" vbProcedure="false">2+0.00384615384615385+105+2+0.00384615384615385+106+2+0.00384615384615385+107+2+0.00384615384615385+108+2+0.00384615384615385+109+2+0.00384615384615385+110+2+0.00384615384615385+111+8</definedName>
    <definedName function="false" hidden="false" localSheetId="1" name="ZA137AO" vbProcedure="false">2+0.00384615384615385+112+2+0.00384615384615385+113+2+0.00384615384615385+114+2+0.00384615384615385+115+2+0.00384615384615385+116+2+0.00384615384615385+117+2+0.00384615384615385+118+8</definedName>
    <definedName function="false" hidden="false" localSheetId="1" name="ZA137AP" vbProcedure="false">2+0.00384615384615385+119+2+0.00384615384615385+120+2+0.00384615384615385+121+2+0.00384615384615385+122+2+0.00384615384615385+123+2+0.00384615384615385+124+2+0.00384615384615385+125+8</definedName>
    <definedName function="false" hidden="false" localSheetId="1" name="ZA137AQ" vbProcedure="false">2+0.00384615384615385+126+2+0.00384615384615385+127+2+0.00384615384615385+128+2+0.00384615384615385+129+2+0.00384615384615385+130+2+0.00384615384615385+131+2+0.00384615384615385+132+8</definedName>
    <definedName function="false" hidden="false" localSheetId="1" name="ZA137AR" vbProcedure="false">2+0.00384615384615385+133+2+0.00384615384615385+134+2+0.00384615384615385+135+2+0.00384615384615385+136+2+0.00384615384615385+137+2+0.00384615384615385+138+2+0.00384615384615385+139+8</definedName>
    <definedName function="false" hidden="false" localSheetId="1" name="ZA137AS" vbProcedure="false">2+0.00384615384615385+140+2+0.00384615384615385+141+2+0.00384615384615385+142+2+0.00384615384615385+143+2+0.00384615384615385+144+2+0.00384615384615385+145+2+0.00384615384615385+146+8</definedName>
    <definedName function="false" hidden="false" localSheetId="1" name="ZA137AT" vbProcedure="false">2+0.00384615384615385+147+2+0.00384615384615385+148+2+0.00384615384615385+149+2+0.00384615384615385+150+2+0.00384615384615385+151+2+0.00384615384615385+152+2+0.00384615384615385+153+8</definedName>
    <definedName function="false" hidden="false" localSheetId="1" name="ZA137AU" vbProcedure="false">2+0.00384615384615385+154+2+0.00384615384615385+155+2+0.00384615384615385+156+2+0.00384615384615385+157+2+0.00384615384615385+158+2+0.00384615384615385+159+2+0.00384615384615385+160+8</definedName>
    <definedName function="false" hidden="false" localSheetId="1" name="ZA137AV" vbProcedure="false">2+0.00384615384615385+161+2+0.00384615384615385+162+2+0.00384615384615385+163+2+0.00384615384615385+164+2+0.00384615384615385+165+2+0.00384615384615385+166+2+0.00384615384615385+167+8</definedName>
    <definedName function="false" hidden="false" localSheetId="1" name="ZA137AW" vbProcedure="false">2+0.00384615384615385+168+2+0.00384615384615385+169+2+0.00384615384615385+170+2+0.00384615384615385+171+2+0.00384615384615385+172+2+0.00384615384615385+173+2+0.00384615384615385+174+8</definedName>
    <definedName function="false" hidden="false" localSheetId="1" name="ZA137AX" vbProcedure="false">2+0.00384615384615385+175+2+0.00384615384615385+176+2+0.00384615384615385+177+2+0.00384615384615385+178+2+0.00384615384615385+179+2+0.00384615384615385+180+2+0.00384615384615385+181+8</definedName>
    <definedName function="false" hidden="false" localSheetId="1" name="ZA137AY" vbProcedure="false">2+0.00384615384615385+182+2+0.00384615384615385+183+2+0.00384615384615385+184+2+0.00384615384615385+185+2+0.00384615384615385+186+2+0.00384615384615385+187+2+0.00384615384615385+188+8</definedName>
    <definedName function="false" hidden="false" localSheetId="1" name="ZA137AZ" vbProcedure="false">2+0.00384615384615385+189+2+0.00384615384615385+190+2+0.00384615384615385+191+2+0.00384615384615385+192+2+0.00384615384615385+193+2+0.00384615384615385+194+2+0.00384615384615385+195+8</definedName>
    <definedName function="false" hidden="false" localSheetId="1" name="ZA137BA" vbProcedure="false">2+0.00384615384615385+196+2+0.00384615384615385+197+2+0.00384615384615385+198+2+0.00384615384615385+199+2+0.00384615384615385+200+2+0.00384615384615385+201+2+0.00384615384615385+202+8</definedName>
    <definedName function="false" hidden="false" localSheetId="1" name="ZA137BB" vbProcedure="false">2+0.00384615384615385+203+2+0.00384615384615385+204+2+0.00384615384615385+205+2+0.00384615384615385+206+2+0.00384615384615385+207+2+0.00384615384615385+208+2+0.00384615384615385+209+8</definedName>
    <definedName function="false" hidden="false" localSheetId="1" name="ZA137BC" vbProcedure="false">2+0.00384615384615385+210+2+0.00384615384615385+211+2+0.00384615384615385+212+2+0.00384615384615385+213+2+0.00384615384615385+214+2+0.00384615384615385+215+2+0.00384615384615385+216+8</definedName>
    <definedName function="false" hidden="false" localSheetId="1" name="ZA137BD" vbProcedure="false">2+0.00384615384615385+217+2+0.00384615384615385+218+2+0.00384615384615385+219+2+0.00384615384615385+220+2+0.00384615384615385+221+2+0.00384615384615385+222+2+0.00384615384615385+223+8</definedName>
    <definedName function="false" hidden="false" localSheetId="1" name="ZA137BE" vbProcedure="false">2+0.00384615384615385+224+2+0.00384615384615385+225+2+0.00384615384615385+226+2+0.00384615384615385+227+2+0.00384615384615385+228+2+0.00384615384615385+229+2+0.00384615384615385+230+8</definedName>
    <definedName function="false" hidden="false" localSheetId="1" name="ZA137BF" vbProcedure="false">2+0.00384615384615385+231+2+0.00384615384615385+232+2+0.00384615384615385+233+2+0.00384615384615385+234+2+0.00384615384615385+235+2+0.00384615384615385+236+2+0.00384615384615385+237+8</definedName>
    <definedName function="false" hidden="false" localSheetId="1" name="ZA137BG" vbProcedure="false">2+0.00384615384615385+238+2+0.00384615384615385+239+2+0.00384615384615385+240+2+0.00384615384615385+241+2+0.00384615384615385+242+2+0.00384615384615385+243+2+0.00384615384615385+244+8</definedName>
    <definedName function="false" hidden="false" localSheetId="1" name="ZA137BH" vbProcedure="false">2+0.00384615384615385+245+2+0.00384615384615385+246+2+0.00384615384615385+247+2+0.00384615384615385+248+2+0.00384615384615385+249+2+0.00384615384615385+250+2+0.00384615384615385+251+8</definedName>
    <definedName function="false" hidden="false" localSheetId="1" name="ZA137BI" vbProcedure="false">2+0.00384615384615385+252+2+0.00384615384615385+253+2+0.00384615384615385+254+2+0.00381745120551091+255+2+0.00384615384615385+256+2+0.00384615384615385+257+2+0.00384615384615385+258+8</definedName>
    <definedName function="false" hidden="false" localSheetId="1" name="ZA137BJ" vbProcedure="false">2+0.00384615384615385+259+2+0.00384615384615385+260+9</definedName>
    <definedName function="false" hidden="false" localSheetId="1" name="ZA138" vbProcedure="false">'The Cards'!$C$43+"fD41"+545+0+"?"+1</definedName>
    <definedName function="false" hidden="false" localSheetId="1" name="ZA138AA" vbProcedure="false">2+0.00384615384615385+1+2+0.00384615384615385+2+2+0.00384615384615385+3+2+0.00384615384615385+4+2+0.00384615384615385+5+2+0.00384615384615385+6+2+0.00384615384615385+7+2+0.00384615384615385+8+8</definedName>
    <definedName function="false" hidden="false" localSheetId="1" name="ZA138AB" vbProcedure="false">2+0.00384615384615385+9+2+0.00384615384615385+10+2+0.00384615384615385+11+2+0.00384615384615385+12+2+0.00384615384615385+13+2+0.00384615384615385+14+2+0.00384615384615385+15+2+0.00384615384615385+16+8</definedName>
    <definedName function="false" hidden="false" localSheetId="1" name="ZA138AC" vbProcedure="false">2+0.00384615384615385+17+2+0.00384615384615385+18+2+0.00384615384615385+19+2+0.00384615384615385+20+2+0.00384615384615385+21+2+0.00384615384615385+22+2+0.00384615384615385+23+2+0.00384615384615385+24+8</definedName>
    <definedName function="false" hidden="false" localSheetId="1" name="ZA138AD" vbProcedure="false">2+0.00384615384615385+25+2+0.00384615384615385+26+2+0.00384615384615385+27+2+0.00384615384615385+28+2+0.00384615384615385+29+2+0.00384615384615385+30+2+0.00384615384615385+31+2+0.00384615384615385+32+8</definedName>
    <definedName function="false" hidden="false" localSheetId="1" name="ZA138AE" vbProcedure="false">2+0.00384615384615385+33+2+0.00384615384615385+34+2+0.00384615384615385+35+2+0.00384615384615385+36+2+0.00384615384615385+37+2+0.00384615384615385+38+2+0.00384615384615385+39+2+0.00384615384615385+40+8</definedName>
    <definedName function="false" hidden="false" localSheetId="1" name="ZA138AF" vbProcedure="false">2+0.00384615384615385+41+2+0.00384615384615385+42+2+0.00384615384615385+43+2+0.00384615384615385+44+2+0.00384615384615385+45+2+0.00384615384615385+46+2+0.00384615384615385+47+2+0.00384615384615385+48+8</definedName>
    <definedName function="false" hidden="false" localSheetId="1" name="ZA138AG" vbProcedure="false">2+0.00384615384615385+49+2+0.00384615384615385+50+2+0.00384615384615385+51+2+0.00384615384615385+52+2+0.00384615384615385+53+2+0.00384615384615385+54+2+0.00384615384615385+55+2+0.00384615384615385+56+8</definedName>
    <definedName function="false" hidden="false" localSheetId="1" name="ZA138AH" vbProcedure="false">2+0.00384615384615385+57+2+0.00384615384615385+58+2+0.00384615384615385+59+2+0.00384615384615385+60+2+0.00384615384615385+61+2+0.00384615384615385+62+2+0.00384615384615385+63+2+0.00384615384615385+64+8</definedName>
    <definedName function="false" hidden="false" localSheetId="1" name="ZA138AI" vbProcedure="false">2+0.00384615384615385+65+2+0.00384615384615385+66+2+0.00384615384615385+67+2+0.00384615384615385+68+2+0.00384615384615385+69+2+0.00384615384615385+70+2+0.00384615384615385+71+2+0.00384615384615385+72+8</definedName>
    <definedName function="false" hidden="false" localSheetId="1" name="ZA138AJ" vbProcedure="false">2+0.00384615384615385+73+2+0.00384615384615385+74+2+0.00384615384615385+75+2+0.00384615384615385+76+2+0.00384615384615385+77+2+0.00384615384615385+78+2+0.00384615384615385+79+2+0.00384615384615385+80+8</definedName>
    <definedName function="false" hidden="false" localSheetId="1" name="ZA138AK" vbProcedure="false">2+0.00384615384615385+81+2+0.00384615384615385+82+2+0.00384615384615385+83+2+0.00384615384615385+84+2+0.00384615384615385+85+2+0.00384615384615385+86+2+0.00384615384615385+87+2+0.00384615384615385+88+8</definedName>
    <definedName function="false" hidden="false" localSheetId="1" name="ZA138AL" vbProcedure="false">2+0.00384615384615385+89+2+0.00384615384615385+90+2+0.00384615384615385+91+2+0.00384615384615385+92+2+0.00384615384615385+93+2+0.00384615384615385+94+2+0.00384615384615385+95+2+0.00384615384615385+96+8</definedName>
    <definedName function="false" hidden="false" localSheetId="1" name="ZA138AM" vbProcedure="false">2+0.00384615384615385+97+2+0.00384615384615385+98+2+0.00384615384615385+99+2+0.00384615384615385+100+2+0.00384615384615385+101+2+0.00384615384615385+102+2+0.00384615384615385+103+2+0.00384615384615385+104+8</definedName>
    <definedName function="false" hidden="false" localSheetId="1" name="ZA138AN" vbProcedure="false">2+0.00384615384615385+105+2+0.00384615384615385+106+2+0.00384615384615385+107+2+0.00384615384615385+108+2+0.00384615384615385+109+2+0.00384615384615385+110+2+0.00384615384615385+111+8</definedName>
    <definedName function="false" hidden="false" localSheetId="1" name="ZA138AO" vbProcedure="false">2+0.00384615384615385+112+2+0.00384615384615385+113+2+0.00384615384615385+114+2+0.00384615384615385+115+2+0.00384615384615385+116+2+0.00384615384615385+117+2+0.00384615384615385+118+8</definedName>
    <definedName function="false" hidden="false" localSheetId="1" name="ZA138AP" vbProcedure="false">2+0.00384615384615385+119+2+0.00384615384615385+120+2+0.00384615384615385+121+2+0.00384615384615385+122+2+0.00384615384615385+123+2+0.00384615384615385+124+2+0.00384615384615385+125+8</definedName>
    <definedName function="false" hidden="false" localSheetId="1" name="ZA138AQ" vbProcedure="false">2+0.00384615384615385+126+2+0.00384615384615385+127+2+0.00384615384615385+128+2+0.00384615384615385+129+2+0.00384615384615385+130+2+0.00384615384615385+131+2+0.00384615384615385+132+8</definedName>
    <definedName function="false" hidden="false" localSheetId="1" name="ZA138AR" vbProcedure="false">2+0.00384615384615385+133+2+0.00384615384615385+134+2+0.00384615384615385+135+2+0.00384615384615385+136+2+0.00384615384615385+137+2+0.00384615384615385+138+2+0.00384615384615385+139+8</definedName>
    <definedName function="false" hidden="false" localSheetId="1" name="ZA138AS" vbProcedure="false">2+0.00384615384615385+140+2+0.00384615384615385+141+2+0.00384615384615385+142+2+0.00384615384615385+143+2+0.00384615384615385+144+2+0.00384615384615385+145+2+0.00384615384615385+146+8</definedName>
    <definedName function="false" hidden="false" localSheetId="1" name="ZA138AT" vbProcedure="false">2+0.00384615384615385+147+2+0.00384615384615385+148+2+0.00384615384615385+149+2+0.00384615384615385+150+2+0.00384615384615385+151+2+0.00384615384615385+152+2+0.00384615384615385+153+8</definedName>
    <definedName function="false" hidden="false" localSheetId="1" name="ZA138AU" vbProcedure="false">2+0.00384615384615385+154+2+0.00384615384615385+155+2+0.00384615384615385+156+2+0.00384615384615385+157+2+0.00384615384615385+158+2+0.00384615384615385+159+2+0.00384615384615385+160+8</definedName>
    <definedName function="false" hidden="false" localSheetId="1" name="ZA138AV" vbProcedure="false">2+0.00384615384615385+161+2+0.00384615384615385+162+2+0.00384615384615385+163+2+0.00384615384615385+164+2+0.00384615384615385+165+2+0.00384615384615385+166+2+0.00384615384615385+167+8</definedName>
    <definedName function="false" hidden="false" localSheetId="1" name="ZA138AW" vbProcedure="false">2+0.00384615384615385+168+2+0.00384615384615385+169+2+0.00384615384615385+170+2+0.00384615384615385+171+2+0.00384615384615385+172+2+0.00384615384615385+173+2+0.00384615384615385+174+8</definedName>
    <definedName function="false" hidden="false" localSheetId="1" name="ZA138AX" vbProcedure="false">2+0.00384615384615385+175+2+0.00384615384615385+176+2+0.00384615384615385+177+2+0.00384615384615385+178+2+0.00384615384615385+179+2+0.00384615384615385+180+2+0.00384615384615385+181+8</definedName>
    <definedName function="false" hidden="false" localSheetId="1" name="ZA138AY" vbProcedure="false">2+0.00384615384615385+182+2+0.00384615384615385+183+2+0.00384615384615385+184+2+0.00384615384615385+185+2+0.00384615384615385+186+2+0.00384615384615385+187+2+0.00384615384615385+188+8</definedName>
    <definedName function="false" hidden="false" localSheetId="1" name="ZA138AZ" vbProcedure="false">2+0.00384615384615385+189+2+0.00384615384615385+190+2+0.00384615384615385+191+2+0.00384615384615385+192+2+0.00384615384615385+193+2+0.00384615384615385+194+2+0.00384615384615385+195+8</definedName>
    <definedName function="false" hidden="false" localSheetId="1" name="ZA138BA" vbProcedure="false">2+0.00384615384615385+196+2+0.00384615384615385+197+2+0.00384615384615385+198+2+0.00384615384615385+199+2+0.00384615384615385+200+2+0.00384615384615385+201+2+0.00384615384615385+202+8</definedName>
    <definedName function="false" hidden="false" localSheetId="1" name="ZA138BB" vbProcedure="false">2+0.00384615384615385+203+2+0.00384615384615385+204+2+0.00384615384615385+205+2+0.00384615384615385+206+2+0.00384615384615385+207+2+0.00384615384615385+208+2+0.00384615384615385+209+8</definedName>
    <definedName function="false" hidden="false" localSheetId="1" name="ZA138BC" vbProcedure="false">2+0.00384615384615385+210+2+0.00384615384615385+211+2+0.00384615384615385+212+2+0.00384615384615385+213+2+0.00384615384615385+214+2+0.00384615384615385+215+2+0.00384615384615385+216+8</definedName>
    <definedName function="false" hidden="false" localSheetId="1" name="ZA138BD" vbProcedure="false">2+0.00384615384615385+217+2+0.00384615384615385+218+2+0.00384615384615385+219+2+0.00384615384615385+220+2+0.00384615384615385+221+2+0.00384615384615385+222+2+0.00384615384615385+223+8</definedName>
    <definedName function="false" hidden="false" localSheetId="1" name="ZA138BE" vbProcedure="false">2+0.00384615384615385+224+2+0.00384615384615385+225+2+0.00384615384615385+226+2+0.00384615384615385+227+2+0.00384615384615385+228+2+0.00384615384615385+229+2+0.00384615384615385+230+8</definedName>
    <definedName function="false" hidden="false" localSheetId="1" name="ZA138BF" vbProcedure="false">2+0.00384615384615385+231+2+0.00384615384615385+232+2+0.00384615384615385+233+2+0.00384615384615385+234+2+0.00384615384615385+235+2+0.00384615384615385+236+2+0.00384615384615385+237+8</definedName>
    <definedName function="false" hidden="false" localSheetId="1" name="ZA138BG" vbProcedure="false">2+0.00384615384615385+238+2+0.00384615384615385+239+2+0.00384615384615385+240+2+0.00384615384615385+241+2+0.00384615384615385+242+2+0.00384615384615385+243+2+0.00384615384615385+244+8</definedName>
    <definedName function="false" hidden="false" localSheetId="1" name="ZA138BH" vbProcedure="false">2+0.00384615384615385+245+2+0.00384615384615385+246+2+0.00384615384615385+247+2+0.00384615384615385+248+2+0.00384615384615385+249+2+0.00384615384615385+250+2+0.00384615384615385+251+8</definedName>
    <definedName function="false" hidden="false" localSheetId="1" name="ZA138BI" vbProcedure="false">2+0.00384615384615385+252+2+0.00384615384615385+253+2+0.00384615384615385+254+2+0.00381745120551091+255+2+0.00384615384615385+256+2+0.00384615384615385+257+2+0.00384615384615385+258+8</definedName>
    <definedName function="false" hidden="false" localSheetId="1" name="ZA138BJ" vbProcedure="false">2+0.00384615384615385+259+2+0.00384615384615385+260+9</definedName>
    <definedName function="false" hidden="false" localSheetId="1" name="ZA139" vbProcedure="false">'The Cards'!$C$44+"fD42"+545+0+"?"+1</definedName>
    <definedName function="false" hidden="false" localSheetId="1" name="ZA139AA" vbProcedure="false">2+0.00384615384615385+1+2+0.00384615384615385+2+2+0.00384615384615385+3+2+0.00384615384615385+4+2+0.00384615384615385+5+2+0.00384615384615385+6+2+0.00384615384615385+7+2+0.00384615384615385+8+8</definedName>
    <definedName function="false" hidden="false" localSheetId="1" name="ZA139AB" vbProcedure="false">2+0.00384615384615385+9+2+0.00384615384615385+10+2+0.00384615384615385+11+2+0.00384615384615385+12+2+0.00384615384615385+13+2+0.00384615384615385+14+2+0.00384615384615385+15+2+0.00384615384615385+16+8</definedName>
    <definedName function="false" hidden="false" localSheetId="1" name="ZA139AC" vbProcedure="false">2+0.00384615384615385+17+2+0.00384615384615385+18+2+0.00384615384615385+19+2+0.00384615384615385+20+2+0.00384615384615385+21+2+0.00384615384615385+22+2+0.00384615384615385+23+2+0.00384615384615385+24+8</definedName>
    <definedName function="false" hidden="false" localSheetId="1" name="ZA139AD" vbProcedure="false">2+0.00384615384615385+25+2+0.00384615384615385+26+2+0.00384615384615385+27+2+0.00384615384615385+28+2+0.00384615384615385+29+2+0.00384615384615385+30+2+0.00384615384615385+31+2+0.00384615384615385+32+8</definedName>
    <definedName function="false" hidden="false" localSheetId="1" name="ZA139AE" vbProcedure="false">2+0.00384615384615385+33+2+0.00384615384615385+34+2+0.00384615384615385+35+2+0.00384615384615385+36+2+0.00384615384615385+37+2+0.00384615384615385+38+2+0.00384615384615385+39+2+0.00384615384615385+40+8</definedName>
    <definedName function="false" hidden="false" localSheetId="1" name="ZA139AF" vbProcedure="false">2+0.00384615384615385+41+2+0.00384615384615385+42+2+0.00384615384615385+43+2+0.00384615384615385+44+2+0.00384615384615385+45+2+0.00384615384615385+46+2+0.00384615384615385+47+2+0.00384615384615385+48+8</definedName>
    <definedName function="false" hidden="false" localSheetId="1" name="ZA139AG" vbProcedure="false">2+0.00384615384615385+49+2+0.00384615384615385+50+2+0.00384615384615385+51+2+0.00384615384615385+52+2+0.00384615384615385+53+2+0.00384615384615385+54+2+0.00384615384615385+55+2+0.00384615384615385+56+8</definedName>
    <definedName function="false" hidden="false" localSheetId="1" name="ZA139AH" vbProcedure="false">2+0.00384615384615385+57+2+0.00384615384615385+58+2+0.00384615384615385+59+2+0.00384615384615385+60+2+0.00384615384615385+61+2+0.00384615384615385+62+2+0.00384615384615385+63+2+0.00384615384615385+64+8</definedName>
    <definedName function="false" hidden="false" localSheetId="1" name="ZA139AI" vbProcedure="false">2+0.00384615384615385+65+2+0.00384615384615385+66+2+0.00384615384615385+67+2+0.00384615384615385+68+2+0.00384615384615385+69+2+0.00384615384615385+70+2+0.00384615384615385+71+2+0.00384615384615385+72+8</definedName>
    <definedName function="false" hidden="false" localSheetId="1" name="ZA139AJ" vbProcedure="false">2+0.00384615384615385+73+2+0.00384615384615385+74+2+0.00384615384615385+75+2+0.00384615384615385+76+2+0.00384615384615385+77+2+0.00384615384615385+78+2+0.00384615384615385+79+2+0.00384615384615385+80+8</definedName>
    <definedName function="false" hidden="false" localSheetId="1" name="ZA139AK" vbProcedure="false">2+0.00384615384615385+81+2+0.00384615384615385+82+2+0.00384615384615385+83+2+0.00384615384615385+84+2+0.00384615384615385+85+2+0.00384615384615385+86+2+0.00384615384615385+87+2+0.00384615384615385+88+8</definedName>
    <definedName function="false" hidden="false" localSheetId="1" name="ZA139AL" vbProcedure="false">2+0.00384615384615385+89+2+0.00384615384615385+90+2+0.00384615384615385+91+2+0.00384615384615385+92+2+0.00384615384615385+93+2+0.00384615384615385+94+2+0.00384615384615385+95+2+0.00384615384615385+96+8</definedName>
    <definedName function="false" hidden="false" localSheetId="1" name="ZA139AM" vbProcedure="false">2+0.00384615384615385+97+2+0.00384615384615385+98+2+0.00384615384615385+99+2+0.00384615384615385+100+2+0.00384615384615385+101+2+0.00384615384615385+102+2+0.00384615384615385+103+2+0.00384615384615385+104+8</definedName>
    <definedName function="false" hidden="false" localSheetId="1" name="ZA139AN" vbProcedure="false">2+0.00384615384615385+105+2+0.00384615384615385+106+2+0.00384615384615385+107+2+0.00384615384615385+108+2+0.00384615384615385+109+2+0.00384615384615385+110+2+0.00384615384615385+111+8</definedName>
    <definedName function="false" hidden="false" localSheetId="1" name="ZA139AO" vbProcedure="false">2+0.00384615384615385+112+2+0.00384615384615385+113+2+0.00384615384615385+114+2+0.00384615384615385+115+2+0.00384615384615385+116+2+0.00384615384615385+117+2+0.00384615384615385+118+8</definedName>
    <definedName function="false" hidden="false" localSheetId="1" name="ZA139AP" vbProcedure="false">2+0.00384615384615385+119+2+0.00384615384615385+120+2+0.00384615384615385+121+2+0.00384615384615385+122+2+0.00384615384615385+123+2+0.00384615384615385+124+2+0.00384615384615385+125+8</definedName>
    <definedName function="false" hidden="false" localSheetId="1" name="ZA139AQ" vbProcedure="false">2+0.00384615384615385+126+2+0.00384615384615385+127+2+0.00384615384615385+128+2+0.00384615384615385+129+2+0.00384615384615385+130+2+0.00384615384615385+131+2+0.00384615384615385+132+8</definedName>
    <definedName function="false" hidden="false" localSheetId="1" name="ZA139AR" vbProcedure="false">2+0.00384615384615385+133+2+0.00384615384615385+134+2+0.00384615384615385+135+2+0.00384615384615385+136+2+0.00384615384615385+137+2+0.00384615384615385+138+2+0.00384615384615385+139+8</definedName>
    <definedName function="false" hidden="false" localSheetId="1" name="ZA139AS" vbProcedure="false">2+0.00384615384615385+140+2+0.00384615384615385+141+2+0.00384615384615385+142+2+0.00384615384615385+143+2+0.00384615384615385+144+2+0.00384615384615385+145+2+0.00384615384615385+146+8</definedName>
    <definedName function="false" hidden="false" localSheetId="1" name="ZA139AT" vbProcedure="false">2+0.00384615384615385+147+2+0.00384615384615385+148+2+0.00384615384615385+149+2+0.00384615384615385+150+2+0.00384615384615385+151+2+0.00384615384615385+152+2+0.00384615384615385+153+8</definedName>
    <definedName function="false" hidden="false" localSheetId="1" name="ZA139AU" vbProcedure="false">2+0.00384615384615385+154+2+0.00384615384615385+155+2+0.00384615384615385+156+2+0.00384615384615385+157+2+0.00384615384615385+158+2+0.00384615384615385+159+2+0.00384615384615385+160+8</definedName>
    <definedName function="false" hidden="false" localSheetId="1" name="ZA139AV" vbProcedure="false">2+0.00384615384615385+161+2+0.00384615384615385+162+2+0.00384615384615385+163+2+0.00384615384615385+164+2+0.00384615384615385+165+2+0.00384615384615385+166+2+0.00384615384615385+167+8</definedName>
    <definedName function="false" hidden="false" localSheetId="1" name="ZA139AW" vbProcedure="false">2+0.00384615384615385+168+2+0.00384615384615385+169+2+0.00384615384615385+170+2+0.00384615384615385+171+2+0.00384615384615385+172+2+0.00384615384615385+173+2+0.00384615384615385+174+8</definedName>
    <definedName function="false" hidden="false" localSheetId="1" name="ZA139AX" vbProcedure="false">2+0.00384615384615385+175+2+0.00384615384615385+176+2+0.00384615384615385+177+2+0.00384615384615385+178+2+0.00384615384615385+179+2+0.00384615384615385+180+2+0.00384615384615385+181+8</definedName>
    <definedName function="false" hidden="false" localSheetId="1" name="ZA139AY" vbProcedure="false">2+0.00384615384615385+182+2+0.00384615384615385+183+2+0.00384615384615385+184+2+0.00384615384615385+185+2+0.00384615384615385+186+2+0.00384615384615385+187+2+0.00384615384615385+188+8</definedName>
    <definedName function="false" hidden="false" localSheetId="1" name="ZA139AZ" vbProcedure="false">2+0.00384615384615385+189+2+0.00384615384615385+190+2+0.00384615384615385+191+2+0.00384615384615385+192+2+0.00384615384615385+193+2+0.00384615384615385+194+2+0.00384615384615385+195+8</definedName>
    <definedName function="false" hidden="false" localSheetId="1" name="ZA139BA" vbProcedure="false">2+0.00384615384615385+196+2+0.00384615384615385+197+2+0.00384615384615385+198+2+0.00384615384615385+199+2+0.00384615384615385+200+2+0.00384615384615385+201+2+0.00384615384615385+202+8</definedName>
    <definedName function="false" hidden="false" localSheetId="1" name="ZA139BB" vbProcedure="false">2+0.00384615384615385+203+2+0.00384615384615385+204+2+0.00384615384615385+205+2+0.00384615384615385+206+2+0.00384615384615385+207+2+0.00384615384615385+208+2+0.00384615384615385+209+8</definedName>
    <definedName function="false" hidden="false" localSheetId="1" name="ZA139BC" vbProcedure="false">2+0.00384615384615385+210+2+0.00384615384615385+211+2+0.00384615384615385+212+2+0.00384615384615385+213+2+0.00384615384615385+214+2+0.00384615384615385+215+2+0.00384615384615385+216+8</definedName>
    <definedName function="false" hidden="false" localSheetId="1" name="ZA139BD" vbProcedure="false">2+0.00384615384615385+217+2+0.00384615384615385+218+2+0.00384615384615385+219+2+0.00384615384615385+220+2+0.00384615384615385+221+2+0.00384615384615385+222+2+0.00384615384615385+223+8</definedName>
    <definedName function="false" hidden="false" localSheetId="1" name="ZA139BE" vbProcedure="false">2+0.00384615384615385+224+2+0.00384615384615385+225+2+0.00384615384615385+226+2+0.00384615384615385+227+2+0.00384615384615385+228+2+0.00384615384615385+229+2+0.00384615384615385+230+8</definedName>
    <definedName function="false" hidden="false" localSheetId="1" name="ZA139BF" vbProcedure="false">2+0.00384615384615385+231+2+0.00384615384615385+232+2+0.00384615384615385+233+2+0.00384615384615385+234+2+0.00384615384615385+235+2+0.00384615384615385+236+2+0.00384615384615385+237+8</definedName>
    <definedName function="false" hidden="false" localSheetId="1" name="ZA139BG" vbProcedure="false">2+0.00384615384615385+238+2+0.00384615384615385+239+2+0.00384615384615385+240+2+0.00384615384615385+241+2+0.00384615384615385+242+2+0.00384615384615385+243+2+0.00384615384615385+244+8</definedName>
    <definedName function="false" hidden="false" localSheetId="1" name="ZA139BH" vbProcedure="false">2+0.00384615384615385+245+2+0.00384615384615385+246+2+0.00384615384615385+247+2+0.00384615384615385+248+2+0.00384615384615385+249+2+0.00384615384615385+250+2+0.00384615384615385+251+8</definedName>
    <definedName function="false" hidden="false" localSheetId="1" name="ZA139BI" vbProcedure="false">2+0.00384615384615385+252+2+0.00384615384615385+253+2+0.00384615384615385+254+2+0.00381745120551091+255+2+0.00384615384615385+256+2+0.00384615384615385+257+2+0.00384615384615385+258+8</definedName>
    <definedName function="false" hidden="false" localSheetId="1" name="ZA139BJ" vbProcedure="false">2+0.00384615384615385+259+2+0.00384615384615385+260+9</definedName>
    <definedName function="false" hidden="false" localSheetId="1" name="ZA140" vbProcedure="false">'The Cards'!$C$45+"fD43"+545+0+"?"+1</definedName>
    <definedName function="false" hidden="false" localSheetId="1" name="ZA140AA" vbProcedure="false">2+0.00384615384615385+1+2+0.00384615384615385+2+2+0.00384615384615385+3+2+0.00384615384615385+4+2+0.00384615384615385+5+2+0.00384615384615385+6+2+0.00384615384615385+7+2+0.00384615384615385+8+8</definedName>
    <definedName function="false" hidden="false" localSheetId="1" name="ZA140AB" vbProcedure="false">2+0.00384615384615385+9+2+0.00384615384615385+10+2+0.00384615384615385+11+2+0.00384615384615385+12+2+0.00384615384615385+13+2+0.00384615384615385+14+2+0.00384615384615385+15+2+0.00384615384615385+16+8</definedName>
    <definedName function="false" hidden="false" localSheetId="1" name="ZA140AC" vbProcedure="false">2+0.00384615384615385+17+2+0.00384615384615385+18+2+0.00384615384615385+19+2+0.00384615384615385+20+2+0.00384615384615385+21+2+0.00384615384615385+22+2+0.00384615384615385+23+2+0.00384615384615385+24+8</definedName>
    <definedName function="false" hidden="false" localSheetId="1" name="ZA140AD" vbProcedure="false">2+0.00384615384615385+25+2+0.00384615384615385+26+2+0.00384615384615385+27+2+0.00384615384615385+28+2+0.00384615384615385+29+2+0.00384615384615385+30+2+0.00384615384615385+31+2+0.00384615384615385+32+8</definedName>
    <definedName function="false" hidden="false" localSheetId="1" name="ZA140AE" vbProcedure="false">2+0.00384615384615385+33+2+0.00384615384615385+34+2+0.00384615384615385+35+2+0.00384615384615385+36+2+0.00384615384615385+37+2+0.00384615384615385+38+2+0.00384615384615385+39+2+0.00384615384615385+40+8</definedName>
    <definedName function="false" hidden="false" localSheetId="1" name="ZA140AF" vbProcedure="false">2+0.00384615384615385+41+2+0.00384615384615385+42+2+0.00384615384615385+43+2+0.00384615384615385+44+2+0.00384615384615385+45+2+0.00384615384615385+46+2+0.00384615384615385+47+2+0.00384615384615385+48+8</definedName>
    <definedName function="false" hidden="false" localSheetId="1" name="ZA140AG" vbProcedure="false">2+0.00384615384615385+49+2+0.00384615384615385+50+2+0.00384615384615385+51+2+0.00384615384615385+52+2+0.00384615384615385+53+2+0.00384615384615385+54+2+0.00384615384615385+55+2+0.00384615384615385+56+8</definedName>
    <definedName function="false" hidden="false" localSheetId="1" name="ZA140AH" vbProcedure="false">2+0.00384615384615385+57+2+0.00384615384615385+58+2+0.00384615384615385+59+2+0.00384615384615385+60+2+0.00384615384615385+61+2+0.00384615384615385+62+2+0.00384615384615385+63+2+0.00384615384615385+64+8</definedName>
    <definedName function="false" hidden="false" localSheetId="1" name="ZA140AI" vbProcedure="false">2+0.00384615384615385+65+2+0.00384615384615385+66+2+0.00384615384615385+67+2+0.00384615384615385+68+2+0.00384615384615385+69+2+0.00384615384615385+70+2+0.00384615384615385+71+2+0.00384615384615385+72+8</definedName>
    <definedName function="false" hidden="false" localSheetId="1" name="ZA140AJ" vbProcedure="false">2+0.00384615384615385+73+2+0.00384615384615385+74+2+0.00384615384615385+75+2+0.00384615384615385+76+2+0.00384615384615385+77+2+0.00384615384615385+78+2+0.00384615384615385+79+2+0.00384615384615385+80+8</definedName>
    <definedName function="false" hidden="false" localSheetId="1" name="ZA140AK" vbProcedure="false">2+0.00384615384615385+81+2+0.00384615384615385+82+2+0.00384615384615385+83+2+0.00384615384615385+84+2+0.00384615384615385+85+2+0.00384615384615385+86+2+0.00384615384615385+87+2+0.00384615384615385+88+8</definedName>
    <definedName function="false" hidden="false" localSheetId="1" name="ZA140AL" vbProcedure="false">2+0.00384615384615385+89+2+0.00384615384615385+90+2+0.00384615384615385+91+2+0.00384615384615385+92+2+0.00384615384615385+93+2+0.00384615384615385+94+2+0.00384615384615385+95+2+0.00384615384615385+96+8</definedName>
    <definedName function="false" hidden="false" localSheetId="1" name="ZA140AM" vbProcedure="false">2+0.00384615384615385+97+2+0.00384615384615385+98+2+0.00384615384615385+99+2+0.00384615384615385+100+2+0.00384615384615385+101+2+0.00384615384615385+102+2+0.00384615384615385+103+2+0.00384615384615385+104+8</definedName>
    <definedName function="false" hidden="false" localSheetId="1" name="ZA140AN" vbProcedure="false">2+0.00384615384615385+105+2+0.00384615384615385+106+2+0.00384615384615385+107+2+0.00384615384615385+108+2+0.00384615384615385+109+2+0.00384615384615385+110+2+0.00384615384615385+111+8</definedName>
    <definedName function="false" hidden="false" localSheetId="1" name="ZA140AO" vbProcedure="false">2+0.00384615384615385+112+2+0.00384615384615385+113+2+0.00384615384615385+114+2+0.00384615384615385+115+2+0.00384615384615385+116+2+0.00384615384615385+117+2+0.00384615384615385+118+8</definedName>
    <definedName function="false" hidden="false" localSheetId="1" name="ZA140AP" vbProcedure="false">2+0.00384615384615385+119+2+0.00384615384615385+120+2+0.00384615384615385+121+2+0.00384615384615385+122+2+0.00384615384615385+123+2+0.00384615384615385+124+2+0.00384615384615385+125+8</definedName>
    <definedName function="false" hidden="false" localSheetId="1" name="ZA140AQ" vbProcedure="false">2+0.00384615384615385+126+2+0.00384615384615385+127+2+0.00384615384615385+128+2+0.00384615384615385+129+2+0.00384615384615385+130+2+0.00384615384615385+131+2+0.00384615384615385+132+8</definedName>
    <definedName function="false" hidden="false" localSheetId="1" name="ZA140AR" vbProcedure="false">2+0.00384615384615385+133+2+0.00384615384615385+134+2+0.00384615384615385+135+2+0.00384615384615385+136+2+0.00384615384615385+137+2+0.00384615384615385+138+2+0.00384615384615385+139+8</definedName>
    <definedName function="false" hidden="false" localSheetId="1" name="ZA140AS" vbProcedure="false">2+0.00384615384615385+140+2+0.00384615384615385+141+2+0.00384615384615385+142+2+0.00384615384615385+143+2+0.00384615384615385+144+2+0.00384615384615385+145+2+0.00384615384615385+146+8</definedName>
    <definedName function="false" hidden="false" localSheetId="1" name="ZA140AT" vbProcedure="false">2+0.00384615384615385+147+2+0.00384615384615385+148+2+0.00384615384615385+149+2+0.00384615384615385+150+2+0.00384615384615385+151+2+0.00384615384615385+152+2+0.00384615384615385+153+8</definedName>
    <definedName function="false" hidden="false" localSheetId="1" name="ZA140AU" vbProcedure="false">2+0.00384615384615385+154+2+0.00384615384615385+155+2+0.00384615384615385+156+2+0.00384615384615385+157+2+0.00384615384615385+158+2+0.00384615384615385+159+2+0.00384615384615385+160+8</definedName>
    <definedName function="false" hidden="false" localSheetId="1" name="ZA140AV" vbProcedure="false">2+0.00384615384615385+161+2+0.00384615384615385+162+2+0.00384615384615385+163+2+0.00384615384615385+164+2+0.00384615384615385+165+2+0.00384615384615385+166+2+0.00384615384615385+167+8</definedName>
    <definedName function="false" hidden="false" localSheetId="1" name="ZA140AW" vbProcedure="false">2+0.00384615384615385+168+2+0.00384615384615385+169+2+0.00384615384615385+170+2+0.00384615384615385+171+2+0.00384615384615385+172+2+0.00384615384615385+173+2+0.00384615384615385+174+8</definedName>
    <definedName function="false" hidden="false" localSheetId="1" name="ZA140AX" vbProcedure="false">2+0.00384615384615385+175+2+0.00384615384615385+176+2+0.00384615384615385+177+2+0.00384615384615385+178+2+0.00384615384615385+179+2+0.00384615384615385+180+2+0.00384615384615385+181+8</definedName>
    <definedName function="false" hidden="false" localSheetId="1" name="ZA140AY" vbProcedure="false">2+0.00384615384615385+182+2+0.00384615384615385+183+2+0.00384615384615385+184+2+0.00384615384615385+185+2+0.00384615384615385+186+2+0.00384615384615385+187+2+0.00384615384615385+188+8</definedName>
    <definedName function="false" hidden="false" localSheetId="1" name="ZA140AZ" vbProcedure="false">2+0.00384615384615385+189+2+0.00384615384615385+190+2+0.00384615384615385+191+2+0.00384615384615385+192+2+0.00384615384615385+193+2+0.00384615384615385+194+2+0.00384615384615385+195+8</definedName>
    <definedName function="false" hidden="false" localSheetId="1" name="ZA140BA" vbProcedure="false">2+0.00384615384615385+196+2+0.00384615384615385+197+2+0.00384615384615385+198+2+0.00384615384615385+199+2+0.00384615384615385+200+2+0.00384615384615385+201+2+0.00384615384615385+202+8</definedName>
    <definedName function="false" hidden="false" localSheetId="1" name="ZA140BB" vbProcedure="false">2+0.00384615384615385+203+2+0.00384615384615385+204+2+0.00384615384615385+205+2+0.00384615384615385+206+2+0.00384615384615385+207+2+0.00384615384615385+208+2+0.00384615384615385+209+8</definedName>
    <definedName function="false" hidden="false" localSheetId="1" name="ZA140BC" vbProcedure="false">2+0.00384615384615385+210+2+0.00384615384615385+211+2+0.00384615384615385+212+2+0.00384615384615385+213+2+0.00384615384615385+214+2+0.00384615384615385+215+2+0.00384615384615385+216+8</definedName>
    <definedName function="false" hidden="false" localSheetId="1" name="ZA140BD" vbProcedure="false">2+0.00384615384615385+217+2+0.00384615384615385+218+2+0.00384615384615385+219+2+0.00384615384615385+220+2+0.00384615384615385+221+2+0.00384615384615385+222+2+0.00384615384615385+223+8</definedName>
    <definedName function="false" hidden="false" localSheetId="1" name="ZA140BE" vbProcedure="false">2+0.00384615384615385+224+2+0.00384615384615385+225+2+0.00384615384615385+226+2+0.00384615384615385+227+2+0.00384615384615385+228+2+0.00384615384615385+229+2+0.00384615384615385+230+8</definedName>
    <definedName function="false" hidden="false" localSheetId="1" name="ZA140BF" vbProcedure="false">2+0.00384615384615385+231+2+0.00384615384615385+232+2+0.00384615384615385+233+2+0.00384615384615385+234+2+0.00384615384615385+235+2+0.00384615384615385+236+2+0.00384615384615385+237+8</definedName>
    <definedName function="false" hidden="false" localSheetId="1" name="ZA140BG" vbProcedure="false">2+0.00384615384615385+238+2+0.00384615384615385+239+2+0.00384615384615385+240+2+0.00384615384615385+241+2+0.00384615384615385+242+2+0.00384615384615385+243+2+0.00384615384615385+244+8</definedName>
    <definedName function="false" hidden="false" localSheetId="1" name="ZA140BH" vbProcedure="false">2+0.00384615384615385+245+2+0.00384615384615385+246+2+0.00384615384615385+247+2+0.00384615384615385+248+2+0.00384615384615385+249+2+0.00384615384615385+250+2+0.00384615384615385+251+8</definedName>
    <definedName function="false" hidden="false" localSheetId="1" name="ZA140BI" vbProcedure="false">2+0.00384615384615385+252+2+0.00384615384615385+253+2+0.00384615384615385+254+2+0.00381745120551091+255+2+0.00384615384615385+256+2+0.00384615384615385+257+2+0.00384615384615385+258+8</definedName>
    <definedName function="false" hidden="false" localSheetId="1" name="ZA140BJ" vbProcedure="false">2+0.00384615384615385+259+2+0.00384615384615385+260+9</definedName>
    <definedName function="false" hidden="false" localSheetId="1" name="ZA141" vbProcedure="false">'The Cards'!$C$46+"fD44"+545+0+"?"+1</definedName>
    <definedName function="false" hidden="false" localSheetId="1" name="ZA141AA" vbProcedure="false">2+0.00384615384615385+1+2+0.00384615384615385+2+2+0.00384615384615385+3+2+0.00384615384615385+4+2+0.00384615384615385+5+2+0.00384615384615385+6+2+0.00384615384615385+7+2+0.00384615384615385+8+8</definedName>
    <definedName function="false" hidden="false" localSheetId="1" name="ZA141AB" vbProcedure="false">2+0.00384615384615385+9+2+0.00384615384615385+10+2+0.00384615384615385+11+2+0.00384615384615385+12+2+0.00384615384615385+13+2+0.00384615384615385+14+2+0.00384615384615385+15+2+0.00384615384615385+16+8</definedName>
    <definedName function="false" hidden="false" localSheetId="1" name="ZA141AC" vbProcedure="false">2+0.00384615384615385+17+2+0.00384615384615385+18+2+0.00384615384615385+19+2+0.00384615384615385+20+2+0.00384615384615385+21+2+0.00384615384615385+22+2+0.00384615384615385+23+2+0.00384615384615385+24+8</definedName>
    <definedName function="false" hidden="false" localSheetId="1" name="ZA141AD" vbProcedure="false">2+0.00384615384615385+25+2+0.00384615384615385+26+2+0.00384615384615385+27+2+0.00384615384615385+28+2+0.00384615384615385+29+2+0.00384615384615385+30+2+0.00384615384615385+31+2+0.00384615384615385+32+8</definedName>
    <definedName function="false" hidden="false" localSheetId="1" name="ZA141AE" vbProcedure="false">2+0.00384615384615385+33+2+0.00384615384615385+34+2+0.00384615384615385+35+2+0.00384615384615385+36+2+0.00384615384615385+37+2+0.00384615384615385+38+2+0.00384615384615385+39+2+0.00384615384615385+40+8</definedName>
    <definedName function="false" hidden="false" localSheetId="1" name="ZA141AF" vbProcedure="false">2+0.00384615384615385+41+2+0.00384615384615385+42+2+0.00384615384615385+43+2+0.00384615384615385+44+2+0.00384615384615385+45+2+0.00384615384615385+46+2+0.00384615384615385+47+2+0.00384615384615385+48+8</definedName>
    <definedName function="false" hidden="false" localSheetId="1" name="ZA141AG" vbProcedure="false">2+0.00384615384615385+49+2+0.00384615384615385+50+2+0.00384615384615385+51+2+0.00384615384615385+52+2+0.00384615384615385+53+2+0.00384615384615385+54+2+0.00384615384615385+55+2+0.00384615384615385+56+8</definedName>
    <definedName function="false" hidden="false" localSheetId="1" name="ZA141AH" vbProcedure="false">2+0.00384615384615385+57+2+0.00384615384615385+58+2+0.00384615384615385+59+2+0.00384615384615385+60+2+0.00384615384615385+61+2+0.00384615384615385+62+2+0.00384615384615385+63+2+0.00384615384615385+64+8</definedName>
    <definedName function="false" hidden="false" localSheetId="1" name="ZA141AI" vbProcedure="false">2+0.00384615384615385+65+2+0.00384615384615385+66+2+0.00384615384615385+67+2+0.00384615384615385+68+2+0.00384615384615385+69+2+0.00384615384615385+70+2+0.00384615384615385+71+2+0.00384615384615385+72+8</definedName>
    <definedName function="false" hidden="false" localSheetId="1" name="ZA141AJ" vbProcedure="false">2+0.00384615384615385+73+2+0.00384615384615385+74+2+0.00384615384615385+75+2+0.00384615384615385+76+2+0.00384615384615385+77+2+0.00384615384615385+78+2+0.00384615384615385+79+2+0.00384615384615385+80+8</definedName>
    <definedName function="false" hidden="false" localSheetId="1" name="ZA141AK" vbProcedure="false">2+0.00384615384615385+81+2+0.00384615384615385+82+2+0.00384615384615385+83+2+0.00384615384615385+84+2+0.00384615384615385+85+2+0.00384615384615385+86+2+0.00384615384615385+87+2+0.00384615384615385+88+8</definedName>
    <definedName function="false" hidden="false" localSheetId="1" name="ZA141AL" vbProcedure="false">2+0.00384615384615385+89+2+0.00384615384615385+90+2+0.00384615384615385+91+2+0.00384615384615385+92+2+0.00384615384615385+93+2+0.00384615384615385+94+2+0.00384615384615385+95+2+0.00384615384615385+96+8</definedName>
    <definedName function="false" hidden="false" localSheetId="1" name="ZA141AM" vbProcedure="false">2+0.00384615384615385+97+2+0.00384615384615385+98+2+0.00384615384615385+99+2+0.00384615384615385+100+2+0.00384615384615385+101+2+0.00384615384615385+102+2+0.00384615384615385+103+2+0.00384615384615385+104+8</definedName>
    <definedName function="false" hidden="false" localSheetId="1" name="ZA141AN" vbProcedure="false">2+0.00384615384615385+105+2+0.00384615384615385+106+2+0.00384615384615385+107+2+0.00384615384615385+108+2+0.00384615384615385+109+2+0.00384615384615385+110+2+0.00384615384615385+111+8</definedName>
    <definedName function="false" hidden="false" localSheetId="1" name="ZA141AO" vbProcedure="false">2+0.00384615384615385+112+2+0.00384615384615385+113+2+0.00384615384615385+114+2+0.00384615384615385+115+2+0.00384615384615385+116+2+0.00384615384615385+117+2+0.00384615384615385+118+8</definedName>
    <definedName function="false" hidden="false" localSheetId="1" name="ZA141AP" vbProcedure="false">2+0.00384615384615385+119+2+0.00384615384615385+120+2+0.00384615384615385+121+2+0.00384615384615385+122+2+0.00384615384615385+123+2+0.00384615384615385+124+2+0.00384615384615385+125+8</definedName>
    <definedName function="false" hidden="false" localSheetId="1" name="ZA141AQ" vbProcedure="false">2+0.00384615384615385+126+2+0.00384615384615385+127+2+0.00384615384615385+128+2+0.00384615384615385+129+2+0.00384615384615385+130+2+0.00384615384615385+131+2+0.00384615384615385+132+8</definedName>
    <definedName function="false" hidden="false" localSheetId="1" name="ZA141AR" vbProcedure="false">2+0.00384615384615385+133+2+0.00384615384615385+134+2+0.00384615384615385+135+2+0.00384615384615385+136+2+0.00384615384615385+137+2+0.00384615384615385+138+2+0.00384615384615385+139+8</definedName>
    <definedName function="false" hidden="false" localSheetId="1" name="ZA141AS" vbProcedure="false">2+0.00384615384615385+140+2+0.00384615384615385+141+2+0.00384615384615385+142+2+0.00384615384615385+143+2+0.00384615384615385+144+2+0.00384615384615385+145+2+0.00384615384615385+146+8</definedName>
    <definedName function="false" hidden="false" localSheetId="1" name="ZA141AT" vbProcedure="false">2+0.00384615384615385+147+2+0.00384615384615385+148+2+0.00384615384615385+149+2+0.00384615384615385+150+2+0.00384615384615385+151+2+0.00384615384615385+152+2+0.00384615384615385+153+8</definedName>
    <definedName function="false" hidden="false" localSheetId="1" name="ZA141AU" vbProcedure="false">2+0.00384615384615385+154+2+0.00384615384615385+155+2+0.00384615384615385+156+2+0.00384615384615385+157+2+0.00384615384615385+158+2+0.00384615384615385+159+2+0.00384615384615385+160+8</definedName>
    <definedName function="false" hidden="false" localSheetId="1" name="ZA141AV" vbProcedure="false">2+0.00384615384615385+161+2+0.00384615384615385+162+2+0.00384615384615385+163+2+0.00384615384615385+164+2+0.00384615384615385+165+2+0.00384615384615385+166+2+0.00384615384615385+167+8</definedName>
    <definedName function="false" hidden="false" localSheetId="1" name="ZA141AW" vbProcedure="false">2+0.00384615384615385+168+2+0.00384615384615385+169+2+0.00384615384615385+170+2+0.00384615384615385+171+2+0.00384615384615385+172+2+0.00384615384615385+173+2+0.00384615384615385+174+8</definedName>
    <definedName function="false" hidden="false" localSheetId="1" name="ZA141AX" vbProcedure="false">2+0.00384615384615385+175+2+0.00384615384615385+176+2+0.00384615384615385+177+2+0.00384615384615385+178+2+0.00384615384615385+179+2+0.00384615384615385+180+2+0.00384615384615385+181+8</definedName>
    <definedName function="false" hidden="false" localSheetId="1" name="ZA141AY" vbProcedure="false">2+0.00384615384615385+182+2+0.00384615384615385+183+2+0.00384615384615385+184+2+0.00384615384615385+185+2+0.00384615384615385+186+2+0.00384615384615385+187+2+0.00384615384615385+188+8</definedName>
    <definedName function="false" hidden="false" localSheetId="1" name="ZA141AZ" vbProcedure="false">2+0.00384615384615385+189+2+0.00384615384615385+190+2+0.00384615384615385+191+2+0.00384615384615385+192+2+0.00384615384615385+193+2+0.00384615384615385+194+2+0.00384615384615385+195+8</definedName>
    <definedName function="false" hidden="false" localSheetId="1" name="ZA141BA" vbProcedure="false">2+0.00384615384615385+196+2+0.00384615384615385+197+2+0.00384615384615385+198+2+0.00384615384615385+199+2+0.00384615384615385+200+2+0.00384615384615385+201+2+0.00384615384615385+202+8</definedName>
    <definedName function="false" hidden="false" localSheetId="1" name="ZA141BB" vbProcedure="false">2+0.00384615384615385+203+2+0.00384615384615385+204+2+0.00384615384615385+205+2+0.00384615384615385+206+2+0.00384615384615385+207+2+0.00384615384615385+208+2+0.00384615384615385+209+8</definedName>
    <definedName function="false" hidden="false" localSheetId="1" name="ZA141BC" vbProcedure="false">2+0.00384615384615385+210+2+0.00384615384615385+211+2+0.00384615384615385+212+2+0.00384615384615385+213+2+0.00384615384615385+214+2+0.00384615384615385+215+2+0.00384615384615385+216+8</definedName>
    <definedName function="false" hidden="false" localSheetId="1" name="ZA141BD" vbProcedure="false">2+0.00384615384615385+217+2+0.00384615384615385+218+2+0.00384615384615385+219+2+0.00384615384615385+220+2+0.00384615384615385+221+2+0.00384615384615385+222+2+0.00384615384615385+223+8</definedName>
    <definedName function="false" hidden="false" localSheetId="1" name="ZA141BE" vbProcedure="false">2+0.00384615384615385+224+2+0.00384615384615385+225+2+0.00384615384615385+226+2+0.00384615384615385+227+2+0.00384615384615385+228+2+0.00384615384615385+229+2+0.00384615384615385+230+8</definedName>
    <definedName function="false" hidden="false" localSheetId="1" name="ZA141BF" vbProcedure="false">2+0.00384615384615385+231+2+0.00384615384615385+232+2+0.00384615384615385+233+2+0.00384615384615385+234+2+0.00384615384615385+235+2+0.00384615384615385+236+2+0.00384615384615385+237+8</definedName>
    <definedName function="false" hidden="false" localSheetId="1" name="ZA141BG" vbProcedure="false">2+0.00384615384615385+238+2+0.00384615384615385+239+2+0.00384615384615385+240+2+0.00384615384615385+241+2+0.00384615384615385+242+2+0.00384615384615385+243+2+0.00384615384615385+244+8</definedName>
    <definedName function="false" hidden="false" localSheetId="1" name="ZA141BH" vbProcedure="false">2+0.00384615384615385+245+2+0.00384615384615385+246+2+0.00384615384615385+247+2+0.00384615384615385+248+2+0.00384615384615385+249+2+0.00384615384615385+250+2+0.00384615384615385+251+8</definedName>
    <definedName function="false" hidden="false" localSheetId="1" name="ZA141BI" vbProcedure="false">2+0.00384615384615385+252+2+0.00384615384615385+253+2+0.00384615384615385+254+2+0.00381745120551091+255+2+0.00384615384615385+256+2+0.00384615384615385+257+2+0.00384615384615385+258+8</definedName>
    <definedName function="false" hidden="false" localSheetId="1" name="ZA141BJ" vbProcedure="false">2+0.00384615384615385+259+2+0.00384615384615385+260+9</definedName>
    <definedName function="false" hidden="false" localSheetId="1" name="ZA142" vbProcedure="false">'The Cards'!$C$47+"fD45"+545+0+"?"+1</definedName>
    <definedName function="false" hidden="false" localSheetId="1" name="ZA142AA" vbProcedure="false">2+0.00384615384615385+1+2+0.00384615384615385+2+2+0.00384615384615385+3+2+0.00384615384615385+4+2+0.00384615384615385+5+2+0.00384615384615385+6+2+0.00384615384615385+7+2+0.00384615384615385+8+8</definedName>
    <definedName function="false" hidden="false" localSheetId="1" name="ZA142AB" vbProcedure="false">2+0.00384615384615385+9+2+0.00384615384615385+10+2+0.00384615384615385+11+2+0.00384615384615385+12+2+0.00384615384615385+13+2+0.00384615384615385+14+2+0.00384615384615385+15+2+0.00384615384615385+16+8</definedName>
    <definedName function="false" hidden="false" localSheetId="1" name="ZA142AC" vbProcedure="false">2+0.00384615384615385+17+2+0.00384615384615385+18+2+0.00384615384615385+19+2+0.00384615384615385+20+2+0.00384615384615385+21+2+0.00384615384615385+22+2+0.00384615384615385+23+2+0.00384615384615385+24+8</definedName>
    <definedName function="false" hidden="false" localSheetId="1" name="ZA142AD" vbProcedure="false">2+0.00384615384615385+25+2+0.00384615384615385+26+2+0.00384615384615385+27+2+0.00384615384615385+28+2+0.00384615384615385+29+2+0.00384615384615385+30+2+0.00384615384615385+31+2+0.00384615384615385+32+8</definedName>
    <definedName function="false" hidden="false" localSheetId="1" name="ZA142AE" vbProcedure="false">2+0.00384615384615385+33+2+0.00384615384615385+34+2+0.00384615384615385+35+2+0.00384615384615385+36+2+0.00384615384615385+37+2+0.00384615384615385+38+2+0.00384615384615385+39+2+0.00384615384615385+40+8</definedName>
    <definedName function="false" hidden="false" localSheetId="1" name="ZA142AF" vbProcedure="false">2+0.00384615384615385+41+2+0.00384615384615385+42+2+0.00384615384615385+43+2+0.00384615384615385+44+2+0.00384615384615385+45+2+0.00384615384615385+46+2+0.00384615384615385+47+2+0.00384615384615385+48+8</definedName>
    <definedName function="false" hidden="false" localSheetId="1" name="ZA142AG" vbProcedure="false">2+0.00384615384615385+49+2+0.00384615384615385+50+2+0.00384615384615385+51+2+0.00384615384615385+52+2+0.00384615384615385+53+2+0.00384615384615385+54+2+0.00384615384615385+55+2+0.00384615384615385+56+8</definedName>
    <definedName function="false" hidden="false" localSheetId="1" name="ZA142AH" vbProcedure="false">2+0.00384615384615385+57+2+0.00384615384615385+58+2+0.00384615384615385+59+2+0.00384615384615385+60+2+0.00384615384615385+61+2+0.00384615384615385+62+2+0.00384615384615385+63+2+0.00384615384615385+64+8</definedName>
    <definedName function="false" hidden="false" localSheetId="1" name="ZA142AI" vbProcedure="false">2+0.00384615384615385+65+2+0.00384615384615385+66+2+0.00384615384615385+67+2+0.00384615384615385+68+2+0.00384615384615385+69+2+0.00384615384615385+70+2+0.00384615384615385+71+2+0.00384615384615385+72+8</definedName>
    <definedName function="false" hidden="false" localSheetId="1" name="ZA142AJ" vbProcedure="false">2+0.00384615384615385+73+2+0.00384615384615385+74+2+0.00384615384615385+75+2+0.00384615384615385+76+2+0.00384615384615385+77+2+0.00384615384615385+78+2+0.00384615384615385+79+2+0.00384615384615385+80+8</definedName>
    <definedName function="false" hidden="false" localSheetId="1" name="ZA142AK" vbProcedure="false">2+0.00384615384615385+81+2+0.00384615384615385+82+2+0.00384615384615385+83+2+0.00384615384615385+84+2+0.00384615384615385+85+2+0.00384615384615385+86+2+0.00384615384615385+87+2+0.00384615384615385+88+8</definedName>
    <definedName function="false" hidden="false" localSheetId="1" name="ZA142AL" vbProcedure="false">2+0.00384615384615385+89+2+0.00384615384615385+90+2+0.00384615384615385+91+2+0.00384615384615385+92+2+0.00384615384615385+93+2+0.00384615384615385+94+2+0.00384615384615385+95+2+0.00384615384615385+96+8</definedName>
    <definedName function="false" hidden="false" localSheetId="1" name="ZA142AM" vbProcedure="false">2+0.00384615384615385+97+2+0.00384615384615385+98+2+0.00384615384615385+99+2+0.00384615384615385+100+2+0.00384615384615385+101+2+0.00384615384615385+102+2+0.00384615384615385+103+2+0.00384615384615385+104+8</definedName>
    <definedName function="false" hidden="false" localSheetId="1" name="ZA142AN" vbProcedure="false">2+0.00384615384615385+105+2+0.00384615384615385+106+2+0.00384615384615385+107+2+0.00384615384615385+108+2+0.00384615384615385+109+2+0.00384615384615385+110+2+0.00384615384615385+111+8</definedName>
    <definedName function="false" hidden="false" localSheetId="1" name="ZA142AO" vbProcedure="false">2+0.00384615384615385+112+2+0.00384615384615385+113+2+0.00384615384615385+114+2+0.00384615384615385+115+2+0.00384615384615385+116+2+0.00384615384615385+117+2+0.00384615384615385+118+8</definedName>
    <definedName function="false" hidden="false" localSheetId="1" name="ZA142AP" vbProcedure="false">2+0.00384615384615385+119+2+0.00384615384615385+120+2+0.00384615384615385+121+2+0.00384615384615385+122+2+0.00384615384615385+123+2+0.00384615384615385+124+2+0.00384615384615385+125+8</definedName>
    <definedName function="false" hidden="false" localSheetId="1" name="ZA142AQ" vbProcedure="false">2+0.00384615384615385+126+2+0.00384615384615385+127+2+0.00384615384615385+128+2+0.00384615384615385+129+2+0.00384615384615385+130+2+0.00384615384615385+131+2+0.00384615384615385+132+8</definedName>
    <definedName function="false" hidden="false" localSheetId="1" name="ZA142AR" vbProcedure="false">2+0.00384615384615385+133+2+0.00384615384615385+134+2+0.00384615384615385+135+2+0.00384615384615385+136+2+0.00384615384615385+137+2+0.00384615384615385+138+2+0.00384615384615385+139+8</definedName>
    <definedName function="false" hidden="false" localSheetId="1" name="ZA142AS" vbProcedure="false">2+0.00384615384615385+140+2+0.00384615384615385+141+2+0.00384615384615385+142+2+0.00384615384615385+143+2+0.00384615384615385+144+2+0.00384615384615385+145+2+0.00384615384615385+146+8</definedName>
    <definedName function="false" hidden="false" localSheetId="1" name="ZA142AT" vbProcedure="false">2+0.00384615384615385+147+2+0.00384615384615385+148+2+0.00384615384615385+149+2+0.00384615384615385+150+2+0.00384615384615385+151+2+0.00384615384615385+152+2+0.00384615384615385+153+8</definedName>
    <definedName function="false" hidden="false" localSheetId="1" name="ZA142AU" vbProcedure="false">2+0.00384615384615385+154+2+0.00384615384615385+155+2+0.00384615384615385+156+2+0.00384615384615385+157+2+0.00384615384615385+158+2+0.00384615384615385+159+2+0.00384615384615385+160+8</definedName>
    <definedName function="false" hidden="false" localSheetId="1" name="ZA142AV" vbProcedure="false">2+0.00384615384615385+161+2+0.00384615384615385+162+2+0.00384615384615385+163+2+0.00384615384615385+164+2+0.00384615384615385+165+2+0.00384615384615385+166+2+0.00384615384615385+167+8</definedName>
    <definedName function="false" hidden="false" localSheetId="1" name="ZA142AW" vbProcedure="false">2+0.00384615384615385+168+2+0.00384615384615385+169+2+0.00384615384615385+170+2+0.00384615384615385+171+2+0.00384615384615385+172+2+0.00384615384615385+173+2+0.00384615384615385+174+8</definedName>
    <definedName function="false" hidden="false" localSheetId="1" name="ZA142AX" vbProcedure="false">2+0.00384615384615385+175+2+0.00384615384615385+176+2+0.00384615384615385+177+2+0.00384615384615385+178+2+0.00384615384615385+179+2+0.00384615384615385+180+2+0.00384615384615385+181+8</definedName>
    <definedName function="false" hidden="false" localSheetId="1" name="ZA142AY" vbProcedure="false">2+0.00384615384615385+182+2+0.00384615384615385+183+2+0.00384615384615385+184+2+0.00384615384615385+185+2+0.00384615384615385+186+2+0.00384615384615385+187+2+0.00384615384615385+188+8</definedName>
    <definedName function="false" hidden="false" localSheetId="1" name="ZA142AZ" vbProcedure="false">2+0.00384615384615385+189+2+0.00384615384615385+190+2+0.00384615384615385+191+2+0.00384615384615385+192+2+0.00384615384615385+193+2+0.00384615384615385+194+2+0.00384615384615385+195+8</definedName>
    <definedName function="false" hidden="false" localSheetId="1" name="ZA142BA" vbProcedure="false">2+0.00384615384615385+196+2+0.00384615384615385+197+2+0.00384615384615385+198+2+0.00384615384615385+199+2+0.00384615384615385+200+2+0.00384615384615385+201+2+0.00384615384615385+202+8</definedName>
    <definedName function="false" hidden="false" localSheetId="1" name="ZA142BB" vbProcedure="false">2+0.00384615384615385+203+2+0.00384615384615385+204+2+0.00384615384615385+205+2+0.00384615384615385+206+2+0.00384615384615385+207+2+0.00384615384615385+208+2+0.00384615384615385+209+8</definedName>
    <definedName function="false" hidden="false" localSheetId="1" name="ZA142BC" vbProcedure="false">2+0.00384615384615385+210+2+0.00384615384615385+211+2+0.00384615384615385+212+2+0.00384615384615385+213+2+0.00384615384615385+214+2+0.00384615384615385+215+2+0.00384615384615385+216+8</definedName>
    <definedName function="false" hidden="false" localSheetId="1" name="ZA142BD" vbProcedure="false">2+0.00384615384615385+217+2+0.00384615384615385+218+2+0.00384615384615385+219+2+0.00384615384615385+220+2+0.00384615384615385+221+2+0.00384615384615385+222+2+0.00384615384615385+223+8</definedName>
    <definedName function="false" hidden="false" localSheetId="1" name="ZA142BE" vbProcedure="false">2+0.00384615384615385+224+2+0.00384615384615385+225+2+0.00384615384615385+226+2+0.00384615384615385+227+2+0.00384615384615385+228+2+0.00384615384615385+229+2+0.00384615384615385+230+8</definedName>
    <definedName function="false" hidden="false" localSheetId="1" name="ZA142BF" vbProcedure="false">2+0.00384615384615385+231+2+0.00384615384615385+232+2+0.00384615384615385+233+2+0.00384615384615385+234+2+0.00384615384615385+235+2+0.00384615384615385+236+2+0.00384615384615385+237+8</definedName>
    <definedName function="false" hidden="false" localSheetId="1" name="ZA142BG" vbProcedure="false">2+0.00384615384615385+238+2+0.00384615384615385+239+2+0.00384615384615385+240+2+0.00384615384615385+241+2+0.00384615384615385+242+2+0.00384615384615385+243+2+0.00384615384615385+244+8</definedName>
    <definedName function="false" hidden="false" localSheetId="1" name="ZA142BH" vbProcedure="false">2+0.00384615384615385+245+2+0.00384615384615385+246+2+0.00384615384615385+247+2+0.00384615384615385+248+2+0.00384615384615385+249+2+0.00384615384615385+250+2+0.00384615384615385+251+8</definedName>
    <definedName function="false" hidden="false" localSheetId="1" name="ZA142BI" vbProcedure="false">2+0.00384615384615385+252+2+0.00384615384615385+253+2+0.00384615384615385+254+2+0.00381745120551091+255+2+0.00384615384615385+256+2+0.00384615384615385+257+2+0.00384615384615385+258+8</definedName>
    <definedName function="false" hidden="false" localSheetId="1" name="ZA142BJ" vbProcedure="false">2+0.00384615384615385+259+2+0.00384615384615385+260+9</definedName>
    <definedName function="false" hidden="false" localSheetId="1" name="ZA143" vbProcedure="false">'The Cards'!$C$48+"fD46"+545+0+"?"+1</definedName>
    <definedName function="false" hidden="false" localSheetId="1" name="ZA143AA" vbProcedure="false">2+0.00384615384615385+1+2+0.00384615384615385+2+2+0.00384615384615385+3+2+0.00384615384615385+4+2+0.00384615384615385+5+2+0.00384615384615385+6+2+0.00384615384615385+7+2+0.00384615384615385+8+8</definedName>
    <definedName function="false" hidden="false" localSheetId="1" name="ZA143AB" vbProcedure="false">2+0.00384615384615385+9+2+0.00384615384615385+10+2+0.00384615384615385+11+2+0.00384615384615385+12+2+0.00384615384615385+13+2+0.00384615384615385+14+2+0.00384615384615385+15+2+0.00384615384615385+16+8</definedName>
    <definedName function="false" hidden="false" localSheetId="1" name="ZA143AC" vbProcedure="false">2+0.00384615384615385+17+2+0.00384615384615385+18+2+0.00384615384615385+19+2+0.00384615384615385+20+2+0.00384615384615385+21+2+0.00384615384615385+22+2+0.00384615384615385+23+2+0.00384615384615385+24+8</definedName>
    <definedName function="false" hidden="false" localSheetId="1" name="ZA143AD" vbProcedure="false">2+0.00384615384615385+25+2+0.00384615384615385+26+2+0.00384615384615385+27+2+0.00384615384615385+28+2+0.00384615384615385+29+2+0.00384615384615385+30+2+0.00384615384615385+31+2+0.00384615384615385+32+8</definedName>
    <definedName function="false" hidden="false" localSheetId="1" name="ZA143AE" vbProcedure="false">2+0.00384615384615385+33+2+0.00384615384615385+34+2+0.00384615384615385+35+2+0.00384615384615385+36+2+0.00384615384615385+37+2+0.00384615384615385+38+2+0.00384615384615385+39+2+0.00384615384615385+40+8</definedName>
    <definedName function="false" hidden="false" localSheetId="1" name="ZA143AF" vbProcedure="false">2+0.00384615384615385+41+2+0.00384615384615385+42+2+0.00384615384615385+43+2+0.00384615384615385+44+2+0.00384615384615385+45+2+0.00384615384615385+46+2+0.00384615384615385+47+2+0.00384615384615385+48+8</definedName>
    <definedName function="false" hidden="false" localSheetId="1" name="ZA143AG" vbProcedure="false">2+0.00384615384615385+49+2+0.00384615384615385+50+2+0.00384615384615385+51+2+0.00384615384615385+52+2+0.00384615384615385+53+2+0.00384615384615385+54+2+0.00384615384615385+55+2+0.00384615384615385+56+8</definedName>
    <definedName function="false" hidden="false" localSheetId="1" name="ZA143AH" vbProcedure="false">2+0.00384615384615385+57+2+0.00384615384615385+58+2+0.00384615384615385+59+2+0.00384615384615385+60+2+0.00384615384615385+61+2+0.00384615384615385+62+2+0.00384615384615385+63+2+0.00384615384615385+64+8</definedName>
    <definedName function="false" hidden="false" localSheetId="1" name="ZA143AI" vbProcedure="false">2+0.00384615384615385+65+2+0.00384615384615385+66+2+0.00384615384615385+67+2+0.00384615384615385+68+2+0.00384615384615385+69+2+0.00384615384615385+70+2+0.00384615384615385+71+2+0.00384615384615385+72+8</definedName>
    <definedName function="false" hidden="false" localSheetId="1" name="ZA143AJ" vbProcedure="false">2+0.00384615384615385+73+2+0.00384615384615385+74+2+0.00384615384615385+75+2+0.00384615384615385+76+2+0.00384615384615385+77+2+0.00384615384615385+78+2+0.00384615384615385+79+2+0.00384615384615385+80+8</definedName>
    <definedName function="false" hidden="false" localSheetId="1" name="ZA143AK" vbProcedure="false">2+0.00384615384615385+81+2+0.00384615384615385+82+2+0.00384615384615385+83+2+0.00384615384615385+84+2+0.00384615384615385+85+2+0.00384615384615385+86+2+0.00384615384615385+87+2+0.00384615384615385+88+8</definedName>
    <definedName function="false" hidden="false" localSheetId="1" name="ZA143AL" vbProcedure="false">2+0.00384615384615385+89+2+0.00384615384615385+90+2+0.00384615384615385+91+2+0.00384615384615385+92+2+0.00384615384615385+93+2+0.00384615384615385+94+2+0.00384615384615385+95+2+0.00384615384615385+96+8</definedName>
    <definedName function="false" hidden="false" localSheetId="1" name="ZA143AM" vbProcedure="false">2+0.00384615384615385+97+2+0.00384615384615385+98+2+0.00384615384615385+99+2+0.00384615384615385+100+2+0.00384615384615385+101+2+0.00384615384615385+102+2+0.00384615384615385+103+2+0.00384615384615385+104+8</definedName>
    <definedName function="false" hidden="false" localSheetId="1" name="ZA143AN" vbProcedure="false">2+0.00384615384615385+105+2+0.00384615384615385+106+2+0.00384615384615385+107+2+0.00384615384615385+108+2+0.00384615384615385+109+2+0.00384615384615385+110+2+0.00384615384615385+111+8</definedName>
    <definedName function="false" hidden="false" localSheetId="1" name="ZA143AO" vbProcedure="false">2+0.00384615384615385+112+2+0.00384615384615385+113+2+0.00384615384615385+114+2+0.00384615384615385+115+2+0.00384615384615385+116+2+0.00384615384615385+117+2+0.00384615384615385+118+8</definedName>
    <definedName function="false" hidden="false" localSheetId="1" name="ZA143AP" vbProcedure="false">2+0.00384615384615385+119+2+0.00384615384615385+120+2+0.00384615384615385+121+2+0.00384615384615385+122+2+0.00384615384615385+123+2+0.00384615384615385+124+2+0.00384615384615385+125+8</definedName>
    <definedName function="false" hidden="false" localSheetId="1" name="ZA143AQ" vbProcedure="false">2+0.00384615384615385+126+2+0.00384615384615385+127+2+0.00384615384615385+128+2+0.00384615384615385+129+2+0.00384615384615385+130+2+0.00384615384615385+131+2+0.00384615384615385+132+8</definedName>
    <definedName function="false" hidden="false" localSheetId="1" name="ZA143AR" vbProcedure="false">2+0.00384615384615385+133+2+0.00384615384615385+134+2+0.00384615384615385+135+2+0.00384615384615385+136+2+0.00384615384615385+137+2+0.00384615384615385+138+2+0.00384615384615385+139+8</definedName>
    <definedName function="false" hidden="false" localSheetId="1" name="ZA143AS" vbProcedure="false">2+0.00384615384615385+140+2+0.00384615384615385+141+2+0.00384615384615385+142+2+0.00384615384615385+143+2+0.00384615384615385+144+2+0.00384615384615385+145+2+0.00384615384615385+146+8</definedName>
    <definedName function="false" hidden="false" localSheetId="1" name="ZA143AT" vbProcedure="false">2+0.00384615384615385+147+2+0.00384615384615385+148+2+0.00384615384615385+149+2+0.00384615384615385+150+2+0.00384615384615385+151+2+0.00384615384615385+152+2+0.00384615384615385+153+8</definedName>
    <definedName function="false" hidden="false" localSheetId="1" name="ZA143AU" vbProcedure="false">2+0.00384615384615385+154+2+0.00384615384615385+155+2+0.00384615384615385+156+2+0.00384615384615385+157+2+0.00384615384615385+158+2+0.00384615384615385+159+2+0.00384615384615385+160+8</definedName>
    <definedName function="false" hidden="false" localSheetId="1" name="ZA143AV" vbProcedure="false">2+0.00384615384615385+161+2+0.00384615384615385+162+2+0.00384615384615385+163+2+0.00384615384615385+164+2+0.00384615384615385+165+2+0.00384615384615385+166+2+0.00384615384615385+167+8</definedName>
    <definedName function="false" hidden="false" localSheetId="1" name="ZA143AW" vbProcedure="false">2+0.00384615384615385+168+2+0.00384615384615385+169+2+0.00384615384615385+170+2+0.00384615384615385+171+2+0.00384615384615385+172+2+0.00384615384615385+173+2+0.00384615384615385+174+8</definedName>
    <definedName function="false" hidden="false" localSheetId="1" name="ZA143AX" vbProcedure="false">2+0.00384615384615385+175+2+0.00384615384615385+176+2+0.00384615384615385+177+2+0.00384615384615385+178+2+0.00384615384615385+179+2+0.00384615384615385+180+2+0.00384615384615385+181+8</definedName>
    <definedName function="false" hidden="false" localSheetId="1" name="ZA143AY" vbProcedure="false">2+0.00384615384615385+182+2+0.00384615384615385+183+2+0.00384615384615385+184+2+0.00384615384615385+185+2+0.00384615384615385+186+2+0.00384615384615385+187+2+0.00384615384615385+188+8</definedName>
    <definedName function="false" hidden="false" localSheetId="1" name="ZA143AZ" vbProcedure="false">2+0.00384615384615385+189+2+0.00384615384615385+190+2+0.00384615384615385+191+2+0.00384615384615385+192+2+0.00384615384615385+193+2+0.00384615384615385+194+2+0.00384615384615385+195+8</definedName>
    <definedName function="false" hidden="false" localSheetId="1" name="ZA143BA" vbProcedure="false">2+0.00384615384615385+196+2+0.00384615384615385+197+2+0.00384615384615385+198+2+0.00384615384615385+199+2+0.00384615384615385+200+2+0.00384615384615385+201+2+0.00384615384615385+202+8</definedName>
    <definedName function="false" hidden="false" localSheetId="1" name="ZA143BB" vbProcedure="false">2+0.00384615384615385+203+2+0.00384615384615385+204+2+0.00384615384615385+205+2+0.00384615384615385+206+2+0.00384615384615385+207+2+0.00384615384615385+208+2+0.00384615384615385+209+8</definedName>
    <definedName function="false" hidden="false" localSheetId="1" name="ZA143BC" vbProcedure="false">2+0.00384615384615385+210+2+0.00384615384615385+211+2+0.00384615384615385+212+2+0.00384615384615385+213+2+0.00384615384615385+214+2+0.00384615384615385+215+2+0.00384615384615385+216+8</definedName>
    <definedName function="false" hidden="false" localSheetId="1" name="ZA143BD" vbProcedure="false">2+0.00384615384615385+217+2+0.00384615384615385+218+2+0.00384615384615385+219+2+0.00384615384615385+220+2+0.00384615384615385+221+2+0.00384615384615385+222+2+0.00384615384615385+223+8</definedName>
    <definedName function="false" hidden="false" localSheetId="1" name="ZA143BE" vbProcedure="false">2+0.00384615384615385+224+2+0.00384615384615385+225+2+0.00384615384615385+226+2+0.00384615384615385+227+2+0.00384615384615385+228+2+0.00384615384615385+229+2+0.00384615384615385+230+8</definedName>
    <definedName function="false" hidden="false" localSheetId="1" name="ZA143BF" vbProcedure="false">2+0.00384615384615385+231+2+0.00384615384615385+232+2+0.00384615384615385+233+2+0.00384615384615385+234+2+0.00384615384615385+235+2+0.00384615384615385+236+2+0.00384615384615385+237+8</definedName>
    <definedName function="false" hidden="false" localSheetId="1" name="ZA143BG" vbProcedure="false">2+0.00384615384615385+238+2+0.00384615384615385+239+2+0.00384615384615385+240+2+0.00384615384615385+241+2+0.00384615384615385+242+2+0.00384615384615385+243+2+0.00384615384615385+244+8</definedName>
    <definedName function="false" hidden="false" localSheetId="1" name="ZA143BH" vbProcedure="false">2+0.00384615384615385+245+2+0.00384615384615385+246+2+0.00384615384615385+247+2+0.00384615384615385+248+2+0.00384615384615385+249+2+0.00384615384615385+250+2+0.00384615384615385+251+8</definedName>
    <definedName function="false" hidden="false" localSheetId="1" name="ZA143BI" vbProcedure="false">2+0.00384615384615385+252+2+0.00384615384615385+253+2+0.00384615384615385+254+2+0.00381745120551091+255+2+0.00384615384615385+256+2+0.00384615384615385+257+2+0.00384615384615385+258+8</definedName>
    <definedName function="false" hidden="false" localSheetId="1" name="ZA143BJ" vbProcedure="false">2+0.00384615384615385+259+2+0.00384615384615385+260+9</definedName>
    <definedName function="false" hidden="false" localSheetId="1" name="ZA144" vbProcedure="false">'The Cards'!$C$49+"fD47"+545+0+"?"+1</definedName>
    <definedName function="false" hidden="false" localSheetId="1" name="ZA144AA" vbProcedure="false">2+0.00384615384615385+1+2+0.00384615384615385+2+2+0.00384615384615385+3+2+0.00384615384615385+4+2+0.00384615384615385+5+2+0.00384615384615385+6+2+0.00384615384615385+7+2+0.00384615384615385+8+8</definedName>
    <definedName function="false" hidden="false" localSheetId="1" name="ZA144AB" vbProcedure="false">2+0.00384615384615385+9+2+0.00384615384615385+10+2+0.00384615384615385+11+2+0.00384615384615385+12+2+0.00384615384615385+13+2+0.00384615384615385+14+2+0.00384615384615385+15+2+0.00384615384615385+16+8</definedName>
    <definedName function="false" hidden="false" localSheetId="1" name="ZA144AC" vbProcedure="false">2+0.00384615384615385+17+2+0.00384615384615385+18+2+0.00384615384615385+19+2+0.00384615384615385+20+2+0.00384615384615385+21+2+0.00384615384615385+22+2+0.00384615384615385+23+2+0.00384615384615385+24+8</definedName>
    <definedName function="false" hidden="false" localSheetId="1" name="ZA144AD" vbProcedure="false">2+0.00384615384615385+25+2+0.00384615384615385+26+2+0.00384615384615385+27+2+0.00384615384615385+28+2+0.00384615384615385+29+2+0.00384615384615385+30+2+0.00384615384615385+31+2+0.00384615384615385+32+8</definedName>
    <definedName function="false" hidden="false" localSheetId="1" name="ZA144AE" vbProcedure="false">2+0.00384615384615385+33+2+0.00384615384615385+34+2+0.00384615384615385+35+2+0.00384615384615385+36+2+0.00384615384615385+37+2+0.00384615384615385+38+2+0.00384615384615385+39+2+0.00384615384615385+40+8</definedName>
    <definedName function="false" hidden="false" localSheetId="1" name="ZA144AF" vbProcedure="false">2+0.00384615384615385+41+2+0.00384615384615385+42+2+0.00384615384615385+43+2+0.00384615384615385+44+2+0.00384615384615385+45+2+0.00384615384615385+46+2+0.00384615384615385+47+2+0.00384615384615385+48+8</definedName>
    <definedName function="false" hidden="false" localSheetId="1" name="ZA144AG" vbProcedure="false">2+0.00384615384615385+49+2+0.00384615384615385+50+2+0.00384615384615385+51+2+0.00384615384615385+52+2+0.00384615384615385+53+2+0.00384615384615385+54+2+0.00384615384615385+55+2+0.00384615384615385+56+8</definedName>
    <definedName function="false" hidden="false" localSheetId="1" name="ZA144AH" vbProcedure="false">2+0.00384615384615385+57+2+0.00384615384615385+58+2+0.00384615384615385+59+2+0.00384615384615385+60+2+0.00384615384615385+61+2+0.00384615384615385+62+2+0.00384615384615385+63+2+0.00384615384615385+64+8</definedName>
    <definedName function="false" hidden="false" localSheetId="1" name="ZA144AI" vbProcedure="false">2+0.00384615384615385+65+2+0.00384615384615385+66+2+0.00384615384615385+67+2+0.00384615384615385+68+2+0.00384615384615385+69+2+0.00384615384615385+70+2+0.00384615384615385+71+2+0.00384615384615385+72+8</definedName>
    <definedName function="false" hidden="false" localSheetId="1" name="ZA144AJ" vbProcedure="false">2+0.00384615384615385+73+2+0.00384615384615385+74+2+0.00384615384615385+75+2+0.00384615384615385+76+2+0.00384615384615385+77+2+0.00384615384615385+78+2+0.00384615384615385+79+2+0.00384615384615385+80+8</definedName>
    <definedName function="false" hidden="false" localSheetId="1" name="ZA144AK" vbProcedure="false">2+0.00384615384615385+81+2+0.00384615384615385+82+2+0.00384615384615385+83+2+0.00384615384615385+84+2+0.00384615384615385+85+2+0.00384615384615385+86+2+0.00384615384615385+87+2+0.00384615384615385+88+8</definedName>
    <definedName function="false" hidden="false" localSheetId="1" name="ZA144AL" vbProcedure="false">2+0.00384615384615385+89+2+0.00384615384615385+90+2+0.00384615384615385+91+2+0.00384615384615385+92+2+0.00384615384615385+93+2+0.00384615384615385+94+2+0.00384615384615385+95+2+0.00384615384615385+96+8</definedName>
    <definedName function="false" hidden="false" localSheetId="1" name="ZA144AM" vbProcedure="false">2+0.00384615384615385+97+2+0.00384615384615385+98+2+0.00384615384615385+99+2+0.00384615384615385+100+2+0.00384615384615385+101+2+0.00384615384615385+102+2+0.00384615384615385+103+2+0.00384615384615385+104+8</definedName>
    <definedName function="false" hidden="false" localSheetId="1" name="ZA144AN" vbProcedure="false">2+0.00384615384615385+105+2+0.00384615384615385+106+2+0.00384615384615385+107+2+0.00384615384615385+108+2+0.00384615384615385+109+2+0.00384615384615385+110+2+0.00384615384615385+111+8</definedName>
    <definedName function="false" hidden="false" localSheetId="1" name="ZA144AO" vbProcedure="false">2+0.00384615384615385+112+2+0.00384615384615385+113+2+0.00384615384615385+114+2+0.00384615384615385+115+2+0.00384615384615385+116+2+0.00384615384615385+117+2+0.00384615384615385+118+8</definedName>
    <definedName function="false" hidden="false" localSheetId="1" name="ZA144AP" vbProcedure="false">2+0.00384615384615385+119+2+0.00384615384615385+120+2+0.00384615384615385+121+2+0.00384615384615385+122+2+0.00384615384615385+123+2+0.00384615384615385+124+2+0.00384615384615385+125+8</definedName>
    <definedName function="false" hidden="false" localSheetId="1" name="ZA144AQ" vbProcedure="false">2+0.00384615384615385+126+2+0.00384615384615385+127+2+0.00384615384615385+128+2+0.00384615384615385+129+2+0.00384615384615385+130+2+0.00384615384615385+131+2+0.00384615384615385+132+8</definedName>
    <definedName function="false" hidden="false" localSheetId="1" name="ZA144AR" vbProcedure="false">2+0.00384615384615385+133+2+0.00384615384615385+134+2+0.00384615384615385+135+2+0.00384615384615385+136+2+0.00384615384615385+137+2+0.00384615384615385+138+2+0.00384615384615385+139+8</definedName>
    <definedName function="false" hidden="false" localSheetId="1" name="ZA144AS" vbProcedure="false">2+0.00384615384615385+140+2+0.00384615384615385+141+2+0.00384615384615385+142+2+0.00384615384615385+143+2+0.00384615384615385+144+2+0.00384615384615385+145+2+0.00384615384615385+146+8</definedName>
    <definedName function="false" hidden="false" localSheetId="1" name="ZA144AT" vbProcedure="false">2+0.00384615384615385+147+2+0.00384615384615385+148+2+0.00384615384615385+149+2+0.00384615384615385+150+2+0.00384615384615385+151+2+0.00384615384615385+152+2+0.00384615384615385+153+8</definedName>
    <definedName function="false" hidden="false" localSheetId="1" name="ZA144AU" vbProcedure="false">2+0.00384615384615385+154+2+0.00384615384615385+155+2+0.00384615384615385+156+2+0.00384615384615385+157+2+0.00384615384615385+158+2+0.00384615384615385+159+2+0.00384615384615385+160+8</definedName>
    <definedName function="false" hidden="false" localSheetId="1" name="ZA144AV" vbProcedure="false">2+0.00384615384615385+161+2+0.00384615384615385+162+2+0.00384615384615385+163+2+0.00384615384615385+164+2+0.00384615384615385+165+2+0.00384615384615385+166+2+0.00384615384615385+167+8</definedName>
    <definedName function="false" hidden="false" localSheetId="1" name="ZA144AW" vbProcedure="false">2+0.00384615384615385+168+2+0.00384615384615385+169+2+0.00384615384615385+170+2+0.00384615384615385+171+2+0.00384615384615385+172+2+0.00384615384615385+173+2+0.00384615384615385+174+8</definedName>
    <definedName function="false" hidden="false" localSheetId="1" name="ZA144AX" vbProcedure="false">2+0.00384615384615385+175+2+0.00384615384615385+176+2+0.00384615384615385+177+2+0.00384615384615385+178+2+0.00384615384615385+179+2+0.00384615384615385+180+2+0.00384615384615385+181+8</definedName>
    <definedName function="false" hidden="false" localSheetId="1" name="ZA144AY" vbProcedure="false">2+0.00384615384615385+182+2+0.00384615384615385+183+2+0.00384615384615385+184+2+0.00384615384615385+185+2+0.00384615384615385+186+2+0.00384615384615385+187+2+0.00384615384615385+188+8</definedName>
    <definedName function="false" hidden="false" localSheetId="1" name="ZA144AZ" vbProcedure="false">2+0.00384615384615385+189+2+0.00384615384615385+190+2+0.00384615384615385+191+2+0.00384615384615385+192+2+0.00384615384615385+193+2+0.00384615384615385+194+2+0.00384615384615385+195+8</definedName>
    <definedName function="false" hidden="false" localSheetId="1" name="ZA144BA" vbProcedure="false">2+0.00384615384615385+196+2+0.00384615384615385+197+2+0.00384615384615385+198+2+0.00384615384615385+199+2+0.00384615384615385+200+2+0.00384615384615385+201+2+0.00384615384615385+202+8</definedName>
    <definedName function="false" hidden="false" localSheetId="1" name="ZA144BB" vbProcedure="false">2+0.00384615384615385+203+2+0.00384615384615385+204+2+0.00384615384615385+205+2+0.00384615384615385+206+2+0.00384615384615385+207+2+0.00384615384615385+208+2+0.00384615384615385+209+8</definedName>
    <definedName function="false" hidden="false" localSheetId="1" name="ZA144BC" vbProcedure="false">2+0.00384615384615385+210+2+0.00384615384615385+211+2+0.00384615384615385+212+2+0.00384615384615385+213+2+0.00384615384615385+214+2+0.00384615384615385+215+2+0.00384615384615385+216+8</definedName>
    <definedName function="false" hidden="false" localSheetId="1" name="ZA144BD" vbProcedure="false">2+0.00384615384615385+217+2+0.00384615384615385+218+2+0.00384615384615385+219+2+0.00384615384615385+220+2+0.00384615384615385+221+2+0.00384615384615385+222+2+0.00384615384615385+223+8</definedName>
    <definedName function="false" hidden="false" localSheetId="1" name="ZA144BE" vbProcedure="false">2+0.00384615384615385+224+2+0.00384615384615385+225+2+0.00384615384615385+226+2+0.00384615384615385+227+2+0.00384615384615385+228+2+0.00384615384615385+229+2+0.00384615384615385+230+8</definedName>
    <definedName function="false" hidden="false" localSheetId="1" name="ZA144BF" vbProcedure="false">2+0.00384615384615385+231+2+0.00384615384615385+232+2+0.00384615384615385+233+2+0.00384615384615385+234+2+0.00384615384615385+235+2+0.00384615384615385+236+2+0.00384615384615385+237+8</definedName>
    <definedName function="false" hidden="false" localSheetId="1" name="ZA144BG" vbProcedure="false">2+0.00384615384615385+238+2+0.00384615384615385+239+2+0.00384615384615385+240+2+0.00384615384615385+241+2+0.00384615384615385+242+2+0.00384615384615385+243+2+0.00384615384615385+244+8</definedName>
    <definedName function="false" hidden="false" localSheetId="1" name="ZA144BH" vbProcedure="false">2+0.00384615384615385+245+2+0.00384615384615385+246+2+0.00384615384615385+247+2+0.00384615384615385+248+2+0.00384615384615385+249+2+0.00384615384615385+250+2+0.00384615384615385+251+8</definedName>
    <definedName function="false" hidden="false" localSheetId="1" name="ZA144BI" vbProcedure="false">2+0.00384615384615385+252+2+0.00384615384615385+253+2+0.00384615384615385+254+2+0.00381745120551091+255+2+0.00384615384615385+256+2+0.00384615384615385+257+2+0.00384615384615385+258+8</definedName>
    <definedName function="false" hidden="false" localSheetId="1" name="ZA144BJ" vbProcedure="false">2+0.00384615384615385+259+2+0.00384615384615385+260+9</definedName>
    <definedName function="false" hidden="false" localSheetId="1" name="ZA145" vbProcedure="false">'The Cards'!$C$50+"fD48"+545+0+"?"+1</definedName>
    <definedName function="false" hidden="false" localSheetId="1" name="ZA145AA" vbProcedure="false">2+0.00384615384615385+1+2+0.00384615384615385+2+2+0.00384615384615385+3+2+0.00384615384615385+4+2+0.00384615384615385+5+2+0.00384615384615385+6+2+0.00384615384615385+7+2+0.00384615384615385+8+8</definedName>
    <definedName function="false" hidden="false" localSheetId="1" name="ZA145AB" vbProcedure="false">2+0.00384615384615385+9+2+0.00384615384615385+10+2+0.00384615384615385+11+2+0.00384615384615385+12+2+0.00384615384615385+13+2+0.00384615384615385+14+2+0.00384615384615385+15+2+0.00384615384615385+16+8</definedName>
    <definedName function="false" hidden="false" localSheetId="1" name="ZA145AC" vbProcedure="false">2+0.00384615384615385+17+2+0.00384615384615385+18+2+0.00384615384615385+19+2+0.00384615384615385+20+2+0.00384615384615385+21+2+0.00384615384615385+22+2+0.00384615384615385+23+2+0.00384615384615385+24+8</definedName>
    <definedName function="false" hidden="false" localSheetId="1" name="ZA145AD" vbProcedure="false">2+0.00384615384615385+25+2+0.00384615384615385+26+2+0.00384615384615385+27+2+0.00384615384615385+28+2+0.00384615384615385+29+2+0.00384615384615385+30+2+0.00384615384615385+31+2+0.00384615384615385+32+8</definedName>
    <definedName function="false" hidden="false" localSheetId="1" name="ZA145AE" vbProcedure="false">2+0.00384615384615385+33+2+0.00384615384615385+34+2+0.00384615384615385+35+2+0.00384615384615385+36+2+0.00384615384615385+37+2+0.00384615384615385+38+2+0.00384615384615385+39+2+0.00384615384615385+40+8</definedName>
    <definedName function="false" hidden="false" localSheetId="1" name="ZA145AF" vbProcedure="false">2+0.00384615384615385+41+2+0.00384615384615385+42+2+0.00384615384615385+43+2+0.00384615384615385+44+2+0.00384615384615385+45+2+0.00384615384615385+46+2+0.00384615384615385+47+2+0.00384615384615385+48+8</definedName>
    <definedName function="false" hidden="false" localSheetId="1" name="ZA145AG" vbProcedure="false">2+0.00384615384615385+49+2+0.00384615384615385+50+2+0.00384615384615385+51+2+0.00384615384615385+52+2+0.00384615384615385+53+2+0.00384615384615385+54+2+0.00384615384615385+55+2+0.00384615384615385+56+8</definedName>
    <definedName function="false" hidden="false" localSheetId="1" name="ZA145AH" vbProcedure="false">2+0.00384615384615385+57+2+0.00384615384615385+58+2+0.00384615384615385+59+2+0.00384615384615385+60+2+0.00384615384615385+61+2+0.00384615384615385+62+2+0.00384615384615385+63+2+0.00384615384615385+64+8</definedName>
    <definedName function="false" hidden="false" localSheetId="1" name="ZA145AI" vbProcedure="false">2+0.00384615384615385+65+2+0.00384615384615385+66+2+0.00384615384615385+67+2+0.00384615384615385+68+2+0.00384615384615385+69+2+0.00384615384615385+70+2+0.00384615384615385+71+2+0.00384615384615385+72+8</definedName>
    <definedName function="false" hidden="false" localSheetId="1" name="ZA145AJ" vbProcedure="false">2+0.00384615384615385+73+2+0.00384615384615385+74+2+0.00384615384615385+75+2+0.00384615384615385+76+2+0.00384615384615385+77+2+0.00384615384615385+78+2+0.00384615384615385+79+2+0.00384615384615385+80+8</definedName>
    <definedName function="false" hidden="false" localSheetId="1" name="ZA145AK" vbProcedure="false">2+0.00384615384615385+81+2+0.00384615384615385+82+2+0.00384615384615385+83+2+0.00384615384615385+84+2+0.00384615384615385+85+2+0.00384615384615385+86+2+0.00384615384615385+87+2+0.00384615384615385+88+8</definedName>
    <definedName function="false" hidden="false" localSheetId="1" name="ZA145AL" vbProcedure="false">2+0.00384615384615385+89+2+0.00384615384615385+90+2+0.00384615384615385+91+2+0.00384615384615385+92+2+0.00384615384615385+93+2+0.00384615384615385+94+2+0.00384615384615385+95+2+0.00384615384615385+96+8</definedName>
    <definedName function="false" hidden="false" localSheetId="1" name="ZA145AM" vbProcedure="false">2+0.00384615384615385+97+2+0.00384615384615385+98+2+0.00384615384615385+99+2+0.00384615384615385+100+2+0.00384615384615385+101+2+0.00384615384615385+102+2+0.00384615384615385+103+2+0.00384615384615385+104+8</definedName>
    <definedName function="false" hidden="false" localSheetId="1" name="ZA145AN" vbProcedure="false">2+0.00384615384615385+105+2+0.00384615384615385+106+2+0.00384615384615385+107+2+0.00384615384615385+108+2+0.00384615384615385+109+2+0.00384615384615385+110+2+0.00384615384615385+111+8</definedName>
    <definedName function="false" hidden="false" localSheetId="1" name="ZA145AO" vbProcedure="false">2+0.00384615384615385+112+2+0.00384615384615385+113+2+0.00384615384615385+114+2+0.00384615384615385+115+2+0.00384615384615385+116+2+0.00384615384615385+117+2+0.00384615384615385+118+8</definedName>
    <definedName function="false" hidden="false" localSheetId="1" name="ZA145AP" vbProcedure="false">2+0.00384615384615385+119+2+0.00384615384615385+120+2+0.00384615384615385+121+2+0.00384615384615385+122+2+0.00384615384615385+123+2+0.00384615384615385+124+2+0.00384615384615385+125+8</definedName>
    <definedName function="false" hidden="false" localSheetId="1" name="ZA145AQ" vbProcedure="false">2+0.00384615384615385+126+2+0.00384615384615385+127+2+0.00384615384615385+128+2+0.00384615384615385+129+2+0.00384615384615385+130+2+0.00384615384615385+131+2+0.00384615384615385+132+8</definedName>
    <definedName function="false" hidden="false" localSheetId="1" name="ZA145AR" vbProcedure="false">2+0.00384615384615385+133+2+0.00384615384615385+134+2+0.00384615384615385+135+2+0.00384615384615385+136+2+0.00384615384615385+137+2+0.00384615384615385+138+2+0.00384615384615385+139+8</definedName>
    <definedName function="false" hidden="false" localSheetId="1" name="ZA145AS" vbProcedure="false">2+0.00384615384615385+140+2+0.00384615384615385+141+2+0.00384615384615385+142+2+0.00384615384615385+143+2+0.00384615384615385+144+2+0.00384615384615385+145+2+0.00384615384615385+146+8</definedName>
    <definedName function="false" hidden="false" localSheetId="1" name="ZA145AT" vbProcedure="false">2+0.00384615384615385+147+2+0.00384615384615385+148+2+0.00384615384615385+149+2+0.00384615384615385+150+2+0.00384615384615385+151+2+0.00384615384615385+152+2+0.00384615384615385+153+8</definedName>
    <definedName function="false" hidden="false" localSheetId="1" name="ZA145AU" vbProcedure="false">2+0.00384615384615385+154+2+0.00384615384615385+155+2+0.00384615384615385+156+2+0.00384615384615385+157+2+0.00384615384615385+158+2+0.00384615384615385+159+2+0.00384615384615385+160+8</definedName>
    <definedName function="false" hidden="false" localSheetId="1" name="ZA145AV" vbProcedure="false">2+0.00384615384615385+161+2+0.00384615384615385+162+2+0.00384615384615385+163+2+0.00384615384615385+164+2+0.00384615384615385+165+2+0.00384615384615385+166+2+0.00384615384615385+167+8</definedName>
    <definedName function="false" hidden="false" localSheetId="1" name="ZA145AW" vbProcedure="false">2+0.00384615384615385+168+2+0.00384615384615385+169+2+0.00384615384615385+170+2+0.00384615384615385+171+2+0.00384615384615385+172+2+0.00384615384615385+173+2+0.00384615384615385+174+8</definedName>
    <definedName function="false" hidden="false" localSheetId="1" name="ZA145AX" vbProcedure="false">2+0.00384615384615385+175+2+0.00384615384615385+176+2+0.00384615384615385+177+2+0.00384615384615385+178+2+0.00384615384615385+179+2+0.00384615384615385+180+2+0.00384615384615385+181+8</definedName>
    <definedName function="false" hidden="false" localSheetId="1" name="ZA145AY" vbProcedure="false">2+0.00384615384615385+182+2+0.00384615384615385+183+2+0.00384615384615385+184+2+0.00384615384615385+185+2+0.00384615384615385+186+2+0.00384615384615385+187+2+0.00384615384615385+188+8</definedName>
    <definedName function="false" hidden="false" localSheetId="1" name="ZA145AZ" vbProcedure="false">2+0.00384615384615385+189+2+0.00384615384615385+190+2+0.00384615384615385+191+2+0.00384615384615385+192+2+0.00384615384615385+193+2+0.00384615384615385+194+2+0.00384615384615385+195+8</definedName>
    <definedName function="false" hidden="false" localSheetId="1" name="ZA145BA" vbProcedure="false">2+0.00384615384615385+196+2+0.00384615384615385+197+2+0.00384615384615385+198+2+0.00384615384615385+199+2+0.00384615384615385+200+2+0.00384615384615385+201+2+0.00384615384615385+202+8</definedName>
    <definedName function="false" hidden="false" localSheetId="1" name="ZA145BB" vbProcedure="false">2+0.00384615384615385+203+2+0.00384615384615385+204+2+0.00384615384615385+205+2+0.00384615384615385+206+2+0.00384615384615385+207+2+0.00384615384615385+208+2+0.00384615384615385+209+8</definedName>
    <definedName function="false" hidden="false" localSheetId="1" name="ZA145BC" vbProcedure="false">2+0.00384615384615385+210+2+0.00384615384615385+211+2+0.00384615384615385+212+2+0.00384615384615385+213+2+0.00384615384615385+214+2+0.00384615384615385+215+2+0.00384615384615385+216+8</definedName>
    <definedName function="false" hidden="false" localSheetId="1" name="ZA145BD" vbProcedure="false">2+0.00384615384615385+217+2+0.00384615384615385+218+2+0.00384615384615385+219+2+0.00384615384615385+220+2+0.00384615384615385+221+2+0.00384615384615385+222+2+0.00384615384615385+223+8</definedName>
    <definedName function="false" hidden="false" localSheetId="1" name="ZA145BE" vbProcedure="false">2+0.00384615384615385+224+2+0.00384615384615385+225+2+0.00384615384615385+226+2+0.00384615384615385+227+2+0.00384615384615385+228+2+0.00384615384615385+229+2+0.00384615384615385+230+8</definedName>
    <definedName function="false" hidden="false" localSheetId="1" name="ZA145BF" vbProcedure="false">2+0.00384615384615385+231+2+0.00384615384615385+232+2+0.00384615384615385+233+2+0.00384615384615385+234+2+0.00384615384615385+235+2+0.00384615384615385+236+2+0.00384615384615385+237+8</definedName>
    <definedName function="false" hidden="false" localSheetId="1" name="ZA145BG" vbProcedure="false">2+0.00384615384615385+238+2+0.00384615384615385+239+2+0.00384615384615385+240+2+0.00384615384615385+241+2+0.00384615384615385+242+2+0.00384615384615385+243+2+0.00384615384615385+244+8</definedName>
    <definedName function="false" hidden="false" localSheetId="1" name="ZA145BH" vbProcedure="false">2+0.00384615384615385+245+2+0.00384615384615385+246+2+0.00384615384615385+247+2+0.00384615384615385+248+2+0.00384615384615385+249+2+0.00384615384615385+250+2+0.00384615384615385+251+8</definedName>
    <definedName function="false" hidden="false" localSheetId="1" name="ZA145BI" vbProcedure="false">2+0.00384615384615385+252+2+0.00384615384615385+253+2+0.00384615384615385+254+2+0.00381745120551091+255+2+0.00384615384615385+256+2+0.00384615384615385+257+2+0.00384615384615385+258+8</definedName>
    <definedName function="false" hidden="false" localSheetId="1" name="ZA145BJ" vbProcedure="false">2+0.00384615384615385+259+2+0.00384615384615385+260+9</definedName>
    <definedName function="false" hidden="false" localSheetId="1" name="ZA146" vbProcedure="false">'The Cards'!$C$51+"fD49"+545+0+"?"+1</definedName>
    <definedName function="false" hidden="false" localSheetId="1" name="ZA146AA" vbProcedure="false">2+0.00384615384615385+1+2+0.00384615384615385+2+2+0.00384615384615385+3+2+0.00384615384615385+4+2+0.00384615384615385+5+2+0.00384615384615385+6+2+0.00384615384615385+7+2+0.00384615384615385+8+8</definedName>
    <definedName function="false" hidden="false" localSheetId="1" name="ZA146AB" vbProcedure="false">2+0.00384615384615385+9+2+0.00384615384615385+10+2+0.00384615384615385+11+2+0.00384615384615385+12+2+0.00384615384615385+13+2+0.00384615384615385+14+2+0.00384615384615385+15+2+0.00384615384615385+16+8</definedName>
    <definedName function="false" hidden="false" localSheetId="1" name="ZA146AC" vbProcedure="false">2+0.00384615384615385+17+2+0.00384615384615385+18+2+0.00384615384615385+19+2+0.00384615384615385+20+2+0.00384615384615385+21+2+0.00384615384615385+22+2+0.00384615384615385+23+2+0.00384615384615385+24+8</definedName>
    <definedName function="false" hidden="false" localSheetId="1" name="ZA146AD" vbProcedure="false">2+0.00384615384615385+25+2+0.00384615384615385+26+2+0.00384615384615385+27+2+0.00384615384615385+28+2+0.00384615384615385+29+2+0.00384615384615385+30+2+0.00384615384615385+31+2+0.00384615384615385+32+8</definedName>
    <definedName function="false" hidden="false" localSheetId="1" name="ZA146AE" vbProcedure="false">2+0.00384615384615385+33+2+0.00384615384615385+34+2+0.00384615384615385+35+2+0.00384615384615385+36+2+0.00384615384615385+37+2+0.00384615384615385+38+2+0.00384615384615385+39+2+0.00384615384615385+40+8</definedName>
    <definedName function="false" hidden="false" localSheetId="1" name="ZA146AF" vbProcedure="false">2+0.00384615384615385+41+2+0.00384615384615385+42+2+0.00384615384615385+43+2+0.00384615384615385+44+2+0.00384615384615385+45+2+0.00384615384615385+46+2+0.00384615384615385+47+2+0.00384615384615385+48+8</definedName>
    <definedName function="false" hidden="false" localSheetId="1" name="ZA146AG" vbProcedure="false">2+0.00384615384615385+49+2+0.00384615384615385+50+2+0.00384615384615385+51+2+0.00384615384615385+52+2+0.00384615384615385+53+2+0.00384615384615385+54+2+0.00384615384615385+55+2+0.00384615384615385+56+8</definedName>
    <definedName function="false" hidden="false" localSheetId="1" name="ZA146AH" vbProcedure="false">2+0.00384615384615385+57+2+0.00384615384615385+58+2+0.00384615384615385+59+2+0.00384615384615385+60+2+0.00384615384615385+61+2+0.00384615384615385+62+2+0.00384615384615385+63+2+0.00384615384615385+64+8</definedName>
    <definedName function="false" hidden="false" localSheetId="1" name="ZA146AI" vbProcedure="false">2+0.00384615384615385+65+2+0.00384615384615385+66+2+0.00384615384615385+67+2+0.00384615384615385+68+2+0.00384615384615385+69+2+0.00384615384615385+70+2+0.00384615384615385+71+2+0.00384615384615385+72+8</definedName>
    <definedName function="false" hidden="false" localSheetId="1" name="ZA146AJ" vbProcedure="false">2+0.00384615384615385+73+2+0.00384615384615385+74+2+0.00384615384615385+75+2+0.00384615384615385+76+2+0.00384615384615385+77+2+0.00384615384615385+78+2+0.00384615384615385+79+2+0.00384615384615385+80+8</definedName>
    <definedName function="false" hidden="false" localSheetId="1" name="ZA146AK" vbProcedure="false">2+0.00384615384615385+81+2+0.00384615384615385+82+2+0.00384615384615385+83+2+0.00384615384615385+84+2+0.00384615384615385+85+2+0.00384615384615385+86+2+0.00384615384615385+87+2+0.00384615384615385+88+8</definedName>
    <definedName function="false" hidden="false" localSheetId="1" name="ZA146AL" vbProcedure="false">2+0.00384615384615385+89+2+0.00384615384615385+90+2+0.00384615384615385+91+2+0.00384615384615385+92+2+0.00384615384615385+93+2+0.00384615384615385+94+2+0.00384615384615385+95+2+0.00384615384615385+96+8</definedName>
    <definedName function="false" hidden="false" localSheetId="1" name="ZA146AM" vbProcedure="false">2+0.00384615384615385+97+2+0.00384615384615385+98+2+0.00384615384615385+99+2+0.00384615384615385+100+2+0.00384615384615385+101+2+0.00384615384615385+102+2+0.00384615384615385+103+2+0.00384615384615385+104+8</definedName>
    <definedName function="false" hidden="false" localSheetId="1" name="ZA146AN" vbProcedure="false">2+0.00384615384615385+105+2+0.00384615384615385+106+2+0.00384615384615385+107+2+0.00384615384615385+108+2+0.00384615384615385+109+2+0.00384615384615385+110+2+0.00384615384615385+111+8</definedName>
    <definedName function="false" hidden="false" localSheetId="1" name="ZA146AO" vbProcedure="false">2+0.00384615384615385+112+2+0.00384615384615385+113+2+0.00384615384615385+114+2+0.00384615384615385+115+2+0.00384615384615385+116+2+0.00384615384615385+117+2+0.00384615384615385+118+8</definedName>
    <definedName function="false" hidden="false" localSheetId="1" name="ZA146AP" vbProcedure="false">2+0.00384615384615385+119+2+0.00384615384615385+120+2+0.00384615384615385+121+2+0.00384615384615385+122+2+0.00384615384615385+123+2+0.00384615384615385+124+2+0.00384615384615385+125+8</definedName>
    <definedName function="false" hidden="false" localSheetId="1" name="ZA146AQ" vbProcedure="false">2+0.00384615384615385+126+2+0.00384615384615385+127+2+0.00384615384615385+128+2+0.00384615384615385+129+2+0.00384615384615385+130+2+0.00384615384615385+131+2+0.00384615384615385+132+8</definedName>
    <definedName function="false" hidden="false" localSheetId="1" name="ZA146AR" vbProcedure="false">2+0.00384615384615385+133+2+0.00384615384615385+134+2+0.00384615384615385+135+2+0.00384615384615385+136+2+0.00384615384615385+137+2+0.00384615384615385+138+2+0.00384615384615385+139+8</definedName>
    <definedName function="false" hidden="false" localSheetId="1" name="ZA146AS" vbProcedure="false">2+0.00384615384615385+140+2+0.00384615384615385+141+2+0.00384615384615385+142+2+0.00384615384615385+143+2+0.00384615384615385+144+2+0.00384615384615385+145+2+0.00384615384615385+146+8</definedName>
    <definedName function="false" hidden="false" localSheetId="1" name="ZA146AT" vbProcedure="false">2+0.00384615384615385+147+2+0.00384615384615385+148+2+0.00384615384615385+149+2+0.00384615384615385+150+2+0.00384615384615385+151+2+0.00384615384615385+152+2+0.00384615384615385+153+8</definedName>
    <definedName function="false" hidden="false" localSheetId="1" name="ZA146AU" vbProcedure="false">2+0.00384615384615385+154+2+0.00384615384615385+155+2+0.00384615384615385+156+2+0.00384615384615385+157+2+0.00384615384615385+158+2+0.00384615384615385+159+2+0.00384615384615385+160+8</definedName>
    <definedName function="false" hidden="false" localSheetId="1" name="ZA146AV" vbProcedure="false">2+0.00384615384615385+161+2+0.00384615384615385+162+2+0.00384615384615385+163+2+0.00384615384615385+164+2+0.00384615384615385+165+2+0.00384615384615385+166+2+0.00384615384615385+167+8</definedName>
    <definedName function="false" hidden="false" localSheetId="1" name="ZA146AW" vbProcedure="false">2+0.00384615384615385+168+2+0.00384615384615385+169+2+0.00384615384615385+170+2+0.00384615384615385+171+2+0.00384615384615385+172+2+0.00384615384615385+173+2+0.00384615384615385+174+8</definedName>
    <definedName function="false" hidden="false" localSheetId="1" name="ZA146AX" vbProcedure="false">2+0.00384615384615385+175+2+0.00384615384615385+176+2+0.00384615384615385+177+2+0.00384615384615385+178+2+0.00384615384615385+179+2+0.00384615384615385+180+2+0.00384615384615385+181+8</definedName>
    <definedName function="false" hidden="false" localSheetId="1" name="ZA146AY" vbProcedure="false">2+0.00384615384615385+182+2+0.00384615384615385+183+2+0.00384615384615385+184+2+0.00384615384615385+185+2+0.00384615384615385+186+2+0.00384615384615385+187+2+0.00384615384615385+188+8</definedName>
    <definedName function="false" hidden="false" localSheetId="1" name="ZA146AZ" vbProcedure="false">2+0.00384615384615385+189+2+0.00384615384615385+190+2+0.00384615384615385+191+2+0.00384615384615385+192+2+0.00384615384615385+193+2+0.00384615384615385+194+2+0.00384615384615385+195+8</definedName>
    <definedName function="false" hidden="false" localSheetId="1" name="ZA146BA" vbProcedure="false">2+0.00384615384615385+196+2+0.00384615384615385+197+2+0.00384615384615385+198+2+0.00384615384615385+199+2+0.00384615384615385+200+2+0.00384615384615385+201+2+0.00384615384615385+202+8</definedName>
    <definedName function="false" hidden="false" localSheetId="1" name="ZA146BB" vbProcedure="false">2+0.00384615384615385+203+2+0.00384615384615385+204+2+0.00384615384615385+205+2+0.00384615384615385+206+2+0.00384615384615385+207+2+0.00384615384615385+208+2+0.00384615384615385+209+8</definedName>
    <definedName function="false" hidden="false" localSheetId="1" name="ZA146BC" vbProcedure="false">2+0.00384615384615385+210+2+0.00384615384615385+211+2+0.00384615384615385+212+2+0.00384615384615385+213+2+0.00384615384615385+214+2+0.00384615384615385+215+2+0.00384615384615385+216+8</definedName>
    <definedName function="false" hidden="false" localSheetId="1" name="ZA146BD" vbProcedure="false">2+0.00384615384615385+217+2+0.00384615384615385+218+2+0.00384615384615385+219+2+0.00384615384615385+220+2+0.00384615384615385+221+2+0.00384615384615385+222+2+0.00384615384615385+223+8</definedName>
    <definedName function="false" hidden="false" localSheetId="1" name="ZA146BE" vbProcedure="false">2+0.00384615384615385+224+2+0.00384615384615385+225+2+0.00384615384615385+226+2+0.00384615384615385+227+2+0.00384615384615385+228+2+0.00384615384615385+229+2+0.00384615384615385+230+8</definedName>
    <definedName function="false" hidden="false" localSheetId="1" name="ZA146BF" vbProcedure="false">2+0.00384615384615385+231+2+0.00384615384615385+232+2+0.00384615384615385+233+2+0.00384615384615385+234+2+0.00384615384615385+235+2+0.00384615384615385+236+2+0.00384615384615385+237+8</definedName>
    <definedName function="false" hidden="false" localSheetId="1" name="ZA146BG" vbProcedure="false">2+0.00384615384615385+238+2+0.00384615384615385+239+2+0.00384615384615385+240+2+0.00384615384615385+241+2+0.00384615384615385+242+2+0.00384615384615385+243+2+0.00384615384615385+244+8</definedName>
    <definedName function="false" hidden="false" localSheetId="1" name="ZA146BH" vbProcedure="false">2+0.00384615384615385+245+2+0.00384615384615385+246+2+0.00384615384615385+247+2+0.00384615384615385+248+2+0.00384615384615385+249+2+0.00384615384615385+250+2+0.00384615384615385+251+8</definedName>
    <definedName function="false" hidden="false" localSheetId="1" name="ZA146BI" vbProcedure="false">2+0.00384615384615385+252+2+0.00384615384615385+253+2+0.00384615384615385+254+2+0.00381745120551091+255+2+0.00384615384615385+256+2+0.00384615384615385+257+2+0.00384615384615385+258+8</definedName>
    <definedName function="false" hidden="false" localSheetId="1" name="ZA146BJ" vbProcedure="false">2+0.00384615384615385+259+2+0.00384615384615385+260+9</definedName>
    <definedName function="false" hidden="false" localSheetId="1" name="ZA147" vbProcedure="false">'The Cards'!$C$52+"fD50"+545+0+"?"+1</definedName>
    <definedName function="false" hidden="false" localSheetId="1" name="ZA147AA" vbProcedure="false">2+0.00384615384615385+1+2+0.00384615384615385+2+2+0.00384615384615385+3+2+0.00384615384615385+4+2+0.00384615384615385+5+2+0.00384615384615385+6+2+0.00384615384615385+7+2+0.00384615384615385+8+8</definedName>
    <definedName function="false" hidden="false" localSheetId="1" name="ZA147AB" vbProcedure="false">2+0.00384615384615385+9+2+0.00384615384615385+10+2+0.00384615384615385+11+2+0.00384615384615385+12+2+0.00384615384615385+13+2+0.00384615384615385+14+2+0.00384615384615385+15+2+0.00384615384615385+16+8</definedName>
    <definedName function="false" hidden="false" localSheetId="1" name="ZA147AC" vbProcedure="false">2+0.00384615384615385+17+2+0.00384615384615385+18+2+0.00384615384615385+19+2+0.00384615384615385+20+2+0.00384615384615385+21+2+0.00384615384615385+22+2+0.00384615384615385+23+2+0.00384615384615385+24+8</definedName>
    <definedName function="false" hidden="false" localSheetId="1" name="ZA147AD" vbProcedure="false">2+0.00384615384615385+25+2+0.00384615384615385+26+2+0.00384615384615385+27+2+0.00384615384615385+28+2+0.00384615384615385+29+2+0.00384615384615385+30+2+0.00384615384615385+31+2+0.00384615384615385+32+8</definedName>
    <definedName function="false" hidden="false" localSheetId="1" name="ZA147AE" vbProcedure="false">2+0.00384615384615385+33+2+0.00384615384615385+34+2+0.00384615384615385+35+2+0.00384615384615385+36+2+0.00384615384615385+37+2+0.00384615384615385+38+2+0.00384615384615385+39+2+0.00384615384615385+40+8</definedName>
    <definedName function="false" hidden="false" localSheetId="1" name="ZA147AF" vbProcedure="false">2+0.00384615384615385+41+2+0.00384615384615385+42+2+0.00384615384615385+43+2+0.00384615384615385+44+2+0.00384615384615385+45+2+0.00384615384615385+46+2+0.00384615384615385+47+2+0.00384615384615385+48+8</definedName>
    <definedName function="false" hidden="false" localSheetId="1" name="ZA147AG" vbProcedure="false">2+0.00384615384615385+49+2+0.00384615384615385+50+2+0.00384615384615385+51+2+0.00384615384615385+52+2+0.00384615384615385+53+2+0.00384615384615385+54+2+0.00384615384615385+55+2+0.00384615384615385+56+8</definedName>
    <definedName function="false" hidden="false" localSheetId="1" name="ZA147AH" vbProcedure="false">2+0.00384615384615385+57+2+0.00384615384615385+58+2+0.00384615384615385+59+2+0.00384615384615385+60+2+0.00384615384615385+61+2+0.00384615384615385+62+2+0.00384615384615385+63+2+0.00384615384615385+64+8</definedName>
    <definedName function="false" hidden="false" localSheetId="1" name="ZA147AI" vbProcedure="false">2+0.00384615384615385+65+2+0.00384615384615385+66+2+0.00384615384615385+67+2+0.00384615384615385+68+2+0.00384615384615385+69+2+0.00384615384615385+70+2+0.00384615384615385+71+2+0.00384615384615385+72+8</definedName>
    <definedName function="false" hidden="false" localSheetId="1" name="ZA147AJ" vbProcedure="false">2+0.00384615384615385+73+2+0.00384615384615385+74+2+0.00384615384615385+75+2+0.00384615384615385+76+2+0.00384615384615385+77+2+0.00384615384615385+78+2+0.00384615384615385+79+2+0.00384615384615385+80+8</definedName>
    <definedName function="false" hidden="false" localSheetId="1" name="ZA147AK" vbProcedure="false">2+0.00384615384615385+81+2+0.00384615384615385+82+2+0.00384615384615385+83+2+0.00384615384615385+84+2+0.00384615384615385+85+2+0.00384615384615385+86+2+0.00384615384615385+87+2+0.00384615384615385+88+8</definedName>
    <definedName function="false" hidden="false" localSheetId="1" name="ZA147AL" vbProcedure="false">2+0.00384615384615385+89+2+0.00384615384615385+90+2+0.00384615384615385+91+2+0.00384615384615385+92+2+0.00384615384615385+93+2+0.00384615384615385+94+2+0.00384615384615385+95+2+0.00384615384615385+96+8</definedName>
    <definedName function="false" hidden="false" localSheetId="1" name="ZA147AM" vbProcedure="false">2+0.00384615384615385+97+2+0.00384615384615385+98+2+0.00384615384615385+99+2+0.00384615384615385+100+2+0.00384615384615385+101+2+0.00384615384615385+102+2+0.00384615384615385+103+2+0.00384615384615385+104+8</definedName>
    <definedName function="false" hidden="false" localSheetId="1" name="ZA147AN" vbProcedure="false">2+0.00384615384615385+105+2+0.00384615384615385+106+2+0.00384615384615385+107+2+0.00384615384615385+108+2+0.00384615384615385+109+2+0.00384615384615385+110+2+0.00384615384615385+111+8</definedName>
    <definedName function="false" hidden="false" localSheetId="1" name="ZA147AO" vbProcedure="false">2+0.00384615384615385+112+2+0.00384615384615385+113+2+0.00384615384615385+114+2+0.00384615384615385+115+2+0.00384615384615385+116+2+0.00384615384615385+117+2+0.00384615384615385+118+8</definedName>
    <definedName function="false" hidden="false" localSheetId="1" name="ZA147AP" vbProcedure="false">2+0.00384615384615385+119+2+0.00384615384615385+120+2+0.00384615384615385+121+2+0.00384615384615385+122+2+0.00384615384615385+123+2+0.00384615384615385+124+2+0.00384615384615385+125+8</definedName>
    <definedName function="false" hidden="false" localSheetId="1" name="ZA147AQ" vbProcedure="false">2+0.00384615384615385+126+2+0.00384615384615385+127+2+0.00384615384615385+128+2+0.00384615384615385+129+2+0.00384615384615385+130+2+0.00384615384615385+131+2+0.00384615384615385+132+8</definedName>
    <definedName function="false" hidden="false" localSheetId="1" name="ZA147AR" vbProcedure="false">2+0.00384615384615385+133+2+0.00384615384615385+134+2+0.00384615384615385+135+2+0.00384615384615385+136+2+0.00384615384615385+137+2+0.00384615384615385+138+2+0.00384615384615385+139+8</definedName>
    <definedName function="false" hidden="false" localSheetId="1" name="ZA147AS" vbProcedure="false">2+0.00384615384615385+140+2+0.00384615384615385+141+2+0.00384615384615385+142+2+0.00384615384615385+143+2+0.00384615384615385+144+2+0.00384615384615385+145+2+0.00384615384615385+146+8</definedName>
    <definedName function="false" hidden="false" localSheetId="1" name="ZA147AT" vbProcedure="false">2+0.00384615384615385+147+2+0.00384615384615385+148+2+0.00384615384615385+149+2+0.00384615384615385+150+2+0.00384615384615385+151+2+0.00384615384615385+152+2+0.00384615384615385+153+8</definedName>
    <definedName function="false" hidden="false" localSheetId="1" name="ZA147AU" vbProcedure="false">2+0.00384615384615385+154+2+0.00384615384615385+155+2+0.00384615384615385+156+2+0.00384615384615385+157+2+0.00384615384615385+158+2+0.00384615384615385+159+2+0.00384615384615385+160+8</definedName>
    <definedName function="false" hidden="false" localSheetId="1" name="ZA147AV" vbProcedure="false">2+0.00384615384615385+161+2+0.00384615384615385+162+2+0.00384615384615385+163+2+0.00384615384615385+164+2+0.00384615384615385+165+2+0.00384615384615385+166+2+0.00384615384615385+167+8</definedName>
    <definedName function="false" hidden="false" localSheetId="1" name="ZA147AW" vbProcedure="false">2+0.00384615384615385+168+2+0.00384615384615385+169+2+0.00384615384615385+170+2+0.00384615384615385+171+2+0.00384615384615385+172+2+0.00384615384615385+173+2+0.00384615384615385+174+8</definedName>
    <definedName function="false" hidden="false" localSheetId="1" name="ZA147AX" vbProcedure="false">2+0.00384615384615385+175+2+0.00384615384615385+176+2+0.00384615384615385+177+2+0.00384615384615385+178+2+0.00384615384615385+179+2+0.00384615384615385+180+2+0.00384615384615385+181+8</definedName>
    <definedName function="false" hidden="false" localSheetId="1" name="ZA147AY" vbProcedure="false">2+0.00384615384615385+182+2+0.00384615384615385+183+2+0.00384615384615385+184+2+0.00384615384615385+185+2+0.00384615384615385+186+2+0.00384615384615385+187+2+0.00384615384615385+188+8</definedName>
    <definedName function="false" hidden="false" localSheetId="1" name="ZA147AZ" vbProcedure="false">2+0.00384615384615385+189+2+0.00384615384615385+190+2+0.00384615384615385+191+2+0.00384615384615385+192+2+0.00384615384615385+193+2+0.00384615384615385+194+2+0.00384615384615385+195+8</definedName>
    <definedName function="false" hidden="false" localSheetId="1" name="ZA147BA" vbProcedure="false">2+0.00384615384615385+196+2+0.00384615384615385+197+2+0.00384615384615385+198+2+0.00384615384615385+199+2+0.00384615384615385+200+2+0.00384615384615385+201+2+0.00384615384615385+202+8</definedName>
    <definedName function="false" hidden="false" localSheetId="1" name="ZA147BB" vbProcedure="false">2+0.00384615384615385+203+2+0.00384615384615385+204+2+0.00384615384615385+205+2+0.00384615384615385+206+2+0.00384615384615385+207+2+0.00384615384615385+208+2+0.00384615384615385+209+8</definedName>
    <definedName function="false" hidden="false" localSheetId="1" name="ZA147BC" vbProcedure="false">2+0.00384615384615385+210+2+0.00384615384615385+211+2+0.00384615384615385+212+2+0.00384615384615385+213+2+0.00384615384615385+214+2+0.00384615384615385+215+2+0.00384615384615385+216+8</definedName>
    <definedName function="false" hidden="false" localSheetId="1" name="ZA147BD" vbProcedure="false">2+0.00384615384615385+217+2+0.00384615384615385+218+2+0.00384615384615385+219+2+0.00384615384615385+220+2+0.00384615384615385+221+2+0.00384615384615385+222+2+0.00384615384615385+223+8</definedName>
    <definedName function="false" hidden="false" localSheetId="1" name="ZA147BE" vbProcedure="false">2+0.00384615384615385+224+2+0.00384615384615385+225+2+0.00384615384615385+226+2+0.00384615384615385+227+2+0.00384615384615385+228+2+0.00384615384615385+229+2+0.00384615384615385+230+8</definedName>
    <definedName function="false" hidden="false" localSheetId="1" name="ZA147BF" vbProcedure="false">2+0.00384615384615385+231+2+0.00384615384615385+232+2+0.00384615384615385+233+2+0.00384615384615385+234+2+0.00384615384615385+235+2+0.00384615384615385+236+2+0.00384615384615385+237+8</definedName>
    <definedName function="false" hidden="false" localSheetId="1" name="ZA147BG" vbProcedure="false">2+0.00384615384615385+238+2+0.00384615384615385+239+2+0.00384615384615385+240+2+0.00384615384615385+241+2+0.00384615384615385+242+2+0.00384615384615385+243+2+0.00384615384615385+244+8</definedName>
    <definedName function="false" hidden="false" localSheetId="1" name="ZA147BH" vbProcedure="false">2+0.00384615384615385+245+2+0.00384615384615385+246+2+0.00384615384615385+247+2+0.00384615384615385+248+2+0.00384615384615385+249+2+0.00384615384615385+250+2+0.00384615384615385+251+8</definedName>
    <definedName function="false" hidden="false" localSheetId="1" name="ZA147BI" vbProcedure="false">2+0.00384615384615385+252+2+0.00384615384615385+253+2+0.00384615384615385+254+2+0.00381745120551091+255+2+0.00384615384615385+256+2+0.00384615384615385+257+2+0.00384615384615385+258+8</definedName>
    <definedName function="false" hidden="false" localSheetId="1" name="ZA147BJ" vbProcedure="false">2+0.00384615384615385+259+2+0.00384615384615385+260+9</definedName>
    <definedName function="false" hidden="false" localSheetId="1" name="ZA148" vbProcedure="false">'The Cards'!$C$53+"fD51"+545+0+"?"+1</definedName>
    <definedName function="false" hidden="false" localSheetId="1" name="ZA148AA" vbProcedure="false">2+0.00384615384615385+1+2+0.00384615384615385+2+2+0.00384615384615385+3+2+0.00384615384615385+4+2+0.00384615384615385+5+2+0.00384615384615385+6+2+0.00384615384615385+7+2+0.00384615384615385+8+8</definedName>
    <definedName function="false" hidden="false" localSheetId="1" name="ZA148AB" vbProcedure="false">2+0.00384615384615385+9+2+0.00384615384615385+10+2+0.00384615384615385+11+2+0.00384615384615385+12+2+0.00384615384615385+13+2+0.00384615384615385+14+2+0.00384615384615385+15+2+0.00384615384615385+16+8</definedName>
    <definedName function="false" hidden="false" localSheetId="1" name="ZA148AC" vbProcedure="false">2+0.00384615384615385+17+2+0.00384615384615385+18+2+0.00384615384615385+19+2+0.00384615384615385+20+2+0.00384615384615385+21+2+0.00384615384615385+22+2+0.00384615384615385+23+2+0.00384615384615385+24+8</definedName>
    <definedName function="false" hidden="false" localSheetId="1" name="ZA148AD" vbProcedure="false">2+0.00384615384615385+25+2+0.00384615384615385+26+2+0.00384615384615385+27+2+0.00384615384615385+28+2+0.00384615384615385+29+2+0.00384615384615385+30+2+0.00384615384615385+31+2+0.00384615384615385+32+8</definedName>
    <definedName function="false" hidden="false" localSheetId="1" name="ZA148AE" vbProcedure="false">2+0.00384615384615385+33+2+0.00384615384615385+34+2+0.00384615384615385+35+2+0.00384615384615385+36+2+0.00384615384615385+37+2+0.00384615384615385+38+2+0.00384615384615385+39+2+0.00384615384615385+40+8</definedName>
    <definedName function="false" hidden="false" localSheetId="1" name="ZA148AF" vbProcedure="false">2+0.00384615384615385+41+2+0.00384615384615385+42+2+0.00384615384615385+43+2+0.00384615384615385+44+2+0.00384615384615385+45+2+0.00384615384615385+46+2+0.00384615384615385+47+2+0.00384615384615385+48+8</definedName>
    <definedName function="false" hidden="false" localSheetId="1" name="ZA148AG" vbProcedure="false">2+0.00384615384615385+49+2+0.00384615384615385+50+2+0.00384615384615385+51+2+0.00384615384615385+52+2+0.00384615384615385+53+2+0.00384615384615385+54+2+0.00384615384615385+55+2+0.00384615384615385+56+8</definedName>
    <definedName function="false" hidden="false" localSheetId="1" name="ZA148AH" vbProcedure="false">2+0.00384615384615385+57+2+0.00384615384615385+58+2+0.00384615384615385+59+2+0.00384615384615385+60+2+0.00384615384615385+61+2+0.00384615384615385+62+2+0.00384615384615385+63+2+0.00384615384615385+64+8</definedName>
    <definedName function="false" hidden="false" localSheetId="1" name="ZA148AI" vbProcedure="false">2+0.00384615384615385+65+2+0.00384615384615385+66+2+0.00384615384615385+67+2+0.00384615384615385+68+2+0.00384615384615385+69+2+0.00384615384615385+70+2+0.00384615384615385+71+2+0.00384615384615385+72+8</definedName>
    <definedName function="false" hidden="false" localSheetId="1" name="ZA148AJ" vbProcedure="false">2+0.00384615384615385+73+2+0.00384615384615385+74+2+0.00384615384615385+75+2+0.00384615384615385+76+2+0.00384615384615385+77+2+0.00384615384615385+78+2+0.00384615384615385+79+2+0.00384615384615385+80+8</definedName>
    <definedName function="false" hidden="false" localSheetId="1" name="ZA148AK" vbProcedure="false">2+0.00384615384615385+81+2+0.00384615384615385+82+2+0.00384615384615385+83+2+0.00384615384615385+84+2+0.00384615384615385+85+2+0.00384615384615385+86+2+0.00384615384615385+87+2+0.00384615384615385+88+8</definedName>
    <definedName function="false" hidden="false" localSheetId="1" name="ZA148AL" vbProcedure="false">2+0.00384615384615385+89+2+0.00384615384615385+90+2+0.00384615384615385+91+2+0.00384615384615385+92+2+0.00384615384615385+93+2+0.00384615384615385+94+2+0.00384615384615385+95+2+0.00384615384615385+96+8</definedName>
    <definedName function="false" hidden="false" localSheetId="1" name="ZA148AM" vbProcedure="false">2+0.00384615384615385+97+2+0.00384615384615385+98+2+0.00384615384615385+99+2+0.00384615384615385+100+2+0.00384615384615385+101+2+0.00384615384615385+102+2+0.00384615384615385+103+2+0.00384615384615385+104+8</definedName>
    <definedName function="false" hidden="false" localSheetId="1" name="ZA148AN" vbProcedure="false">2+0.00384615384615385+105+2+0.00384615384615385+106+2+0.00384615384615385+107+2+0.00384615384615385+108+2+0.00384615384615385+109+2+0.00384615384615385+110+2+0.00384615384615385+111+8</definedName>
    <definedName function="false" hidden="false" localSheetId="1" name="ZA148AO" vbProcedure="false">2+0.00384615384615385+112+2+0.00384615384615385+113+2+0.00384615384615385+114+2+0.00384615384615385+115+2+0.00384615384615385+116+2+0.00384615384615385+117+2+0.00384615384615385+118+8</definedName>
    <definedName function="false" hidden="false" localSheetId="1" name="ZA148AP" vbProcedure="false">2+0.00384615384615385+119+2+0.00384615384615385+120+2+0.00384615384615385+121+2+0.00384615384615385+122+2+0.00384615384615385+123+2+0.00384615384615385+124+2+0.00384615384615385+125+8</definedName>
    <definedName function="false" hidden="false" localSheetId="1" name="ZA148AQ" vbProcedure="false">2+0.00384615384615385+126+2+0.00384615384615385+127+2+0.00384615384615385+128+2+0.00384615384615385+129+2+0.00384615384615385+130+2+0.00384615384615385+131+2+0.00384615384615385+132+8</definedName>
    <definedName function="false" hidden="false" localSheetId="1" name="ZA148AR" vbProcedure="false">2+0.00384615384615385+133+2+0.00384615384615385+134+2+0.00384615384615385+135+2+0.00384615384615385+136+2+0.00384615384615385+137+2+0.00384615384615385+138+2+0.00384615384615385+139+8</definedName>
    <definedName function="false" hidden="false" localSheetId="1" name="ZA148AS" vbProcedure="false">2+0.00384615384615385+140+2+0.00384615384615385+141+2+0.00384615384615385+142+2+0.00384615384615385+143+2+0.00384615384615385+144+2+0.00384615384615385+145+2+0.00384615384615385+146+8</definedName>
    <definedName function="false" hidden="false" localSheetId="1" name="ZA148AT" vbProcedure="false">2+0.00384615384615385+147+2+0.00384615384615385+148+2+0.00384615384615385+149+2+0.00384615384615385+150+2+0.00384615384615385+151+2+0.00384615384615385+152+2+0.00384615384615385+153+8</definedName>
    <definedName function="false" hidden="false" localSheetId="1" name="ZA148AU" vbProcedure="false">2+0.00384615384615385+154+2+0.00384615384615385+155+2+0.00384615384615385+156+2+0.00384615384615385+157+2+0.00384615384615385+158+2+0.00384615384615385+159+2+0.00384615384615385+160+8</definedName>
    <definedName function="false" hidden="false" localSheetId="1" name="ZA148AV" vbProcedure="false">2+0.00384615384615385+161+2+0.00384615384615385+162+2+0.00384615384615385+163+2+0.00384615384615385+164+2+0.00384615384615385+165+2+0.00384615384615385+166+2+0.00384615384615385+167+8</definedName>
    <definedName function="false" hidden="false" localSheetId="1" name="ZA148AW" vbProcedure="false">2+0.00384615384615385+168+2+0.00384615384615385+169+2+0.00384615384615385+170+2+0.00384615384615385+171+2+0.00384615384615385+172+2+0.00384615384615385+173+2+0.00384615384615385+174+8</definedName>
    <definedName function="false" hidden="false" localSheetId="1" name="ZA148AX" vbProcedure="false">2+0.00384615384615385+175+2+0.00384615384615385+176+2+0.00384615384615385+177+2+0.00384615384615385+178+2+0.00384615384615385+179+2+0.00384615384615385+180+2+0.00384615384615385+181+8</definedName>
    <definedName function="false" hidden="false" localSheetId="1" name="ZA148AY" vbProcedure="false">2+0.00384615384615385+182+2+0.00384615384615385+183+2+0.00384615384615385+184+2+0.00384615384615385+185+2+0.00384615384615385+186+2+0.00384615384615385+187+2+0.00384615384615385+188+8</definedName>
    <definedName function="false" hidden="false" localSheetId="1" name="ZA148AZ" vbProcedure="false">2+0.00384615384615385+189+2+0.00384615384615385+190+2+0.00384615384615385+191+2+0.00384615384615385+192+2+0.00384615384615385+193+2+0.00384615384615385+194+2+0.00384615384615385+195+8</definedName>
    <definedName function="false" hidden="false" localSheetId="1" name="ZA148BA" vbProcedure="false">2+0.00384615384615385+196+2+0.00384615384615385+197+2+0.00384615384615385+198+2+0.00384615384615385+199+2+0.00384615384615385+200+2+0.00384615384615385+201+2+0.00384615384615385+202+8</definedName>
    <definedName function="false" hidden="false" localSheetId="1" name="ZA148BB" vbProcedure="false">2+0.00384615384615385+203+2+0.00384615384615385+204+2+0.00384615384615385+205+2+0.00384615384615385+206+2+0.00384615384615385+207+2+0.00384615384615385+208+2+0.00384615384615385+209+8</definedName>
    <definedName function="false" hidden="false" localSheetId="1" name="ZA148BC" vbProcedure="false">2+0.00384615384615385+210+2+0.00384615384615385+211+2+0.00384615384615385+212+2+0.00384615384615385+213+2+0.00384615384615385+214+2+0.00384615384615385+215+2+0.00384615384615385+216+8</definedName>
    <definedName function="false" hidden="false" localSheetId="1" name="ZA148BD" vbProcedure="false">2+0.00384615384615385+217+2+0.00384615384615385+218+2+0.00384615384615385+219+2+0.00384615384615385+220+2+0.00384615384615385+221+2+0.00384615384615385+222+2+0.00384615384615385+223+8</definedName>
    <definedName function="false" hidden="false" localSheetId="1" name="ZA148BE" vbProcedure="false">2+0.00384615384615385+224+2+0.00384615384615385+225+2+0.00384615384615385+226+2+0.00384615384615385+227+2+0.00384615384615385+228+2+0.00384615384615385+229+2+0.00384615384615385+230+8</definedName>
    <definedName function="false" hidden="false" localSheetId="1" name="ZA148BF" vbProcedure="false">2+0.00384615384615385+231+2+0.00384615384615385+232+2+0.00384615384615385+233+2+0.00384615384615385+234+2+0.00384615384615385+235+2+0.00384615384615385+236+2+0.00384615384615385+237+8</definedName>
    <definedName function="false" hidden="false" localSheetId="1" name="ZA148BG" vbProcedure="false">2+0.00384615384615385+238+2+0.00384615384615385+239+2+0.00384615384615385+240+2+0.00384615384615385+241+2+0.00384615384615385+242+2+0.00384615384615385+243+2+0.00384615384615385+244+8</definedName>
    <definedName function="false" hidden="false" localSheetId="1" name="ZA148BH" vbProcedure="false">2+0.00384615384615385+245+2+0.00384615384615385+246+2+0.00384615384615385+247+2+0.00384615384615385+248+2+0.00384615384615385+249+2+0.00384615384615385+250+2+0.00384615384615385+251+8</definedName>
    <definedName function="false" hidden="false" localSheetId="1" name="ZA148BI" vbProcedure="false">2+0.00384615384615385+252+2+0.00384615384615385+253+2+0.00384615384615385+254+2+0.00381745120551091+255+2+0.00384615384615385+256+2+0.00384615384615385+257+2+0.00384615384615385+258+8</definedName>
    <definedName function="false" hidden="false" localSheetId="1" name="ZA148BJ" vbProcedure="false">2+0.00384615384615385+259+2+0.00384615384615385+260+9</definedName>
    <definedName function="false" hidden="false" localSheetId="1" name="ZA149" vbProcedure="false">'The Cards'!$C$54+"fD52"+545+0+"?"+1</definedName>
    <definedName function="false" hidden="false" localSheetId="1" name="ZA149AA" vbProcedure="false">2+0.00384615384615385+1+2+0.00384615384615385+2+2+0.00384615384615385+3+2+0.00384615384615385+4+2+0.00384615384615385+5+2+0.00384615384615385+6+2+0.00384615384615385+7+2+0.00384615384615385+8+8</definedName>
    <definedName function="false" hidden="false" localSheetId="1" name="ZA149AB" vbProcedure="false">2+0.00384615384615385+9+2+0.00384615384615385+10+2+0.00384615384615385+11+2+0.00384615384615385+12+2+0.00384615384615385+13+2+0.00384615384615385+14+2+0.00384615384615385+15+2+0.00384615384615385+16+8</definedName>
    <definedName function="false" hidden="false" localSheetId="1" name="ZA149AC" vbProcedure="false">2+0.00384615384615385+17+2+0.00384615384615385+18+2+0.00384615384615385+19+2+0.00384615384615385+20+2+0.00384615384615385+21+2+0.00384615384615385+22+2+0.00384615384615385+23+2+0.00384615384615385+24+8</definedName>
    <definedName function="false" hidden="false" localSheetId="1" name="ZA149AD" vbProcedure="false">2+0.00384615384615385+25+2+0.00384615384615385+26+2+0.00384615384615385+27+2+0.00384615384615385+28+2+0.00384615384615385+29+2+0.00384615384615385+30+2+0.00384615384615385+31+2+0.00384615384615385+32+8</definedName>
    <definedName function="false" hidden="false" localSheetId="1" name="ZA149AE" vbProcedure="false">2+0.00384615384615385+33+2+0.00384615384615385+34+2+0.00384615384615385+35+2+0.00384615384615385+36+2+0.00384615384615385+37+2+0.00384615384615385+38+2+0.00384615384615385+39+2+0.00384615384615385+40+8</definedName>
    <definedName function="false" hidden="false" localSheetId="1" name="ZA149AF" vbProcedure="false">2+0.00384615384615385+41+2+0.00384615384615385+42+2+0.00384615384615385+43+2+0.00384615384615385+44+2+0.00384615384615385+45+2+0.00384615384615385+46+2+0.00384615384615385+47+2+0.00384615384615385+48+8</definedName>
    <definedName function="false" hidden="false" localSheetId="1" name="ZA149AG" vbProcedure="false">2+0.00384615384615385+49+2+0.00384615384615385+50+2+0.00384615384615385+51+2+0.00384615384615385+52+2+0.00384615384615385+53+2+0.00384615384615385+54+2+0.00384615384615385+55+2+0.00384615384615385+56+8</definedName>
    <definedName function="false" hidden="false" localSheetId="1" name="ZA149AH" vbProcedure="false">2+0.00384615384615385+57+2+0.00384615384615385+58+2+0.00384615384615385+59+2+0.00384615384615385+60+2+0.00384615384615385+61+2+0.00384615384615385+62+2+0.00384615384615385+63+2+0.00384615384615385+64+8</definedName>
    <definedName function="false" hidden="false" localSheetId="1" name="ZA149AI" vbProcedure="false">2+0.00384615384615385+65+2+0.00384615384615385+66+2+0.00384615384615385+67+2+0.00384615384615385+68+2+0.00384615384615385+69+2+0.00384615384615385+70+2+0.00384615384615385+71+2+0.00384615384615385+72+8</definedName>
    <definedName function="false" hidden="false" localSheetId="1" name="ZA149AJ" vbProcedure="false">2+0.00384615384615385+73+2+0.00384615384615385+74+2+0.00384615384615385+75+2+0.00384615384615385+76+2+0.00384615384615385+77+2+0.00384615384615385+78+2+0.00384615384615385+79+2+0.00384615384615385+80+8</definedName>
    <definedName function="false" hidden="false" localSheetId="1" name="ZA149AK" vbProcedure="false">2+0.00384615384615385+81+2+0.00384615384615385+82+2+0.00384615384615385+83+2+0.00384615384615385+84+2+0.00384615384615385+85+2+0.00384615384615385+86+2+0.00384615384615385+87+2+0.00384615384615385+88+8</definedName>
    <definedName function="false" hidden="false" localSheetId="1" name="ZA149AL" vbProcedure="false">2+0.00384615384615385+89+2+0.00384615384615385+90+2+0.00384615384615385+91+2+0.00384615384615385+92+2+0.00384615384615385+93+2+0.00384615384615385+94+2+0.00384615384615385+95+2+0.00384615384615385+96+8</definedName>
    <definedName function="false" hidden="false" localSheetId="1" name="ZA149AM" vbProcedure="false">2+0.00384615384615385+97+2+0.00384615384615385+98+2+0.00384615384615385+99+2+0.00384615384615385+100+2+0.00384615384615385+101+2+0.00384615384615385+102+2+0.00384615384615385+103+2+0.00384615384615385+104+8</definedName>
    <definedName function="false" hidden="false" localSheetId="1" name="ZA149AN" vbProcedure="false">2+0.00384615384615385+105+2+0.00384615384615385+106+2+0.00384615384615385+107+2+0.00384615384615385+108+2+0.00384615384615385+109+2+0.00384615384615385+110+2+0.00384615384615385+111+8</definedName>
    <definedName function="false" hidden="false" localSheetId="1" name="ZA149AO" vbProcedure="false">2+0.00384615384615385+112+2+0.00384615384615385+113+2+0.00384615384615385+114+2+0.00384615384615385+115+2+0.00384615384615385+116+2+0.00384615384615385+117+2+0.00384615384615385+118+8</definedName>
    <definedName function="false" hidden="false" localSheetId="1" name="ZA149AP" vbProcedure="false">2+0.00384615384615385+119+2+0.00384615384615385+120+2+0.00384615384615385+121+2+0.00384615384615385+122+2+0.00384615384615385+123+2+0.00384615384615385+124+2+0.00384615384615385+125+8</definedName>
    <definedName function="false" hidden="false" localSheetId="1" name="ZA149AQ" vbProcedure="false">2+0.00384615384615385+126+2+0.00384615384615385+127+2+0.00384615384615385+128+2+0.00384615384615385+129+2+0.00384615384615385+130+2+0.00384615384615385+131+2+0.00384615384615385+132+8</definedName>
    <definedName function="false" hidden="false" localSheetId="1" name="ZA149AR" vbProcedure="false">2+0.00384615384615385+133+2+0.00384615384615385+134+2+0.00384615384615385+135+2+0.00384615384615385+136+2+0.00384615384615385+137+2+0.00384615384615385+138+2+0.00384615384615385+139+8</definedName>
    <definedName function="false" hidden="false" localSheetId="1" name="ZA149AS" vbProcedure="false">2+0.00384615384615385+140+2+0.00384615384615385+141+2+0.00384615384615385+142+2+0.00384615384615385+143+2+0.00384615384615385+144+2+0.00384615384615385+145+2+0.00384615384615385+146+8</definedName>
    <definedName function="false" hidden="false" localSheetId="1" name="ZA149AT" vbProcedure="false">2+0.00384615384615385+147+2+0.00384615384615385+148+2+0.00384615384615385+149+2+0.00384615384615385+150+2+0.00384615384615385+151+2+0.00384615384615385+152+2+0.00384615384615385+153+8</definedName>
    <definedName function="false" hidden="false" localSheetId="1" name="ZA149AU" vbProcedure="false">2+0.00384615384615385+154+2+0.00384615384615385+155+2+0.00384615384615385+156+2+0.00384615384615385+157+2+0.00384615384615385+158+2+0.00384615384615385+159+2+0.00384615384615385+160+8</definedName>
    <definedName function="false" hidden="false" localSheetId="1" name="ZA149AV" vbProcedure="false">2+0.00384615384615385+161+2+0.00384615384615385+162+2+0.00384615384615385+163+2+0.00384615384615385+164+2+0.00384615384615385+165+2+0.00384615384615385+166+2+0.00384615384615385+167+8</definedName>
    <definedName function="false" hidden="false" localSheetId="1" name="ZA149AW" vbProcedure="false">2+0.00384615384615385+168+2+0.00384615384615385+169+2+0.00384615384615385+170+2+0.00384615384615385+171+2+0.00384615384615385+172+2+0.00384615384615385+173+2+0.00384615384615385+174+8</definedName>
    <definedName function="false" hidden="false" localSheetId="1" name="ZA149AX" vbProcedure="false">2+0.00384615384615385+175+2+0.00384615384615385+176+2+0.00384615384615385+177+2+0.00384615384615385+178+2+0.00384615384615385+179+2+0.00384615384615385+180+2+0.00384615384615385+181+8</definedName>
    <definedName function="false" hidden="false" localSheetId="1" name="ZA149AY" vbProcedure="false">2+0.00384615384615385+182+2+0.00384615384615385+183+2+0.00384615384615385+184+2+0.00384615384615385+185+2+0.00384615384615385+186+2+0.00384615384615385+187+2+0.00384615384615385+188+8</definedName>
    <definedName function="false" hidden="false" localSheetId="1" name="ZA149AZ" vbProcedure="false">2+0.00384615384615385+189+2+0.00384615384615385+190+2+0.00384615384615385+191+2+0.00384615384615385+192+2+0.00384615384615385+193+2+0.00384615384615385+194+2+0.00384615384615385+195+8</definedName>
    <definedName function="false" hidden="false" localSheetId="1" name="ZA149BA" vbProcedure="false">2+0.00384615384615385+196+2+0.00384615384615385+197+2+0.00384615384615385+198+2+0.00384615384615385+199+2+0.00384615384615385+200+2+0.00384615384615385+201+2+0.00384615384615385+202+8</definedName>
    <definedName function="false" hidden="false" localSheetId="1" name="ZA149BB" vbProcedure="false">2+0.00384615384615385+203+2+0.00384615384615385+204+2+0.00384615384615385+205+2+0.00384615384615385+206+2+0.00384615384615385+207+2+0.00384615384615385+208+2+0.00384615384615385+209+8</definedName>
    <definedName function="false" hidden="false" localSheetId="1" name="ZA149BC" vbProcedure="false">2+0.00384615384615385+210+2+0.00384615384615385+211+2+0.00384615384615385+212+2+0.00384615384615385+213+2+0.00384615384615385+214+2+0.00384615384615385+215+2+0.00384615384615385+216+8</definedName>
    <definedName function="false" hidden="false" localSheetId="1" name="ZA149BD" vbProcedure="false">2+0.00384615384615385+217+2+0.00384615384615385+218+2+0.00384615384615385+219+2+0.00384615384615385+220+2+0.00384615384615385+221+2+0.00384615384615385+222+2+0.00384615384615385+223+8</definedName>
    <definedName function="false" hidden="false" localSheetId="1" name="ZA149BE" vbProcedure="false">2+0.00384615384615385+224+2+0.00384615384615385+225+2+0.00384615384615385+226+2+0.00384615384615385+227+2+0.00384615384615385+228+2+0.00384615384615385+229+2+0.00384615384615385+230+8</definedName>
    <definedName function="false" hidden="false" localSheetId="1" name="ZA149BF" vbProcedure="false">2+0.00384615384615385+231+2+0.00384615384615385+232+2+0.00384615384615385+233+2+0.00384615384615385+234+2+0.00384615384615385+235+2+0.00384615384615385+236+2+0.00384615384615385+237+8</definedName>
    <definedName function="false" hidden="false" localSheetId="1" name="ZA149BG" vbProcedure="false">2+0.00384615384615385+238+2+0.00384615384615385+239+2+0.00384615384615385+240+2+0.00384615384615385+241+2+0.00384615384615385+242+2+0.00384615384615385+243+2+0.00384615384615385+244+8</definedName>
    <definedName function="false" hidden="false" localSheetId="1" name="ZA149BH" vbProcedure="false">2+0.00384615384615385+245+2+0.00384615384615385+246+2+0.00384615384615385+247+2+0.00384615384615385+248+2+0.00384615384615385+249+2+0.00384615384615385+250+2+0.00384615384615385+251+8</definedName>
    <definedName function="false" hidden="false" localSheetId="1" name="ZA149BI" vbProcedure="false">2+0.00384615384615385+252+2+0.00384615384615385+253+2+0.00384615384615385+254+2+0.00381745120551091+255+2+0.00384615384615385+256+2+0.00384615384615385+257+2+0.00384615384615385+258+8</definedName>
    <definedName function="false" hidden="false" localSheetId="1" name="ZA149BJ" vbProcedure="false">2+0.00384615384615385+259+2+0.00384615384615385+260+9</definedName>
    <definedName function="false" hidden="false" localSheetId="1" name="ZA150" vbProcedure="false">'The Cards'!$C$55+"fD53"+545+0+"?"+1</definedName>
    <definedName function="false" hidden="false" localSheetId="1" name="ZA150AA" vbProcedure="false">2+0.00384615384615385+1+2+0.00384615384615385+2+2+0.00384615384615385+3+2+0.00384615384615385+4+2+0.00384615384615385+5+2+0.00384615384615385+6+2+0.00384615384615385+7+2+0.00384615384615385+8+8</definedName>
    <definedName function="false" hidden="false" localSheetId="1" name="ZA150AB" vbProcedure="false">2+0.00384615384615385+9+2+0.00384615384615385+10+2+0.00384615384615385+11+2+0.00384615384615385+12+2+0.00384615384615385+13+2+0.00384615384615385+14+2+0.00384615384615385+15+2+0.00384615384615385+16+8</definedName>
    <definedName function="false" hidden="false" localSheetId="1" name="ZA150AC" vbProcedure="false">2+0.00384615384615385+17+2+0.00384615384615385+18+2+0.00384615384615385+19+2+0.00384615384615385+20+2+0.00384615384615385+21+2+0.00384615384615385+22+2+0.00384615384615385+23+2+0.00384615384615385+24+8</definedName>
    <definedName function="false" hidden="false" localSheetId="1" name="ZA150AD" vbProcedure="false">2+0.00384615384615385+25+2+0.00384615384615385+26+2+0.00384615384615385+27+2+0.00384615384615385+28+2+0.00384615384615385+29+2+0.00384615384615385+30+2+0.00384615384615385+31+2+0.00384615384615385+32+8</definedName>
    <definedName function="false" hidden="false" localSheetId="1" name="ZA150AE" vbProcedure="false">2+0.00384615384615385+33+2+0.00384615384615385+34+2+0.00384615384615385+35+2+0.00384615384615385+36+2+0.00384615384615385+37+2+0.00384615384615385+38+2+0.00384615384615385+39+2+0.00384615384615385+40+8</definedName>
    <definedName function="false" hidden="false" localSheetId="1" name="ZA150AF" vbProcedure="false">2+0.00384615384615385+41+2+0.00384615384615385+42+2+0.00384615384615385+43+2+0.00384615384615385+44+2+0.00384615384615385+45+2+0.00384615384615385+46+2+0.00384615384615385+47+2+0.00384615384615385+48+8</definedName>
    <definedName function="false" hidden="false" localSheetId="1" name="ZA150AG" vbProcedure="false">2+0.00384615384615385+49+2+0.00384615384615385+50+2+0.00384615384615385+51+2+0.00384615384615385+52+2+0.00384615384615385+53+2+0.00384615384615385+54+2+0.00384615384615385+55+2+0.00384615384615385+56+8</definedName>
    <definedName function="false" hidden="false" localSheetId="1" name="ZA150AH" vbProcedure="false">2+0.00384615384615385+57+2+0.00384615384615385+58+2+0.00384615384615385+59+2+0.00384615384615385+60+2+0.00384615384615385+61+2+0.00384615384615385+62+2+0.00384615384615385+63+2+0.00384615384615385+64+8</definedName>
    <definedName function="false" hidden="false" localSheetId="1" name="ZA150AI" vbProcedure="false">2+0.00384615384615385+65+2+0.00384615384615385+66+2+0.00384615384615385+67+2+0.00384615384615385+68+2+0.00384615384615385+69+2+0.00384615384615385+70+2+0.00384615384615385+71+2+0.00384615384615385+72+8</definedName>
    <definedName function="false" hidden="false" localSheetId="1" name="ZA150AJ" vbProcedure="false">2+0.00384615384615385+73+2+0.00384615384615385+74+2+0.00384615384615385+75+2+0.00384615384615385+76+2+0.00384615384615385+77+2+0.00384615384615385+78+2+0.00384615384615385+79+2+0.00384615384615385+80+8</definedName>
    <definedName function="false" hidden="false" localSheetId="1" name="ZA150AK" vbProcedure="false">2+0.00384615384615385+81+2+0.00384615384615385+82+2+0.00384615384615385+83+2+0.00384615384615385+84+2+0.00384615384615385+85+2+0.00384615384615385+86+2+0.00384615384615385+87+2+0.00384615384615385+88+8</definedName>
    <definedName function="false" hidden="false" localSheetId="1" name="ZA150AL" vbProcedure="false">2+0.00384615384615385+89+2+0.00384615384615385+90+2+0.00384615384615385+91+2+0.00384615384615385+92+2+0.00384615384615385+93+2+0.00384615384615385+94+2+0.00384615384615385+95+2+0.00384615384615385+96+8</definedName>
    <definedName function="false" hidden="false" localSheetId="1" name="ZA150AM" vbProcedure="false">2+0.00384615384615385+97+2+0.00384615384615385+98+2+0.00384615384615385+99+2+0.00384615384615385+100+2+0.00384615384615385+101+2+0.00384615384615385+102+2+0.00384615384615385+103+2+0.00384615384615385+104+8</definedName>
    <definedName function="false" hidden="false" localSheetId="1" name="ZA150AN" vbProcedure="false">2+0.00384615384615385+105+2+0.00384615384615385+106+2+0.00384615384615385+107+2+0.00384615384615385+108+2+0.00384615384615385+109+2+0.00384615384615385+110+2+0.00384615384615385+111+8</definedName>
    <definedName function="false" hidden="false" localSheetId="1" name="ZA150AO" vbProcedure="false">2+0.00384615384615385+112+2+0.00384615384615385+113+2+0.00384615384615385+114+2+0.00384615384615385+115+2+0.00384615384615385+116+2+0.00384615384615385+117+2+0.00384615384615385+118+8</definedName>
    <definedName function="false" hidden="false" localSheetId="1" name="ZA150AP" vbProcedure="false">2+0.00384615384615385+119+2+0.00384615384615385+120+2+0.00384615384615385+121+2+0.00384615384615385+122+2+0.00384615384615385+123+2+0.00384615384615385+124+2+0.00384615384615385+125+8</definedName>
    <definedName function="false" hidden="false" localSheetId="1" name="ZA150AQ" vbProcedure="false">2+0.00384615384615385+126+2+0.00384615384615385+127+2+0.00384615384615385+128+2+0.00384615384615385+129+2+0.00384615384615385+130+2+0.00384615384615385+131+2+0.00384615384615385+132+8</definedName>
    <definedName function="false" hidden="false" localSheetId="1" name="ZA150AR" vbProcedure="false">2+0.00384615384615385+133+2+0.00384615384615385+134+2+0.00384615384615385+135+2+0.00384615384615385+136+2+0.00384615384615385+137+2+0.00384615384615385+138+2+0.00384615384615385+139+8</definedName>
    <definedName function="false" hidden="false" localSheetId="1" name="ZA150AS" vbProcedure="false">2+0.00384615384615385+140+2+0.00384615384615385+141+2+0.00384615384615385+142+2+0.00384615384615385+143+2+0.00384615384615385+144+2+0.00384615384615385+145+2+0.00384615384615385+146+8</definedName>
    <definedName function="false" hidden="false" localSheetId="1" name="ZA150AT" vbProcedure="false">2+0.00384615384615385+147+2+0.00384615384615385+148+2+0.00384615384615385+149+2+0.00384615384615385+150+2+0.00384615384615385+151+2+0.00384615384615385+152+2+0.00384615384615385+153+8</definedName>
    <definedName function="false" hidden="false" localSheetId="1" name="ZA150AU" vbProcedure="false">2+0.00384615384615385+154+2+0.00384615384615385+155+2+0.00384615384615385+156+2+0.00384615384615385+157+2+0.00384615384615385+158+2+0.00384615384615385+159+2+0.00384615384615385+160+8</definedName>
    <definedName function="false" hidden="false" localSheetId="1" name="ZA150AV" vbProcedure="false">2+0.00384615384615385+161+2+0.00384615384615385+162+2+0.00384615384615385+163+2+0.00384615384615385+164+2+0.00384615384615385+165+2+0.00384615384615385+166+2+0.00384615384615385+167+8</definedName>
    <definedName function="false" hidden="false" localSheetId="1" name="ZA150AW" vbProcedure="false">2+0.00384615384615385+168+2+0.00384615384615385+169+2+0.00384615384615385+170+2+0.00384615384615385+171+2+0.00384615384615385+172+2+0.00384615384615385+173+2+0.00384615384615385+174+8</definedName>
    <definedName function="false" hidden="false" localSheetId="1" name="ZA150AX" vbProcedure="false">2+0.00384615384615385+175+2+0.00384615384615385+176+2+0.00384615384615385+177+2+0.00384615384615385+178+2+0.00384615384615385+179+2+0.00384615384615385+180+2+0.00384615384615385+181+8</definedName>
    <definedName function="false" hidden="false" localSheetId="1" name="ZA150AY" vbProcedure="false">2+0.00384615384615385+182+2+0.00384615384615385+183+2+0.00384615384615385+184+2+0.00384615384615385+185+2+0.00384615384615385+186+2+0.00384615384615385+187+2+0.00384615384615385+188+8</definedName>
    <definedName function="false" hidden="false" localSheetId="1" name="ZA150AZ" vbProcedure="false">2+0.00384615384615385+189+2+0.00384615384615385+190+2+0.00384615384615385+191+2+0.00384615384615385+192+2+0.00384615384615385+193+2+0.00384615384615385+194+2+0.00384615384615385+195+8</definedName>
    <definedName function="false" hidden="false" localSheetId="1" name="ZA150BA" vbProcedure="false">2+0.00384615384615385+196+2+0.00384615384615385+197+2+0.00384615384615385+198+2+0.00384615384615385+199+2+0.00384615384615385+200+2+0.00384615384615385+201+2+0.00384615384615385+202+8</definedName>
    <definedName function="false" hidden="false" localSheetId="1" name="ZA150BB" vbProcedure="false">2+0.00384615384615385+203+2+0.00384615384615385+204+2+0.00384615384615385+205+2+0.00384615384615385+206+2+0.00384615384615385+207+2+0.00384615384615385+208+2+0.00384615384615385+209+8</definedName>
    <definedName function="false" hidden="false" localSheetId="1" name="ZA150BC" vbProcedure="false">2+0.00384615384615385+210+2+0.00384615384615385+211+2+0.00384615384615385+212+2+0.00384615384615385+213+2+0.00384615384615385+214+2+0.00384615384615385+215+2+0.00384615384615385+216+8</definedName>
    <definedName function="false" hidden="false" localSheetId="1" name="ZA150BD" vbProcedure="false">2+0.00384615384615385+217+2+0.00384615384615385+218+2+0.00384615384615385+219+2+0.00384615384615385+220+2+0.00384615384615385+221+2+0.00384615384615385+222+2+0.00384615384615385+223+8</definedName>
    <definedName function="false" hidden="false" localSheetId="1" name="ZA150BE" vbProcedure="false">2+0.00384615384615385+224+2+0.00384615384615385+225+2+0.00384615384615385+226+2+0.00384615384615385+227+2+0.00384615384615385+228+2+0.00384615384615385+229+2+0.00384615384615385+230+8</definedName>
    <definedName function="false" hidden="false" localSheetId="1" name="ZA150BF" vbProcedure="false">2+0.00384615384615385+231+2+0.00384615384615385+232+2+0.00384615384615385+233+2+0.00384615384615385+234+2+0.00384615384615385+235+2+0.00384615384615385+236+2+0.00384615384615385+237+8</definedName>
    <definedName function="false" hidden="false" localSheetId="1" name="ZA150BG" vbProcedure="false">2+0.00384615384615385+238+2+0.00384615384615385+239+2+0.00384615384615385+240+2+0.00384615384615385+241+2+0.00384615384615385+242+2+0.00384615384615385+243+2+0.00384615384615385+244+8</definedName>
    <definedName function="false" hidden="false" localSheetId="1" name="ZA150BH" vbProcedure="false">2+0.00384615384615385+245+2+0.00384615384615385+246+2+0.00384615384615385+247+2+0.00384615384615385+248+2+0.00384615384615385+249+2+0.00384615384615385+250+2+0.00384615384615385+251+8</definedName>
    <definedName function="false" hidden="false" localSheetId="1" name="ZA150BI" vbProcedure="false">2+0.00384615384615385+252+2+0.00384615384615385+253+2+0.00384615384615385+254+2+0.00381745120551091+255+2+0.00384615384615385+256+2+0.00384615384615385+257+2+0.00384615384615385+258+8</definedName>
    <definedName function="false" hidden="false" localSheetId="1" name="ZA150BJ" vbProcedure="false">2+0.00384615384615385+259+2+0.00384615384615385+260+9</definedName>
    <definedName function="false" hidden="false" localSheetId="1" name="ZA151" vbProcedure="false">'The Cards'!$C$56+"fD54"+545+0+"?"+1</definedName>
    <definedName function="false" hidden="false" localSheetId="1" name="ZA151AA" vbProcedure="false">2+0.00384615384615385+1+2+0.00384615384615385+2+2+0.00384615384615385+3+2+0.00384615384615385+4+2+0.00384615384615385+5+2+0.00384615384615385+6+2+0.00384615384615385+7+2+0.00384615384615385+8+8</definedName>
    <definedName function="false" hidden="false" localSheetId="1" name="ZA151AB" vbProcedure="false">2+0.00384615384615385+9+2+0.00384615384615385+10+2+0.00384615384615385+11+2+0.00384615384615385+12+2+0.00384615384615385+13+2+0.00384615384615385+14+2+0.00384615384615385+15+2+0.00384615384615385+16+8</definedName>
    <definedName function="false" hidden="false" localSheetId="1" name="ZA151AC" vbProcedure="false">2+0.00384615384615385+17+2+0.00384615384615385+18+2+0.00384615384615385+19+2+0.00384615384615385+20+2+0.00384615384615385+21+2+0.00384615384615385+22+2+0.00384615384615385+23+2+0.00384615384615385+24+8</definedName>
    <definedName function="false" hidden="false" localSheetId="1" name="ZA151AD" vbProcedure="false">2+0.00384615384615385+25+2+0.00384615384615385+26+2+0.00384615384615385+27+2+0.00384615384615385+28+2+0.00384615384615385+29+2+0.00384615384615385+30+2+0.00384615384615385+31+2+0.00384615384615385+32+8</definedName>
    <definedName function="false" hidden="false" localSheetId="1" name="ZA151AE" vbProcedure="false">2+0.00384615384615385+33+2+0.00384615384615385+34+2+0.00384615384615385+35+2+0.00384615384615385+36+2+0.00384615384615385+37+2+0.00384615384615385+38+2+0.00384615384615385+39+2+0.00384615384615385+40+8</definedName>
    <definedName function="false" hidden="false" localSheetId="1" name="ZA151AF" vbProcedure="false">2+0.00384615384615385+41+2+0.00384615384615385+42+2+0.00384615384615385+43+2+0.00384615384615385+44+2+0.00384615384615385+45+2+0.00384615384615385+46+2+0.00384615384615385+47+2+0.00384615384615385+48+8</definedName>
    <definedName function="false" hidden="false" localSheetId="1" name="ZA151AG" vbProcedure="false">2+0.00384615384615385+49+2+0.00384615384615385+50+2+0.00384615384615385+51+2+0.00384615384615385+52+2+0.00384615384615385+53+2+0.00384615384615385+54+2+0.00384615384615385+55+2+0.00384615384615385+56+8</definedName>
    <definedName function="false" hidden="false" localSheetId="1" name="ZA151AH" vbProcedure="false">2+0.00384615384615385+57+2+0.00384615384615385+58+2+0.00384615384615385+59+2+0.00384615384615385+60+2+0.00384615384615385+61+2+0.00384615384615385+62+2+0.00384615384615385+63+2+0.00384615384615385+64+8</definedName>
    <definedName function="false" hidden="false" localSheetId="1" name="ZA151AI" vbProcedure="false">2+0.00384615384615385+65+2+0.00384615384615385+66+2+0.00384615384615385+67+2+0.00384615384615385+68+2+0.00384615384615385+69+2+0.00384615384615385+70+2+0.00384615384615385+71+2+0.00384615384615385+72+8</definedName>
    <definedName function="false" hidden="false" localSheetId="1" name="ZA151AJ" vbProcedure="false">2+0.00384615384615385+73+2+0.00384615384615385+74+2+0.00384615384615385+75+2+0.00384615384615385+76+2+0.00384615384615385+77+2+0.00384615384615385+78+2+0.00384615384615385+79+2+0.00384615384615385+80+8</definedName>
    <definedName function="false" hidden="false" localSheetId="1" name="ZA151AK" vbProcedure="false">2+0.00384615384615385+81+2+0.00384615384615385+82+2+0.00384615384615385+83+2+0.00384615384615385+84+2+0.00384615384615385+85+2+0.00384615384615385+86+2+0.00384615384615385+87+2+0.00384615384615385+88+8</definedName>
    <definedName function="false" hidden="false" localSheetId="1" name="ZA151AL" vbProcedure="false">2+0.00384615384615385+89+2+0.00384615384615385+90+2+0.00384615384615385+91+2+0.00384615384615385+92+2+0.00384615384615385+93+2+0.00384615384615385+94+2+0.00384615384615385+95+2+0.00384615384615385+96+8</definedName>
    <definedName function="false" hidden="false" localSheetId="1" name="ZA151AM" vbProcedure="false">2+0.00384615384615385+97+2+0.00384615384615385+98+2+0.00384615384615385+99+2+0.00384615384615385+100+2+0.00384615384615385+101+2+0.00384615384615385+102+2+0.00384615384615385+103+2+0.00384615384615385+104+8</definedName>
    <definedName function="false" hidden="false" localSheetId="1" name="ZA151AN" vbProcedure="false">2+0.00384615384615385+105+2+0.00384615384615385+106+2+0.00384615384615385+107+2+0.00384615384615385+108+2+0.00384615384615385+109+2+0.00384615384615385+110+2+0.00384615384615385+111+8</definedName>
    <definedName function="false" hidden="false" localSheetId="1" name="ZA151AO" vbProcedure="false">2+0.00384615384615385+112+2+0.00384615384615385+113+2+0.00384615384615385+114+2+0.00384615384615385+115+2+0.00384615384615385+116+2+0.00384615384615385+117+2+0.00384615384615385+118+8</definedName>
    <definedName function="false" hidden="false" localSheetId="1" name="ZA151AP" vbProcedure="false">2+0.00384615384615385+119+2+0.00384615384615385+120+2+0.00384615384615385+121+2+0.00384615384615385+122+2+0.00384615384615385+123+2+0.00384615384615385+124+2+0.00384615384615385+125+8</definedName>
    <definedName function="false" hidden="false" localSheetId="1" name="ZA151AQ" vbProcedure="false">2+0.00384615384615385+126+2+0.00384615384615385+127+2+0.00384615384615385+128+2+0.00384615384615385+129+2+0.00384615384615385+130+2+0.00384615384615385+131+2+0.00384615384615385+132+8</definedName>
    <definedName function="false" hidden="false" localSheetId="1" name="ZA151AR" vbProcedure="false">2+0.00384615384615385+133+2+0.00384615384615385+134+2+0.00384615384615385+135+2+0.00384615384615385+136+2+0.00384615384615385+137+2+0.00384615384615385+138+2+0.00384615384615385+139+8</definedName>
    <definedName function="false" hidden="false" localSheetId="1" name="ZA151AS" vbProcedure="false">2+0.00384615384615385+140+2+0.00384615384615385+141+2+0.00384615384615385+142+2+0.00384615384615385+143+2+0.00384615384615385+144+2+0.00384615384615385+145+2+0.00384615384615385+146+8</definedName>
    <definedName function="false" hidden="false" localSheetId="1" name="ZA151AT" vbProcedure="false">2+0.00384615384615385+147+2+0.00384615384615385+148+2+0.00384615384615385+149+2+0.00384615384615385+150+2+0.00384615384615385+151+2+0.00384615384615385+152+2+0.00384615384615385+153+8</definedName>
    <definedName function="false" hidden="false" localSheetId="1" name="ZA151AU" vbProcedure="false">2+0.00384615384615385+154+2+0.00384615384615385+155+2+0.00384615384615385+156+2+0.00384615384615385+157+2+0.00384615384615385+158+2+0.00384615384615385+159+2+0.00384615384615385+160+8</definedName>
    <definedName function="false" hidden="false" localSheetId="1" name="ZA151AV" vbProcedure="false">2+0.00384615384615385+161+2+0.00384615384615385+162+2+0.00384615384615385+163+2+0.00384615384615385+164+2+0.00384615384615385+165+2+0.00384615384615385+166+2+0.00384615384615385+167+8</definedName>
    <definedName function="false" hidden="false" localSheetId="1" name="ZA151AW" vbProcedure="false">2+0.00384615384615385+168+2+0.00384615384615385+169+2+0.00384615384615385+170+2+0.00384615384615385+171+2+0.00384615384615385+172+2+0.00384615384615385+173+2+0.00384615384615385+174+8</definedName>
    <definedName function="false" hidden="false" localSheetId="1" name="ZA151AX" vbProcedure="false">2+0.00384615384615385+175+2+0.00384615384615385+176+2+0.00384615384615385+177+2+0.00384615384615385+178+2+0.00384615384615385+179+2+0.00384615384615385+180+2+0.00384615384615385+181+8</definedName>
    <definedName function="false" hidden="false" localSheetId="1" name="ZA151AY" vbProcedure="false">2+0.00384615384615385+182+2+0.00384615384615385+183+2+0.00384615384615385+184+2+0.00384615384615385+185+2+0.00384615384615385+186+2+0.00384615384615385+187+2+0.00384615384615385+188+8</definedName>
    <definedName function="false" hidden="false" localSheetId="1" name="ZA151AZ" vbProcedure="false">2+0.00384615384615385+189+2+0.00384615384615385+190+2+0.00384615384615385+191+2+0.00384615384615385+192+2+0.00384615384615385+193+2+0.00384615384615385+194+2+0.00384615384615385+195+8</definedName>
    <definedName function="false" hidden="false" localSheetId="1" name="ZA151BA" vbProcedure="false">2+0.00384615384615385+196+2+0.00384615384615385+197+2+0.00384615384615385+198+2+0.00384615384615385+199+2+0.00384615384615385+200+2+0.00384615384615385+201+2+0.00384615384615385+202+8</definedName>
    <definedName function="false" hidden="false" localSheetId="1" name="ZA151BB" vbProcedure="false">2+0.00384615384615385+203+2+0.00384615384615385+204+2+0.00384615384615385+205+2+0.00384615384615385+206+2+0.00384615384615385+207+2+0.00384615384615385+208+2+0.00384615384615385+209+8</definedName>
    <definedName function="false" hidden="false" localSheetId="1" name="ZA151BC" vbProcedure="false">2+0.00384615384615385+210+2+0.00384615384615385+211+2+0.00384615384615385+212+2+0.00384615384615385+213+2+0.00384615384615385+214+2+0.00384615384615385+215+2+0.00384615384615385+216+8</definedName>
    <definedName function="false" hidden="false" localSheetId="1" name="ZA151BD" vbProcedure="false">2+0.00384615384615385+217+2+0.00384615384615385+218+2+0.00384615384615385+219+2+0.00384615384615385+220+2+0.00384615384615385+221+2+0.00384615384615385+222+2+0.00384615384615385+223+8</definedName>
    <definedName function="false" hidden="false" localSheetId="1" name="ZA151BE" vbProcedure="false">2+0.00384615384615385+224+2+0.00384615384615385+225+2+0.00384615384615385+226+2+0.00384615384615385+227+2+0.00384615384615385+228+2+0.00384615384615385+229+2+0.00384615384615385+230+8</definedName>
    <definedName function="false" hidden="false" localSheetId="1" name="ZA151BF" vbProcedure="false">2+0.00384615384615385+231+2+0.00384615384615385+232+2+0.00384615384615385+233+2+0.00384615384615385+234+2+0.00384615384615385+235+2+0.00384615384615385+236+2+0.00384615384615385+237+8</definedName>
    <definedName function="false" hidden="false" localSheetId="1" name="ZA151BG" vbProcedure="false">2+0.00384615384615385+238+2+0.00384615384615385+239+2+0.00384615384615385+240+2+0.00384615384615385+241+2+0.00384615384615385+242+2+0.00384615384615385+243+2+0.00384615384615385+244+8</definedName>
    <definedName function="false" hidden="false" localSheetId="1" name="ZA151BH" vbProcedure="false">2+0.00384615384615385+245+2+0.00384615384615385+246+2+0.00384615384615385+247+2+0.00384615384615385+248+2+0.00384615384615385+249+2+0.00384615384615385+250+2+0.00384615384615385+251+8</definedName>
    <definedName function="false" hidden="false" localSheetId="1" name="ZA151BI" vbProcedure="false">2+0.00384615384615385+252+2+0.00384615384615385+253+2+0.00384615384615385+254+2+0.00381745120551091+255+2+0.00384615384615385+256+2+0.00384615384615385+257+2+0.00384615384615385+258+8</definedName>
    <definedName function="false" hidden="false" localSheetId="1" name="ZA151BJ" vbProcedure="false">2+0.00384615384615385+259+2+0.00384615384615385+260+9</definedName>
    <definedName function="false" hidden="false" localSheetId="1" name="ZA152" vbProcedure="false">'The Cards'!$C$57+"fD55"+545+0+"?"+1</definedName>
    <definedName function="false" hidden="false" localSheetId="1" name="ZA152AA" vbProcedure="false">2+0.00384615384615385+1+2+0.00384615384615385+2+2+0.00384615384615385+3+2+0.00384615384615385+4+2+0.00384615384615385+5+2+0.00384615384615385+6+2+0.00384615384615385+7+2+0.00384615384615385+8+8</definedName>
    <definedName function="false" hidden="false" localSheetId="1" name="ZA152AB" vbProcedure="false">2+0.00384615384615385+9+2+0.00384615384615385+10+2+0.00384615384615385+11+2+0.00384615384615385+12+2+0.00384615384615385+13+2+0.00384615384615385+14+2+0.00384615384615385+15+2+0.00384615384615385+16+8</definedName>
    <definedName function="false" hidden="false" localSheetId="1" name="ZA152AC" vbProcedure="false">2+0.00384615384615385+17+2+0.00384615384615385+18+2+0.00384615384615385+19+2+0.00384615384615385+20+2+0.00384615384615385+21+2+0.00384615384615385+22+2+0.00384615384615385+23+2+0.00384615384615385+24+8</definedName>
    <definedName function="false" hidden="false" localSheetId="1" name="ZA152AD" vbProcedure="false">2+0.00384615384615385+25+2+0.00384615384615385+26+2+0.00384615384615385+27+2+0.00384615384615385+28+2+0.00384615384615385+29+2+0.00384615384615385+30+2+0.00384615384615385+31+2+0.00384615384615385+32+8</definedName>
    <definedName function="false" hidden="false" localSheetId="1" name="ZA152AE" vbProcedure="false">2+0.00384615384615385+33+2+0.00384615384615385+34+2+0.00384615384615385+35+2+0.00384615384615385+36+2+0.00384615384615385+37+2+0.00384615384615385+38+2+0.00384615384615385+39+2+0.00384615384615385+40+8</definedName>
    <definedName function="false" hidden="false" localSheetId="1" name="ZA152AF" vbProcedure="false">2+0.00384615384615385+41+2+0.00384615384615385+42+2+0.00384615384615385+43+2+0.00384615384615385+44+2+0.00384615384615385+45+2+0.00384615384615385+46+2+0.00384615384615385+47+2+0.00384615384615385+48+8</definedName>
    <definedName function="false" hidden="false" localSheetId="1" name="ZA152AG" vbProcedure="false">2+0.00384615384615385+49+2+0.00384615384615385+50+2+0.00384615384615385+51+2+0.00384615384615385+52+2+0.00384615384615385+53+2+0.00384615384615385+54+2+0.00384615384615385+55+2+0.00384615384615385+56+8</definedName>
    <definedName function="false" hidden="false" localSheetId="1" name="ZA152AH" vbProcedure="false">2+0.00384615384615385+57+2+0.00384615384615385+58+2+0.00384615384615385+59+2+0.00384615384615385+60+2+0.00384615384615385+61+2+0.00384615384615385+62+2+0.00384615384615385+63+2+0.00384615384615385+64+8</definedName>
    <definedName function="false" hidden="false" localSheetId="1" name="ZA152AI" vbProcedure="false">2+0.00384615384615385+65+2+0.00384615384615385+66+2+0.00384615384615385+67+2+0.00384615384615385+68+2+0.00384615384615385+69+2+0.00384615384615385+70+2+0.00384615384615385+71+2+0.00384615384615385+72+8</definedName>
    <definedName function="false" hidden="false" localSheetId="1" name="ZA152AJ" vbProcedure="false">2+0.00384615384615385+73+2+0.00384615384615385+74+2+0.00384615384615385+75+2+0.00384615384615385+76+2+0.00384615384615385+77+2+0.00384615384615385+78+2+0.00384615384615385+79+2+0.00384615384615385+80+8</definedName>
    <definedName function="false" hidden="false" localSheetId="1" name="ZA152AK" vbProcedure="false">2+0.00384615384615385+81+2+0.00384615384615385+82+2+0.00384615384615385+83+2+0.00384615384615385+84+2+0.00384615384615385+85+2+0.00384615384615385+86+2+0.00384615384615385+87+2+0.00384615384615385+88+8</definedName>
    <definedName function="false" hidden="false" localSheetId="1" name="ZA152AL" vbProcedure="false">2+0.00384615384615385+89+2+0.00384615384615385+90+2+0.00384615384615385+91+2+0.00384615384615385+92+2+0.00384615384615385+93+2+0.00384615384615385+94+2+0.00384615384615385+95+2+0.00384615384615385+96+8</definedName>
    <definedName function="false" hidden="false" localSheetId="1" name="ZA152AM" vbProcedure="false">2+0.00384615384615385+97+2+0.00384615384615385+98+2+0.00384615384615385+99+2+0.00384615384615385+100+2+0.00384615384615385+101+2+0.00384615384615385+102+2+0.00384615384615385+103+2+0.00384615384615385+104+8</definedName>
    <definedName function="false" hidden="false" localSheetId="1" name="ZA152AN" vbProcedure="false">2+0.00384615384615385+105+2+0.00384615384615385+106+2+0.00384615384615385+107+2+0.00384615384615385+108+2+0.00384615384615385+109+2+0.00384615384615385+110+2+0.00384615384615385+111+8</definedName>
    <definedName function="false" hidden="false" localSheetId="1" name="ZA152AO" vbProcedure="false">2+0.00384615384615385+112+2+0.00384615384615385+113+2+0.00384615384615385+114+2+0.00384615384615385+115+2+0.00384615384615385+116+2+0.00384615384615385+117+2+0.00384615384615385+118+8</definedName>
    <definedName function="false" hidden="false" localSheetId="1" name="ZA152AP" vbProcedure="false">2+0.00384615384615385+119+2+0.00384615384615385+120+2+0.00384615384615385+121+2+0.00384615384615385+122+2+0.00384615384615385+123+2+0.00384615384615385+124+2+0.00384615384615385+125+8</definedName>
    <definedName function="false" hidden="false" localSheetId="1" name="ZA152AQ" vbProcedure="false">2+0.00384615384615385+126+2+0.00384615384615385+127+2+0.00384615384615385+128+2+0.00384615384615385+129+2+0.00384615384615385+130+2+0.00384615384615385+131+2+0.00384615384615385+132+8</definedName>
    <definedName function="false" hidden="false" localSheetId="1" name="ZA152AR" vbProcedure="false">2+0.00384615384615385+133+2+0.00384615384615385+134+2+0.00384615384615385+135+2+0.00384615384615385+136+2+0.00384615384615385+137+2+0.00384615384615385+138+2+0.00384615384615385+139+8</definedName>
    <definedName function="false" hidden="false" localSheetId="1" name="ZA152AS" vbProcedure="false">2+0.00384615384615385+140+2+0.00384615384615385+141+2+0.00384615384615385+142+2+0.00384615384615385+143+2+0.00384615384615385+144+2+0.00384615384615385+145+2+0.00384615384615385+146+8</definedName>
    <definedName function="false" hidden="false" localSheetId="1" name="ZA152AT" vbProcedure="false">2+0.00384615384615385+147+2+0.00384615384615385+148+2+0.00384615384615385+149+2+0.00384615384615385+150+2+0.00384615384615385+151+2+0.00384615384615385+152+2+0.00384615384615385+153+8</definedName>
    <definedName function="false" hidden="false" localSheetId="1" name="ZA152AU" vbProcedure="false">2+0.00384615384615385+154+2+0.00384615384615385+155+2+0.00384615384615385+156+2+0.00384615384615385+157+2+0.00384615384615385+158+2+0.00384615384615385+159+2+0.00384615384615385+160+8</definedName>
    <definedName function="false" hidden="false" localSheetId="1" name="ZA152AV" vbProcedure="false">2+0.00384615384615385+161+2+0.00384615384615385+162+2+0.00384615384615385+163+2+0.00384615384615385+164+2+0.00384615384615385+165+2+0.00384615384615385+166+2+0.00384615384615385+167+8</definedName>
    <definedName function="false" hidden="false" localSheetId="1" name="ZA152AW" vbProcedure="false">2+0.00384615384615385+168+2+0.00384615384615385+169+2+0.00384615384615385+170+2+0.00384615384615385+171+2+0.00384615384615385+172+2+0.00384615384615385+173+2+0.00384615384615385+174+8</definedName>
    <definedName function="false" hidden="false" localSheetId="1" name="ZA152AX" vbProcedure="false">2+0.00384615384615385+175+2+0.00384615384615385+176+2+0.00384615384615385+177+2+0.00384615384615385+178+2+0.00384615384615385+179+2+0.00384615384615385+180+2+0.00384615384615385+181+8</definedName>
    <definedName function="false" hidden="false" localSheetId="1" name="ZA152AY" vbProcedure="false">2+0.00384615384615385+182+2+0.00384615384615385+183+2+0.00384615384615385+184+2+0.00384615384615385+185+2+0.00384615384615385+186+2+0.00384615384615385+187+2+0.00384615384615385+188+8</definedName>
    <definedName function="false" hidden="false" localSheetId="1" name="ZA152AZ" vbProcedure="false">2+0.00384615384615385+189+2+0.00384615384615385+190+2+0.00384615384615385+191+2+0.00384615384615385+192+2+0.00384615384615385+193+2+0.00384615384615385+194+2+0.00384615384615385+195+8</definedName>
    <definedName function="false" hidden="false" localSheetId="1" name="ZA152BA" vbProcedure="false">2+0.00384615384615385+196+2+0.00384615384615385+197+2+0.00384615384615385+198+2+0.00384615384615385+199+2+0.00384615384615385+200+2+0.00384615384615385+201+2+0.00384615384615385+202+8</definedName>
    <definedName function="false" hidden="false" localSheetId="1" name="ZA152BB" vbProcedure="false">2+0.00384615384615385+203+2+0.00384615384615385+204+2+0.00384615384615385+205+2+0.00384615384615385+206+2+0.00384615384615385+207+2+0.00384615384615385+208+2+0.00384615384615385+209+8</definedName>
    <definedName function="false" hidden="false" localSheetId="1" name="ZA152BC" vbProcedure="false">2+0.00384615384615385+210+2+0.00384615384615385+211+2+0.00384615384615385+212+2+0.00384615384615385+213+2+0.00384615384615385+214+2+0.00384615384615385+215+2+0.00384615384615385+216+8</definedName>
    <definedName function="false" hidden="false" localSheetId="1" name="ZA152BD" vbProcedure="false">2+0.00384615384615385+217+2+0.00384615384615385+218+2+0.00384615384615385+219+2+0.00384615384615385+220+2+0.00384615384615385+221+2+0.00384615384615385+222+2+0.00384615384615385+223+8</definedName>
    <definedName function="false" hidden="false" localSheetId="1" name="ZA152BE" vbProcedure="false">2+0.00384615384615385+224+2+0.00384615384615385+225+2+0.00384615384615385+226+2+0.00384615384615385+227+2+0.00384615384615385+228+2+0.00384615384615385+229+2+0.00384615384615385+230+8</definedName>
    <definedName function="false" hidden="false" localSheetId="1" name="ZA152BF" vbProcedure="false">2+0.00384615384615385+231+2+0.00384615384615385+232+2+0.00384615384615385+233+2+0.00384615384615385+234+2+0.00384615384615385+235+2+0.00384615384615385+236+2+0.00384615384615385+237+8</definedName>
    <definedName function="false" hidden="false" localSheetId="1" name="ZA152BG" vbProcedure="false">2+0.00384615384615385+238+2+0.00384615384615385+239+2+0.00384615384615385+240+2+0.00384615384615385+241+2+0.00384615384615385+242+2+0.00384615384615385+243+2+0.00384615384615385+244+8</definedName>
    <definedName function="false" hidden="false" localSheetId="1" name="ZA152BH" vbProcedure="false">2+0.00384615384615385+245+2+0.00384615384615385+246+2+0.00384615384615385+247+2+0.00384615384615385+248+2+0.00384615384615385+249+2+0.00384615384615385+250+2+0.00384615384615385+251+8</definedName>
    <definedName function="false" hidden="false" localSheetId="1" name="ZA152BI" vbProcedure="false">2+0.00384615384615385+252+2+0.00384615384615385+253+2+0.00384615384615385+254+2+0.00381745120551091+255+2+0.00384615384615385+256+2+0.00384615384615385+257+2+0.00384615384615385+258+8</definedName>
    <definedName function="false" hidden="false" localSheetId="1" name="ZA152BJ" vbProcedure="false">2+0.00384615384615385+259+2+0.00384615384615385+260+9</definedName>
    <definedName function="false" hidden="false" localSheetId="1" name="ZA153" vbProcedure="false">'The Cards'!$C$58+"fD56"+545+0+"?"+1</definedName>
    <definedName function="false" hidden="false" localSheetId="1" name="ZA153AA" vbProcedure="false">2+0.00384615384615385+1+2+0.00384615384615385+2+2+0.00384615384615385+3+2+0.00384615384615385+4+2+0.00384615384615385+5+2+0.00384615384615385+6+2+0.00384615384615385+7+2+0.00384615384615385+8+8</definedName>
    <definedName function="false" hidden="false" localSheetId="1" name="ZA153AB" vbProcedure="false">2+0.00384615384615385+9+2+0.00384615384615385+10+2+0.00384615384615385+11+2+0.00384615384615385+12+2+0.00384615384615385+13+2+0.00384615384615385+14+2+0.00384615384615385+15+2+0.00384615384615385+16+8</definedName>
    <definedName function="false" hidden="false" localSheetId="1" name="ZA153AC" vbProcedure="false">2+0.00384615384615385+17+2+0.00384615384615385+18+2+0.00384615384615385+19+2+0.00384615384615385+20+2+0.00384615384615385+21+2+0.00384615384615385+22+2+0.00384615384615385+23+2+0.00384615384615385+24+8</definedName>
    <definedName function="false" hidden="false" localSheetId="1" name="ZA153AD" vbProcedure="false">2+0.00384615384615385+25+2+0.00384615384615385+26+2+0.00384615384615385+27+2+0.00384615384615385+28+2+0.00384615384615385+29+2+0.00384615384615385+30+2+0.00384615384615385+31+2+0.00384615384615385+32+8</definedName>
    <definedName function="false" hidden="false" localSheetId="1" name="ZA153AE" vbProcedure="false">2+0.00384615384615385+33+2+0.00384615384615385+34+2+0.00384615384615385+35+2+0.00384615384615385+36+2+0.00384615384615385+37+2+0.00384615384615385+38+2+0.00384615384615385+39+2+0.00384615384615385+40+8</definedName>
    <definedName function="false" hidden="false" localSheetId="1" name="ZA153AF" vbProcedure="false">2+0.00384615384615385+41+2+0.00384615384615385+42+2+0.00384615384615385+43+2+0.00384615384615385+44+2+0.00384615384615385+45+2+0.00384615384615385+46+2+0.00384615384615385+47+2+0.00384615384615385+48+8</definedName>
    <definedName function="false" hidden="false" localSheetId="1" name="ZA153AG" vbProcedure="false">2+0.00384615384615385+49+2+0.00384615384615385+50+2+0.00384615384615385+51+2+0.00384615384615385+52+2+0.00384615384615385+53+2+0.00384615384615385+54+2+0.00384615384615385+55+2+0.00384615384615385+56+8</definedName>
    <definedName function="false" hidden="false" localSheetId="1" name="ZA153AH" vbProcedure="false">2+0.00384615384615385+57+2+0.00384615384615385+58+2+0.00384615384615385+59+2+0.00384615384615385+60+2+0.00384615384615385+61+2+0.00384615384615385+62+2+0.00384615384615385+63+2+0.00384615384615385+64+8</definedName>
    <definedName function="false" hidden="false" localSheetId="1" name="ZA153AI" vbProcedure="false">2+0.00384615384615385+65+2+0.00384615384615385+66+2+0.00384615384615385+67+2+0.00384615384615385+68+2+0.00384615384615385+69+2+0.00384615384615385+70+2+0.00384615384615385+71+2+0.00384615384615385+72+8</definedName>
    <definedName function="false" hidden="false" localSheetId="1" name="ZA153AJ" vbProcedure="false">2+0.00384615384615385+73+2+0.00384615384615385+74+2+0.00384615384615385+75+2+0.00384615384615385+76+2+0.00384615384615385+77+2+0.00384615384615385+78+2+0.00384615384615385+79+2+0.00384615384615385+80+8</definedName>
    <definedName function="false" hidden="false" localSheetId="1" name="ZA153AK" vbProcedure="false">2+0.00384615384615385+81+2+0.00384615384615385+82+2+0.00384615384615385+83+2+0.00384615384615385+84+2+0.00384615384615385+85+2+0.00384615384615385+86+2+0.00384615384615385+87+2+0.00384615384615385+88+8</definedName>
    <definedName function="false" hidden="false" localSheetId="1" name="ZA153AL" vbProcedure="false">2+0.00384615384615385+89+2+0.00384615384615385+90+2+0.00384615384615385+91+2+0.00384615384615385+92+2+0.00384615384615385+93+2+0.00384615384615385+94+2+0.00384615384615385+95+2+0.00384615384615385+96+8</definedName>
    <definedName function="false" hidden="false" localSheetId="1" name="ZA153AM" vbProcedure="false">2+0.00384615384615385+97+2+0.00384615384615385+98+2+0.00384615384615385+99+2+0.00384615384615385+100+2+0.00384615384615385+101+2+0.00384615384615385+102+2+0.00384615384615385+103+2+0.00384615384615385+104+8</definedName>
    <definedName function="false" hidden="false" localSheetId="1" name="ZA153AN" vbProcedure="false">2+0.00384615384615385+105+2+0.00384615384615385+106+2+0.00384615384615385+107+2+0.00384615384615385+108+2+0.00384615384615385+109+2+0.00384615384615385+110+2+0.00384615384615385+111+8</definedName>
    <definedName function="false" hidden="false" localSheetId="1" name="ZA153AO" vbProcedure="false">2+0.00384615384615385+112+2+0.00384615384615385+113+2+0.00384615384615385+114+2+0.00384615384615385+115+2+0.00384615384615385+116+2+0.00384615384615385+117+2+0.00384615384615385+118+8</definedName>
    <definedName function="false" hidden="false" localSheetId="1" name="ZA153AP" vbProcedure="false">2+0.00384615384615385+119+2+0.00384615384615385+120+2+0.00384615384615385+121+2+0.00384615384615385+122+2+0.00384615384615385+123+2+0.00384615384615385+124+2+0.00384615384615385+125+8</definedName>
    <definedName function="false" hidden="false" localSheetId="1" name="ZA153AQ" vbProcedure="false">2+0.00384615384615385+126+2+0.00384615384615385+127+2+0.00384615384615385+128+2+0.00384615384615385+129+2+0.00384615384615385+130+2+0.00384615384615385+131+2+0.00384615384615385+132+8</definedName>
    <definedName function="false" hidden="false" localSheetId="1" name="ZA153AR" vbProcedure="false">2+0.00384615384615385+133+2+0.00384615384615385+134+2+0.00384615384615385+135+2+0.00384615384615385+136+2+0.00384615384615385+137+2+0.00384615384615385+138+2+0.00384615384615385+139+8</definedName>
    <definedName function="false" hidden="false" localSheetId="1" name="ZA153AS" vbProcedure="false">2+0.00384615384615385+140+2+0.00384615384615385+141+2+0.00384615384615385+142+2+0.00384615384615385+143+2+0.00384615384615385+144+2+0.00384615384615385+145+2+0.00384615384615385+146+8</definedName>
    <definedName function="false" hidden="false" localSheetId="1" name="ZA153AT" vbProcedure="false">2+0.00384615384615385+147+2+0.00384615384615385+148+2+0.00384615384615385+149+2+0.00384615384615385+150+2+0.00384615384615385+151+2+0.00384615384615385+152+2+0.00384615384615385+153+8</definedName>
    <definedName function="false" hidden="false" localSheetId="1" name="ZA153AU" vbProcedure="false">2+0.00384615384615385+154+2+0.00384615384615385+155+2+0.00384615384615385+156+2+0.00384615384615385+157+2+0.00384615384615385+158+2+0.00384615384615385+159+2+0.00384615384615385+160+8</definedName>
    <definedName function="false" hidden="false" localSheetId="1" name="ZA153AV" vbProcedure="false">2+0.00384615384615385+161+2+0.00384615384615385+162+2+0.00384615384615385+163+2+0.00384615384615385+164+2+0.00384615384615385+165+2+0.00384615384615385+166+2+0.00384615384615385+167+8</definedName>
    <definedName function="false" hidden="false" localSheetId="1" name="ZA153AW" vbProcedure="false">2+0.00384615384615385+168+2+0.00384615384615385+169+2+0.00384615384615385+170+2+0.00384615384615385+171+2+0.00384615384615385+172+2+0.00384615384615385+173+2+0.00384615384615385+174+8</definedName>
    <definedName function="false" hidden="false" localSheetId="1" name="ZA153AX" vbProcedure="false">2+0.00384615384615385+175+2+0.00384615384615385+176+2+0.00384615384615385+177+2+0.00384615384615385+178+2+0.00384615384615385+179+2+0.00384615384615385+180+2+0.00384615384615385+181+8</definedName>
    <definedName function="false" hidden="false" localSheetId="1" name="ZA153AY" vbProcedure="false">2+0.00384615384615385+182+2+0.00384615384615385+183+2+0.00384615384615385+184+2+0.00384615384615385+185+2+0.00384615384615385+186+2+0.00384615384615385+187+2+0.00384615384615385+188+8</definedName>
    <definedName function="false" hidden="false" localSheetId="1" name="ZA153AZ" vbProcedure="false">2+0.00384615384615385+189+2+0.00384615384615385+190+2+0.00384615384615385+191+2+0.00384615384615385+192+2+0.00384615384615385+193+2+0.00384615384615385+194+2+0.00384615384615385+195+8</definedName>
    <definedName function="false" hidden="false" localSheetId="1" name="ZA153BA" vbProcedure="false">2+0.00384615384615385+196+2+0.00384615384615385+197+2+0.00384615384615385+198+2+0.00384615384615385+199+2+0.00384615384615385+200+2+0.00384615384615385+201+2+0.00384615384615385+202+8</definedName>
    <definedName function="false" hidden="false" localSheetId="1" name="ZA153BB" vbProcedure="false">2+0.00384615384615385+203+2+0.00384615384615385+204+2+0.00384615384615385+205+2+0.00384615384615385+206+2+0.00384615384615385+207+2+0.00384615384615385+208+2+0.00384615384615385+209+8</definedName>
    <definedName function="false" hidden="false" localSheetId="1" name="ZA153BC" vbProcedure="false">2+0.00384615384615385+210+2+0.00384615384615385+211+2+0.00384615384615385+212+2+0.00384615384615385+213+2+0.00384615384615385+214+2+0.00384615384615385+215+2+0.00384615384615385+216+8</definedName>
    <definedName function="false" hidden="false" localSheetId="1" name="ZA153BD" vbProcedure="false">2+0.00384615384615385+217+2+0.00384615384615385+218+2+0.00384615384615385+219+2+0.00384615384615385+220+2+0.00384615384615385+221+2+0.00384615384615385+222+2+0.00384615384615385+223+8</definedName>
    <definedName function="false" hidden="false" localSheetId="1" name="ZA153BE" vbProcedure="false">2+0.00384615384615385+224+2+0.00384615384615385+225+2+0.00384615384615385+226+2+0.00384615384615385+227+2+0.00384615384615385+228+2+0.00384615384615385+229+2+0.00384615384615385+230+8</definedName>
    <definedName function="false" hidden="false" localSheetId="1" name="ZA153BF" vbProcedure="false">2+0.00384615384615385+231+2+0.00384615384615385+232+2+0.00384615384615385+233+2+0.00384615384615385+234+2+0.00384615384615385+235+2+0.00384615384615385+236+2+0.00384615384615385+237+8</definedName>
    <definedName function="false" hidden="false" localSheetId="1" name="ZA153BG" vbProcedure="false">2+0.00384615384615385+238+2+0.00384615384615385+239+2+0.00384615384615385+240+2+0.00384615384615385+241+2+0.00384615384615385+242+2+0.00384615384615385+243+2+0.00384615384615385+244+8</definedName>
    <definedName function="false" hidden="false" localSheetId="1" name="ZA153BH" vbProcedure="false">2+0.00384615384615385+245+2+0.00384615384615385+246+2+0.00384615384615385+247+2+0.00384615384615385+248+2+0.00384615384615385+249+2+0.00384615384615385+250+2+0.00384615384615385+251+8</definedName>
    <definedName function="false" hidden="false" localSheetId="1" name="ZA153BI" vbProcedure="false">2+0.00384615384615385+252+2+0.00384615384615385+253+2+0.00384615384615385+254+2+0.00381745120551091+255+2+0.00384615384615385+256+2+0.00384615384615385+257+2+0.00384615384615385+258+8</definedName>
    <definedName function="false" hidden="false" localSheetId="1" name="ZA153BJ" vbProcedure="false">2+0.00384615384615385+259+2+0.00384615384615385+260+9</definedName>
    <definedName function="false" hidden="false" localSheetId="1" name="ZA154" vbProcedure="false">'The Cards'!$C$59+"fD57"+545+0+"?"+1</definedName>
    <definedName function="false" hidden="false" localSheetId="1" name="ZA154AA" vbProcedure="false">2+0.00384615384615385+1+2+0.00384615384615385+2+2+0.00384615384615385+3+2+0.00384615384615385+4+2+0.00384615384615385+5+2+0.00384615384615385+6+2+0.00384615384615385+7+2+0.00384615384615385+8+8</definedName>
    <definedName function="false" hidden="false" localSheetId="1" name="ZA154AB" vbProcedure="false">2+0.00384615384615385+9+2+0.00384615384615385+10+2+0.00384615384615385+11+2+0.00384615384615385+12+2+0.00384615384615385+13+2+0.00384615384615385+14+2+0.00384615384615385+15+2+0.00384615384615385+16+8</definedName>
    <definedName function="false" hidden="false" localSheetId="1" name="ZA154AC" vbProcedure="false">2+0.00384615384615385+17+2+0.00384615384615385+18+2+0.00384615384615385+19+2+0.00384615384615385+20+2+0.00384615384615385+21+2+0.00384615384615385+22+2+0.00384615384615385+23+2+0.00384615384615385+24+8</definedName>
    <definedName function="false" hidden="false" localSheetId="1" name="ZA154AD" vbProcedure="false">2+0.00384615384615385+25+2+0.00384615384615385+26+2+0.00384615384615385+27+2+0.00384615384615385+28+2+0.00384615384615385+29+2+0.00384615384615385+30+2+0.00384615384615385+31+2+0.00384615384615385+32+8</definedName>
    <definedName function="false" hidden="false" localSheetId="1" name="ZA154AE" vbProcedure="false">2+0.00384615384615385+33+2+0.00384615384615385+34+2+0.00384615384615385+35+2+0.00384615384615385+36+2+0.00384615384615385+37+2+0.00384615384615385+38+2+0.00384615384615385+39+2+0.00384615384615385+40+8</definedName>
    <definedName function="false" hidden="false" localSheetId="1" name="ZA154AF" vbProcedure="false">2+0.00384615384615385+41+2+0.00384615384615385+42+2+0.00384615384615385+43+2+0.00384615384615385+44+2+0.00384615384615385+45+2+0.00384615384615385+46+2+0.00384615384615385+47+2+0.00384615384615385+48+8</definedName>
    <definedName function="false" hidden="false" localSheetId="1" name="ZA154AG" vbProcedure="false">2+0.00384615384615385+49+2+0.00384615384615385+50+2+0.00384615384615385+51+2+0.00384615384615385+52+2+0.00384615384615385+53+2+0.00384615384615385+54+2+0.00384615384615385+55+2+0.00384615384615385+56+8</definedName>
    <definedName function="false" hidden="false" localSheetId="1" name="ZA154AH" vbProcedure="false">2+0.00384615384615385+57+2+0.00384615384615385+58+2+0.00384615384615385+59+2+0.00384615384615385+60+2+0.00384615384615385+61+2+0.00384615384615385+62+2+0.00384615384615385+63+2+0.00384615384615385+64+8</definedName>
    <definedName function="false" hidden="false" localSheetId="1" name="ZA154AI" vbProcedure="false">2+0.00384615384615385+65+2+0.00384615384615385+66+2+0.00384615384615385+67+2+0.00384615384615385+68+2+0.00384615384615385+69+2+0.00384615384615385+70+2+0.00384615384615385+71+2+0.00384615384615385+72+8</definedName>
    <definedName function="false" hidden="false" localSheetId="1" name="ZA154AJ" vbProcedure="false">2+0.00384615384615385+73+2+0.00384615384615385+74+2+0.00384615384615385+75+2+0.00384615384615385+76+2+0.00384615384615385+77+2+0.00384615384615385+78+2+0.00384615384615385+79+2+0.00384615384615385+80+8</definedName>
    <definedName function="false" hidden="false" localSheetId="1" name="ZA154AK" vbProcedure="false">2+0.00384615384615385+81+2+0.00384615384615385+82+2+0.00384615384615385+83+2+0.00384615384615385+84+2+0.00384615384615385+85+2+0.00384615384615385+86+2+0.00384615384615385+87+2+0.00384615384615385+88+8</definedName>
    <definedName function="false" hidden="false" localSheetId="1" name="ZA154AL" vbProcedure="false">2+0.00384615384615385+89+2+0.00384615384615385+90+2+0.00384615384615385+91+2+0.00384615384615385+92+2+0.00384615384615385+93+2+0.00384615384615385+94+2+0.00384615384615385+95+2+0.00384615384615385+96+8</definedName>
    <definedName function="false" hidden="false" localSheetId="1" name="ZA154AM" vbProcedure="false">2+0.00384615384615385+97+2+0.00384615384615385+98+2+0.00384615384615385+99+2+0.00384615384615385+100+2+0.00384615384615385+101+2+0.00384615384615385+102+2+0.00384615384615385+103+2+0.00384615384615385+104+8</definedName>
    <definedName function="false" hidden="false" localSheetId="1" name="ZA154AN" vbProcedure="false">2+0.00384615384615385+105+2+0.00384615384615385+106+2+0.00384615384615385+107+2+0.00384615384615385+108+2+0.00384615384615385+109+2+0.00384615384615385+110+2+0.00384615384615385+111+8</definedName>
    <definedName function="false" hidden="false" localSheetId="1" name="ZA154AO" vbProcedure="false">2+0.00384615384615385+112+2+0.00384615384615385+113+2+0.00384615384615385+114+2+0.00384615384615385+115+2+0.00384615384615385+116+2+0.00384615384615385+117+2+0.00384615384615385+118+8</definedName>
    <definedName function="false" hidden="false" localSheetId="1" name="ZA154AP" vbProcedure="false">2+0.00384615384615385+119+2+0.00384615384615385+120+2+0.00384615384615385+121+2+0.00384615384615385+122+2+0.00384615384615385+123+2+0.00384615384615385+124+2+0.00384615384615385+125+8</definedName>
    <definedName function="false" hidden="false" localSheetId="1" name="ZA154AQ" vbProcedure="false">2+0.00384615384615385+126+2+0.00384615384615385+127+2+0.00384615384615385+128+2+0.00384615384615385+129+2+0.00384615384615385+130+2+0.00384615384615385+131+2+0.00384615384615385+132+8</definedName>
    <definedName function="false" hidden="false" localSheetId="1" name="ZA154AR" vbProcedure="false">2+0.00384615384615385+133+2+0.00384615384615385+134+2+0.00384615384615385+135+2+0.00384615384615385+136+2+0.00384615384615385+137+2+0.00384615384615385+138+2+0.00384615384615385+139+8</definedName>
    <definedName function="false" hidden="false" localSheetId="1" name="ZA154AS" vbProcedure="false">2+0.00384615384615385+140+2+0.00384615384615385+141+2+0.00384615384615385+142+2+0.00384615384615385+143+2+0.00384615384615385+144+2+0.00384615384615385+145+2+0.00384615384615385+146+8</definedName>
    <definedName function="false" hidden="false" localSheetId="1" name="ZA154AT" vbProcedure="false">2+0.00384615384615385+147+2+0.00384615384615385+148+2+0.00384615384615385+149+2+0.00384615384615385+150+2+0.00384615384615385+151+2+0.00384615384615385+152+2+0.00384615384615385+153+8</definedName>
    <definedName function="false" hidden="false" localSheetId="1" name="ZA154AU" vbProcedure="false">2+0.00384615384615385+154+2+0.00384615384615385+155+2+0.00384615384615385+156+2+0.00384615384615385+157+2+0.00384615384615385+158+2+0.00384615384615385+159+2+0.00384615384615385+160+8</definedName>
    <definedName function="false" hidden="false" localSheetId="1" name="ZA154AV" vbProcedure="false">2+0.00384615384615385+161+2+0.00384615384615385+162+2+0.00384615384615385+163+2+0.00384615384615385+164+2+0.00384615384615385+165+2+0.00384615384615385+166+2+0.00384615384615385+167+8</definedName>
    <definedName function="false" hidden="false" localSheetId="1" name="ZA154AW" vbProcedure="false">2+0.00384615384615385+168+2+0.00384615384615385+169+2+0.00384615384615385+170+2+0.00384615384615385+171+2+0.00384615384615385+172+2+0.00384615384615385+173+2+0.00384615384615385+174+8</definedName>
    <definedName function="false" hidden="false" localSheetId="1" name="ZA154AX" vbProcedure="false">2+0.00384615384615385+175+2+0.00384615384615385+176+2+0.00384615384615385+177+2+0.00384615384615385+178+2+0.00384615384615385+179+2+0.00384615384615385+180+2+0.00384615384615385+181+8</definedName>
    <definedName function="false" hidden="false" localSheetId="1" name="ZA154AY" vbProcedure="false">2+0.00384615384615385+182+2+0.00384615384615385+183+2+0.00384615384615385+184+2+0.00384615384615385+185+2+0.00384615384615385+186+2+0.00384615384615385+187+2+0.00384615384615385+188+8</definedName>
    <definedName function="false" hidden="false" localSheetId="1" name="ZA154AZ" vbProcedure="false">2+0.00384615384615385+189+2+0.00384615384615385+190+2+0.00384615384615385+191+2+0.00384615384615385+192+2+0.00384615384615385+193+2+0.00384615384615385+194+2+0.00384615384615385+195+8</definedName>
    <definedName function="false" hidden="false" localSheetId="1" name="ZA154BA" vbProcedure="false">2+0.00384615384615385+196+2+0.00384615384615385+197+2+0.00384615384615385+198+2+0.00384615384615385+199+2+0.00384615384615385+200+2+0.00384615384615385+201+2+0.00384615384615385+202+8</definedName>
    <definedName function="false" hidden="false" localSheetId="1" name="ZA154BB" vbProcedure="false">2+0.00384615384615385+203+2+0.00384615384615385+204+2+0.00384615384615385+205+2+0.00384615384615385+206+2+0.00384615384615385+207+2+0.00384615384615385+208+2+0.00384615384615385+209+8</definedName>
    <definedName function="false" hidden="false" localSheetId="1" name="ZA154BC" vbProcedure="false">2+0.00384615384615385+210+2+0.00384615384615385+211+2+0.00384615384615385+212+2+0.00384615384615385+213+2+0.00384615384615385+214+2+0.00384615384615385+215+2+0.00384615384615385+216+8</definedName>
    <definedName function="false" hidden="false" localSheetId="1" name="ZA154BD" vbProcedure="false">2+0.00384615384615385+217+2+0.00384615384615385+218+2+0.00384615384615385+219+2+0.00384615384615385+220+2+0.00384615384615385+221+2+0.00384615384615385+222+2+0.00384615384615385+223+8</definedName>
    <definedName function="false" hidden="false" localSheetId="1" name="ZA154BE" vbProcedure="false">2+0.00384615384615385+224+2+0.00384615384615385+225+2+0.00384615384615385+226+2+0.00384615384615385+227+2+0.00384615384615385+228+2+0.00384615384615385+229+2+0.00384615384615385+230+8</definedName>
    <definedName function="false" hidden="false" localSheetId="1" name="ZA154BF" vbProcedure="false">2+0.00384615384615385+231+2+0.00384615384615385+232+2+0.00384615384615385+233+2+0.00384615384615385+234+2+0.00384615384615385+235+2+0.00384615384615385+236+2+0.00384615384615385+237+8</definedName>
    <definedName function="false" hidden="false" localSheetId="1" name="ZA154BG" vbProcedure="false">2+0.00384615384615385+238+2+0.00384615384615385+239+2+0.00384615384615385+240+2+0.00384615384615385+241+2+0.00384615384615385+242+2+0.00384615384615385+243+2+0.00384615384615385+244+8</definedName>
    <definedName function="false" hidden="false" localSheetId="1" name="ZA154BH" vbProcedure="false">2+0.00384615384615385+245+2+0.00384615384615385+246+2+0.00384615384615385+247+2+0.00384615384615385+248+2+0.00384615384615385+249+2+0.00384615384615385+250+2+0.00384615384615385+251+8</definedName>
    <definedName function="false" hidden="false" localSheetId="1" name="ZA154BI" vbProcedure="false">2+0.00384615384615385+252+2+0.00384615384615385+253+2+0.00384615384615385+254+2+0.00381745120551091+255+2+0.00384615384615385+256+2+0.00384615384615385+257+2+0.00384615384615385+258+8</definedName>
    <definedName function="false" hidden="false" localSheetId="1" name="ZA154BJ" vbProcedure="false">2+0.00384615384615385+259+2+0.00384615384615385+260+9</definedName>
    <definedName function="false" hidden="false" localSheetId="1" name="ZA155" vbProcedure="false">'The Cards'!$C$60+"fD58"+545+0+"?"+1</definedName>
    <definedName function="false" hidden="false" localSheetId="1" name="ZA155AA" vbProcedure="false">2+0.00384615384615385+1+2+0.00384615384615385+2+2+0.00384615384615385+3+2+0.00384615384615385+4+2+0.00384615384615385+5+2+0.00384615384615385+6+2+0.00384615384615385+7+2+0.00384615384615385+8+8</definedName>
    <definedName function="false" hidden="false" localSheetId="1" name="ZA155AB" vbProcedure="false">2+0.00384615384615385+9+2+0.00384615384615385+10+2+0.00384615384615385+11+2+0.00384615384615385+12+2+0.00384615384615385+13+2+0.00384615384615385+14+2+0.00384615384615385+15+2+0.00384615384615385+16+8</definedName>
    <definedName function="false" hidden="false" localSheetId="1" name="ZA155AC" vbProcedure="false">2+0.00384615384615385+17+2+0.00384615384615385+18+2+0.00384615384615385+19+2+0.00384615384615385+20+2+0.00384615384615385+21+2+0.00384615384615385+22+2+0.00384615384615385+23+2+0.00384615384615385+24+8</definedName>
    <definedName function="false" hidden="false" localSheetId="1" name="ZA155AD" vbProcedure="false">2+0.00384615384615385+25+2+0.00384615384615385+26+2+0.00384615384615385+27+2+0.00384615384615385+28+2+0.00384615384615385+29+2+0.00384615384615385+30+2+0.00384615384615385+31+2+0.00384615384615385+32+8</definedName>
    <definedName function="false" hidden="false" localSheetId="1" name="ZA155AE" vbProcedure="false">2+0.00384615384615385+33+2+0.00384615384615385+34+2+0.00384615384615385+35+2+0.00384615384615385+36+2+0.00384615384615385+37+2+0.00384615384615385+38+2+0.00384615384615385+39+2+0.00384615384615385+40+8</definedName>
    <definedName function="false" hidden="false" localSheetId="1" name="ZA155AF" vbProcedure="false">2+0.00384615384615385+41+2+0.00384615384615385+42+2+0.00384615384615385+43+2+0.00384615384615385+44+2+0.00384615384615385+45+2+0.00384615384615385+46+2+0.00384615384615385+47+2+0.00384615384615385+48+8</definedName>
    <definedName function="false" hidden="false" localSheetId="1" name="ZA155AG" vbProcedure="false">2+0.00384615384615385+49+2+0.00384615384615385+50+2+0.00384615384615385+51+2+0.00384615384615385+52+2+0.00384615384615385+53+2+0.00384615384615385+54+2+0.00384615384615385+55+2+0.00384615384615385+56+8</definedName>
    <definedName function="false" hidden="false" localSheetId="1" name="ZA155AH" vbProcedure="false">2+0.00384615384615385+57+2+0.00384615384615385+58+2+0.00384615384615385+59+2+0.00384615384615385+60+2+0.00384615384615385+61+2+0.00384615384615385+62+2+0.00384615384615385+63+2+0.00384615384615385+64+8</definedName>
    <definedName function="false" hidden="false" localSheetId="1" name="ZA155AI" vbProcedure="false">2+0.00384615384615385+65+2+0.00384615384615385+66+2+0.00384615384615385+67+2+0.00384615384615385+68+2+0.00384615384615385+69+2+0.00384615384615385+70+2+0.00384615384615385+71+2+0.00384615384615385+72+8</definedName>
    <definedName function="false" hidden="false" localSheetId="1" name="ZA155AJ" vbProcedure="false">2+0.00384615384615385+73+2+0.00384615384615385+74+2+0.00384615384615385+75+2+0.00384615384615385+76+2+0.00384615384615385+77+2+0.00384615384615385+78+2+0.00384615384615385+79+2+0.00384615384615385+80+8</definedName>
    <definedName function="false" hidden="false" localSheetId="1" name="ZA155AK" vbProcedure="false">2+0.00384615384615385+81+2+0.00384615384615385+82+2+0.00384615384615385+83+2+0.00384615384615385+84+2+0.00384615384615385+85+2+0.00384615384615385+86+2+0.00384615384615385+87+2+0.00384615384615385+88+8</definedName>
    <definedName function="false" hidden="false" localSheetId="1" name="ZA155AL" vbProcedure="false">2+0.00384615384615385+89+2+0.00384615384615385+90+2+0.00384615384615385+91+2+0.00384615384615385+92+2+0.00384615384615385+93+2+0.00384615384615385+94+2+0.00384615384615385+95+2+0.00384615384615385+96+8</definedName>
    <definedName function="false" hidden="false" localSheetId="1" name="ZA155AM" vbProcedure="false">2+0.00384615384615385+97+2+0.00384615384615385+98+2+0.00384615384615385+99+2+0.00384615384615385+100+2+0.00384615384615385+101+2+0.00384615384615385+102+2+0.00384615384615385+103+2+0.00384615384615385+104+8</definedName>
    <definedName function="false" hidden="false" localSheetId="1" name="ZA155AN" vbProcedure="false">2+0.00384615384615385+105+2+0.00384615384615385+106+2+0.00384615384615385+107+2+0.00384615384615385+108+2+0.00384615384615385+109+2+0.00384615384615385+110+2+0.00384615384615385+111+8</definedName>
    <definedName function="false" hidden="false" localSheetId="1" name="ZA155AO" vbProcedure="false">2+0.00384615384615385+112+2+0.00384615384615385+113+2+0.00384615384615385+114+2+0.00384615384615385+115+2+0.00384615384615385+116+2+0.00384615384615385+117+2+0.00384615384615385+118+8</definedName>
    <definedName function="false" hidden="false" localSheetId="1" name="ZA155AP" vbProcedure="false">2+0.00384615384615385+119+2+0.00384615384615385+120+2+0.00384615384615385+121+2+0.00384615384615385+122+2+0.00384615384615385+123+2+0.00384615384615385+124+2+0.00384615384615385+125+8</definedName>
    <definedName function="false" hidden="false" localSheetId="1" name="ZA155AQ" vbProcedure="false">2+0.00384615384615385+126+2+0.00384615384615385+127+2+0.00384615384615385+128+2+0.00384615384615385+129+2+0.00384615384615385+130+2+0.00384615384615385+131+2+0.00384615384615385+132+8</definedName>
    <definedName function="false" hidden="false" localSheetId="1" name="ZA155AR" vbProcedure="false">2+0.00384615384615385+133+2+0.00384615384615385+134+2+0.00384615384615385+135+2+0.00384615384615385+136+2+0.00384615384615385+137+2+0.00384615384615385+138+2+0.00384615384615385+139+8</definedName>
    <definedName function="false" hidden="false" localSheetId="1" name="ZA155AS" vbProcedure="false">2+0.00384615384615385+140+2+0.00384615384615385+141+2+0.00384615384615385+142+2+0.00384615384615385+143+2+0.00384615384615385+144+2+0.00384615384615385+145+2+0.00384615384615385+146+8</definedName>
    <definedName function="false" hidden="false" localSheetId="1" name="ZA155AT" vbProcedure="false">2+0.00384615384615385+147+2+0.00384615384615385+148+2+0.00384615384615385+149+2+0.00384615384615385+150+2+0.00384615384615385+151+2+0.00384615384615385+152+2+0.00384615384615385+153+8</definedName>
    <definedName function="false" hidden="false" localSheetId="1" name="ZA155AU" vbProcedure="false">2+0.00384615384615385+154+2+0.00384615384615385+155+2+0.00384615384615385+156+2+0.00384615384615385+157+2+0.00384615384615385+158+2+0.00384615384615385+159+2+0.00384615384615385+160+8</definedName>
    <definedName function="false" hidden="false" localSheetId="1" name="ZA155AV" vbProcedure="false">2+0.00384615384615385+161+2+0.00384615384615385+162+2+0.00384615384615385+163+2+0.00384615384615385+164+2+0.00384615384615385+165+2+0.00384615384615385+166+2+0.00384615384615385+167+8</definedName>
    <definedName function="false" hidden="false" localSheetId="1" name="ZA155AW" vbProcedure="false">2+0.00384615384615385+168+2+0.00384615384615385+169+2+0.00384615384615385+170+2+0.00384615384615385+171+2+0.00384615384615385+172+2+0.00384615384615385+173+2+0.00384615384615385+174+8</definedName>
    <definedName function="false" hidden="false" localSheetId="1" name="ZA155AX" vbProcedure="false">2+0.00384615384615385+175+2+0.00384615384615385+176+2+0.00384615384615385+177+2+0.00384615384615385+178+2+0.00384615384615385+179+2+0.00384615384615385+180+2+0.00384615384615385+181+8</definedName>
    <definedName function="false" hidden="false" localSheetId="1" name="ZA155AY" vbProcedure="false">2+0.00384615384615385+182+2+0.00384615384615385+183+2+0.00384615384615385+184+2+0.00384615384615385+185+2+0.00384615384615385+186+2+0.00384615384615385+187+2+0.00384615384615385+188+8</definedName>
    <definedName function="false" hidden="false" localSheetId="1" name="ZA155AZ" vbProcedure="false">2+0.00384615384615385+189+2+0.00384615384615385+190+2+0.00384615384615385+191+2+0.00384615384615385+192+2+0.00384615384615385+193+2+0.00384615384615385+194+2+0.00384615384615385+195+8</definedName>
    <definedName function="false" hidden="false" localSheetId="1" name="ZA155BA" vbProcedure="false">2+0.00384615384615385+196+2+0.00384615384615385+197+2+0.00384615384615385+198+2+0.00384615384615385+199+2+0.00384615384615385+200+2+0.00384615384615385+201+2+0.00384615384615385+202+8</definedName>
    <definedName function="false" hidden="false" localSheetId="1" name="ZA155BB" vbProcedure="false">2+0.00384615384615385+203+2+0.00384615384615385+204+2+0.00384615384615385+205+2+0.00384615384615385+206+2+0.00384615384615385+207+2+0.00384615384615385+208+2+0.00384615384615385+209+8</definedName>
    <definedName function="false" hidden="false" localSheetId="1" name="ZA155BC" vbProcedure="false">2+0.00384615384615385+210+2+0.00384615384615385+211+2+0.00384615384615385+212+2+0.00384615384615385+213+2+0.00384615384615385+214+2+0.00384615384615385+215+2+0.00384615384615385+216+8</definedName>
    <definedName function="false" hidden="false" localSheetId="1" name="ZA155BD" vbProcedure="false">2+0.00384615384615385+217+2+0.00384615384615385+218+2+0.00384615384615385+219+2+0.00384615384615385+220+2+0.00384615384615385+221+2+0.00384615384615385+222+2+0.00384615384615385+223+8</definedName>
    <definedName function="false" hidden="false" localSheetId="1" name="ZA155BE" vbProcedure="false">2+0.00384615384615385+224+2+0.00384615384615385+225+2+0.00384615384615385+226+2+0.00384615384615385+227+2+0.00384615384615385+228+2+0.00384615384615385+229+2+0.00384615384615385+230+8</definedName>
    <definedName function="false" hidden="false" localSheetId="1" name="ZA155BF" vbProcedure="false">2+0.00384615384615385+231+2+0.00384615384615385+232+2+0.00384615384615385+233+2+0.00384615384615385+234+2+0.00384615384615385+235+2+0.00384615384615385+236+2+0.00384615384615385+237+8</definedName>
    <definedName function="false" hidden="false" localSheetId="1" name="ZA155BG" vbProcedure="false">2+0.00384615384615385+238+2+0.00384615384615385+239+2+0.00384615384615385+240+2+0.00384615384615385+241+2+0.00384615384615385+242+2+0.00384615384615385+243+2+0.00384615384615385+244+8</definedName>
    <definedName function="false" hidden="false" localSheetId="1" name="ZA155BH" vbProcedure="false">2+0.00384615384615385+245+2+0.00384615384615385+246+2+0.00384615384615385+247+2+0.00384615384615385+248+2+0.00384615384615385+249+2+0.00384615384615385+250+2+0.00384615384615385+251+8</definedName>
    <definedName function="false" hidden="false" localSheetId="1" name="ZA155BI" vbProcedure="false">2+0.00384615384615385+252+2+0.00384615384615385+253+2+0.00384615384615385+254+2+0.00381745120551091+255+2+0.00384615384615385+256+2+0.00384615384615385+257+2+0.00384615384615385+258+8</definedName>
    <definedName function="false" hidden="false" localSheetId="1" name="ZA155BJ" vbProcedure="false">2+0.00384615384615385+259+2+0.00384615384615385+260+9</definedName>
    <definedName function="false" hidden="false" localSheetId="1" name="ZA156" vbProcedure="false">'The Cards'!$C$61+"fD59"+545+0+"?"+1</definedName>
    <definedName function="false" hidden="false" localSheetId="1" name="ZA156AA" vbProcedure="false">2+0.00384615384615385+1+2+0.00384615384615385+2+2+0.00384615384615385+3+2+0.00384615384615385+4+2+0.00384615384615385+5+2+0.00384615384615385+6+2+0.00384615384615385+7+2+0.00384615384615385+8+8</definedName>
    <definedName function="false" hidden="false" localSheetId="1" name="ZA156AB" vbProcedure="false">2+0.00384615384615385+9+2+0.00384615384615385+10+2+0.00384615384615385+11+2+0.00384615384615385+12+2+0.00384615384615385+13+2+0.00384615384615385+14+2+0.00384615384615385+15+2+0.00384615384615385+16+8</definedName>
    <definedName function="false" hidden="false" localSheetId="1" name="ZA156AC" vbProcedure="false">2+0.00384615384615385+17+2+0.00384615384615385+18+2+0.00384615384615385+19+2+0.00384615384615385+20+2+0.00384615384615385+21+2+0.00384615384615385+22+2+0.00384615384615385+23+2+0.00384615384615385+24+8</definedName>
    <definedName function="false" hidden="false" localSheetId="1" name="ZA156AD" vbProcedure="false">2+0.00384615384615385+25+2+0.00384615384615385+26+2+0.00384615384615385+27+2+0.00384615384615385+28+2+0.00384615384615385+29+2+0.00384615384615385+30+2+0.00384615384615385+31+2+0.00384615384615385+32+8</definedName>
    <definedName function="false" hidden="false" localSheetId="1" name="ZA156AE" vbProcedure="false">2+0.00384615384615385+33+2+0.00384615384615385+34+2+0.00384615384615385+35+2+0.00384615384615385+36+2+0.00384615384615385+37+2+0.00384615384615385+38+2+0.00384615384615385+39+2+0.00384615384615385+40+8</definedName>
    <definedName function="false" hidden="false" localSheetId="1" name="ZA156AF" vbProcedure="false">2+0.00384615384615385+41+2+0.00384615384615385+42+2+0.00384615384615385+43+2+0.00384615384615385+44+2+0.00384615384615385+45+2+0.00384615384615385+46+2+0.00384615384615385+47+2+0.00384615384615385+48+8</definedName>
    <definedName function="false" hidden="false" localSheetId="1" name="ZA156AG" vbProcedure="false">2+0.00384615384615385+49+2+0.00384615384615385+50+2+0.00384615384615385+51+2+0.00384615384615385+52+2+0.00384615384615385+53+2+0.00384615384615385+54+2+0.00384615384615385+55+2+0.00384615384615385+56+8</definedName>
    <definedName function="false" hidden="false" localSheetId="1" name="ZA156AH" vbProcedure="false">2+0.00384615384615385+57+2+0.00384615384615385+58+2+0.00384615384615385+59+2+0.00384615384615385+60+2+0.00384615384615385+61+2+0.00384615384615385+62+2+0.00384615384615385+63+2+0.00384615384615385+64+8</definedName>
    <definedName function="false" hidden="false" localSheetId="1" name="ZA156AI" vbProcedure="false">2+0.00384615384615385+65+2+0.00384615384615385+66+2+0.00384615384615385+67+2+0.00384615384615385+68+2+0.00384615384615385+69+2+0.00384615384615385+70+2+0.00384615384615385+71+2+0.00384615384615385+72+8</definedName>
    <definedName function="false" hidden="false" localSheetId="1" name="ZA156AJ" vbProcedure="false">2+0.00384615384615385+73+2+0.00384615384615385+74+2+0.00384615384615385+75+2+0.00384615384615385+76+2+0.00384615384615385+77+2+0.00384615384615385+78+2+0.00384615384615385+79+2+0.00384615384615385+80+8</definedName>
    <definedName function="false" hidden="false" localSheetId="1" name="ZA156AK" vbProcedure="false">2+0.00384615384615385+81+2+0.00384615384615385+82+2+0.00384615384615385+83+2+0.00384615384615385+84+2+0.00384615384615385+85+2+0.00384615384615385+86+2+0.00384615384615385+87+2+0.00384615384615385+88+8</definedName>
    <definedName function="false" hidden="false" localSheetId="1" name="ZA156AL" vbProcedure="false">2+0.00384615384615385+89+2+0.00384615384615385+90+2+0.00384615384615385+91+2+0.00384615384615385+92+2+0.00384615384615385+93+2+0.00384615384615385+94+2+0.00384615384615385+95+2+0.00384615384615385+96+8</definedName>
    <definedName function="false" hidden="false" localSheetId="1" name="ZA156AM" vbProcedure="false">2+0.00384615384615385+97+2+0.00384615384615385+98+2+0.00384615384615385+99+2+0.00384615384615385+100+2+0.00384615384615385+101+2+0.00384615384615385+102+2+0.00384615384615385+103+2+0.00384615384615385+104+8</definedName>
    <definedName function="false" hidden="false" localSheetId="1" name="ZA156AN" vbProcedure="false">2+0.00384615384615385+105+2+0.00384615384615385+106+2+0.00384615384615385+107+2+0.00384615384615385+108+2+0.00384615384615385+109+2+0.00384615384615385+110+2+0.00384615384615385+111+8</definedName>
    <definedName function="false" hidden="false" localSheetId="1" name="ZA156AO" vbProcedure="false">2+0.00384615384615385+112+2+0.00384615384615385+113+2+0.00384615384615385+114+2+0.00384615384615385+115+2+0.00384615384615385+116+2+0.00384615384615385+117+2+0.00384615384615385+118+8</definedName>
    <definedName function="false" hidden="false" localSheetId="1" name="ZA156AP" vbProcedure="false">2+0.00384615384615385+119+2+0.00384615384615385+120+2+0.00384615384615385+121+2+0.00384615384615385+122+2+0.00384615384615385+123+2+0.00384615384615385+124+2+0.00384615384615385+125+8</definedName>
    <definedName function="false" hidden="false" localSheetId="1" name="ZA156AQ" vbProcedure="false">2+0.00384615384615385+126+2+0.00384615384615385+127+2+0.00384615384615385+128+2+0.00384615384615385+129+2+0.00384615384615385+130+2+0.00384615384615385+131+2+0.00384615384615385+132+8</definedName>
    <definedName function="false" hidden="false" localSheetId="1" name="ZA156AR" vbProcedure="false">2+0.00384615384615385+133+2+0.00384615384615385+134+2+0.00384615384615385+135+2+0.00384615384615385+136+2+0.00384615384615385+137+2+0.00384615384615385+138+2+0.00384615384615385+139+8</definedName>
    <definedName function="false" hidden="false" localSheetId="1" name="ZA156AS" vbProcedure="false">2+0.00384615384615385+140+2+0.00384615384615385+141+2+0.00384615384615385+142+2+0.00384615384615385+143+2+0.00384615384615385+144+2+0.00384615384615385+145+2+0.00384615384615385+146+8</definedName>
    <definedName function="false" hidden="false" localSheetId="1" name="ZA156AT" vbProcedure="false">2+0.00384615384615385+147+2+0.00384615384615385+148+2+0.00384615384615385+149+2+0.00384615384615385+150+2+0.00384615384615385+151+2+0.00384615384615385+152+2+0.00384615384615385+153+8</definedName>
    <definedName function="false" hidden="false" localSheetId="1" name="ZA156AU" vbProcedure="false">2+0.00384615384615385+154+2+0.00384615384615385+155+2+0.00384615384615385+156+2+0.00384615384615385+157+2+0.00384615384615385+158+2+0.00384615384615385+159+2+0.00384615384615385+160+8</definedName>
    <definedName function="false" hidden="false" localSheetId="1" name="ZA156AV" vbProcedure="false">2+0.00384615384615385+161+2+0.00384615384615385+162+2+0.00384615384615385+163+2+0.00384615384615385+164+2+0.00384615384615385+165+2+0.00384615384615385+166+2+0.00384615384615385+167+8</definedName>
    <definedName function="false" hidden="false" localSheetId="1" name="ZA156AW" vbProcedure="false">2+0.00384615384615385+168+2+0.00384615384615385+169+2+0.00384615384615385+170+2+0.00384615384615385+171+2+0.00384615384615385+172+2+0.00384615384615385+173+2+0.00384615384615385+174+8</definedName>
    <definedName function="false" hidden="false" localSheetId="1" name="ZA156AX" vbProcedure="false">2+0.00384615384615385+175+2+0.00384615384615385+176+2+0.00384615384615385+177+2+0.00384615384615385+178+2+0.00384615384615385+179+2+0.00384615384615385+180+2+0.00384615384615385+181+8</definedName>
    <definedName function="false" hidden="false" localSheetId="1" name="ZA156AY" vbProcedure="false">2+0.00384615384615385+182+2+0.00384615384615385+183+2+0.00384615384615385+184+2+0.00384615384615385+185+2+0.00384615384615385+186+2+0.00384615384615385+187+2+0.00384615384615385+188+8</definedName>
    <definedName function="false" hidden="false" localSheetId="1" name="ZA156AZ" vbProcedure="false">2+0.00384615384615385+189+2+0.00384615384615385+190+2+0.00384615384615385+191+2+0.00384615384615385+192+2+0.00384615384615385+193+2+0.00384615384615385+194+2+0.00384615384615385+195+8</definedName>
    <definedName function="false" hidden="false" localSheetId="1" name="ZA156BA" vbProcedure="false">2+0.00384615384615385+196+2+0.00384615384615385+197+2+0.00384615384615385+198+2+0.00384615384615385+199+2+0.00384615384615385+200+2+0.00384615384615385+201+2+0.00384615384615385+202+8</definedName>
    <definedName function="false" hidden="false" localSheetId="1" name="ZA156BB" vbProcedure="false">2+0.00384615384615385+203+2+0.00384615384615385+204+2+0.00384615384615385+205+2+0.00384615384615385+206+2+0.00384615384615385+207+2+0.00384615384615385+208+2+0.00384615384615385+209+8</definedName>
    <definedName function="false" hidden="false" localSheetId="1" name="ZA156BC" vbProcedure="false">2+0.00384615384615385+210+2+0.00384615384615385+211+2+0.00384615384615385+212+2+0.00384615384615385+213+2+0.00384615384615385+214+2+0.00384615384615385+215+2+0.00384615384615385+216+8</definedName>
    <definedName function="false" hidden="false" localSheetId="1" name="ZA156BD" vbProcedure="false">2+0.00384615384615385+217+2+0.00384615384615385+218+2+0.00384615384615385+219+2+0.00384615384615385+220+2+0.00384615384615385+221+2+0.00384615384615385+222+2+0.00384615384615385+223+8</definedName>
    <definedName function="false" hidden="false" localSheetId="1" name="ZA156BE" vbProcedure="false">2+0.00384615384615385+224+2+0.00384615384615385+225+2+0.00384615384615385+226+2+0.00384615384615385+227+2+0.00384615384615385+228+2+0.00384615384615385+229+2+0.00384615384615385+230+8</definedName>
    <definedName function="false" hidden="false" localSheetId="1" name="ZA156BF" vbProcedure="false">2+0.00384615384615385+231+2+0.00384615384615385+232+2+0.00384615384615385+233+2+0.00384615384615385+234+2+0.00384615384615385+235+2+0.00384615384615385+236+2+0.00384615384615385+237+8</definedName>
    <definedName function="false" hidden="false" localSheetId="1" name="ZA156BG" vbProcedure="false">2+0.00384615384615385+238+2+0.00384615384615385+239+2+0.00384615384615385+240+2+0.00384615384615385+241+2+0.00384615384615385+242+2+0.00384615384615385+243+2+0.00384615384615385+244+8</definedName>
    <definedName function="false" hidden="false" localSheetId="1" name="ZA156BH" vbProcedure="false">2+0.00384615384615385+245+2+0.00384615384615385+246+2+0.00384615384615385+247+2+0.00384615384615385+248+2+0.00384615384615385+249+2+0.00384615384615385+250+2+0.00384615384615385+251+8</definedName>
    <definedName function="false" hidden="false" localSheetId="1" name="ZA156BI" vbProcedure="false">2+0.00384615384615385+252+2+0.00384615384615385+253+2+0.00384615384615385+254+2+0.00381745120551091+255+2+0.00384615384615385+256+2+0.00384615384615385+257+2+0.00384615384615385+258+8</definedName>
    <definedName function="false" hidden="false" localSheetId="1" name="ZA156BJ" vbProcedure="false">2+0.00384615384615385+259+2+0.00384615384615385+260+9</definedName>
    <definedName function="false" hidden="false" localSheetId="1" name="ZA157" vbProcedure="false">'The Cards'!$C$62+"fD60"+545+0+"?"+1</definedName>
    <definedName function="false" hidden="false" localSheetId="1" name="ZA157AA" vbProcedure="false">2+0.00384615384615385+1+2+0.00384615384615385+2+2+0.00384615384615385+3+2+0.00384615384615385+4+2+0.00384615384615385+5+2+0.00384615384615385+6+2+0.00384615384615385+7+2+0.00384615384615385+8+8</definedName>
    <definedName function="false" hidden="false" localSheetId="1" name="ZA157AB" vbProcedure="false">2+0.00384615384615385+9+2+0.00384615384615385+10+2+0.00384615384615385+11+2+0.00384615384615385+12+2+0.00384615384615385+13+2+0.00384615384615385+14+2+0.00384615384615385+15+2+0.00384615384615385+16+8</definedName>
    <definedName function="false" hidden="false" localSheetId="1" name="ZA157AC" vbProcedure="false">2+0.00384615384615385+17+2+0.00384615384615385+18+2+0.00384615384615385+19+2+0.00384615384615385+20+2+0.00384615384615385+21+2+0.00384615384615385+22+2+0.00384615384615385+23+2+0.00384615384615385+24+8</definedName>
    <definedName function="false" hidden="false" localSheetId="1" name="ZA157AD" vbProcedure="false">2+0.00384615384615385+25+2+0.00384615384615385+26+2+0.00384615384615385+27+2+0.00384615384615385+28+2+0.00384615384615385+29+2+0.00384615384615385+30+2+0.00384615384615385+31+2+0.00384615384615385+32+8</definedName>
    <definedName function="false" hidden="false" localSheetId="1" name="ZA157AE" vbProcedure="false">2+0.00384615384615385+33+2+0.00384615384615385+34+2+0.00384615384615385+35+2+0.00384615384615385+36+2+0.00384615384615385+37+2+0.00384615384615385+38+2+0.00384615384615385+39+2+0.00384615384615385+40+8</definedName>
    <definedName function="false" hidden="false" localSheetId="1" name="ZA157AF" vbProcedure="false">2+0.00384615384615385+41+2+0.00384615384615385+42+2+0.00384615384615385+43+2+0.00384615384615385+44+2+0.00384615384615385+45+2+0.00384615384615385+46+2+0.00384615384615385+47+2+0.00384615384615385+48+8</definedName>
    <definedName function="false" hidden="false" localSheetId="1" name="ZA157AG" vbProcedure="false">2+0.00384615384615385+49+2+0.00384615384615385+50+2+0.00384615384615385+51+2+0.00384615384615385+52+2+0.00384615384615385+53+2+0.00384615384615385+54+2+0.00384615384615385+55+2+0.00384615384615385+56+8</definedName>
    <definedName function="false" hidden="false" localSheetId="1" name="ZA157AH" vbProcedure="false">2+0.00384615384615385+57+2+0.00384615384615385+58+2+0.00384615384615385+59+2+0.00384615384615385+60+2+0.00384615384615385+61+2+0.00384615384615385+62+2+0.00384615384615385+63+2+0.00384615384615385+64+8</definedName>
    <definedName function="false" hidden="false" localSheetId="1" name="ZA157AI" vbProcedure="false">2+0.00384615384615385+65+2+0.00384615384615385+66+2+0.00384615384615385+67+2+0.00384615384615385+68+2+0.00384615384615385+69+2+0.00384615384615385+70+2+0.00384615384615385+71+2+0.00384615384615385+72+8</definedName>
    <definedName function="false" hidden="false" localSheetId="1" name="ZA157AJ" vbProcedure="false">2+0.00384615384615385+73+2+0.00384615384615385+74+2+0.00384615384615385+75+2+0.00384615384615385+76+2+0.00384615384615385+77+2+0.00384615384615385+78+2+0.00384615384615385+79+2+0.00384615384615385+80+8</definedName>
    <definedName function="false" hidden="false" localSheetId="1" name="ZA157AK" vbProcedure="false">2+0.00384615384615385+81+2+0.00384615384615385+82+2+0.00384615384615385+83+2+0.00384615384615385+84+2+0.00384615384615385+85+2+0.00384615384615385+86+2+0.00384615384615385+87+2+0.00384615384615385+88+8</definedName>
    <definedName function="false" hidden="false" localSheetId="1" name="ZA157AL" vbProcedure="false">2+0.00384615384615385+89+2+0.00384615384615385+90+2+0.00384615384615385+91+2+0.00384615384615385+92+2+0.00384615384615385+93+2+0.00384615384615385+94+2+0.00384615384615385+95+2+0.00384615384615385+96+8</definedName>
    <definedName function="false" hidden="false" localSheetId="1" name="ZA157AM" vbProcedure="false">2+0.00384615384615385+97+2+0.00384615384615385+98+2+0.00384615384615385+99+2+0.00384615384615385+100+2+0.00384615384615385+101+2+0.00384615384615385+102+2+0.00384615384615385+103+2+0.00384615384615385+104+8</definedName>
    <definedName function="false" hidden="false" localSheetId="1" name="ZA157AN" vbProcedure="false">2+0.00384615384615385+105+2+0.00384615384615385+106+2+0.00384615384615385+107+2+0.00384615384615385+108+2+0.00384615384615385+109+2+0.00384615384615385+110+2+0.00384615384615385+111+8</definedName>
    <definedName function="false" hidden="false" localSheetId="1" name="ZA157AO" vbProcedure="false">2+0.00384615384615385+112+2+0.00384615384615385+113+2+0.00384615384615385+114+2+0.00384615384615385+115+2+0.00384615384615385+116+2+0.00384615384615385+117+2+0.00384615384615385+118+8</definedName>
    <definedName function="false" hidden="false" localSheetId="1" name="ZA157AP" vbProcedure="false">2+0.00384615384615385+119+2+0.00384615384615385+120+2+0.00384615384615385+121+2+0.00384615384615385+122+2+0.00384615384615385+123+2+0.00384615384615385+124+2+0.00384615384615385+125+8</definedName>
    <definedName function="false" hidden="false" localSheetId="1" name="ZA157AQ" vbProcedure="false">2+0.00384615384615385+126+2+0.00384615384615385+127+2+0.00384615384615385+128+2+0.00384615384615385+129+2+0.00384615384615385+130+2+0.00384615384615385+131+2+0.00384615384615385+132+8</definedName>
    <definedName function="false" hidden="false" localSheetId="1" name="ZA157AR" vbProcedure="false">2+0.00384615384615385+133+2+0.00384615384615385+134+2+0.00384615384615385+135+2+0.00384615384615385+136+2+0.00384615384615385+137+2+0.00384615384615385+138+2+0.00384615384615385+139+8</definedName>
    <definedName function="false" hidden="false" localSheetId="1" name="ZA157AS" vbProcedure="false">2+0.00384615384615385+140+2+0.00384615384615385+141+2+0.00384615384615385+142+2+0.00384615384615385+143+2+0.00384615384615385+144+2+0.00384615384615385+145+2+0.00384615384615385+146+8</definedName>
    <definedName function="false" hidden="false" localSheetId="1" name="ZA157AT" vbProcedure="false">2+0.00384615384615385+147+2+0.00384615384615385+148+2+0.00384615384615385+149+2+0.00384615384615385+150+2+0.00384615384615385+151+2+0.00384615384615385+152+2+0.00384615384615385+153+8</definedName>
    <definedName function="false" hidden="false" localSheetId="1" name="ZA157AU" vbProcedure="false">2+0.00384615384615385+154+2+0.00384615384615385+155+2+0.00384615384615385+156+2+0.00384615384615385+157+2+0.00384615384615385+158+2+0.00384615384615385+159+2+0.00384615384615385+160+8</definedName>
    <definedName function="false" hidden="false" localSheetId="1" name="ZA157AV" vbProcedure="false">2+0.00384615384615385+161+2+0.00384615384615385+162+2+0.00384615384615385+163+2+0.00384615384615385+164+2+0.00384615384615385+165+2+0.00384615384615385+166+2+0.00384615384615385+167+8</definedName>
    <definedName function="false" hidden="false" localSheetId="1" name="ZA157AW" vbProcedure="false">2+0.00384615384615385+168+2+0.00384615384615385+169+2+0.00384615384615385+170+2+0.00384615384615385+171+2+0.00384615384615385+172+2+0.00384615384615385+173+2+0.00384615384615385+174+8</definedName>
    <definedName function="false" hidden="false" localSheetId="1" name="ZA157AX" vbProcedure="false">2+0.00384615384615385+175+2+0.00384615384615385+176+2+0.00384615384615385+177+2+0.00384615384615385+178+2+0.00384615384615385+179+2+0.00384615384615385+180+2+0.00384615384615385+181+8</definedName>
    <definedName function="false" hidden="false" localSheetId="1" name="ZA157AY" vbProcedure="false">2+0.00384615384615385+182+2+0.00384615384615385+183+2+0.00384615384615385+184+2+0.00384615384615385+185+2+0.00384615384615385+186+2+0.00384615384615385+187+2+0.00384615384615385+188+8</definedName>
    <definedName function="false" hidden="false" localSheetId="1" name="ZA157AZ" vbProcedure="false">2+0.00384615384615385+189+2+0.00384615384615385+190+2+0.00384615384615385+191+2+0.00384615384615385+192+2+0.00384615384615385+193+2+0.00384615384615385+194+2+0.00384615384615385+195+8</definedName>
    <definedName function="false" hidden="false" localSheetId="1" name="ZA157BA" vbProcedure="false">2+0.00384615384615385+196+2+0.00384615384615385+197+2+0.00384615384615385+198+2+0.00384615384615385+199+2+0.00384615384615385+200+2+0.00384615384615385+201+2+0.00384615384615385+202+8</definedName>
    <definedName function="false" hidden="false" localSheetId="1" name="ZA157BB" vbProcedure="false">2+0.00384615384615385+203+2+0.00384615384615385+204+2+0.00384615384615385+205+2+0.00384615384615385+206+2+0.00384615384615385+207+2+0.00384615384615385+208+2+0.00384615384615385+209+8</definedName>
    <definedName function="false" hidden="false" localSheetId="1" name="ZA157BC" vbProcedure="false">2+0.00384615384615385+210+2+0.00384615384615385+211+2+0.00384615384615385+212+2+0.00384615384615385+213+2+0.00384615384615385+214+2+0.00384615384615385+215+2+0.00384615384615385+216+8</definedName>
    <definedName function="false" hidden="false" localSheetId="1" name="ZA157BD" vbProcedure="false">2+0.00384615384615385+217+2+0.00384615384615385+218+2+0.00384615384615385+219+2+0.00384615384615385+220+2+0.00384615384615385+221+2+0.00384615384615385+222+2+0.00384615384615385+223+8</definedName>
    <definedName function="false" hidden="false" localSheetId="1" name="ZA157BE" vbProcedure="false">2+0.00384615384615385+224+2+0.00384615384615385+225+2+0.00384615384615385+226+2+0.00384615384615385+227+2+0.00384615384615385+228+2+0.00384615384615385+229+2+0.00384615384615385+230+8</definedName>
    <definedName function="false" hidden="false" localSheetId="1" name="ZA157BF" vbProcedure="false">2+0.00384615384615385+231+2+0.00384615384615385+232+2+0.00384615384615385+233+2+0.00384615384615385+234+2+0.00384615384615385+235+2+0.00384615384615385+236+2+0.00384615384615385+237+8</definedName>
    <definedName function="false" hidden="false" localSheetId="1" name="ZA157BG" vbProcedure="false">2+0.00384615384615385+238+2+0.00384615384615385+239+2+0.00384615384615385+240+2+0.00384615384615385+241+2+0.00384615384615385+242+2+0.00384615384615385+243+2+0.00384615384615385+244+8</definedName>
    <definedName function="false" hidden="false" localSheetId="1" name="ZA157BH" vbProcedure="false">2+0.00384615384615385+245+2+0.00384615384615385+246+2+0.00384615384615385+247+2+0.00384615384615385+248+2+0.00384615384615385+249+2+0.00384615384615385+250+2+0.00384615384615385+251+8</definedName>
    <definedName function="false" hidden="false" localSheetId="1" name="ZA157BI" vbProcedure="false">2+0.00384615384615385+252+2+0.00384615384615385+253+2+0.00384615384615385+254+2+0.00381745120551091+255+2+0.00384615384615385+256+2+0.00384615384615385+257+2+0.00384615384615385+258+8</definedName>
    <definedName function="false" hidden="false" localSheetId="1" name="ZA157BJ" vbProcedure="false">2+0.00384615384615385+259+2+0.00384615384615385+260+9</definedName>
    <definedName function="false" hidden="false" localSheetId="1" name="ZA158" vbProcedure="false">'The Cards'!$C$63+"fD61"+545+0+"?"+1</definedName>
    <definedName function="false" hidden="false" localSheetId="1" name="ZA158AA" vbProcedure="false">2+0.00384615384615385+1+2+0.00384615384615385+2+2+0.00384615384615385+3+2+0.00384615384615385+4+2+0.00384615384615385+5+2+0.00384615384615385+6+2+0.00384615384615385+7+2+0.00384615384615385+8+8</definedName>
    <definedName function="false" hidden="false" localSheetId="1" name="ZA158AB" vbProcedure="false">2+0.00384615384615385+9+2+0.00384615384615385+10+2+0.00384615384615385+11+2+0.00384615384615385+12+2+0.00384615384615385+13+2+0.00384615384615385+14+2+0.00384615384615385+15+2+0.00384615384615385+16+8</definedName>
    <definedName function="false" hidden="false" localSheetId="1" name="ZA158AC" vbProcedure="false">2+0.00384615384615385+17+2+0.00384615384615385+18+2+0.00384615384615385+19+2+0.00384615384615385+20+2+0.00384615384615385+21+2+0.00384615384615385+22+2+0.00384615384615385+23+2+0.00384615384615385+24+8</definedName>
    <definedName function="false" hidden="false" localSheetId="1" name="ZA158AD" vbProcedure="false">2+0.00384615384615385+25+2+0.00384615384615385+26+2+0.00384615384615385+27+2+0.00384615384615385+28+2+0.00384615384615385+29+2+0.00384615384615385+30+2+0.00384615384615385+31+2+0.00384615384615385+32+8</definedName>
    <definedName function="false" hidden="false" localSheetId="1" name="ZA158AE" vbProcedure="false">2+0.00384615384615385+33+2+0.00384615384615385+34+2+0.00384615384615385+35+2+0.00384615384615385+36+2+0.00384615384615385+37+2+0.00384615384615385+38+2+0.00384615384615385+39+2+0.00384615384615385+40+8</definedName>
    <definedName function="false" hidden="false" localSheetId="1" name="ZA158AF" vbProcedure="false">2+0.00384615384615385+41+2+0.00384615384615385+42+2+0.00384615384615385+43+2+0.00384615384615385+44+2+0.00384615384615385+45+2+0.00384615384615385+46+2+0.00384615384615385+47+2+0.00384615384615385+48+8</definedName>
    <definedName function="false" hidden="false" localSheetId="1" name="ZA158AG" vbProcedure="false">2+0.00384615384615385+49+2+0.00384615384615385+50+2+0.00384615384615385+51+2+0.00384615384615385+52+2+0.00384615384615385+53+2+0.00384615384615385+54+2+0.00384615384615385+55+2+0.00384615384615385+56+8</definedName>
    <definedName function="false" hidden="false" localSheetId="1" name="ZA158AH" vbProcedure="false">2+0.00384615384615385+57+2+0.00384615384615385+58+2+0.00384615384615385+59+2+0.00384615384615385+60+2+0.00384615384615385+61+2+0.00384615384615385+62+2+0.00384615384615385+63+2+0.00384615384615385+64+8</definedName>
    <definedName function="false" hidden="false" localSheetId="1" name="ZA158AI" vbProcedure="false">2+0.00384615384615385+65+2+0.00384615384615385+66+2+0.00384615384615385+67+2+0.00384615384615385+68+2+0.00384615384615385+69+2+0.00384615384615385+70+2+0.00384615384615385+71+2+0.00384615384615385+72+8</definedName>
    <definedName function="false" hidden="false" localSheetId="1" name="ZA158AJ" vbProcedure="false">2+0.00384615384615385+73+2+0.00384615384615385+74+2+0.00384615384615385+75+2+0.00384615384615385+76+2+0.00384615384615385+77+2+0.00384615384615385+78+2+0.00384615384615385+79+2+0.00384615384615385+80+8</definedName>
    <definedName function="false" hidden="false" localSheetId="1" name="ZA158AK" vbProcedure="false">2+0.00384615384615385+81+2+0.00384615384615385+82+2+0.00384615384615385+83+2+0.00384615384615385+84+2+0.00384615384615385+85+2+0.00384615384615385+86+2+0.00384615384615385+87+2+0.00384615384615385+88+8</definedName>
    <definedName function="false" hidden="false" localSheetId="1" name="ZA158AL" vbProcedure="false">2+0.00384615384615385+89+2+0.00384615384615385+90+2+0.00384615384615385+91+2+0.00384615384615385+92+2+0.00384615384615385+93+2+0.00384615384615385+94+2+0.00384615384615385+95+2+0.00384615384615385+96+8</definedName>
    <definedName function="false" hidden="false" localSheetId="1" name="ZA158AM" vbProcedure="false">2+0.00384615384615385+97+2+0.00384615384615385+98+2+0.00384615384615385+99+2+0.00384615384615385+100+2+0.00384615384615385+101+2+0.00384615384615385+102+2+0.00384615384615385+103+2+0.00384615384615385+104+8</definedName>
    <definedName function="false" hidden="false" localSheetId="1" name="ZA158AN" vbProcedure="false">2+0.00384615384615385+105+2+0.00384615384615385+106+2+0.00384615384615385+107+2+0.00384615384615385+108+2+0.00384615384615385+109+2+0.00384615384615385+110+2+0.00384615384615385+111+8</definedName>
    <definedName function="false" hidden="false" localSheetId="1" name="ZA158AO" vbProcedure="false">2+0.00384615384615385+112+2+0.00384615384615385+113+2+0.00384615384615385+114+2+0.00384615384615385+115+2+0.00384615384615385+116+2+0.00384615384615385+117+2+0.00384615384615385+118+8</definedName>
    <definedName function="false" hidden="false" localSheetId="1" name="ZA158AP" vbProcedure="false">2+0.00384615384615385+119+2+0.00384615384615385+120+2+0.00384615384615385+121+2+0.00384615384615385+122+2+0.00384615384615385+123+2+0.00384615384615385+124+2+0.00384615384615385+125+8</definedName>
    <definedName function="false" hidden="false" localSheetId="1" name="ZA158AQ" vbProcedure="false">2+0.00384615384615385+126+2+0.00384615384615385+127+2+0.00384615384615385+128+2+0.00384615384615385+129+2+0.00384615384615385+130+2+0.00384615384615385+131+2+0.00384615384615385+132+8</definedName>
    <definedName function="false" hidden="false" localSheetId="1" name="ZA158AR" vbProcedure="false">2+0.00384615384615385+133+2+0.00384615384615385+134+2+0.00384615384615385+135+2+0.00384615384615385+136+2+0.00384615384615385+137+2+0.00384615384615385+138+2+0.00384615384615385+139+8</definedName>
    <definedName function="false" hidden="false" localSheetId="1" name="ZA158AS" vbProcedure="false">2+0.00384615384615385+140+2+0.00384615384615385+141+2+0.00384615384615385+142+2+0.00384615384615385+143+2+0.00384615384615385+144+2+0.00384615384615385+145+2+0.00384615384615385+146+8</definedName>
    <definedName function="false" hidden="false" localSheetId="1" name="ZA158AT" vbProcedure="false">2+0.00384615384615385+147+2+0.00384615384615385+148+2+0.00384615384615385+149+2+0.00384615384615385+150+2+0.00384615384615385+151+2+0.00384615384615385+152+2+0.00384615384615385+153+8</definedName>
    <definedName function="false" hidden="false" localSheetId="1" name="ZA158AU" vbProcedure="false">2+0.00384615384615385+154+2+0.00384615384615385+155+2+0.00384615384615385+156+2+0.00384615384615385+157+2+0.00384615384615385+158+2+0.00384615384615385+159+2+0.00384615384615385+160+8</definedName>
    <definedName function="false" hidden="false" localSheetId="1" name="ZA158AV" vbProcedure="false">2+0.00384615384615385+161+2+0.00384615384615385+162+2+0.00384615384615385+163+2+0.00384615384615385+164+2+0.00384615384615385+165+2+0.00384615384615385+166+2+0.00384615384615385+167+8</definedName>
    <definedName function="false" hidden="false" localSheetId="1" name="ZA158AW" vbProcedure="false">2+0.00384615384615385+168+2+0.00384615384615385+169+2+0.00384615384615385+170+2+0.00384615384615385+171+2+0.00384615384615385+172+2+0.00384615384615385+173+2+0.00384615384615385+174+8</definedName>
    <definedName function="false" hidden="false" localSheetId="1" name="ZA158AX" vbProcedure="false">2+0.00384615384615385+175+2+0.00384615384615385+176+2+0.00384615384615385+177+2+0.00384615384615385+178+2+0.00384615384615385+179+2+0.00384615384615385+180+2+0.00384615384615385+181+8</definedName>
    <definedName function="false" hidden="false" localSheetId="1" name="ZA158AY" vbProcedure="false">2+0.00384615384615385+182+2+0.00384615384615385+183+2+0.00384615384615385+184+2+0.00384615384615385+185+2+0.00384615384615385+186+2+0.00384615384615385+187+2+0.00384615384615385+188+8</definedName>
    <definedName function="false" hidden="false" localSheetId="1" name="ZA158AZ" vbProcedure="false">2+0.00384615384615385+189+2+0.00384615384615385+190+2+0.00384615384615385+191+2+0.00384615384615385+192+2+0.00384615384615385+193+2+0.00384615384615385+194+2+0.00384615384615385+195+8</definedName>
    <definedName function="false" hidden="false" localSheetId="1" name="ZA158BA" vbProcedure="false">2+0.00384615384615385+196+2+0.00384615384615385+197+2+0.00384615384615385+198+2+0.00384615384615385+199+2+0.00384615384615385+200+2+0.00384615384615385+201+2+0.00384615384615385+202+8</definedName>
    <definedName function="false" hidden="false" localSheetId="1" name="ZA158BB" vbProcedure="false">2+0.00384615384615385+203+2+0.00384615384615385+204+2+0.00384615384615385+205+2+0.00384615384615385+206+2+0.00384615384615385+207+2+0.00384615384615385+208+2+0.00384615384615385+209+8</definedName>
    <definedName function="false" hidden="false" localSheetId="1" name="ZA158BC" vbProcedure="false">2+0.00384615384615385+210+2+0.00384615384615385+211+2+0.00384615384615385+212+2+0.00384615384615385+213+2+0.00384615384615385+214+2+0.00384615384615385+215+2+0.00384615384615385+216+8</definedName>
    <definedName function="false" hidden="false" localSheetId="1" name="ZA158BD" vbProcedure="false">2+0.00384615384615385+217+2+0.00384615384615385+218+2+0.00384615384615385+219+2+0.00384615384615385+220+2+0.00384615384615385+221+2+0.00384615384615385+222+2+0.00384615384615385+223+8</definedName>
    <definedName function="false" hidden="false" localSheetId="1" name="ZA158BE" vbProcedure="false">2+0.00384615384615385+224+2+0.00384615384615385+225+2+0.00384615384615385+226+2+0.00384615384615385+227+2+0.00384615384615385+228+2+0.00384615384615385+229+2+0.00384615384615385+230+8</definedName>
    <definedName function="false" hidden="false" localSheetId="1" name="ZA158BF" vbProcedure="false">2+0.00384615384615385+231+2+0.00384615384615385+232+2+0.00384615384615385+233+2+0.00384615384615385+234+2+0.00384615384615385+235+2+0.00384615384615385+236+2+0.00384615384615385+237+8</definedName>
    <definedName function="false" hidden="false" localSheetId="1" name="ZA158BG" vbProcedure="false">2+0.00384615384615385+238+2+0.00384615384615385+239+2+0.00384615384615385+240+2+0.00384615384615385+241+2+0.00384615384615385+242+2+0.00384615384615385+243+2+0.00384615384615385+244+8</definedName>
    <definedName function="false" hidden="false" localSheetId="1" name="ZA158BH" vbProcedure="false">2+0.00384615384615385+245+2+0.00384615384615385+246+2+0.00384615384615385+247+2+0.00384615384615385+248+2+0.00384615384615385+249+2+0.00384615384615385+250+2+0.00384615384615385+251+8</definedName>
    <definedName function="false" hidden="false" localSheetId="1" name="ZA158BI" vbProcedure="false">2+0.00384615384615385+252+2+0.00384615384615385+253+2+0.00384615384615385+254+2+0.00381745120551091+255+2+0.00384615384615385+256+2+0.00384615384615385+257+2+0.00384615384615385+258+8</definedName>
    <definedName function="false" hidden="false" localSheetId="1" name="ZA158BJ" vbProcedure="false">2+0.00384615384615385+259+2+0.00384615384615385+260+9</definedName>
    <definedName function="false" hidden="false" localSheetId="1" name="ZA159" vbProcedure="false">'The Cards'!$C$64+"fD62"+545+0+"?"+1</definedName>
    <definedName function="false" hidden="false" localSheetId="1" name="ZA159AA" vbProcedure="false">2+0.00384615384615385+1+2+0.00384615384615385+2+2+0.00384615384615385+3+2+0.00384615384615385+4+2+0.00384615384615385+5+2+0.00384615384615385+6+2+0.00384615384615385+7+2+0.00384615384615385+8+8</definedName>
    <definedName function="false" hidden="false" localSheetId="1" name="ZA159AB" vbProcedure="false">2+0.00384615384615385+9+2+0.00384615384615385+10+2+0.00384615384615385+11+2+0.00384615384615385+12+2+0.00384615384615385+13+2+0.00384615384615385+14+2+0.00384615384615385+15+2+0.00384615384615385+16+8</definedName>
    <definedName function="false" hidden="false" localSheetId="1" name="ZA159AC" vbProcedure="false">2+0.00384615384615385+17+2+0.00384615384615385+18+2+0.00384615384615385+19+2+0.00384615384615385+20+2+0.00384615384615385+21+2+0.00384615384615385+22+2+0.00384615384615385+23+2+0.00384615384615385+24+8</definedName>
    <definedName function="false" hidden="false" localSheetId="1" name="ZA159AD" vbProcedure="false">2+0.00384615384615385+25+2+0.00384615384615385+26+2+0.00384615384615385+27+2+0.00384615384615385+28+2+0.00384615384615385+29+2+0.00384615384615385+30+2+0.00384615384615385+31+2+0.00384615384615385+32+8</definedName>
    <definedName function="false" hidden="false" localSheetId="1" name="ZA159AE" vbProcedure="false">2+0.00384615384615385+33+2+0.00384615384615385+34+2+0.00384615384615385+35+2+0.00384615384615385+36+2+0.00384615384615385+37+2+0.00384615384615385+38+2+0.00384615384615385+39+2+0.00384615384615385+40+8</definedName>
    <definedName function="false" hidden="false" localSheetId="1" name="ZA159AF" vbProcedure="false">2+0.00384615384615385+41+2+0.00384615384615385+42+2+0.00384615384615385+43+2+0.00384615384615385+44+2+0.00384615384615385+45+2+0.00384615384615385+46+2+0.00384615384615385+47+2+0.00384615384615385+48+8</definedName>
    <definedName function="false" hidden="false" localSheetId="1" name="ZA159AG" vbProcedure="false">2+0.00384615384615385+49+2+0.00384615384615385+50+2+0.00384615384615385+51+2+0.00384615384615385+52+2+0.00384615384615385+53+2+0.00384615384615385+54+2+0.00384615384615385+55+2+0.00384615384615385+56+8</definedName>
    <definedName function="false" hidden="false" localSheetId="1" name="ZA159AH" vbProcedure="false">2+0.00384615384615385+57+2+0.00384615384615385+58+2+0.00384615384615385+59+2+0.00384615384615385+60+2+0.00384615384615385+61+2+0.00384615384615385+62+2+0.00384615384615385+63+2+0.00384615384615385+64+8</definedName>
    <definedName function="false" hidden="false" localSheetId="1" name="ZA159AI" vbProcedure="false">2+0.00384615384615385+65+2+0.00384615384615385+66+2+0.00384615384615385+67+2+0.00384615384615385+68+2+0.00384615384615385+69+2+0.00384615384615385+70+2+0.00384615384615385+71+2+0.00384615384615385+72+8</definedName>
    <definedName function="false" hidden="false" localSheetId="1" name="ZA159AJ" vbProcedure="false">2+0.00384615384615385+73+2+0.00384615384615385+74+2+0.00384615384615385+75+2+0.00384615384615385+76+2+0.00384615384615385+77+2+0.00384615384615385+78+2+0.00384615384615385+79+2+0.00384615384615385+80+8</definedName>
    <definedName function="false" hidden="false" localSheetId="1" name="ZA159AK" vbProcedure="false">2+0.00384615384615385+81+2+0.00384615384615385+82+2+0.00384615384615385+83+2+0.00384615384615385+84+2+0.00384615384615385+85+2+0.00384615384615385+86+2+0.00384615384615385+87+2+0.00384615384615385+88+8</definedName>
    <definedName function="false" hidden="false" localSheetId="1" name="ZA159AL" vbProcedure="false">2+0.00384615384615385+89+2+0.00384615384615385+90+2+0.00384615384615385+91+2+0.00384615384615385+92+2+0.00384615384615385+93+2+0.00384615384615385+94+2+0.00384615384615385+95+2+0.00384615384615385+96+8</definedName>
    <definedName function="false" hidden="false" localSheetId="1" name="ZA159AM" vbProcedure="false">2+0.00384615384615385+97+2+0.00384615384615385+98+2+0.00384615384615385+99+2+0.00384615384615385+100+2+0.00384615384615385+101+2+0.00384615384615385+102+2+0.00384615384615385+103+2+0.00384615384615385+104+8</definedName>
    <definedName function="false" hidden="false" localSheetId="1" name="ZA159AN" vbProcedure="false">2+0.00384615384615385+105+2+0.00384615384615385+106+2+0.00384615384615385+107+2+0.00384615384615385+108+2+0.00384615384615385+109+2+0.00384615384615385+110+2+0.00384615384615385+111+8</definedName>
    <definedName function="false" hidden="false" localSheetId="1" name="ZA159AO" vbProcedure="false">2+0.00384615384615385+112+2+0.00384615384615385+113+2+0.00384615384615385+114+2+0.00384615384615385+115+2+0.00384615384615385+116+2+0.00384615384615385+117+2+0.00384615384615385+118+8</definedName>
    <definedName function="false" hidden="false" localSheetId="1" name="ZA159AP" vbProcedure="false">2+0.00384615384615385+119+2+0.00384615384615385+120+2+0.00384615384615385+121+2+0.00384615384615385+122+2+0.00384615384615385+123+2+0.00384615384615385+124+2+0.00384615384615385+125+8</definedName>
    <definedName function="false" hidden="false" localSheetId="1" name="ZA159AQ" vbProcedure="false">2+0.00384615384615385+126+2+0.00384615384615385+127+2+0.00384615384615385+128+2+0.00384615384615385+129+2+0.00384615384615385+130+2+0.00384615384615385+131+2+0.00384615384615385+132+8</definedName>
    <definedName function="false" hidden="false" localSheetId="1" name="ZA159AR" vbProcedure="false">2+0.00384615384615385+133+2+0.00384615384615385+134+2+0.00384615384615385+135+2+0.00384615384615385+136+2+0.00384615384615385+137+2+0.00384615384615385+138+2+0.00384615384615385+139+8</definedName>
    <definedName function="false" hidden="false" localSheetId="1" name="ZA159AS" vbProcedure="false">2+0.00384615384615385+140+2+0.00384615384615385+141+2+0.00384615384615385+142+2+0.00384615384615385+143+2+0.00384615384615385+144+2+0.00384615384615385+145+2+0.00384615384615385+146+8</definedName>
    <definedName function="false" hidden="false" localSheetId="1" name="ZA159AT" vbProcedure="false">2+0.00384615384615385+147+2+0.00384615384615385+148+2+0.00384615384615385+149+2+0.00384615384615385+150+2+0.00384615384615385+151+2+0.00384615384615385+152+2+0.00384615384615385+153+8</definedName>
    <definedName function="false" hidden="false" localSheetId="1" name="ZA159AU" vbProcedure="false">2+0.00384615384615385+154+2+0.00384615384615385+155+2+0.00384615384615385+156+2+0.00384615384615385+157+2+0.00384615384615385+158+2+0.00384615384615385+159+2+0.00384615384615385+160+8</definedName>
    <definedName function="false" hidden="false" localSheetId="1" name="ZA159AV" vbProcedure="false">2+0.00384615384615385+161+2+0.00384615384615385+162+2+0.00384615384615385+163+2+0.00384615384615385+164+2+0.00384615384615385+165+2+0.00384615384615385+166+2+0.00384615384615385+167+8</definedName>
    <definedName function="false" hidden="false" localSheetId="1" name="ZA159AW" vbProcedure="false">2+0.00384615384615385+168+2+0.00384615384615385+169+2+0.00384615384615385+170+2+0.00384615384615385+171+2+0.00384615384615385+172+2+0.00384615384615385+173+2+0.00384615384615385+174+8</definedName>
    <definedName function="false" hidden="false" localSheetId="1" name="ZA159AX" vbProcedure="false">2+0.00384615384615385+175+2+0.00384615384615385+176+2+0.00384615384615385+177+2+0.00384615384615385+178+2+0.00384615384615385+179+2+0.00384615384615385+180+2+0.00384615384615385+181+8</definedName>
    <definedName function="false" hidden="false" localSheetId="1" name="ZA159AY" vbProcedure="false">2+0.00384615384615385+182+2+0.00384615384615385+183+2+0.00384615384615385+184+2+0.00384615384615385+185+2+0.00384615384615385+186+2+0.00384615384615385+187+2+0.00384615384615385+188+8</definedName>
    <definedName function="false" hidden="false" localSheetId="1" name="ZA159AZ" vbProcedure="false">2+0.00384615384615385+189+2+0.00384615384615385+190+2+0.00384615384615385+191+2+0.00384615384615385+192+2+0.00384615384615385+193+2+0.00384615384615385+194+2+0.00384615384615385+195+8</definedName>
    <definedName function="false" hidden="false" localSheetId="1" name="ZA159BA" vbProcedure="false">2+0.00384615384615385+196+2+0.00384615384615385+197+2+0.00384615384615385+198+2+0.00384615384615385+199+2+0.00384615384615385+200+2+0.00384615384615385+201+2+0.00384615384615385+202+8</definedName>
    <definedName function="false" hidden="false" localSheetId="1" name="ZA159BB" vbProcedure="false">2+0.00384615384615385+203+2+0.00384615384615385+204+2+0.00384615384615385+205+2+0.00384615384615385+206+2+0.00384615384615385+207+2+0.00384615384615385+208+2+0.00384615384615385+209+8</definedName>
    <definedName function="false" hidden="false" localSheetId="1" name="ZA159BC" vbProcedure="false">2+0.00384615384615385+210+2+0.00384615384615385+211+2+0.00384615384615385+212+2+0.00384615384615385+213+2+0.00384615384615385+214+2+0.00384615384615385+215+2+0.00384615384615385+216+8</definedName>
    <definedName function="false" hidden="false" localSheetId="1" name="ZA159BD" vbProcedure="false">2+0.00384615384615385+217+2+0.00384615384615385+218+2+0.00384615384615385+219+2+0.00384615384615385+220+2+0.00384615384615385+221+2+0.00384615384615385+222+2+0.00384615384615385+223+8</definedName>
    <definedName function="false" hidden="false" localSheetId="1" name="ZA159BE" vbProcedure="false">2+0.00384615384615385+224+2+0.00384615384615385+225+2+0.00384615384615385+226+2+0.00384615384615385+227+2+0.00384615384615385+228+2+0.00384615384615385+229+2+0.00384615384615385+230+8</definedName>
    <definedName function="false" hidden="false" localSheetId="1" name="ZA159BF" vbProcedure="false">2+0.00384615384615385+231+2+0.00384615384615385+232+2+0.00384615384615385+233+2+0.00384615384615385+234+2+0.00384615384615385+235+2+0.00384615384615385+236+2+0.00384615384615385+237+8</definedName>
    <definedName function="false" hidden="false" localSheetId="1" name="ZA159BG" vbProcedure="false">2+0.00384615384615385+238+2+0.00384615384615385+239+2+0.00384615384615385+240+2+0.00384615384615385+241+2+0.00384615384615385+242+2+0.00384615384615385+243+2+0.00384615384615385+244+8</definedName>
    <definedName function="false" hidden="false" localSheetId="1" name="ZA159BH" vbProcedure="false">2+0.00384615384615385+245+2+0.00384615384615385+246+2+0.00384615384615385+247+2+0.00384615384615385+248+2+0.00384615384615385+249+2+0.00384615384615385+250+2+0.00384615384615385+251+8</definedName>
    <definedName function="false" hidden="false" localSheetId="1" name="ZA159BI" vbProcedure="false">2+0.00384615384615385+252+2+0.00384615384615385+253+2+0.00384615384615385+254+2+0.00381745120551091+255+2+0.00384615384615385+256+2+0.00384615384615385+257+2+0.00384615384615385+258+8</definedName>
    <definedName function="false" hidden="false" localSheetId="1" name="ZA159BJ" vbProcedure="false">2+0.00384615384615385+259+2+0.00384615384615385+260+9</definedName>
    <definedName function="false" hidden="false" localSheetId="1" name="ZA160" vbProcedure="false">'The Cards'!$C$65+"fD63"+545+0+"?"+1</definedName>
    <definedName function="false" hidden="false" localSheetId="1" name="ZA160AA" vbProcedure="false">2+0.00384615384615385+1+2+0.00384615384615385+2+2+0.00384615384615385+3+2+0.00384615384615385+4+2+0.00384615384615385+5+2+0.00384615384615385+6+2+0.00384615384615385+7+2+0.00384615384615385+8+8</definedName>
    <definedName function="false" hidden="false" localSheetId="1" name="ZA160AB" vbProcedure="false">2+0.00384615384615385+9+2+0.00384615384615385+10+2+0.00384615384615385+11+2+0.00384615384615385+12+2+0.00384615384615385+13+2+0.00384615384615385+14+2+0.00384615384615385+15+2+0.00384615384615385+16+8</definedName>
    <definedName function="false" hidden="false" localSheetId="1" name="ZA160AC" vbProcedure="false">2+0.00384615384615385+17+2+0.00384615384615385+18+2+0.00384615384615385+19+2+0.00384615384615385+20+2+0.00384615384615385+21+2+0.00384615384615385+22+2+0.00384615384615385+23+2+0.00384615384615385+24+8</definedName>
    <definedName function="false" hidden="false" localSheetId="1" name="ZA160AD" vbProcedure="false">2+0.00384615384615385+25+2+0.00384615384615385+26+2+0.00384615384615385+27+2+0.00384615384615385+28+2+0.00384615384615385+29+2+0.00384615384615385+30+2+0.00384615384615385+31+2+0.00384615384615385+32+8</definedName>
    <definedName function="false" hidden="false" localSheetId="1" name="ZA160AE" vbProcedure="false">2+0.00384615384615385+33+2+0.00384615384615385+34+2+0.00384615384615385+35+2+0.00384615384615385+36+2+0.00384615384615385+37+2+0.00384615384615385+38+2+0.00384615384615385+39+2+0.00384615384615385+40+8</definedName>
    <definedName function="false" hidden="false" localSheetId="1" name="ZA160AF" vbProcedure="false">2+0.00384615384615385+41+2+0.00384615384615385+42+2+0.00384615384615385+43+2+0.00384615384615385+44+2+0.00384615384615385+45+2+0.00384615384615385+46+2+0.00384615384615385+47+2+0.00384615384615385+48+8</definedName>
    <definedName function="false" hidden="false" localSheetId="1" name="ZA160AG" vbProcedure="false">2+0.00384615384615385+49+2+0.00384615384615385+50+2+0.00384615384615385+51+2+0.00384615384615385+52+2+0.00384615384615385+53+2+0.00384615384615385+54+2+0.00384615384615385+55+2+0.00384615384615385+56+8</definedName>
    <definedName function="false" hidden="false" localSheetId="1" name="ZA160AH" vbProcedure="false">2+0.00384615384615385+57+2+0.00384615384615385+58+2+0.00384615384615385+59+2+0.00384615384615385+60+2+0.00384615384615385+61+2+0.00384615384615385+62+2+0.00384615384615385+63+2+0.00384615384615385+64+8</definedName>
    <definedName function="false" hidden="false" localSheetId="1" name="ZA160AI" vbProcedure="false">2+0.00384615384615385+65+2+0.00384615384615385+66+2+0.00384615384615385+67+2+0.00384615384615385+68+2+0.00384615384615385+69+2+0.00384615384615385+70+2+0.00384615384615385+71+2+0.00384615384615385+72+8</definedName>
    <definedName function="false" hidden="false" localSheetId="1" name="ZA160AJ" vbProcedure="false">2+0.00384615384615385+73+2+0.00384615384615385+74+2+0.00384615384615385+75+2+0.00384615384615385+76+2+0.00384615384615385+77+2+0.00384615384615385+78+2+0.00384615384615385+79+2+0.00384615384615385+80+8</definedName>
    <definedName function="false" hidden="false" localSheetId="1" name="ZA160AK" vbProcedure="false">2+0.00384615384615385+81+2+0.00384615384615385+82+2+0.00384615384615385+83+2+0.00384615384615385+84+2+0.00384615384615385+85+2+0.00384615384615385+86+2+0.00384615384615385+87+2+0.00384615384615385+88+8</definedName>
    <definedName function="false" hidden="false" localSheetId="1" name="ZA160AL" vbProcedure="false">2+0.00384615384615385+89+2+0.00384615384615385+90+2+0.00384615384615385+91+2+0.00384615384615385+92+2+0.00384615384615385+93+2+0.00384615384615385+94+2+0.00384615384615385+95+2+0.00384615384615385+96+8</definedName>
    <definedName function="false" hidden="false" localSheetId="1" name="ZA160AM" vbProcedure="false">2+0.00384615384615385+97+2+0.00384615384615385+98+2+0.00384615384615385+99+2+0.00384615384615385+100+2+0.00384615384615385+101+2+0.00384615384615385+102+2+0.00384615384615385+103+2+0.00384615384615385+104+8</definedName>
    <definedName function="false" hidden="false" localSheetId="1" name="ZA160AN" vbProcedure="false">2+0.00384615384615385+105+2+0.00384615384615385+106+2+0.00384615384615385+107+2+0.00384615384615385+108+2+0.00384615384615385+109+2+0.00384615384615385+110+2+0.00384615384615385+111+8</definedName>
    <definedName function="false" hidden="false" localSheetId="1" name="ZA160AO" vbProcedure="false">2+0.00384615384615385+112+2+0.00384615384615385+113+2+0.00384615384615385+114+2+0.00384615384615385+115+2+0.00384615384615385+116+2+0.00384615384615385+117+2+0.00384615384615385+118+8</definedName>
    <definedName function="false" hidden="false" localSheetId="1" name="ZA160AP" vbProcedure="false">2+0.00384615384615385+119+2+0.00384615384615385+120+2+0.00384615384615385+121+2+0.00384615384615385+122+2+0.00384615384615385+123+2+0.00384615384615385+124+2+0.00384615384615385+125+8</definedName>
    <definedName function="false" hidden="false" localSheetId="1" name="ZA160AQ" vbProcedure="false">2+0.00384615384615385+126+2+0.00384615384615385+127+2+0.00384615384615385+128+2+0.00384615384615385+129+2+0.00384615384615385+130+2+0.00384615384615385+131+2+0.00384615384615385+132+8</definedName>
    <definedName function="false" hidden="false" localSheetId="1" name="ZA160AR" vbProcedure="false">2+0.00384615384615385+133+2+0.00384615384615385+134+2+0.00384615384615385+135+2+0.00384615384615385+136+2+0.00384615384615385+137+2+0.00384615384615385+138+2+0.00384615384615385+139+8</definedName>
    <definedName function="false" hidden="false" localSheetId="1" name="ZA160AS" vbProcedure="false">2+0.00384615384615385+140+2+0.00384615384615385+141+2+0.00384615384615385+142+2+0.00384615384615385+143+2+0.00384615384615385+144+2+0.00384615384615385+145+2+0.00384615384615385+146+8</definedName>
    <definedName function="false" hidden="false" localSheetId="1" name="ZA160AT" vbProcedure="false">2+0.00384615384615385+147+2+0.00384615384615385+148+2+0.00384615384615385+149+2+0.00384615384615385+150+2+0.00384615384615385+151+2+0.00384615384615385+152+2+0.00384615384615385+153+8</definedName>
    <definedName function="false" hidden="false" localSheetId="1" name="ZA160AU" vbProcedure="false">2+0.00384615384615385+154+2+0.00384615384615385+155+2+0.00384615384615385+156+2+0.00384615384615385+157+2+0.00384615384615385+158+2+0.00384615384615385+159+2+0.00384615384615385+160+8</definedName>
    <definedName function="false" hidden="false" localSheetId="1" name="ZA160AV" vbProcedure="false">2+0.00384615384615385+161+2+0.00384615384615385+162+2+0.00384615384615385+163+2+0.00384615384615385+164+2+0.00384615384615385+165+2+0.00384615384615385+166+2+0.00384615384615385+167+8</definedName>
    <definedName function="false" hidden="false" localSheetId="1" name="ZA160AW" vbProcedure="false">2+0.00384615384615385+168+2+0.00384615384615385+169+2+0.00384615384615385+170+2+0.00384615384615385+171+2+0.00384615384615385+172+2+0.00384615384615385+173+2+0.00384615384615385+174+8</definedName>
    <definedName function="false" hidden="false" localSheetId="1" name="ZA160AX" vbProcedure="false">2+0.00384615384615385+175+2+0.00384615384615385+176+2+0.00384615384615385+177+2+0.00384615384615385+178+2+0.00384615384615385+179+2+0.00384615384615385+180+2+0.00384615384615385+181+8</definedName>
    <definedName function="false" hidden="false" localSheetId="1" name="ZA160AY" vbProcedure="false">2+0.00384615384615385+182+2+0.00384615384615385+183+2+0.00384615384615385+184+2+0.00384615384615385+185+2+0.00384615384615385+186+2+0.00384615384615385+187+2+0.00384615384615385+188+8</definedName>
    <definedName function="false" hidden="false" localSheetId="1" name="ZA160AZ" vbProcedure="false">2+0.00384615384615385+189+2+0.00384615384615385+190+2+0.00384615384615385+191+2+0.00384615384615385+192+2+0.00384615384615385+193+2+0.00384615384615385+194+2+0.00384615384615385+195+8</definedName>
    <definedName function="false" hidden="false" localSheetId="1" name="ZA160BA" vbProcedure="false">2+0.00384615384615385+196+2+0.00384615384615385+197+2+0.00384615384615385+198+2+0.00384615384615385+199+2+0.00384615384615385+200+2+0.00384615384615385+201+2+0.00384615384615385+202+8</definedName>
    <definedName function="false" hidden="false" localSheetId="1" name="ZA160BB" vbProcedure="false">2+0.00384615384615385+203+2+0.00384615384615385+204+2+0.00384615384615385+205+2+0.00384615384615385+206+2+0.00384615384615385+207+2+0.00384615384615385+208+2+0.00384615384615385+209+8</definedName>
    <definedName function="false" hidden="false" localSheetId="1" name="ZA160BC" vbProcedure="false">2+0.00384615384615385+210+2+0.00384615384615385+211+2+0.00384615384615385+212+2+0.00384615384615385+213+2+0.00384615384615385+214+2+0.00384615384615385+215+2+0.00384615384615385+216+8</definedName>
    <definedName function="false" hidden="false" localSheetId="1" name="ZA160BD" vbProcedure="false">2+0.00384615384615385+217+2+0.00384615384615385+218+2+0.00384615384615385+219+2+0.00384615384615385+220+2+0.00384615384615385+221+2+0.00384615384615385+222+2+0.00384615384615385+223+8</definedName>
    <definedName function="false" hidden="false" localSheetId="1" name="ZA160BE" vbProcedure="false">2+0.00384615384615385+224+2+0.00384615384615385+225+2+0.00384615384615385+226+2+0.00384615384615385+227+2+0.00384615384615385+228+2+0.00384615384615385+229+2+0.00384615384615385+230+8</definedName>
    <definedName function="false" hidden="false" localSheetId="1" name="ZA160BF" vbProcedure="false">2+0.00384615384615385+231+2+0.00384615384615385+232+2+0.00384615384615385+233+2+0.00384615384615385+234+2+0.00384615384615385+235+2+0.00384615384615385+236+2+0.00384615384615385+237+8</definedName>
    <definedName function="false" hidden="false" localSheetId="1" name="ZA160BG" vbProcedure="false">2+0.00384615384615385+238+2+0.00384615384615385+239+2+0.00384615384615385+240+2+0.00384615384615385+241+2+0.00384615384615385+242+2+0.00384615384615385+243+2+0.00384615384615385+244+8</definedName>
    <definedName function="false" hidden="false" localSheetId="1" name="ZA160BH" vbProcedure="false">2+0.00384615384615385+245+2+0.00384615384615385+246+2+0.00384615384615385+247+2+0.00384615384615385+248+2+0.00384615384615385+249+2+0.00384615384615385+250+2+0.00384615384615385+251+8</definedName>
    <definedName function="false" hidden="false" localSheetId="1" name="ZA160BI" vbProcedure="false">2+0.00384615384615385+252+2+0.00384615384615385+253+2+0.00384615384615385+254+2+0.00381745120551091+255+2+0.00384615384615385+256+2+0.00384615384615385+257+2+0.00384615384615385+258+8</definedName>
    <definedName function="false" hidden="false" localSheetId="1" name="ZA160BJ" vbProcedure="false">2+0.00384615384615385+259+2+0.00384615384615385+260+9</definedName>
    <definedName function="false" hidden="false" localSheetId="1" name="ZA161" vbProcedure="false">'The Cards'!$C$66+"fD64"+545+0+"?"+1</definedName>
    <definedName function="false" hidden="false" localSheetId="1" name="ZA161AA" vbProcedure="false">2+0.00384615384615385+1+2+0.00384615384615385+2+2+0.00384615384615385+3+2+0.00384615384615385+4+2+0.00384615384615385+5+2+0.00384615384615385+6+2+0.00384615384615385+7+2+0.00384615384615385+8+8</definedName>
    <definedName function="false" hidden="false" localSheetId="1" name="ZA161AB" vbProcedure="false">2+0.00384615384615385+9+2+0.00384615384615385+10+2+0.00384615384615385+11+2+0.00384615384615385+12+2+0.00384615384615385+13+2+0.00384615384615385+14+2+0.00384615384615385+15+2+0.00384615384615385+16+8</definedName>
    <definedName function="false" hidden="false" localSheetId="1" name="ZA161AC" vbProcedure="false">2+0.00384615384615385+17+2+0.00384615384615385+18+2+0.00384615384615385+19+2+0.00384615384615385+20+2+0.00384615384615385+21+2+0.00384615384615385+22+2+0.00384615384615385+23+2+0.00384615384615385+24+8</definedName>
    <definedName function="false" hidden="false" localSheetId="1" name="ZA161AD" vbProcedure="false">2+0.00384615384615385+25+2+0.00384615384615385+26+2+0.00384615384615385+27+2+0.00384615384615385+28+2+0.00384615384615385+29+2+0.00384615384615385+30+2+0.00384615384615385+31+2+0.00384615384615385+32+8</definedName>
    <definedName function="false" hidden="false" localSheetId="1" name="ZA161AE" vbProcedure="false">2+0.00384615384615385+33+2+0.00384615384615385+34+2+0.00384615384615385+35+2+0.00384615384615385+36+2+0.00384615384615385+37+2+0.00384615384615385+38+2+0.00384615384615385+39+2+0.00384615384615385+40+8</definedName>
    <definedName function="false" hidden="false" localSheetId="1" name="ZA161AF" vbProcedure="false">2+0.00384615384615385+41+2+0.00384615384615385+42+2+0.00384615384615385+43+2+0.00384615384615385+44+2+0.00384615384615385+45+2+0.00384615384615385+46+2+0.00384615384615385+47+2+0.00384615384615385+48+8</definedName>
    <definedName function="false" hidden="false" localSheetId="1" name="ZA161AG" vbProcedure="false">2+0.00384615384615385+49+2+0.00384615384615385+50+2+0.00384615384615385+51+2+0.00384615384615385+52+2+0.00384615384615385+53+2+0.00384615384615385+54+2+0.00384615384615385+55+2+0.00384615384615385+56+8</definedName>
    <definedName function="false" hidden="false" localSheetId="1" name="ZA161AH" vbProcedure="false">2+0.00384615384615385+57+2+0.00384615384615385+58+2+0.00384615384615385+59+2+0.00384615384615385+60+2+0.00384615384615385+61+2+0.00384615384615385+62+2+0.00384615384615385+63+2+0.00384615384615385+64+8</definedName>
    <definedName function="false" hidden="false" localSheetId="1" name="ZA161AI" vbProcedure="false">2+0.00384615384615385+65+2+0.00384615384615385+66+2+0.00384615384615385+67+2+0.00384615384615385+68+2+0.00384615384615385+69+2+0.00384615384615385+70+2+0.00384615384615385+71+2+0.00384615384615385+72+8</definedName>
    <definedName function="false" hidden="false" localSheetId="1" name="ZA161AJ" vbProcedure="false">2+0.00384615384615385+73+2+0.00384615384615385+74+2+0.00384615384615385+75+2+0.00384615384615385+76+2+0.00384615384615385+77+2+0.00384615384615385+78+2+0.00384615384615385+79+2+0.00384615384615385+80+8</definedName>
    <definedName function="false" hidden="false" localSheetId="1" name="ZA161AK" vbProcedure="false">2+0.00384615384615385+81+2+0.00384615384615385+82+2+0.00384615384615385+83+2+0.00384615384615385+84+2+0.00384615384615385+85+2+0.00384615384615385+86+2+0.00384615384615385+87+2+0.00384615384615385+88+8</definedName>
    <definedName function="false" hidden="false" localSheetId="1" name="ZA161AL" vbProcedure="false">2+0.00384615384615385+89+2+0.00384615384615385+90+2+0.00384615384615385+91+2+0.00384615384615385+92+2+0.00384615384615385+93+2+0.00384615384615385+94+2+0.00384615384615385+95+2+0.00384615384615385+96+8</definedName>
    <definedName function="false" hidden="false" localSheetId="1" name="ZA161AM" vbProcedure="false">2+0.00384615384615385+97+2+0.00384615384615385+98+2+0.00384615384615385+99+2+0.00384615384615385+100+2+0.00384615384615385+101+2+0.00384615384615385+102+2+0.00384615384615385+103+2+0.00384615384615385+104+8</definedName>
    <definedName function="false" hidden="false" localSheetId="1" name="ZA161AN" vbProcedure="false">2+0.00384615384615385+105+2+0.00384615384615385+106+2+0.00384615384615385+107+2+0.00384615384615385+108+2+0.00384615384615385+109+2+0.00384615384615385+110+2+0.00384615384615385+111+8</definedName>
    <definedName function="false" hidden="false" localSheetId="1" name="ZA161AO" vbProcedure="false">2+0.00384615384615385+112+2+0.00384615384615385+113+2+0.00384615384615385+114+2+0.00384615384615385+115+2+0.00384615384615385+116+2+0.00384615384615385+117+2+0.00384615384615385+118+8</definedName>
    <definedName function="false" hidden="false" localSheetId="1" name="ZA161AP" vbProcedure="false">2+0.00384615384615385+119+2+0.00384615384615385+120+2+0.00384615384615385+121+2+0.00384615384615385+122+2+0.00384615384615385+123+2+0.00384615384615385+124+2+0.00384615384615385+125+8</definedName>
    <definedName function="false" hidden="false" localSheetId="1" name="ZA161AQ" vbProcedure="false">2+0.00384615384615385+126+2+0.00384615384615385+127+2+0.00384615384615385+128+2+0.00384615384615385+129+2+0.00384615384615385+130+2+0.00384615384615385+131+2+0.00384615384615385+132+8</definedName>
    <definedName function="false" hidden="false" localSheetId="1" name="ZA161AR" vbProcedure="false">2+0.00384615384615385+133+2+0.00384615384615385+134+2+0.00384615384615385+135+2+0.00384615384615385+136+2+0.00384615384615385+137+2+0.00384615384615385+138+2+0.00384615384615385+139+8</definedName>
    <definedName function="false" hidden="false" localSheetId="1" name="ZA161AS" vbProcedure="false">2+0.00384615384615385+140+2+0.00384615384615385+141+2+0.00384615384615385+142+2+0.00384615384615385+143+2+0.00384615384615385+144+2+0.00384615384615385+145+2+0.00384615384615385+146+8</definedName>
    <definedName function="false" hidden="false" localSheetId="1" name="ZA161AT" vbProcedure="false">2+0.00384615384615385+147+2+0.00384615384615385+148+2+0.00384615384615385+149+2+0.00384615384615385+150+2+0.00384615384615385+151+2+0.00384615384615385+152+2+0.00384615384615385+153+8</definedName>
    <definedName function="false" hidden="false" localSheetId="1" name="ZA161AU" vbProcedure="false">2+0.00384615384615385+154+2+0.00384615384615385+155+2+0.00384615384615385+156+2+0.00384615384615385+157+2+0.00384615384615385+158+2+0.00384615384615385+159+2+0.00384615384615385+160+8</definedName>
    <definedName function="false" hidden="false" localSheetId="1" name="ZA161AV" vbProcedure="false">2+0.00384615384615385+161+2+0.00384615384615385+162+2+0.00384615384615385+163+2+0.00384615384615385+164+2+0.00384615384615385+165+2+0.00384615384615385+166+2+0.00384615384615385+167+8</definedName>
    <definedName function="false" hidden="false" localSheetId="1" name="ZA161AW" vbProcedure="false">2+0.00384615384615385+168+2+0.00384615384615385+169+2+0.00384615384615385+170+2+0.00384615384615385+171+2+0.00384615384615385+172+2+0.00384615384615385+173+2+0.00384615384615385+174+8</definedName>
    <definedName function="false" hidden="false" localSheetId="1" name="ZA161AX" vbProcedure="false">2+0.00384615384615385+175+2+0.00384615384615385+176+2+0.00384615384615385+177+2+0.00384615384615385+178+2+0.00384615384615385+179+2+0.00384615384615385+180+2+0.00384615384615385+181+8</definedName>
    <definedName function="false" hidden="false" localSheetId="1" name="ZA161AY" vbProcedure="false">2+0.00384615384615385+182+2+0.00384615384615385+183+2+0.00384615384615385+184+2+0.00384615384615385+185+2+0.00384615384615385+186+2+0.00384615384615385+187+2+0.00384615384615385+188+8</definedName>
    <definedName function="false" hidden="false" localSheetId="1" name="ZA161AZ" vbProcedure="false">2+0.00384615384615385+189+2+0.00384615384615385+190+2+0.00384615384615385+191+2+0.00384615384615385+192+2+0.00384615384615385+193+2+0.00384615384615385+194+2+0.00384615384615385+195+8</definedName>
    <definedName function="false" hidden="false" localSheetId="1" name="ZA161BA" vbProcedure="false">2+0.00384615384615385+196+2+0.00384615384615385+197+2+0.00384615384615385+198+2+0.00384615384615385+199+2+0.00384615384615385+200+2+0.00384615384615385+201+2+0.00384615384615385+202+8</definedName>
    <definedName function="false" hidden="false" localSheetId="1" name="ZA161BB" vbProcedure="false">2+0.00384615384615385+203+2+0.00384615384615385+204+2+0.00384615384615385+205+2+0.00384615384615385+206+2+0.00384615384615385+207+2+0.00384615384615385+208+2+0.00384615384615385+209+8</definedName>
    <definedName function="false" hidden="false" localSheetId="1" name="ZA161BC" vbProcedure="false">2+0.00384615384615385+210+2+0.00384615384615385+211+2+0.00384615384615385+212+2+0.00384615384615385+213+2+0.00384615384615385+214+2+0.00384615384615385+215+2+0.00384615384615385+216+8</definedName>
    <definedName function="false" hidden="false" localSheetId="1" name="ZA161BD" vbProcedure="false">2+0.00384615384615385+217+2+0.00384615384615385+218+2+0.00384615384615385+219+2+0.00384615384615385+220+2+0.00384615384615385+221+2+0.00384615384615385+222+2+0.00384615384615385+223+8</definedName>
    <definedName function="false" hidden="false" localSheetId="1" name="ZA161BE" vbProcedure="false">2+0.00384615384615385+224+2+0.00384615384615385+225+2+0.00384615384615385+226+2+0.00384615384615385+227+2+0.00384615384615385+228+2+0.00384615384615385+229+2+0.00384615384615385+230+8</definedName>
    <definedName function="false" hidden="false" localSheetId="1" name="ZA161BF" vbProcedure="false">2+0.00384615384615385+231+2+0.00384615384615385+232+2+0.00384615384615385+233+2+0.00384615384615385+234+2+0.00384615384615385+235+2+0.00384615384615385+236+2+0.00384615384615385+237+8</definedName>
    <definedName function="false" hidden="false" localSheetId="1" name="ZA161BG" vbProcedure="false">2+0.00384615384615385+238+2+0.00384615384615385+239+2+0.00384615384615385+240+2+0.00384615384615385+241+2+0.00384615384615385+242+2+0.00384615384615385+243+2+0.00384615384615385+244+8</definedName>
    <definedName function="false" hidden="false" localSheetId="1" name="ZA161BH" vbProcedure="false">2+0.00384615384615385+245+2+0.00384615384615385+246+2+0.00384615384615385+247+2+0.00384615384615385+248+2+0.00384615384615385+249+2+0.00384615384615385+250+2+0.00384615384615385+251+8</definedName>
    <definedName function="false" hidden="false" localSheetId="1" name="ZA161BI" vbProcedure="false">2+0.00384615384615385+252+2+0.00384615384615385+253+2+0.00384615384615385+254+2+0.00381745120551091+255+2+0.00384615384615385+256+2+0.00384615384615385+257+2+0.00384615384615385+258+8</definedName>
    <definedName function="false" hidden="false" localSheetId="1" name="ZA161BJ" vbProcedure="false">2+0.00384615384615385+259+2+0.00384615384615385+260+9</definedName>
    <definedName function="false" hidden="false" localSheetId="1" name="ZA162" vbProcedure="false">'The Cards'!$C$67+"fD65"+545+0+"?"+1</definedName>
    <definedName function="false" hidden="false" localSheetId="1" name="ZA162AA" vbProcedure="false">2+0.00384615384615385+1+2+0.00384615384615385+2+2+0.00384615384615385+3+2+0.00384615384615385+4+2+0.00384615384615385+5+2+0.00384615384615385+6+2+0.00384615384615385+7+2+0.00384615384615385+8+8</definedName>
    <definedName function="false" hidden="false" localSheetId="1" name="ZA162AB" vbProcedure="false">2+0.00384615384615385+9+2+0.00384615384615385+10+2+0.00384615384615385+11+2+0.00384615384615385+12+2+0.00384615384615385+13+2+0.00384615384615385+14+2+0.00384615384615385+15+2+0.00384615384615385+16+8</definedName>
    <definedName function="false" hidden="false" localSheetId="1" name="ZA162AC" vbProcedure="false">2+0.00384615384615385+17+2+0.00384615384615385+18+2+0.00384615384615385+19+2+0.00384615384615385+20+2+0.00384615384615385+21+2+0.00384615384615385+22+2+0.00384615384615385+23+2+0.00384615384615385+24+8</definedName>
    <definedName function="false" hidden="false" localSheetId="1" name="ZA162AD" vbProcedure="false">2+0.00384615384615385+25+2+0.00384615384615385+26+2+0.00384615384615385+27+2+0.00384615384615385+28+2+0.00384615384615385+29+2+0.00384615384615385+30+2+0.00384615384615385+31+2+0.00384615384615385+32+8</definedName>
    <definedName function="false" hidden="false" localSheetId="1" name="ZA162AE" vbProcedure="false">2+0.00384615384615385+33+2+0.00384615384615385+34+2+0.00384615384615385+35+2+0.00384615384615385+36+2+0.00384615384615385+37+2+0.00384615384615385+38+2+0.00384615384615385+39+2+0.00384615384615385+40+8</definedName>
    <definedName function="false" hidden="false" localSheetId="1" name="ZA162AF" vbProcedure="false">2+0.00384615384615385+41+2+0.00384615384615385+42+2+0.00384615384615385+43+2+0.00384615384615385+44+2+0.00384615384615385+45+2+0.00384615384615385+46+2+0.00384615384615385+47+2+0.00384615384615385+48+8</definedName>
    <definedName function="false" hidden="false" localSheetId="1" name="ZA162AG" vbProcedure="false">2+0.00384615384615385+49+2+0.00384615384615385+50+2+0.00384615384615385+51+2+0.00384615384615385+52+2+0.00384615384615385+53+2+0.00384615384615385+54+2+0.00384615384615385+55+2+0.00384615384615385+56+8</definedName>
    <definedName function="false" hidden="false" localSheetId="1" name="ZA162AH" vbProcedure="false">2+0.00384615384615385+57+2+0.00384615384615385+58+2+0.00384615384615385+59+2+0.00384615384615385+60+2+0.00384615384615385+61+2+0.00384615384615385+62+2+0.00384615384615385+63+2+0.00384615384615385+64+8</definedName>
    <definedName function="false" hidden="false" localSheetId="1" name="ZA162AI" vbProcedure="false">2+0.00384615384615385+65+2+0.00384615384615385+66+2+0.00384615384615385+67+2+0.00384615384615385+68+2+0.00384615384615385+69+2+0.00384615384615385+70+2+0.00384615384615385+71+2+0.00384615384615385+72+8</definedName>
    <definedName function="false" hidden="false" localSheetId="1" name="ZA162AJ" vbProcedure="false">2+0.00384615384615385+73+2+0.00384615384615385+74+2+0.00384615384615385+75+2+0.00384615384615385+76+2+0.00384615384615385+77+2+0.00384615384615385+78+2+0.00384615384615385+79+2+0.00384615384615385+80+8</definedName>
    <definedName function="false" hidden="false" localSheetId="1" name="ZA162AK" vbProcedure="false">2+0.00384615384615385+81+2+0.00384615384615385+82+2+0.00384615384615385+83+2+0.00384615384615385+84+2+0.00384615384615385+85+2+0.00384615384615385+86+2+0.00384615384615385+87+2+0.00384615384615385+88+8</definedName>
    <definedName function="false" hidden="false" localSheetId="1" name="ZA162AL" vbProcedure="false">2+0.00384615384615385+89+2+0.00384615384615385+90+2+0.00384615384615385+91+2+0.00384615384615385+92+2+0.00384615384615385+93+2+0.00384615384615385+94+2+0.00384615384615385+95+2+0.00384615384615385+96+8</definedName>
    <definedName function="false" hidden="false" localSheetId="1" name="ZA162AM" vbProcedure="false">2+0.00384615384615385+97+2+0.00384615384615385+98+2+0.00384615384615385+99+2+0.00384615384615385+100+2+0.00384615384615385+101+2+0.00384615384615385+102+2+0.00384615384615385+103+2+0.00384615384615385+104+8</definedName>
    <definedName function="false" hidden="false" localSheetId="1" name="ZA162AN" vbProcedure="false">2+0.00384615384615385+105+2+0.00384615384615385+106+2+0.00384615384615385+107+2+0.00384615384615385+108+2+0.00384615384615385+109+2+0.00384615384615385+110+2+0.00384615384615385+111+8</definedName>
    <definedName function="false" hidden="false" localSheetId="1" name="ZA162AO" vbProcedure="false">2+0.00384615384615385+112+2+0.00384615384615385+113+2+0.00384615384615385+114+2+0.00384615384615385+115+2+0.00384615384615385+116+2+0.00384615384615385+117+2+0.00384615384615385+118+8</definedName>
    <definedName function="false" hidden="false" localSheetId="1" name="ZA162AP" vbProcedure="false">2+0.00384615384615385+119+2+0.00384615384615385+120+2+0.00384615384615385+121+2+0.00384615384615385+122+2+0.00384615384615385+123+2+0.00384615384615385+124+2+0.00384615384615385+125+8</definedName>
    <definedName function="false" hidden="false" localSheetId="1" name="ZA162AQ" vbProcedure="false">2+0.00384615384615385+126+2+0.00384615384615385+127+2+0.00384615384615385+128+2+0.00384615384615385+129+2+0.00384615384615385+130+2+0.00384615384615385+131+2+0.00384615384615385+132+8</definedName>
    <definedName function="false" hidden="false" localSheetId="1" name="ZA162AR" vbProcedure="false">2+0.00384615384615385+133+2+0.00384615384615385+134+2+0.00384615384615385+135+2+0.00384615384615385+136+2+0.00384615384615385+137+2+0.00384615384615385+138+2+0.00384615384615385+139+8</definedName>
    <definedName function="false" hidden="false" localSheetId="1" name="ZA162AS" vbProcedure="false">2+0.00384615384615385+140+2+0.00384615384615385+141+2+0.00384615384615385+142+2+0.00384615384615385+143+2+0.00384615384615385+144+2+0.00384615384615385+145+2+0.00384615384615385+146+8</definedName>
    <definedName function="false" hidden="false" localSheetId="1" name="ZA162AT" vbProcedure="false">2+0.00384615384615385+147+2+0.00384615384615385+148+2+0.00384615384615385+149+2+0.00384615384615385+150+2+0.00384615384615385+151+2+0.00384615384615385+152+2+0.00384615384615385+153+8</definedName>
    <definedName function="false" hidden="false" localSheetId="1" name="ZA162AU" vbProcedure="false">2+0.00384615384615385+154+2+0.00384615384615385+155+2+0.00384615384615385+156+2+0.00384615384615385+157+2+0.00384615384615385+158+2+0.00384615384615385+159+2+0.00384615384615385+160+8</definedName>
    <definedName function="false" hidden="false" localSheetId="1" name="ZA162AV" vbProcedure="false">2+0.00384615384615385+161+2+0.00384615384615385+162+2+0.00384615384615385+163+2+0.00384615384615385+164+2+0.00384615384615385+165+2+0.00384615384615385+166+2+0.00384615384615385+167+8</definedName>
    <definedName function="false" hidden="false" localSheetId="1" name="ZA162AW" vbProcedure="false">2+0.00384615384615385+168+2+0.00384615384615385+169+2+0.00384615384615385+170+2+0.00384615384615385+171+2+0.00384615384615385+172+2+0.00384615384615385+173+2+0.00384615384615385+174+8</definedName>
    <definedName function="false" hidden="false" localSheetId="1" name="ZA162AX" vbProcedure="false">2+0.00384615384615385+175+2+0.00384615384615385+176+2+0.00384615384615385+177+2+0.00384615384615385+178+2+0.00384615384615385+179+2+0.00384615384615385+180+2+0.00384615384615385+181+8</definedName>
    <definedName function="false" hidden="false" localSheetId="1" name="ZA162AY" vbProcedure="false">2+0.00384615384615385+182+2+0.00384615384615385+183+2+0.00384615384615385+184+2+0.00384615384615385+185+2+0.00384615384615385+186+2+0.00384615384615385+187+2+0.00384615384615385+188+8</definedName>
    <definedName function="false" hidden="false" localSheetId="1" name="ZA162AZ" vbProcedure="false">2+0.00384615384615385+189+2+0.00384615384615385+190+2+0.00384615384615385+191+2+0.00384615384615385+192+2+0.00384615384615385+193+2+0.00384615384615385+194+2+0.00384615384615385+195+8</definedName>
    <definedName function="false" hidden="false" localSheetId="1" name="ZA162BA" vbProcedure="false">2+0.00384615384615385+196+2+0.00384615384615385+197+2+0.00384615384615385+198+2+0.00384615384615385+199+2+0.00384615384615385+200+2+0.00384615384615385+201+2+0.00384615384615385+202+8</definedName>
    <definedName function="false" hidden="false" localSheetId="1" name="ZA162BB" vbProcedure="false">2+0.00384615384615385+203+2+0.00384615384615385+204+2+0.00384615384615385+205+2+0.00384615384615385+206+2+0.00384615384615385+207+2+0.00384615384615385+208+2+0.00384615384615385+209+8</definedName>
    <definedName function="false" hidden="false" localSheetId="1" name="ZA162BC" vbProcedure="false">2+0.00384615384615385+210+2+0.00384615384615385+211+2+0.00384615384615385+212+2+0.00384615384615385+213+2+0.00384615384615385+214+2+0.00384615384615385+215+2+0.00384615384615385+216+8</definedName>
    <definedName function="false" hidden="false" localSheetId="1" name="ZA162BD" vbProcedure="false">2+0.00384615384615385+217+2+0.00384615384615385+218+2+0.00384615384615385+219+2+0.00384615384615385+220+2+0.00384615384615385+221+2+0.00384615384615385+222+2+0.00384615384615385+223+8</definedName>
    <definedName function="false" hidden="false" localSheetId="1" name="ZA162BE" vbProcedure="false">2+0.00384615384615385+224+2+0.00384615384615385+225+2+0.00384615384615385+226+2+0.00384615384615385+227+2+0.00384615384615385+228+2+0.00384615384615385+229+2+0.00384615384615385+230+8</definedName>
    <definedName function="false" hidden="false" localSheetId="1" name="ZA162BF" vbProcedure="false">2+0.00384615384615385+231+2+0.00384615384615385+232+2+0.00384615384615385+233+2+0.00384615384615385+234+2+0.00384615384615385+235+2+0.00384615384615385+236+2+0.00384615384615385+237+8</definedName>
    <definedName function="false" hidden="false" localSheetId="1" name="ZA162BG" vbProcedure="false">2+0.00384615384615385+238+2+0.00384615384615385+239+2+0.00384615384615385+240+2+0.00384615384615385+241+2+0.00384615384615385+242+2+0.00384615384615385+243+2+0.00384615384615385+244+8</definedName>
    <definedName function="false" hidden="false" localSheetId="1" name="ZA162BH" vbProcedure="false">2+0.00384615384615385+245+2+0.00384615384615385+246+2+0.00384615384615385+247+2+0.00384615384615385+248+2+0.00384615384615385+249+2+0.00384615384615385+250+2+0.00384615384615385+251+8</definedName>
    <definedName function="false" hidden="false" localSheetId="1" name="ZA162BI" vbProcedure="false">2+0.00384615384615385+252+2+0.00384615384615385+253+2+0.00384615384615385+254+2+0.00381745120551091+255+2+0.00384615384615385+256+2+0.00384615384615385+257+2+0.00384615384615385+258+8</definedName>
    <definedName function="false" hidden="false" localSheetId="1" name="ZA162BJ" vbProcedure="false">2+0.00384615384615385+259+2+0.00384615384615385+260+9</definedName>
    <definedName function="false" hidden="false" localSheetId="1" name="ZA163" vbProcedure="false">'The Cards'!$C$68+"fD66"+545+0+"?"+1</definedName>
    <definedName function="false" hidden="false" localSheetId="1" name="ZA163AA" vbProcedure="false">2+0.00384615384615385+1+2+0.00384615384615385+2+2+0.00384615384615385+3+2+0.00384615384615385+4+2+0.00384615384615385+5+2+0.00384615384615385+6+2+0.00384615384615385+7+2+0.00384615384615385+8+8</definedName>
    <definedName function="false" hidden="false" localSheetId="1" name="ZA163AB" vbProcedure="false">2+0.00384615384615385+9+2+0.00384615384615385+10+2+0.00384615384615385+11+2+0.00384615384615385+12+2+0.00384615384615385+13+2+0.00384615384615385+14+2+0.00384615384615385+15+2+0.00384615384615385+16+8</definedName>
    <definedName function="false" hidden="false" localSheetId="1" name="ZA163AC" vbProcedure="false">2+0.00384615384615385+17+2+0.00384615384615385+18+2+0.00384615384615385+19+2+0.00384615384615385+20+2+0.00384615384615385+21+2+0.00384615384615385+22+2+0.00384615384615385+23+2+0.00384615384615385+24+8</definedName>
    <definedName function="false" hidden="false" localSheetId="1" name="ZA163AD" vbProcedure="false">2+0.00384615384615385+25+2+0.00384615384615385+26+2+0.00384615384615385+27+2+0.00384615384615385+28+2+0.00384615384615385+29+2+0.00384615384615385+30+2+0.00384615384615385+31+2+0.00384615384615385+32+8</definedName>
    <definedName function="false" hidden="false" localSheetId="1" name="ZA163AE" vbProcedure="false">2+0.00384615384615385+33+2+0.00384615384615385+34+2+0.00384615384615385+35+2+0.00384615384615385+36+2+0.00384615384615385+37+2+0.00384615384615385+38+2+0.00384615384615385+39+2+0.00384615384615385+40+8</definedName>
    <definedName function="false" hidden="false" localSheetId="1" name="ZA163AF" vbProcedure="false">2+0.00384615384615385+41+2+0.00384615384615385+42+2+0.00384615384615385+43+2+0.00384615384615385+44+2+0.00384615384615385+45+2+0.00384615384615385+46+2+0.00384615384615385+47+2+0.00384615384615385+48+8</definedName>
    <definedName function="false" hidden="false" localSheetId="1" name="ZA163AG" vbProcedure="false">2+0.00384615384615385+49+2+0.00384615384615385+50+2+0.00384615384615385+51+2+0.00384615384615385+52+2+0.00384615384615385+53+2+0.00384615384615385+54+2+0.00384615384615385+55+2+0.00384615384615385+56+8</definedName>
    <definedName function="false" hidden="false" localSheetId="1" name="ZA163AH" vbProcedure="false">2+0.00384615384615385+57+2+0.00384615384615385+58+2+0.00384615384615385+59+2+0.00384615384615385+60+2+0.00384615384615385+61+2+0.00384615384615385+62+2+0.00384615384615385+63+2+0.00384615384615385+64+8</definedName>
    <definedName function="false" hidden="false" localSheetId="1" name="ZA163AI" vbProcedure="false">2+0.00384615384615385+65+2+0.00384615384615385+66+2+0.00384615384615385+67+2+0.00384615384615385+68+2+0.00384615384615385+69+2+0.00384615384615385+70+2+0.00384615384615385+71+2+0.00384615384615385+72+8</definedName>
    <definedName function="false" hidden="false" localSheetId="1" name="ZA163AJ" vbProcedure="false">2+0.00384615384615385+73+2+0.00384615384615385+74+2+0.00384615384615385+75+2+0.00384615384615385+76+2+0.00384615384615385+77+2+0.00384615384615385+78+2+0.00384615384615385+79+2+0.00384615384615385+80+8</definedName>
    <definedName function="false" hidden="false" localSheetId="1" name="ZA163AK" vbProcedure="false">2+0.00384615384615385+81+2+0.00384615384615385+82+2+0.00384615384615385+83+2+0.00384615384615385+84+2+0.00384615384615385+85+2+0.00384615384615385+86+2+0.00384615384615385+87+2+0.00384615384615385+88+8</definedName>
    <definedName function="false" hidden="false" localSheetId="1" name="ZA163AL" vbProcedure="false">2+0.00384615384615385+89+2+0.00384615384615385+90+2+0.00384615384615385+91+2+0.00384615384615385+92+2+0.00384615384615385+93+2+0.00384615384615385+94+2+0.00384615384615385+95+2+0.00384615384615385+96+8</definedName>
    <definedName function="false" hidden="false" localSheetId="1" name="ZA163AM" vbProcedure="false">2+0.00384615384615385+97+2+0.00384615384615385+98+2+0.00384615384615385+99+2+0.00384615384615385+100+2+0.00384615384615385+101+2+0.00384615384615385+102+2+0.00384615384615385+103+2+0.00384615384615385+104+8</definedName>
    <definedName function="false" hidden="false" localSheetId="1" name="ZA163AN" vbProcedure="false">2+0.00384615384615385+105+2+0.00384615384615385+106+2+0.00384615384615385+107+2+0.00384615384615385+108+2+0.00384615384615385+109+2+0.00384615384615385+110+2+0.00384615384615385+111+8</definedName>
    <definedName function="false" hidden="false" localSheetId="1" name="ZA163AO" vbProcedure="false">2+0.00384615384615385+112+2+0.00384615384615385+113+2+0.00384615384615385+114+2+0.00384615384615385+115+2+0.00384615384615385+116+2+0.00384615384615385+117+2+0.00384615384615385+118+8</definedName>
    <definedName function="false" hidden="false" localSheetId="1" name="ZA163AP" vbProcedure="false">2+0.00384615384615385+119+2+0.00384615384615385+120+2+0.00384615384615385+121+2+0.00384615384615385+122+2+0.00384615384615385+123+2+0.00384615384615385+124+2+0.00384615384615385+125+8</definedName>
    <definedName function="false" hidden="false" localSheetId="1" name="ZA163AQ" vbProcedure="false">2+0.00384615384615385+126+2+0.00384615384615385+127+2+0.00384615384615385+128+2+0.00384615384615385+129+2+0.00384615384615385+130+2+0.00384615384615385+131+2+0.00384615384615385+132+8</definedName>
    <definedName function="false" hidden="false" localSheetId="1" name="ZA163AR" vbProcedure="false">2+0.00384615384615385+133+2+0.00384615384615385+134+2+0.00384615384615385+135+2+0.00384615384615385+136+2+0.00384615384615385+137+2+0.00384615384615385+138+2+0.00384615384615385+139+8</definedName>
    <definedName function="false" hidden="false" localSheetId="1" name="ZA163AS" vbProcedure="false">2+0.00384615384615385+140+2+0.00384615384615385+141+2+0.00384615384615385+142+2+0.00384615384615385+143+2+0.00384615384615385+144+2+0.00384615384615385+145+2+0.00384615384615385+146+8</definedName>
    <definedName function="false" hidden="false" localSheetId="1" name="ZA163AT" vbProcedure="false">2+0.00384615384615385+147+2+0.00384615384615385+148+2+0.00384615384615385+149+2+0.00384615384615385+150+2+0.00384615384615385+151+2+0.00384615384615385+152+2+0.00384615384615385+153+8</definedName>
    <definedName function="false" hidden="false" localSheetId="1" name="ZA163AU" vbProcedure="false">2+0.00384615384615385+154+2+0.00384615384615385+155+2+0.00384615384615385+156+2+0.00384615384615385+157+2+0.00384615384615385+158+2+0.00384615384615385+159+2+0.00384615384615385+160+8</definedName>
    <definedName function="false" hidden="false" localSheetId="1" name="ZA163AV" vbProcedure="false">2+0.00384615384615385+161+2+0.00384615384615385+162+2+0.00384615384615385+163+2+0.00384615384615385+164+2+0.00384615384615385+165+2+0.00384615384615385+166+2+0.00384615384615385+167+8</definedName>
    <definedName function="false" hidden="false" localSheetId="1" name="ZA163AW" vbProcedure="false">2+0.00384615384615385+168+2+0.00384615384615385+169+2+0.00384615384615385+170+2+0.00384615384615385+171+2+0.00384615384615385+172+2+0.00384615384615385+173+2+0.00384615384615385+174+8</definedName>
    <definedName function="false" hidden="false" localSheetId="1" name="ZA163AX" vbProcedure="false">2+0.00384615384615385+175+2+0.00384615384615385+176+2+0.00384615384615385+177+2+0.00384615384615385+178+2+0.00384615384615385+179+2+0.00384615384615385+180+2+0.00384615384615385+181+8</definedName>
    <definedName function="false" hidden="false" localSheetId="1" name="ZA163AY" vbProcedure="false">2+0.00384615384615385+182+2+0.00384615384615385+183+2+0.00384615384615385+184+2+0.00384615384615385+185+2+0.00384615384615385+186+2+0.00384615384615385+187+2+0.00384615384615385+188+8</definedName>
    <definedName function="false" hidden="false" localSheetId="1" name="ZA163AZ" vbProcedure="false">2+0.00384615384615385+189+2+0.00384615384615385+190+2+0.00384615384615385+191+2+0.00384615384615385+192+2+0.00384615384615385+193+2+0.00384615384615385+194+2+0.00384615384615385+195+8</definedName>
    <definedName function="false" hidden="false" localSheetId="1" name="ZA163BA" vbProcedure="false">2+0.00384615384615385+196+2+0.00384615384615385+197+2+0.00384615384615385+198+2+0.00384615384615385+199+2+0.00384615384615385+200+2+0.00384615384615385+201+2+0.00384615384615385+202+8</definedName>
    <definedName function="false" hidden="false" localSheetId="1" name="ZA163BB" vbProcedure="false">2+0.00384615384615385+203+2+0.00384615384615385+204+2+0.00384615384615385+205+2+0.00384615384615385+206+2+0.00384615384615385+207+2+0.00384615384615385+208+2+0.00384615384615385+209+8</definedName>
    <definedName function="false" hidden="false" localSheetId="1" name="ZA163BC" vbProcedure="false">2+0.00384615384615385+210+2+0.00384615384615385+211+2+0.00384615384615385+212+2+0.00384615384615385+213+2+0.00384615384615385+214+2+0.00384615384615385+215+2+0.00384615384615385+216+8</definedName>
    <definedName function="false" hidden="false" localSheetId="1" name="ZA163BD" vbProcedure="false">2+0.00384615384615385+217+2+0.00384615384615385+218+2+0.00384615384615385+219+2+0.00384615384615385+220+2+0.00384615384615385+221+2+0.00384615384615385+222+2+0.00384615384615385+223+8</definedName>
    <definedName function="false" hidden="false" localSheetId="1" name="ZA163BE" vbProcedure="false">2+0.00384615384615385+224+2+0.00384615384615385+225+2+0.00384615384615385+226+2+0.00384615384615385+227+2+0.00384615384615385+228+2+0.00384615384615385+229+2+0.00384615384615385+230+8</definedName>
    <definedName function="false" hidden="false" localSheetId="1" name="ZA163BF" vbProcedure="false">2+0.00384615384615385+231+2+0.00384615384615385+232+2+0.00384615384615385+233+2+0.00384615384615385+234+2+0.00384615384615385+235+2+0.00384615384615385+236+2+0.00384615384615385+237+8</definedName>
    <definedName function="false" hidden="false" localSheetId="1" name="ZA163BG" vbProcedure="false">2+0.00384615384615385+238+2+0.00384615384615385+239+2+0.00384615384615385+240+2+0.00384615384615385+241+2+0.00384615384615385+242+2+0.00384615384615385+243+2+0.00384615384615385+244+8</definedName>
    <definedName function="false" hidden="false" localSheetId="1" name="ZA163BH" vbProcedure="false">2+0.00384615384615385+245+2+0.00384615384615385+246+2+0.00384615384615385+247+2+0.00384615384615385+248+2+0.00384615384615385+249+2+0.00384615384615385+250+2+0.00384615384615385+251+8</definedName>
    <definedName function="false" hidden="false" localSheetId="1" name="ZA163BI" vbProcedure="false">2+0.00384615384615385+252+2+0.00384615384615385+253+2+0.00384615384615385+254+2+0.00381745120551091+255+2+0.00384615384615385+256+2+0.00384615384615385+257+2+0.00384615384615385+258+8</definedName>
    <definedName function="false" hidden="false" localSheetId="1" name="ZA163BJ" vbProcedure="false">2+0.00384615384615385+259+2+0.00384615384615385+260+9</definedName>
    <definedName function="false" hidden="false" localSheetId="1" name="ZA164" vbProcedure="false">'The Cards'!$C$69+"fD67"+545+0+"?"+1</definedName>
    <definedName function="false" hidden="false" localSheetId="1" name="ZA164AA" vbProcedure="false">2+0.00384615384615385+1+2+0.00384615384615385+2+2+0.00384615384615385+3+2+0.00384615384615385+4+2+0.00384615384615385+5+2+0.00384615384615385+6+2+0.00384615384615385+7+2+0.00384615384615385+8+8</definedName>
    <definedName function="false" hidden="false" localSheetId="1" name="ZA164AB" vbProcedure="false">2+0.00384615384615385+9+2+0.00384615384615385+10+2+0.00384615384615385+11+2+0.00384615384615385+12+2+0.00384615384615385+13+2+0.00384615384615385+14+2+0.00384615384615385+15+2+0.00384615384615385+16+8</definedName>
    <definedName function="false" hidden="false" localSheetId="1" name="ZA164AC" vbProcedure="false">2+0.00384615384615385+17+2+0.00384615384615385+18+2+0.00384615384615385+19+2+0.00384615384615385+20+2+0.00384615384615385+21+2+0.00384615384615385+22+2+0.00384615384615385+23+2+0.00384615384615385+24+8</definedName>
    <definedName function="false" hidden="false" localSheetId="1" name="ZA164AD" vbProcedure="false">2+0.00384615384615385+25+2+0.00384615384615385+26+2+0.00384615384615385+27+2+0.00384615384615385+28+2+0.00384615384615385+29+2+0.00384615384615385+30+2+0.00384615384615385+31+2+0.00384615384615385+32+8</definedName>
    <definedName function="false" hidden="false" localSheetId="1" name="ZA164AE" vbProcedure="false">2+0.00384615384615385+33+2+0.00384615384615385+34+2+0.00384615384615385+35+2+0.00384615384615385+36+2+0.00384615384615385+37+2+0.00384615384615385+38+2+0.00384615384615385+39+2+0.00384615384615385+40+8</definedName>
    <definedName function="false" hidden="false" localSheetId="1" name="ZA164AF" vbProcedure="false">2+0.00384615384615385+41+2+0.00384615384615385+42+2+0.00384615384615385+43+2+0.00384615384615385+44+2+0.00384615384615385+45+2+0.00384615384615385+46+2+0.00384615384615385+47+2+0.00384615384615385+48+8</definedName>
    <definedName function="false" hidden="false" localSheetId="1" name="ZA164AG" vbProcedure="false">2+0.00384615384615385+49+2+0.00384615384615385+50+2+0.00384615384615385+51+2+0.00384615384615385+52+2+0.00384615384615385+53+2+0.00384615384615385+54+2+0.00384615384615385+55+2+0.00384615384615385+56+8</definedName>
    <definedName function="false" hidden="false" localSheetId="1" name="ZA164AH" vbProcedure="false">2+0.00384615384615385+57+2+0.00384615384615385+58+2+0.00384615384615385+59+2+0.00384615384615385+60+2+0.00384615384615385+61+2+0.00384615384615385+62+2+0.00384615384615385+63+2+0.00384615384615385+64+8</definedName>
    <definedName function="false" hidden="false" localSheetId="1" name="ZA164AI" vbProcedure="false">2+0.00384615384615385+65+2+0.00384615384615385+66+2+0.00384615384615385+67+2+0.00384615384615385+68+2+0.00384615384615385+69+2+0.00384615384615385+70+2+0.00384615384615385+71+2+0.00384615384615385+72+8</definedName>
    <definedName function="false" hidden="false" localSheetId="1" name="ZA164AJ" vbProcedure="false">2+0.00384615384615385+73+2+0.00384615384615385+74+2+0.00384615384615385+75+2+0.00384615384615385+76+2+0.00384615384615385+77+2+0.00384615384615385+78+2+0.00384615384615385+79+2+0.00384615384615385+80+8</definedName>
    <definedName function="false" hidden="false" localSheetId="1" name="ZA164AK" vbProcedure="false">2+0.00384615384615385+81+2+0.00384615384615385+82+2+0.00384615384615385+83+2+0.00384615384615385+84+2+0.00384615384615385+85+2+0.00384615384615385+86+2+0.00384615384615385+87+2+0.00384615384615385+88+8</definedName>
    <definedName function="false" hidden="false" localSheetId="1" name="ZA164AL" vbProcedure="false">2+0.00384615384615385+89+2+0.00384615384615385+90+2+0.00384615384615385+91+2+0.00384615384615385+92+2+0.00384615384615385+93+2+0.00384615384615385+94+2+0.00384615384615385+95+2+0.00384615384615385+96+8</definedName>
    <definedName function="false" hidden="false" localSheetId="1" name="ZA164AM" vbProcedure="false">2+0.00384615384615385+97+2+0.00384615384615385+98+2+0.00384615384615385+99+2+0.00384615384615385+100+2+0.00384615384615385+101+2+0.00384615384615385+102+2+0.00384615384615385+103+2+0.00384615384615385+104+8</definedName>
    <definedName function="false" hidden="false" localSheetId="1" name="ZA164AN" vbProcedure="false">2+0.00384615384615385+105+2+0.00384615384615385+106+2+0.00384615384615385+107+2+0.00384615384615385+108+2+0.00384615384615385+109+2+0.00384615384615385+110+2+0.00384615384615385+111+8</definedName>
    <definedName function="false" hidden="false" localSheetId="1" name="ZA164AO" vbProcedure="false">2+0.00384615384615385+112+2+0.00384615384615385+113+2+0.00384615384615385+114+2+0.00384615384615385+115+2+0.00384615384615385+116+2+0.00384615384615385+117+2+0.00384615384615385+118+8</definedName>
    <definedName function="false" hidden="false" localSheetId="1" name="ZA164AP" vbProcedure="false">2+0.00384615384615385+119+2+0.00384615384615385+120+2+0.00384615384615385+121+2+0.00384615384615385+122+2+0.00384615384615385+123+2+0.00384615384615385+124+2+0.00384615384615385+125+8</definedName>
    <definedName function="false" hidden="false" localSheetId="1" name="ZA164AQ" vbProcedure="false">2+0.00384615384615385+126+2+0.00384615384615385+127+2+0.00384615384615385+128+2+0.00384615384615385+129+2+0.00384615384615385+130+2+0.00384615384615385+131+2+0.00384615384615385+132+8</definedName>
    <definedName function="false" hidden="false" localSheetId="1" name="ZA164AR" vbProcedure="false">2+0.00384615384615385+133+2+0.00384615384615385+134+2+0.00384615384615385+135+2+0.00384615384615385+136+2+0.00384615384615385+137+2+0.00384615384615385+138+2+0.00384615384615385+139+8</definedName>
    <definedName function="false" hidden="false" localSheetId="1" name="ZA164AS" vbProcedure="false">2+0.00384615384615385+140+2+0.00384615384615385+141+2+0.00384615384615385+142+2+0.00384615384615385+143+2+0.00384615384615385+144+2+0.00384615384615385+145+2+0.00384615384615385+146+8</definedName>
    <definedName function="false" hidden="false" localSheetId="1" name="ZA164AT" vbProcedure="false">2+0.00384615384615385+147+2+0.00384615384615385+148+2+0.00384615384615385+149+2+0.00384615384615385+150+2+0.00384615384615385+151+2+0.00384615384615385+152+2+0.00384615384615385+153+8</definedName>
    <definedName function="false" hidden="false" localSheetId="1" name="ZA164AU" vbProcedure="false">2+0.00384615384615385+154+2+0.00384615384615385+155+2+0.00384615384615385+156+2+0.00384615384615385+157+2+0.00384615384615385+158+2+0.00384615384615385+159+2+0.00384615384615385+160+8</definedName>
    <definedName function="false" hidden="false" localSheetId="1" name="ZA164AV" vbProcedure="false">2+0.00384615384615385+161+2+0.00384615384615385+162+2+0.00384615384615385+163+2+0.00384615384615385+164+2+0.00384615384615385+165+2+0.00384615384615385+166+2+0.00384615384615385+167+8</definedName>
    <definedName function="false" hidden="false" localSheetId="1" name="ZA164AW" vbProcedure="false">2+0.00384615384615385+168+2+0.00384615384615385+169+2+0.00384615384615385+170+2+0.00384615384615385+171+2+0.00384615384615385+172+2+0.00384615384615385+173+2+0.00384615384615385+174+8</definedName>
    <definedName function="false" hidden="false" localSheetId="1" name="ZA164AX" vbProcedure="false">2+0.00384615384615385+175+2+0.00384615384615385+176+2+0.00384615384615385+177+2+0.00384615384615385+178+2+0.00384615384615385+179+2+0.00384615384615385+180+2+0.00384615384615385+181+8</definedName>
    <definedName function="false" hidden="false" localSheetId="1" name="ZA164AY" vbProcedure="false">2+0.00384615384615385+182+2+0.00384615384615385+183+2+0.00384615384615385+184+2+0.00384615384615385+185+2+0.00384615384615385+186+2+0.00384615384615385+187+2+0.00384615384615385+188+8</definedName>
    <definedName function="false" hidden="false" localSheetId="1" name="ZA164AZ" vbProcedure="false">2+0.00384615384615385+189+2+0.00384615384615385+190+2+0.00384615384615385+191+2+0.00384615384615385+192+2+0.00384615384615385+193+2+0.00384615384615385+194+2+0.00384615384615385+195+8</definedName>
    <definedName function="false" hidden="false" localSheetId="1" name="ZA164BA" vbProcedure="false">2+0.00384615384615385+196+2+0.00384615384615385+197+2+0.00384615384615385+198+2+0.00384615384615385+199+2+0.00384615384615385+200+2+0.00384615384615385+201+2+0.00384615384615385+202+8</definedName>
    <definedName function="false" hidden="false" localSheetId="1" name="ZA164BB" vbProcedure="false">2+0.00384615384615385+203+2+0.00384615384615385+204+2+0.00384615384615385+205+2+0.00384615384615385+206+2+0.00384615384615385+207+2+0.00384615384615385+208+2+0.00384615384615385+209+8</definedName>
    <definedName function="false" hidden="false" localSheetId="1" name="ZA164BC" vbProcedure="false">2+0.00384615384615385+210+2+0.00384615384615385+211+2+0.00384615384615385+212+2+0.00384615384615385+213+2+0.00384615384615385+214+2+0.00384615384615385+215+2+0.00384615384615385+216+8</definedName>
    <definedName function="false" hidden="false" localSheetId="1" name="ZA164BD" vbProcedure="false">2+0.00384615384615385+217+2+0.00384615384615385+218+2+0.00384615384615385+219+2+0.00384615384615385+220+2+0.00384615384615385+221+2+0.00384615384615385+222+2+0.00384615384615385+223+8</definedName>
    <definedName function="false" hidden="false" localSheetId="1" name="ZA164BE" vbProcedure="false">2+0.00384615384615385+224+2+0.00384615384615385+225+2+0.00384615384615385+226+2+0.00384615384615385+227+2+0.00384615384615385+228+2+0.00384615384615385+229+2+0.00384615384615385+230+8</definedName>
    <definedName function="false" hidden="false" localSheetId="1" name="ZA164BF" vbProcedure="false">2+0.00384615384615385+231+2+0.00384615384615385+232+2+0.00384615384615385+233+2+0.00384615384615385+234+2+0.00384615384615385+235+2+0.00384615384615385+236+2+0.00384615384615385+237+8</definedName>
    <definedName function="false" hidden="false" localSheetId="1" name="ZA164BG" vbProcedure="false">2+0.00384615384615385+238+2+0.00384615384615385+239+2+0.00384615384615385+240+2+0.00384615384615385+241+2+0.00384615384615385+242+2+0.00384615384615385+243+2+0.00384615384615385+244+8</definedName>
    <definedName function="false" hidden="false" localSheetId="1" name="ZA164BH" vbProcedure="false">2+0.00384615384615385+245+2+0.00384615384615385+246+2+0.00384615384615385+247+2+0.00384615384615385+248+2+0.00384615384615385+249+2+0.00384615384615385+250+2+0.00384615384615385+251+8</definedName>
    <definedName function="false" hidden="false" localSheetId="1" name="ZA164BI" vbProcedure="false">2+0.00384615384615385+252+2+0.00384615384615385+253+2+0.00384615384615385+254+2+0.00381745120551091+255+2+0.00384615384615385+256+2+0.00384615384615385+257+2+0.00384615384615385+258+8</definedName>
    <definedName function="false" hidden="false" localSheetId="1" name="ZA164BJ" vbProcedure="false">2+0.00384615384615385+259+2+0.00384615384615385+260+9</definedName>
    <definedName function="false" hidden="false" localSheetId="1" name="ZA165" vbProcedure="false">'The Cards'!$C$70+"fD68"+545+0+"?"+1</definedName>
    <definedName function="false" hidden="false" localSheetId="1" name="ZA165AA" vbProcedure="false">2+0.00384615384615385+1+2+0.00384615384615385+2+2+0.00384615384615385+3+2+0.00384615384615385+4+2+0.00384615384615385+5+2+0.00384615384615385+6+2+0.00384615384615385+7+2+0.00384615384615385+8+8</definedName>
    <definedName function="false" hidden="false" localSheetId="1" name="ZA165AB" vbProcedure="false">2+0.00384615384615385+9+2+0.00384615384615385+10+2+0.00384615384615385+11+2+0.00384615384615385+12+2+0.00384615384615385+13+2+0.00384615384615385+14+2+0.00384615384615385+15+2+0.00384615384615385+16+8</definedName>
    <definedName function="false" hidden="false" localSheetId="1" name="ZA165AC" vbProcedure="false">2+0.00384615384615385+17+2+0.00384615384615385+18+2+0.00384615384615385+19+2+0.00384615384615385+20+2+0.00384615384615385+21+2+0.00384615384615385+22+2+0.00384615384615385+23+2+0.00384615384615385+24+8</definedName>
    <definedName function="false" hidden="false" localSheetId="1" name="ZA165AD" vbProcedure="false">2+0.00384615384615385+25+2+0.00384615384615385+26+2+0.00384615384615385+27+2+0.00384615384615385+28+2+0.00384615384615385+29+2+0.00384615384615385+30+2+0.00384615384615385+31+2+0.00384615384615385+32+8</definedName>
    <definedName function="false" hidden="false" localSheetId="1" name="ZA165AE" vbProcedure="false">2+0.00384615384615385+33+2+0.00384615384615385+34+2+0.00384615384615385+35+2+0.00384615384615385+36+2+0.00384615384615385+37+2+0.00384615384615385+38+2+0.00384615384615385+39+2+0.00384615384615385+40+8</definedName>
    <definedName function="false" hidden="false" localSheetId="1" name="ZA165AF" vbProcedure="false">2+0.00384615384615385+41+2+0.00384615384615385+42+2+0.00384615384615385+43+2+0.00384615384615385+44+2+0.00384615384615385+45+2+0.00384615384615385+46+2+0.00384615384615385+47+2+0.00384615384615385+48+8</definedName>
    <definedName function="false" hidden="false" localSheetId="1" name="ZA165AG" vbProcedure="false">2+0.00384615384615385+49+2+0.00384615384615385+50+2+0.00384615384615385+51+2+0.00384615384615385+52+2+0.00384615384615385+53+2+0.00384615384615385+54+2+0.00384615384615385+55+2+0.00384615384615385+56+8</definedName>
    <definedName function="false" hidden="false" localSheetId="1" name="ZA165AH" vbProcedure="false">2+0.00384615384615385+57+2+0.00384615384615385+58+2+0.00384615384615385+59+2+0.00384615384615385+60+2+0.00384615384615385+61+2+0.00384615384615385+62+2+0.00384615384615385+63+2+0.00384615384615385+64+8</definedName>
    <definedName function="false" hidden="false" localSheetId="1" name="ZA165AI" vbProcedure="false">2+0.00384615384615385+65+2+0.00384615384615385+66+2+0.00384615384615385+67+2+0.00384615384615385+68+2+0.00384615384615385+69+2+0.00384615384615385+70+2+0.00384615384615385+71+2+0.00384615384615385+72+8</definedName>
    <definedName function="false" hidden="false" localSheetId="1" name="ZA165AJ" vbProcedure="false">2+0.00384615384615385+73+2+0.00384615384615385+74+2+0.00384615384615385+75+2+0.00384615384615385+76+2+0.00384615384615385+77+2+0.00384615384615385+78+2+0.00384615384615385+79+2+0.00384615384615385+80+8</definedName>
    <definedName function="false" hidden="false" localSheetId="1" name="ZA165AK" vbProcedure="false">2+0.00384615384615385+81+2+0.00384615384615385+82+2+0.00384615384615385+83+2+0.00384615384615385+84+2+0.00384615384615385+85+2+0.00384615384615385+86+2+0.00384615384615385+87+2+0.00384615384615385+88+8</definedName>
    <definedName function="false" hidden="false" localSheetId="1" name="ZA165AL" vbProcedure="false">2+0.00384615384615385+89+2+0.00384615384615385+90+2+0.00384615384615385+91+2+0.00384615384615385+92+2+0.00384615384615385+93+2+0.00384615384615385+94+2+0.00384615384615385+95+2+0.00384615384615385+96+8</definedName>
    <definedName function="false" hidden="false" localSheetId="1" name="ZA165AM" vbProcedure="false">2+0.00384615384615385+97+2+0.00384615384615385+98+2+0.00384615384615385+99+2+0.00384615384615385+100+2+0.00384615384615385+101+2+0.00384615384615385+102+2+0.00384615384615385+103+2+0.00384615384615385+104+8</definedName>
    <definedName function="false" hidden="false" localSheetId="1" name="ZA165AN" vbProcedure="false">2+0.00384615384615385+105+2+0.00384615384615385+106+2+0.00384615384615385+107+2+0.00384615384615385+108+2+0.00384615384615385+109+2+0.00384615384615385+110+2+0.00384615384615385+111+8</definedName>
    <definedName function="false" hidden="false" localSheetId="1" name="ZA165AO" vbProcedure="false">2+0.00384615384615385+112+2+0.00384615384615385+113+2+0.00384615384615385+114+2+0.00384615384615385+115+2+0.00384615384615385+116+2+0.00384615384615385+117+2+0.00384615384615385+118+8</definedName>
    <definedName function="false" hidden="false" localSheetId="1" name="ZA165AP" vbProcedure="false">2+0.00384615384615385+119+2+0.00384615384615385+120+2+0.00384615384615385+121+2+0.00384615384615385+122+2+0.00384615384615385+123+2+0.00384615384615385+124+2+0.00384615384615385+125+8</definedName>
    <definedName function="false" hidden="false" localSheetId="1" name="ZA165AQ" vbProcedure="false">2+0.00384615384615385+126+2+0.00384615384615385+127+2+0.00384615384615385+128+2+0.00384615384615385+129+2+0.00384615384615385+130+2+0.00384615384615385+131+2+0.00384615384615385+132+8</definedName>
    <definedName function="false" hidden="false" localSheetId="1" name="ZA165AR" vbProcedure="false">2+0.00384615384615385+133+2+0.00384615384615385+134+2+0.00384615384615385+135+2+0.00384615384615385+136+2+0.00384615384615385+137+2+0.00384615384615385+138+2+0.00384615384615385+139+8</definedName>
    <definedName function="false" hidden="false" localSheetId="1" name="ZA165AS" vbProcedure="false">2+0.00384615384615385+140+2+0.00384615384615385+141+2+0.00384615384615385+142+2+0.00384615384615385+143+2+0.00384615384615385+144+2+0.00384615384615385+145+2+0.00384615384615385+146+8</definedName>
    <definedName function="false" hidden="false" localSheetId="1" name="ZA165AT" vbProcedure="false">2+0.00384615384615385+147+2+0.00384615384615385+148+2+0.00384615384615385+149+2+0.00384615384615385+150+2+0.00384615384615385+151+2+0.00384615384615385+152+2+0.00384615384615385+153+8</definedName>
    <definedName function="false" hidden="false" localSheetId="1" name="ZA165AU" vbProcedure="false">2+0.00384615384615385+154+2+0.00384615384615385+155+2+0.00384615384615385+156+2+0.00384615384615385+157+2+0.00384615384615385+158+2+0.00384615384615385+159+2+0.00384615384615385+160+8</definedName>
    <definedName function="false" hidden="false" localSheetId="1" name="ZA165AV" vbProcedure="false">2+0.00384615384615385+161+2+0.00384615384615385+162+2+0.00384615384615385+163+2+0.00384615384615385+164+2+0.00384615384615385+165+2+0.00384615384615385+166+2+0.00384615384615385+167+8</definedName>
    <definedName function="false" hidden="false" localSheetId="1" name="ZA165AW" vbProcedure="false">2+0.00384615384615385+168+2+0.00384615384615385+169+2+0.00384615384615385+170+2+0.00384615384615385+171+2+0.00384615384615385+172+2+0.00384615384615385+173+2+0.00384615384615385+174+8</definedName>
    <definedName function="false" hidden="false" localSheetId="1" name="ZA165AX" vbProcedure="false">2+0.00384615384615385+175+2+0.00384615384615385+176+2+0.00384615384615385+177+2+0.00384615384615385+178+2+0.00384615384615385+179+2+0.00384615384615385+180+2+0.00384615384615385+181+8</definedName>
    <definedName function="false" hidden="false" localSheetId="1" name="ZA165AY" vbProcedure="false">2+0.00384615384615385+182+2+0.00384615384615385+183+2+0.00384615384615385+184+2+0.00384615384615385+185+2+0.00384615384615385+186+2+0.00384615384615385+187+2+0.00384615384615385+188+8</definedName>
    <definedName function="false" hidden="false" localSheetId="1" name="ZA165AZ" vbProcedure="false">2+0.00384615384615385+189+2+0.00384615384615385+190+2+0.00384615384615385+191+2+0.00384615384615385+192+2+0.00384615384615385+193+2+0.00384615384615385+194+2+0.00384615384615385+195+8</definedName>
    <definedName function="false" hidden="false" localSheetId="1" name="ZA165BA" vbProcedure="false">2+0.00384615384615385+196+2+0.00384615384615385+197+2+0.00384615384615385+198+2+0.00384615384615385+199+2+0.00384615384615385+200+2+0.00384615384615385+201+2+0.00384615384615385+202+8</definedName>
    <definedName function="false" hidden="false" localSheetId="1" name="ZA165BB" vbProcedure="false">2+0.00384615384615385+203+2+0.00384615384615385+204+2+0.00384615384615385+205+2+0.00384615384615385+206+2+0.00384615384615385+207+2+0.00384615384615385+208+2+0.00384615384615385+209+8</definedName>
    <definedName function="false" hidden="false" localSheetId="1" name="ZA165BC" vbProcedure="false">2+0.00384615384615385+210+2+0.00384615384615385+211+2+0.00384615384615385+212+2+0.00384615384615385+213+2+0.00384615384615385+214+2+0.00384615384615385+215+2+0.00384615384615385+216+8</definedName>
    <definedName function="false" hidden="false" localSheetId="1" name="ZA165BD" vbProcedure="false">2+0.00384615384615385+217+2+0.00384615384615385+218+2+0.00384615384615385+219+2+0.00384615384615385+220+2+0.00384615384615385+221+2+0.00384615384615385+222+2+0.00384615384615385+223+8</definedName>
    <definedName function="false" hidden="false" localSheetId="1" name="ZA165BE" vbProcedure="false">2+0.00384615384615385+224+2+0.00384615384615385+225+2+0.00384615384615385+226+2+0.00384615384615385+227+2+0.00384615384615385+228+2+0.00384615384615385+229+2+0.00384615384615385+230+8</definedName>
    <definedName function="false" hidden="false" localSheetId="1" name="ZA165BF" vbProcedure="false">2+0.00384615384615385+231+2+0.00384615384615385+232+2+0.00384615384615385+233+2+0.00384615384615385+234+2+0.00384615384615385+235+2+0.00384615384615385+236+2+0.00384615384615385+237+8</definedName>
    <definedName function="false" hidden="false" localSheetId="1" name="ZA165BG" vbProcedure="false">2+0.00384615384615385+238+2+0.00384615384615385+239+2+0.00384615384615385+240+2+0.00384615384615385+241+2+0.00384615384615385+242+2+0.00384615384615385+243+2+0.00384615384615385+244+8</definedName>
    <definedName function="false" hidden="false" localSheetId="1" name="ZA165BH" vbProcedure="false">2+0.00384615384615385+245+2+0.00384615384615385+246+2+0.00384615384615385+247+2+0.00384615384615385+248+2+0.00384615384615385+249+2+0.00384615384615385+250+2+0.00384615384615385+251+8</definedName>
    <definedName function="false" hidden="false" localSheetId="1" name="ZA165BI" vbProcedure="false">2+0.00384615384615385+252+2+0.00384615384615385+253+2+0.00384615384615385+254+2+0.00381745120551091+255+2+0.00384615384615385+256+2+0.00384615384615385+257+2+0.00384615384615385+258+8</definedName>
    <definedName function="false" hidden="false" localSheetId="1" name="ZA165BJ" vbProcedure="false">2+0.00384615384615385+259+2+0.00384615384615385+260+9</definedName>
    <definedName function="false" hidden="false" localSheetId="1" name="ZA166" vbProcedure="false">'The Cards'!$C$71+"fD69"+545+0+"?"+1</definedName>
    <definedName function="false" hidden="false" localSheetId="1" name="ZA166AA" vbProcedure="false">2+0.00384615384615385+1+2+0.00384615384615385+2+2+0.00384615384615385+3+2+0.00384615384615385+4+2+0.00384615384615385+5+2+0.00384615384615385+6+2+0.00384615384615385+7+2+0.00384615384615385+8+8</definedName>
    <definedName function="false" hidden="false" localSheetId="1" name="ZA166AB" vbProcedure="false">2+0.00384615384615385+9+2+0.00384615384615385+10+2+0.00384615384615385+11+2+0.00384615384615385+12+2+0.00384615384615385+13+2+0.00384615384615385+14+2+0.00384615384615385+15+2+0.00384615384615385+16+8</definedName>
    <definedName function="false" hidden="false" localSheetId="1" name="ZA166AC" vbProcedure="false">2+0.00384615384615385+17+2+0.00384615384615385+18+2+0.00384615384615385+19+2+0.00384615384615385+20+2+0.00384615384615385+21+2+0.00384615384615385+22+2+0.00384615384615385+23+2+0.00384615384615385+24+8</definedName>
    <definedName function="false" hidden="false" localSheetId="1" name="ZA166AD" vbProcedure="false">2+0.00384615384615385+25+2+0.00384615384615385+26+2+0.00384615384615385+27+2+0.00384615384615385+28+2+0.00384615384615385+29+2+0.00384615384615385+30+2+0.00384615384615385+31+2+0.00384615384615385+32+8</definedName>
    <definedName function="false" hidden="false" localSheetId="1" name="ZA166AE" vbProcedure="false">2+0.00384615384615385+33+2+0.00384615384615385+34+2+0.00384615384615385+35+2+0.00384615384615385+36+2+0.00384615384615385+37+2+0.00384615384615385+38+2+0.00384615384615385+39+2+0.00384615384615385+40+8</definedName>
    <definedName function="false" hidden="false" localSheetId="1" name="ZA166AF" vbProcedure="false">2+0.00384615384615385+41+2+0.00384615384615385+42+2+0.00384615384615385+43+2+0.00384615384615385+44+2+0.00384615384615385+45+2+0.00384615384615385+46+2+0.00384615384615385+47+2+0.00384615384615385+48+8</definedName>
    <definedName function="false" hidden="false" localSheetId="1" name="ZA166AG" vbProcedure="false">2+0.00384615384615385+49+2+0.00384615384615385+50+2+0.00384615384615385+51+2+0.00384615384615385+52+2+0.00384615384615385+53+2+0.00384615384615385+54+2+0.00384615384615385+55+2+0.00384615384615385+56+8</definedName>
    <definedName function="false" hidden="false" localSheetId="1" name="ZA166AH" vbProcedure="false">2+0.00384615384615385+57+2+0.00384615384615385+58+2+0.00384615384615385+59+2+0.00384615384615385+60+2+0.00384615384615385+61+2+0.00384615384615385+62+2+0.00384615384615385+63+2+0.00384615384615385+64+8</definedName>
    <definedName function="false" hidden="false" localSheetId="1" name="ZA166AI" vbProcedure="false">2+0.00384615384615385+65+2+0.00384615384615385+66+2+0.00384615384615385+67+2+0.00384615384615385+68+2+0.00384615384615385+69+2+0.00384615384615385+70+2+0.00384615384615385+71+2+0.00384615384615385+72+8</definedName>
    <definedName function="false" hidden="false" localSheetId="1" name="ZA166AJ" vbProcedure="false">2+0.00384615384615385+73+2+0.00384615384615385+74+2+0.00384615384615385+75+2+0.00384615384615385+76+2+0.00384615384615385+77+2+0.00384615384615385+78+2+0.00384615384615385+79+2+0.00384615384615385+80+8</definedName>
    <definedName function="false" hidden="false" localSheetId="1" name="ZA166AK" vbProcedure="false">2+0.00384615384615385+81+2+0.00384615384615385+82+2+0.00384615384615385+83+2+0.00384615384615385+84+2+0.00384615384615385+85+2+0.00384615384615385+86+2+0.00384615384615385+87+2+0.00384615384615385+88+8</definedName>
    <definedName function="false" hidden="false" localSheetId="1" name="ZA166AL" vbProcedure="false">2+0.00384615384615385+89+2+0.00384615384615385+90+2+0.00384615384615385+91+2+0.00384615384615385+92+2+0.00384615384615385+93+2+0.00384615384615385+94+2+0.00384615384615385+95+2+0.00384615384615385+96+8</definedName>
    <definedName function="false" hidden="false" localSheetId="1" name="ZA166AM" vbProcedure="false">2+0.00384615384615385+97+2+0.00384615384615385+98+2+0.00384615384615385+99+2+0.00384615384615385+100+2+0.00384615384615385+101+2+0.00384615384615385+102+2+0.00384615384615385+103+2+0.00384615384615385+104+8</definedName>
    <definedName function="false" hidden="false" localSheetId="1" name="ZA166AN" vbProcedure="false">2+0.00384615384615385+105+2+0.00384615384615385+106+2+0.00384615384615385+107+2+0.00384615384615385+108+2+0.00384615384615385+109+2+0.00384615384615385+110+2+0.00384615384615385+111+8</definedName>
    <definedName function="false" hidden="false" localSheetId="1" name="ZA166AO" vbProcedure="false">2+0.00384615384615385+112+2+0.00384615384615385+113+2+0.00384615384615385+114+2+0.00384615384615385+115+2+0.00384615384615385+116+2+0.00384615384615385+117+2+0.00384615384615385+118+8</definedName>
    <definedName function="false" hidden="false" localSheetId="1" name="ZA166AP" vbProcedure="false">2+0.00384615384615385+119+2+0.00384615384615385+120+2+0.00384615384615385+121+2+0.00384615384615385+122+2+0.00384615384615385+123+2+0.00384615384615385+124+2+0.00384615384615385+125+8</definedName>
    <definedName function="false" hidden="false" localSheetId="1" name="ZA166AQ" vbProcedure="false">2+0.00384615384615385+126+2+0.00384615384615385+127+2+0.00384615384615385+128+2+0.00384615384615385+129+2+0.00384615384615385+130+2+0.00384615384615385+131+2+0.00384615384615385+132+8</definedName>
    <definedName function="false" hidden="false" localSheetId="1" name="ZA166AR" vbProcedure="false">2+0.00384615384615385+133+2+0.00384615384615385+134+2+0.00384615384615385+135+2+0.00384615384615385+136+2+0.00384615384615385+137+2+0.00384615384615385+138+2+0.00384615384615385+139+8</definedName>
    <definedName function="false" hidden="false" localSheetId="1" name="ZA166AS" vbProcedure="false">2+0.00384615384615385+140+2+0.00384615384615385+141+2+0.00384615384615385+142+2+0.00384615384615385+143+2+0.00384615384615385+144+2+0.00384615384615385+145+2+0.00384615384615385+146+8</definedName>
    <definedName function="false" hidden="false" localSheetId="1" name="ZA166AT" vbProcedure="false">2+0.00384615384615385+147+2+0.00384615384615385+148+2+0.00384615384615385+149+2+0.00384615384615385+150+2+0.00384615384615385+151+2+0.00384615384615385+152+2+0.00384615384615385+153+8</definedName>
    <definedName function="false" hidden="false" localSheetId="1" name="ZA166AU" vbProcedure="false">2+0.00384615384615385+154+2+0.00384615384615385+155+2+0.00384615384615385+156+2+0.00384615384615385+157+2+0.00384615384615385+158+2+0.00384615384615385+159+2+0.00384615384615385+160+8</definedName>
    <definedName function="false" hidden="false" localSheetId="1" name="ZA166AV" vbProcedure="false">2+0.00384615384615385+161+2+0.00384615384615385+162+2+0.00384615384615385+163+2+0.00384615384615385+164+2+0.00384615384615385+165+2+0.00384615384615385+166+2+0.00384615384615385+167+8</definedName>
    <definedName function="false" hidden="false" localSheetId="1" name="ZA166AW" vbProcedure="false">2+0.00384615384615385+168+2+0.00384615384615385+169+2+0.00384615384615385+170+2+0.00384615384615385+171+2+0.00384615384615385+172+2+0.00384615384615385+173+2+0.00384615384615385+174+8</definedName>
    <definedName function="false" hidden="false" localSheetId="1" name="ZA166AX" vbProcedure="false">2+0.00384615384615385+175+2+0.00384615384615385+176+2+0.00384615384615385+177+2+0.00384615384615385+178+2+0.00384615384615385+179+2+0.00384615384615385+180+2+0.00384615384615385+181+8</definedName>
    <definedName function="false" hidden="false" localSheetId="1" name="ZA166AY" vbProcedure="false">2+0.00384615384615385+182+2+0.00384615384615385+183+2+0.00384615384615385+184+2+0.00384615384615385+185+2+0.00384615384615385+186+2+0.00384615384615385+187+2+0.00384615384615385+188+8</definedName>
    <definedName function="false" hidden="false" localSheetId="1" name="ZA166AZ" vbProcedure="false">2+0.00384615384615385+189+2+0.00384615384615385+190+2+0.00384615384615385+191+2+0.00384615384615385+192+2+0.00384615384615385+193+2+0.00384615384615385+194+2+0.00384615384615385+195+8</definedName>
    <definedName function="false" hidden="false" localSheetId="1" name="ZA166BA" vbProcedure="false">2+0.00384615384615385+196+2+0.00384615384615385+197+2+0.00384615384615385+198+2+0.00384615384615385+199+2+0.00384615384615385+200+2+0.00384615384615385+201+2+0.00384615384615385+202+8</definedName>
    <definedName function="false" hidden="false" localSheetId="1" name="ZA166BB" vbProcedure="false">2+0.00384615384615385+203+2+0.00384615384615385+204+2+0.00384615384615385+205+2+0.00384615384615385+206+2+0.00384615384615385+207+2+0.00384615384615385+208+2+0.00384615384615385+209+8</definedName>
    <definedName function="false" hidden="false" localSheetId="1" name="ZA166BC" vbProcedure="false">2+0.00384615384615385+210+2+0.00384615384615385+211+2+0.00384615384615385+212+2+0.00384615384615385+213+2+0.00384615384615385+214+2+0.00384615384615385+215+2+0.00384615384615385+216+8</definedName>
    <definedName function="false" hidden="false" localSheetId="1" name="ZA166BD" vbProcedure="false">2+0.00384615384615385+217+2+0.00384615384615385+218+2+0.00384615384615385+219+2+0.00384615384615385+220+2+0.00384615384615385+221+2+0.00384615384615385+222+2+0.00384615384615385+223+8</definedName>
    <definedName function="false" hidden="false" localSheetId="1" name="ZA166BE" vbProcedure="false">2+0.00384615384615385+224+2+0.00384615384615385+225+2+0.00384615384615385+226+2+0.00384615384615385+227+2+0.00384615384615385+228+2+0.00384615384615385+229+2+0.00384615384615385+230+8</definedName>
    <definedName function="false" hidden="false" localSheetId="1" name="ZA166BF" vbProcedure="false">2+0.00384615384615385+231+2+0.00384615384615385+232+2+0.00384615384615385+233+2+0.00384615384615385+234+2+0.00384615384615385+235+2+0.00384615384615385+236+2+0.00384615384615385+237+8</definedName>
    <definedName function="false" hidden="false" localSheetId="1" name="ZA166BG" vbProcedure="false">2+0.00384615384615385+238+2+0.00384615384615385+239+2+0.00384615384615385+240+2+0.00384615384615385+241+2+0.00384615384615385+242+2+0.00384615384615385+243+2+0.00384615384615385+244+8</definedName>
    <definedName function="false" hidden="false" localSheetId="1" name="ZA166BH" vbProcedure="false">2+0.00384615384615385+245+2+0.00384615384615385+246+2+0.00384615384615385+247+2+0.00384615384615385+248+2+0.00384615384615385+249+2+0.00384615384615385+250+2+0.00384615384615385+251+8</definedName>
    <definedName function="false" hidden="false" localSheetId="1" name="ZA166BI" vbProcedure="false">2+0.00384615384615385+252+2+0.00384615384615385+253+2+0.00384615384615385+254+2+0.00381745120551091+255+2+0.00384615384615385+256+2+0.00384615384615385+257+2+0.00384615384615385+258+8</definedName>
    <definedName function="false" hidden="false" localSheetId="1" name="ZA166BJ" vbProcedure="false">2+0.00384615384615385+259+2+0.00384615384615385+260+9</definedName>
    <definedName function="false" hidden="false" localSheetId="1" name="ZA167" vbProcedure="false">'The Cards'!$C$72+"fD70"+545+0+"?"+1</definedName>
    <definedName function="false" hidden="false" localSheetId="1" name="ZA167AA" vbProcedure="false">2+0.00384615384615385+1+2+0.00384615384615385+2+2+0.00384615384615385+3+2+0.00384615384615385+4+2+0.00384615384615385+5+2+0.00384615384615385+6+2+0.00384615384615385+7+2+0.00384615384615385+8+8</definedName>
    <definedName function="false" hidden="false" localSheetId="1" name="ZA167AB" vbProcedure="false">2+0.00384615384615385+9+2+0.00384615384615385+10+2+0.00384615384615385+11+2+0.00384615384615385+12+2+0.00384615384615385+13+2+0.00384615384615385+14+2+0.00384615384615385+15+2+0.00384615384615385+16+8</definedName>
    <definedName function="false" hidden="false" localSheetId="1" name="ZA167AC" vbProcedure="false">2+0.00384615384615385+17+2+0.00384615384615385+18+2+0.00384615384615385+19+2+0.00384615384615385+20+2+0.00384615384615385+21+2+0.00384615384615385+22+2+0.00384615384615385+23+2+0.00384615384615385+24+8</definedName>
    <definedName function="false" hidden="false" localSheetId="1" name="ZA167AD" vbProcedure="false">2+0.00384615384615385+25+2+0.00384615384615385+26+2+0.00384615384615385+27+2+0.00384615384615385+28+2+0.00384615384615385+29+2+0.00384615384615385+30+2+0.00384615384615385+31+2+0.00384615384615385+32+8</definedName>
    <definedName function="false" hidden="false" localSheetId="1" name="ZA167AE" vbProcedure="false">2+0.00384615384615385+33+2+0.00384615384615385+34+2+0.00384615384615385+35+2+0.00384615384615385+36+2+0.00384615384615385+37+2+0.00384615384615385+38+2+0.00384615384615385+39+2+0.00384615384615385+40+8</definedName>
    <definedName function="false" hidden="false" localSheetId="1" name="ZA167AF" vbProcedure="false">2+0.00384615384615385+41+2+0.00384615384615385+42+2+0.00384615384615385+43+2+0.00384615384615385+44+2+0.00384615384615385+45+2+0.00384615384615385+46+2+0.00384615384615385+47+2+0.00384615384615385+48+8</definedName>
    <definedName function="false" hidden="false" localSheetId="1" name="ZA167AG" vbProcedure="false">2+0.00384615384615385+49+2+0.00384615384615385+50+2+0.00384615384615385+51+2+0.00384615384615385+52+2+0.00384615384615385+53+2+0.00384615384615385+54+2+0.00384615384615385+55+2+0.00384615384615385+56+8</definedName>
    <definedName function="false" hidden="false" localSheetId="1" name="ZA167AH" vbProcedure="false">2+0.00384615384615385+57+2+0.00384615384615385+58+2+0.00384615384615385+59+2+0.00384615384615385+60+2+0.00384615384615385+61+2+0.00384615384615385+62+2+0.00384615384615385+63+2+0.00384615384615385+64+8</definedName>
    <definedName function="false" hidden="false" localSheetId="1" name="ZA167AI" vbProcedure="false">2+0.00384615384615385+65+2+0.00384615384615385+66+2+0.00384615384615385+67+2+0.00384615384615385+68+2+0.00384615384615385+69+2+0.00384615384615385+70+2+0.00384615384615385+71+2+0.00384615384615385+72+8</definedName>
    <definedName function="false" hidden="false" localSheetId="1" name="ZA167AJ" vbProcedure="false">2+0.00384615384615385+73+2+0.00384615384615385+74+2+0.00384615384615385+75+2+0.00384615384615385+76+2+0.00384615384615385+77+2+0.00384615384615385+78+2+0.00384615384615385+79+2+0.00384615384615385+80+8</definedName>
    <definedName function="false" hidden="false" localSheetId="1" name="ZA167AK" vbProcedure="false">2+0.00384615384615385+81+2+0.00384615384615385+82+2+0.00384615384615385+83+2+0.00384615384615385+84+2+0.00384615384615385+85+2+0.00384615384615385+86+2+0.00384615384615385+87+2+0.00384615384615385+88+8</definedName>
    <definedName function="false" hidden="false" localSheetId="1" name="ZA167AL" vbProcedure="false">2+0.00384615384615385+89+2+0.00384615384615385+90+2+0.00384615384615385+91+2+0.00384615384615385+92+2+0.00384615384615385+93+2+0.00384615384615385+94+2+0.00384615384615385+95+2+0.00384615384615385+96+8</definedName>
    <definedName function="false" hidden="false" localSheetId="1" name="ZA167AM" vbProcedure="false">2+0.00384615384615385+97+2+0.00384615384615385+98+2+0.00384615384615385+99+2+0.00384615384615385+100+2+0.00384615384615385+101+2+0.00384615384615385+102+2+0.00384615384615385+103+2+0.00384615384615385+104+8</definedName>
    <definedName function="false" hidden="false" localSheetId="1" name="ZA167AN" vbProcedure="false">2+0.00384615384615385+105+2+0.00384615384615385+106+2+0.00384615384615385+107+2+0.00384615384615385+108+2+0.00384615384615385+109+2+0.00384615384615385+110+2+0.00384615384615385+111+8</definedName>
    <definedName function="false" hidden="false" localSheetId="1" name="ZA167AO" vbProcedure="false">2+0.00384615384615385+112+2+0.00384615384615385+113+2+0.00384615384615385+114+2+0.00384615384615385+115+2+0.00384615384615385+116+2+0.00384615384615385+117+2+0.00384615384615385+118+8</definedName>
    <definedName function="false" hidden="false" localSheetId="1" name="ZA167AP" vbProcedure="false">2+0.00384615384615385+119+2+0.00384615384615385+120+2+0.00384615384615385+121+2+0.00384615384615385+122+2+0.00384615384615385+123+2+0.00384615384615385+124+2+0.00384615384615385+125+8</definedName>
    <definedName function="false" hidden="false" localSheetId="1" name="ZA167AQ" vbProcedure="false">2+0.00384615384615385+126+2+0.00384615384615385+127+2+0.00384615384615385+128+2+0.00384615384615385+129+2+0.00384615384615385+130+2+0.00384615384615385+131+2+0.00384615384615385+132+8</definedName>
    <definedName function="false" hidden="false" localSheetId="1" name="ZA167AR" vbProcedure="false">2+0.00384615384615385+133+2+0.00384615384615385+134+2+0.00384615384615385+135+2+0.00384615384615385+136+2+0.00384615384615385+137+2+0.00384615384615385+138+2+0.00384615384615385+139+8</definedName>
    <definedName function="false" hidden="false" localSheetId="1" name="ZA167AS" vbProcedure="false">2+0.00384615384615385+140+2+0.00384615384615385+141+2+0.00384615384615385+142+2+0.00384615384615385+143+2+0.00384615384615385+144+2+0.00384615384615385+145+2+0.00384615384615385+146+8</definedName>
    <definedName function="false" hidden="false" localSheetId="1" name="ZA167AT" vbProcedure="false">2+0.00384615384615385+147+2+0.00384615384615385+148+2+0.00384615384615385+149+2+0.00384615384615385+150+2+0.00384615384615385+151+2+0.00384615384615385+152+2+0.00384615384615385+153+8</definedName>
    <definedName function="false" hidden="false" localSheetId="1" name="ZA167AU" vbProcedure="false">2+0.00384615384615385+154+2+0.00384615384615385+155+2+0.00384615384615385+156+2+0.00384615384615385+157+2+0.00384615384615385+158+2+0.00384615384615385+159+2+0.00384615384615385+160+8</definedName>
    <definedName function="false" hidden="false" localSheetId="1" name="ZA167AV" vbProcedure="false">2+0.00384615384615385+161+2+0.00384615384615385+162+2+0.00384615384615385+163+2+0.00384615384615385+164+2+0.00384615384615385+165+2+0.00384615384615385+166+2+0.00384615384615385+167+8</definedName>
    <definedName function="false" hidden="false" localSheetId="1" name="ZA167AW" vbProcedure="false">2+0.00384615384615385+168+2+0.00384615384615385+169+2+0.00384615384615385+170+2+0.00384615384615385+171+2+0.00384615384615385+172+2+0.00384615384615385+173+2+0.00384615384615385+174+8</definedName>
    <definedName function="false" hidden="false" localSheetId="1" name="ZA167AX" vbProcedure="false">2+0.00384615384615385+175+2+0.00384615384615385+176+2+0.00384615384615385+177+2+0.00384615384615385+178+2+0.00384615384615385+179+2+0.00384615384615385+180+2+0.00384615384615385+181+8</definedName>
    <definedName function="false" hidden="false" localSheetId="1" name="ZA167AY" vbProcedure="false">2+0.00384615384615385+182+2+0.00384615384615385+183+2+0.00384615384615385+184+2+0.00384615384615385+185+2+0.00384615384615385+186+2+0.00384615384615385+187+2+0.00384615384615385+188+8</definedName>
    <definedName function="false" hidden="false" localSheetId="1" name="ZA167AZ" vbProcedure="false">2+0.00384615384615385+189+2+0.00384615384615385+190+2+0.00384615384615385+191+2+0.00384615384615385+192+2+0.00384615384615385+193+2+0.00384615384615385+194+2+0.00384615384615385+195+8</definedName>
    <definedName function="false" hidden="false" localSheetId="1" name="ZA167BA" vbProcedure="false">2+0.00384615384615385+196+2+0.00384615384615385+197+2+0.00384615384615385+198+2+0.00384615384615385+199+2+0.00384615384615385+200+2+0.00384615384615385+201+2+0.00384615384615385+202+8</definedName>
    <definedName function="false" hidden="false" localSheetId="1" name="ZA167BB" vbProcedure="false">2+0.00384615384615385+203+2+0.00384615384615385+204+2+0.00384615384615385+205+2+0.00384615384615385+206+2+0.00384615384615385+207+2+0.00384615384615385+208+2+0.00384615384615385+209+8</definedName>
    <definedName function="false" hidden="false" localSheetId="1" name="ZA167BC" vbProcedure="false">2+0.00384615384615385+210+2+0.00384615384615385+211+2+0.00384615384615385+212+2+0.00384615384615385+213+2+0.00384615384615385+214+2+0.00384615384615385+215+2+0.00384615384615385+216+8</definedName>
    <definedName function="false" hidden="false" localSheetId="1" name="ZA167BD" vbProcedure="false">2+0.00384615384615385+217+2+0.00384615384615385+218+2+0.00384615384615385+219+2+0.00384615384615385+220+2+0.00384615384615385+221+2+0.00384615384615385+222+2+0.00384615384615385+223+8</definedName>
    <definedName function="false" hidden="false" localSheetId="1" name="ZA167BE" vbProcedure="false">2+0.00384615384615385+224+2+0.00384615384615385+225+2+0.00384615384615385+226+2+0.00384615384615385+227+2+0.00384615384615385+228+2+0.00384615384615385+229+2+0.00384615384615385+230+8</definedName>
    <definedName function="false" hidden="false" localSheetId="1" name="ZA167BF" vbProcedure="false">2+0.00384615384615385+231+2+0.00384615384615385+232+2+0.00384615384615385+233+2+0.00384615384615385+234+2+0.00384615384615385+235+2+0.00384615384615385+236+2+0.00384615384615385+237+8</definedName>
    <definedName function="false" hidden="false" localSheetId="1" name="ZA167BG" vbProcedure="false">2+0.00384615384615385+238+2+0.00384615384615385+239+2+0.00384615384615385+240+2+0.00384615384615385+241+2+0.00384615384615385+242+2+0.00384615384615385+243+2+0.00384615384615385+244+8</definedName>
    <definedName function="false" hidden="false" localSheetId="1" name="ZA167BH" vbProcedure="false">2+0.00384615384615385+245+2+0.00384615384615385+246+2+0.00384615384615385+247+2+0.00384615384615385+248+2+0.00384615384615385+249+2+0.00384615384615385+250+2+0.00384615384615385+251+8</definedName>
    <definedName function="false" hidden="false" localSheetId="1" name="ZA167BI" vbProcedure="false">2+0.00384615384615385+252+2+0.00384615384615385+253+2+0.00384615384615385+254+2+0.00381745120551091+255+2+0.00384615384615385+256+2+0.00384615384615385+257+2+0.00384615384615385+258+8</definedName>
    <definedName function="false" hidden="false" localSheetId="1" name="ZA167BJ" vbProcedure="false">2+0.00384615384615385+259+2+0.00384615384615385+260+9</definedName>
    <definedName function="false" hidden="false" localSheetId="1" name="ZA168" vbProcedure="false">'The Cards'!$C$73+"fD71"+545+0+"?"+1</definedName>
    <definedName function="false" hidden="false" localSheetId="1" name="ZA168AA" vbProcedure="false">2+0.00384615384615385+1+2+0.00384615384615385+2+2+0.00384615384615385+3+2+0.00384615384615385+4+2+0.00384615384615385+5+2+0.00384615384615385+6+2+0.00384615384615385+7+2+0.00384615384615385+8+8</definedName>
    <definedName function="false" hidden="false" localSheetId="1" name="ZA168AB" vbProcedure="false">2+0.00384615384615385+9+2+0.00384615384615385+10+2+0.00384615384615385+11+2+0.00384615384615385+12+2+0.00384615384615385+13+2+0.00384615384615385+14+2+0.00384615384615385+15+2+0.00384615384615385+16+8</definedName>
    <definedName function="false" hidden="false" localSheetId="1" name="ZA168AC" vbProcedure="false">2+0.00384615384615385+17+2+0.00384615384615385+18+2+0.00384615384615385+19+2+0.00384615384615385+20+2+0.00384615384615385+21+2+0.00384615384615385+22+2+0.00384615384615385+23+2+0.00384615384615385+24+8</definedName>
    <definedName function="false" hidden="false" localSheetId="1" name="ZA168AD" vbProcedure="false">2+0.00384615384615385+25+2+0.00384615384615385+26+2+0.00384615384615385+27+2+0.00384615384615385+28+2+0.00384615384615385+29+2+0.00384615384615385+30+2+0.00384615384615385+31+2+0.00384615384615385+32+8</definedName>
    <definedName function="false" hidden="false" localSheetId="1" name="ZA168AE" vbProcedure="false">2+0.00384615384615385+33+2+0.00384615384615385+34+2+0.00384615384615385+35+2+0.00384615384615385+36+2+0.00384615384615385+37+2+0.00384615384615385+38+2+0.00384615384615385+39+2+0.00384615384615385+40+8</definedName>
    <definedName function="false" hidden="false" localSheetId="1" name="ZA168AF" vbProcedure="false">2+0.00384615384615385+41+2+0.00384615384615385+42+2+0.00384615384615385+43+2+0.00384615384615385+44+2+0.00384615384615385+45+2+0.00384615384615385+46+2+0.00384615384615385+47+2+0.00384615384615385+48+8</definedName>
    <definedName function="false" hidden="false" localSheetId="1" name="ZA168AG" vbProcedure="false">2+0.00384615384615385+49+2+0.00384615384615385+50+2+0.00384615384615385+51+2+0.00384615384615385+52+2+0.00384615384615385+53+2+0.00384615384615385+54+2+0.00384615384615385+55+2+0.00384615384615385+56+8</definedName>
    <definedName function="false" hidden="false" localSheetId="1" name="ZA168AH" vbProcedure="false">2+0.00384615384615385+57+2+0.00384615384615385+58+2+0.00384615384615385+59+2+0.00384615384615385+60+2+0.00384615384615385+61+2+0.00384615384615385+62+2+0.00384615384615385+63+2+0.00384615384615385+64+8</definedName>
    <definedName function="false" hidden="false" localSheetId="1" name="ZA168AI" vbProcedure="false">2+0.00384615384615385+65+2+0.00384615384615385+66+2+0.00384615384615385+67+2+0.00384615384615385+68+2+0.00384615384615385+69+2+0.00384615384615385+70+2+0.00384615384615385+71+2+0.00384615384615385+72+8</definedName>
    <definedName function="false" hidden="false" localSheetId="1" name="ZA168AJ" vbProcedure="false">2+0.00384615384615385+73+2+0.00384615384615385+74+2+0.00384615384615385+75+2+0.00384615384615385+76+2+0.00384615384615385+77+2+0.00384615384615385+78+2+0.00384615384615385+79+2+0.00384615384615385+80+8</definedName>
    <definedName function="false" hidden="false" localSheetId="1" name="ZA168AK" vbProcedure="false">2+0.00384615384615385+81+2+0.00384615384615385+82+2+0.00384615384615385+83+2+0.00384615384615385+84+2+0.00384615384615385+85+2+0.00384615384615385+86+2+0.00384615384615385+87+2+0.00384615384615385+88+8</definedName>
    <definedName function="false" hidden="false" localSheetId="1" name="ZA168AL" vbProcedure="false">2+0.00384615384615385+89+2+0.00384615384615385+90+2+0.00384615384615385+91+2+0.00384615384615385+92+2+0.00384615384615385+93+2+0.00384615384615385+94+2+0.00384615384615385+95+2+0.00384615384615385+96+8</definedName>
    <definedName function="false" hidden="false" localSheetId="1" name="ZA168AM" vbProcedure="false">2+0.00384615384615385+97+2+0.00384615384615385+98+2+0.00384615384615385+99+2+0.00384615384615385+100+2+0.00384615384615385+101+2+0.00384615384615385+102+2+0.00384615384615385+103+2+0.00384615384615385+104+8</definedName>
    <definedName function="false" hidden="false" localSheetId="1" name="ZA168AN" vbProcedure="false">2+0.00384615384615385+105+2+0.00384615384615385+106+2+0.00384615384615385+107+2+0.00384615384615385+108+2+0.00384615384615385+109+2+0.00384615384615385+110+2+0.00384615384615385+111+8</definedName>
    <definedName function="false" hidden="false" localSheetId="1" name="ZA168AO" vbProcedure="false">2+0.00384615384615385+112+2+0.00384615384615385+113+2+0.00384615384615385+114+2+0.00384615384615385+115+2+0.00384615384615385+116+2+0.00384615384615385+117+2+0.00384615384615385+118+8</definedName>
    <definedName function="false" hidden="false" localSheetId="1" name="ZA168AP" vbProcedure="false">2+0.00384615384615385+119+2+0.00384615384615385+120+2+0.00384615384615385+121+2+0.00384615384615385+122+2+0.00384615384615385+123+2+0.00384615384615385+124+2+0.00384615384615385+125+8</definedName>
    <definedName function="false" hidden="false" localSheetId="1" name="ZA168AQ" vbProcedure="false">2+0.00384615384615385+126+2+0.00384615384615385+127+2+0.00384615384615385+128+2+0.00384615384615385+129+2+0.00384615384615385+130+2+0.00384615384615385+131+2+0.00384615384615385+132+8</definedName>
    <definedName function="false" hidden="false" localSheetId="1" name="ZA168AR" vbProcedure="false">2+0.00384615384615385+133+2+0.00384615384615385+134+2+0.00384615384615385+135+2+0.00384615384615385+136+2+0.00384615384615385+137+2+0.00384615384615385+138+2+0.00384615384615385+139+8</definedName>
    <definedName function="false" hidden="false" localSheetId="1" name="ZA168AS" vbProcedure="false">2+0.00384615384615385+140+2+0.00384615384615385+141+2+0.00384615384615385+142+2+0.00384615384615385+143+2+0.00384615384615385+144+2+0.00384615384615385+145+2+0.00384615384615385+146+8</definedName>
    <definedName function="false" hidden="false" localSheetId="1" name="ZA168AT" vbProcedure="false">2+0.00384615384615385+147+2+0.00384615384615385+148+2+0.00384615384615385+149+2+0.00384615384615385+150+2+0.00384615384615385+151+2+0.00384615384615385+152+2+0.00384615384615385+153+8</definedName>
    <definedName function="false" hidden="false" localSheetId="1" name="ZA168AU" vbProcedure="false">2+0.00384615384615385+154+2+0.00384615384615385+155+2+0.00384615384615385+156+2+0.00384615384615385+157+2+0.00384615384615385+158+2+0.00384615384615385+159+2+0.00384615384615385+160+8</definedName>
    <definedName function="false" hidden="false" localSheetId="1" name="ZA168AV" vbProcedure="false">2+0.00384615384615385+161+2+0.00384615384615385+162+2+0.00384615384615385+163+2+0.00384615384615385+164+2+0.00384615384615385+165+2+0.00384615384615385+166+2+0.00384615384615385+167+8</definedName>
    <definedName function="false" hidden="false" localSheetId="1" name="ZA168AW" vbProcedure="false">2+0.00384615384615385+168+2+0.00384615384615385+169+2+0.00384615384615385+170+2+0.00384615384615385+171+2+0.00384615384615385+172+2+0.00384615384615385+173+2+0.00384615384615385+174+8</definedName>
    <definedName function="false" hidden="false" localSheetId="1" name="ZA168AX" vbProcedure="false">2+0.00384615384615385+175+2+0.00384615384615385+176+2+0.00384615384615385+177+2+0.00384615384615385+178+2+0.00384615384615385+179+2+0.00384615384615385+180+2+0.00384615384615385+181+8</definedName>
    <definedName function="false" hidden="false" localSheetId="1" name="ZA168AY" vbProcedure="false">2+0.00384615384615385+182+2+0.00384615384615385+183+2+0.00384615384615385+184+2+0.00384615384615385+185+2+0.00384615384615385+186+2+0.00384615384615385+187+2+0.00384615384615385+188+8</definedName>
    <definedName function="false" hidden="false" localSheetId="1" name="ZA168AZ" vbProcedure="false">2+0.00384615384615385+189+2+0.00384615384615385+190+2+0.00384615384615385+191+2+0.00384615384615385+192+2+0.00384615384615385+193+2+0.00384615384615385+194+2+0.00384615384615385+195+8</definedName>
    <definedName function="false" hidden="false" localSheetId="1" name="ZA168BA" vbProcedure="false">2+0.00384615384615385+196+2+0.00384615384615385+197+2+0.00384615384615385+198+2+0.00384615384615385+199+2+0.00384615384615385+200+2+0.00384615384615385+201+2+0.00384615384615385+202+8</definedName>
    <definedName function="false" hidden="false" localSheetId="1" name="ZA168BB" vbProcedure="false">2+0.00384615384615385+203+2+0.00384615384615385+204+2+0.00384615384615385+205+2+0.00384615384615385+206+2+0.00384615384615385+207+2+0.00384615384615385+208+2+0.00384615384615385+209+8</definedName>
    <definedName function="false" hidden="false" localSheetId="1" name="ZA168BC" vbProcedure="false">2+0.00384615384615385+210+2+0.00384615384615385+211+2+0.00384615384615385+212+2+0.00384615384615385+213+2+0.00384615384615385+214+2+0.00384615384615385+215+2+0.00384615384615385+216+8</definedName>
    <definedName function="false" hidden="false" localSheetId="1" name="ZA168BD" vbProcedure="false">2+0.00384615384615385+217+2+0.00384615384615385+218+2+0.00384615384615385+219+2+0.00384615384615385+220+2+0.00384615384615385+221+2+0.00384615384615385+222+2+0.00384615384615385+223+8</definedName>
    <definedName function="false" hidden="false" localSheetId="1" name="ZA168BE" vbProcedure="false">2+0.00384615384615385+224+2+0.00384615384615385+225+2+0.00384615384615385+226+2+0.00384615384615385+227+2+0.00384615384615385+228+2+0.00384615384615385+229+2+0.00384615384615385+230+8</definedName>
    <definedName function="false" hidden="false" localSheetId="1" name="ZA168BF" vbProcedure="false">2+0.00384615384615385+231+2+0.00384615384615385+232+2+0.00384615384615385+233+2+0.00384615384615385+234+2+0.00384615384615385+235+2+0.00384615384615385+236+2+0.00384615384615385+237+8</definedName>
    <definedName function="false" hidden="false" localSheetId="1" name="ZA168BG" vbProcedure="false">2+0.00384615384615385+238+2+0.00384615384615385+239+2+0.00384615384615385+240+2+0.00384615384615385+241+2+0.00384615384615385+242+2+0.00384615384615385+243+2+0.00384615384615385+244+8</definedName>
    <definedName function="false" hidden="false" localSheetId="1" name="ZA168BH" vbProcedure="false">2+0.00384615384615385+245+2+0.00384615384615385+246+2+0.00384615384615385+247+2+0.00384615384615385+248+2+0.00384615384615385+249+2+0.00384615384615385+250+2+0.00384615384615385+251+8</definedName>
    <definedName function="false" hidden="false" localSheetId="1" name="ZA168BI" vbProcedure="false">2+0.00384615384615385+252+2+0.00384615384615385+253+2+0.00384615384615385+254+2+0.00381745120551091+255+2+0.00384615384615385+256+2+0.00384615384615385+257+2+0.00384615384615385+258+8</definedName>
    <definedName function="false" hidden="false" localSheetId="1" name="ZA168BJ" vbProcedure="false">2+0.00384615384615385+259+2+0.00384615384615385+260+9</definedName>
    <definedName function="false" hidden="false" localSheetId="1" name="ZA169" vbProcedure="false">'The Cards'!$C$74+"fD72"+545+0+"?"+1</definedName>
    <definedName function="false" hidden="false" localSheetId="1" name="ZA169AA" vbProcedure="false">2+0.00384615384615385+1+2+0.00384615384615385+2+2+0.00384615384615385+3+2+0.00384615384615385+4+2+0.00384615384615385+5+2+0.00384615384615385+6+2+0.00384615384615385+7+2+0.00384615384615385+8+8</definedName>
    <definedName function="false" hidden="false" localSheetId="1" name="ZA169AB" vbProcedure="false">2+0.00384615384615385+9+2+0.00384615384615385+10+2+0.00384615384615385+11+2+0.00384615384615385+12+2+0.00384615384615385+13+2+0.00384615384615385+14+2+0.00384615384615385+15+2+0.00384615384615385+16+8</definedName>
    <definedName function="false" hidden="false" localSheetId="1" name="ZA169AC" vbProcedure="false">2+0.00384615384615385+17+2+0.00384615384615385+18+2+0.00384615384615385+19+2+0.00384615384615385+20+2+0.00384615384615385+21+2+0.00384615384615385+22+2+0.00384615384615385+23+2+0.00384615384615385+24+8</definedName>
    <definedName function="false" hidden="false" localSheetId="1" name="ZA169AD" vbProcedure="false">2+0.00384615384615385+25+2+0.00384615384615385+26+2+0.00384615384615385+27+2+0.00384615384615385+28+2+0.00384615384615385+29+2+0.00384615384615385+30+2+0.00384615384615385+31+2+0.00384615384615385+32+8</definedName>
    <definedName function="false" hidden="false" localSheetId="1" name="ZA169AE" vbProcedure="false">2+0.00384615384615385+33+2+0.00384615384615385+34+2+0.00384615384615385+35+2+0.00384615384615385+36+2+0.00384615384615385+37+2+0.00384615384615385+38+2+0.00384615384615385+39+2+0.00384615384615385+40+8</definedName>
    <definedName function="false" hidden="false" localSheetId="1" name="ZA169AF" vbProcedure="false">2+0.00384615384615385+41+2+0.00384615384615385+42+2+0.00384615384615385+43+2+0.00384615384615385+44+2+0.00384615384615385+45+2+0.00384615384615385+46+2+0.00384615384615385+47+2+0.00384615384615385+48+8</definedName>
    <definedName function="false" hidden="false" localSheetId="1" name="ZA169AG" vbProcedure="false">2+0.00384615384615385+49+2+0.00384615384615385+50+2+0.00384615384615385+51+2+0.00384615384615385+52+2+0.00384615384615385+53+2+0.00384615384615385+54+2+0.00384615384615385+55+2+0.00384615384615385+56+8</definedName>
    <definedName function="false" hidden="false" localSheetId="1" name="ZA169AH" vbProcedure="false">2+0.00384615384615385+57+2+0.00384615384615385+58+2+0.00384615384615385+59+2+0.00384615384615385+60+2+0.00384615384615385+61+2+0.00384615384615385+62+2+0.00384615384615385+63+2+0.00384615384615385+64+8</definedName>
    <definedName function="false" hidden="false" localSheetId="1" name="ZA169AI" vbProcedure="false">2+0.00384615384615385+65+2+0.00384615384615385+66+2+0.00384615384615385+67+2+0.00384615384615385+68+2+0.00384615384615385+69+2+0.00384615384615385+70+2+0.00384615384615385+71+2+0.00384615384615385+72+8</definedName>
    <definedName function="false" hidden="false" localSheetId="1" name="ZA169AJ" vbProcedure="false">2+0.00384615384615385+73+2+0.00384615384615385+74+2+0.00384615384615385+75+2+0.00384615384615385+76+2+0.00384615384615385+77+2+0.00384615384615385+78+2+0.00384615384615385+79+2+0.00384615384615385+80+8</definedName>
    <definedName function="false" hidden="false" localSheetId="1" name="ZA169AK" vbProcedure="false">2+0.00384615384615385+81+2+0.00384615384615385+82+2+0.00384615384615385+83+2+0.00384615384615385+84+2+0.00384615384615385+85+2+0.00384615384615385+86+2+0.00384615384615385+87+2+0.00384615384615385+88+8</definedName>
    <definedName function="false" hidden="false" localSheetId="1" name="ZA169AL" vbProcedure="false">2+0.00384615384615385+89+2+0.00384615384615385+90+2+0.00384615384615385+91+2+0.00384615384615385+92+2+0.00384615384615385+93+2+0.00384615384615385+94+2+0.00384615384615385+95+2+0.00384615384615385+96+8</definedName>
    <definedName function="false" hidden="false" localSheetId="1" name="ZA169AM" vbProcedure="false">2+0.00384615384615385+97+2+0.00384615384615385+98+2+0.00384615384615385+99+2+0.00384615384615385+100+2+0.00384615384615385+101+2+0.00384615384615385+102+2+0.00384615384615385+103+2+0.00384615384615385+104+8</definedName>
    <definedName function="false" hidden="false" localSheetId="1" name="ZA169AN" vbProcedure="false">2+0.00384615384615385+105+2+0.00384615384615385+106+2+0.00384615384615385+107+2+0.00384615384615385+108+2+0.00384615384615385+109+2+0.00384615384615385+110+2+0.00384615384615385+111+8</definedName>
    <definedName function="false" hidden="false" localSheetId="1" name="ZA169AO" vbProcedure="false">2+0.00384615384615385+112+2+0.00384615384615385+113+2+0.00384615384615385+114+2+0.00384615384615385+115+2+0.00384615384615385+116+2+0.00384615384615385+117+2+0.00384615384615385+118+8</definedName>
    <definedName function="false" hidden="false" localSheetId="1" name="ZA169AP" vbProcedure="false">2+0.00384615384615385+119+2+0.00384615384615385+120+2+0.00384615384615385+121+2+0.00384615384615385+122+2+0.00384615384615385+123+2+0.00384615384615385+124+2+0.00384615384615385+125+8</definedName>
    <definedName function="false" hidden="false" localSheetId="1" name="ZA169AQ" vbProcedure="false">2+0.00384615384615385+126+2+0.00384615384615385+127+2+0.00384615384615385+128+2+0.00384615384615385+129+2+0.00384615384615385+130+2+0.00384615384615385+131+2+0.00384615384615385+132+8</definedName>
    <definedName function="false" hidden="false" localSheetId="1" name="ZA169AR" vbProcedure="false">2+0.00384615384615385+133+2+0.00384615384615385+134+2+0.00384615384615385+135+2+0.00384615384615385+136+2+0.00384615384615385+137+2+0.00384615384615385+138+2+0.00384615384615385+139+8</definedName>
    <definedName function="false" hidden="false" localSheetId="1" name="ZA169AS" vbProcedure="false">2+0.00384615384615385+140+2+0.00384615384615385+141+2+0.00384615384615385+142+2+0.00384615384615385+143+2+0.00384615384615385+144+2+0.00384615384615385+145+2+0.00384615384615385+146+8</definedName>
    <definedName function="false" hidden="false" localSheetId="1" name="ZA169AT" vbProcedure="false">2+0.00384615384615385+147+2+0.00384615384615385+148+2+0.00384615384615385+149+2+0.00384615384615385+150+2+0.00384615384615385+151+2+0.00384615384615385+152+2+0.00384615384615385+153+8</definedName>
    <definedName function="false" hidden="false" localSheetId="1" name="ZA169AU" vbProcedure="false">2+0.00384615384615385+154+2+0.00384615384615385+155+2+0.00384615384615385+156+2+0.00384615384615385+157+2+0.00384615384615385+158+2+0.00384615384615385+159+2+0.00384615384615385+160+8</definedName>
    <definedName function="false" hidden="false" localSheetId="1" name="ZA169AV" vbProcedure="false">2+0.00384615384615385+161+2+0.00384615384615385+162+2+0.00384615384615385+163+2+0.00384615384615385+164+2+0.00384615384615385+165+2+0.00384615384615385+166+2+0.00384615384615385+167+8</definedName>
    <definedName function="false" hidden="false" localSheetId="1" name="ZA169AW" vbProcedure="false">2+0.00384615384615385+168+2+0.00384615384615385+169+2+0.00384615384615385+170+2+0.00384615384615385+171+2+0.00384615384615385+172+2+0.00384615384615385+173+2+0.00384615384615385+174+8</definedName>
    <definedName function="false" hidden="false" localSheetId="1" name="ZA169AX" vbProcedure="false">2+0.00384615384615385+175+2+0.00384615384615385+176+2+0.00384615384615385+177+2+0.00384615384615385+178+2+0.00384615384615385+179+2+0.00384615384615385+180+2+0.00384615384615385+181+8</definedName>
    <definedName function="false" hidden="false" localSheetId="1" name="ZA169AY" vbProcedure="false">2+0.00384615384615385+182+2+0.00384615384615385+183+2+0.00384615384615385+184+2+0.00384615384615385+185+2+0.00384615384615385+186+2+0.00384615384615385+187+2+0.00384615384615385+188+8</definedName>
    <definedName function="false" hidden="false" localSheetId="1" name="ZA169AZ" vbProcedure="false">2+0.00384615384615385+189+2+0.00384615384615385+190+2+0.00384615384615385+191+2+0.00384615384615385+192+2+0.00384615384615385+193+2+0.00384615384615385+194+2+0.00384615384615385+195+8</definedName>
    <definedName function="false" hidden="false" localSheetId="1" name="ZA169BA" vbProcedure="false">2+0.00384615384615385+196+2+0.00384615384615385+197+2+0.00384615384615385+198+2+0.00384615384615385+199+2+0.00384615384615385+200+2+0.00384615384615385+201+2+0.00384615384615385+202+8</definedName>
    <definedName function="false" hidden="false" localSheetId="1" name="ZA169BB" vbProcedure="false">2+0.00384615384615385+203+2+0.00384615384615385+204+2+0.00384615384615385+205+2+0.00384615384615385+206+2+0.00384615384615385+207+2+0.00384615384615385+208+2+0.00384615384615385+209+8</definedName>
    <definedName function="false" hidden="false" localSheetId="1" name="ZA169BC" vbProcedure="false">2+0.00384615384615385+210+2+0.00384615384615385+211+2+0.00384615384615385+212+2+0.00384615384615385+213+2+0.00384615384615385+214+2+0.00384615384615385+215+2+0.00384615384615385+216+8</definedName>
    <definedName function="false" hidden="false" localSheetId="1" name="ZA169BD" vbProcedure="false">2+0.00384615384615385+217+2+0.00384615384615385+218+2+0.00384615384615385+219+2+0.00384615384615385+220+2+0.00384615384615385+221+2+0.00384615384615385+222+2+0.00384615384615385+223+8</definedName>
    <definedName function="false" hidden="false" localSheetId="1" name="ZA169BE" vbProcedure="false">2+0.00384615384615385+224+2+0.00384615384615385+225+2+0.00384615384615385+226+2+0.00384615384615385+227+2+0.00384615384615385+228+2+0.00384615384615385+229+2+0.00384615384615385+230+8</definedName>
    <definedName function="false" hidden="false" localSheetId="1" name="ZA169BF" vbProcedure="false">2+0.00384615384615385+231+2+0.00384615384615385+232+2+0.00384615384615385+233+2+0.00384615384615385+234+2+0.00384615384615385+235+2+0.00384615384615385+236+2+0.00384615384615385+237+8</definedName>
    <definedName function="false" hidden="false" localSheetId="1" name="ZA169BG" vbProcedure="false">2+0.00384615384615385+238+2+0.00384615384615385+239+2+0.00384615384615385+240+2+0.00384615384615385+241+2+0.00384615384615385+242+2+0.00384615384615385+243+2+0.00384615384615385+244+8</definedName>
    <definedName function="false" hidden="false" localSheetId="1" name="ZA169BH" vbProcedure="false">2+0.00384615384615385+245+2+0.00384615384615385+246+2+0.00384615384615385+247+2+0.00384615384615385+248+2+0.00384615384615385+249+2+0.00384615384615385+250+2+0.00384615384615385+251+8</definedName>
    <definedName function="false" hidden="false" localSheetId="1" name="ZA169BI" vbProcedure="false">2+0.00384615384615385+252+2+0.00384615384615385+253+2+0.00384615384615385+254+2+0.00381745120551091+255+2+0.00384615384615385+256+2+0.00384615384615385+257+2+0.00384615384615385+258+8</definedName>
    <definedName function="false" hidden="false" localSheetId="1" name="ZA169BJ" vbProcedure="false">2+0.00384615384615385+259+2+0.00384615384615385+260+9</definedName>
    <definedName function="false" hidden="false" localSheetId="1" name="ZA170" vbProcedure="false">'The Cards'!$C$75+"fD73"+545+0+"?"+1</definedName>
    <definedName function="false" hidden="false" localSheetId="1" name="ZA170AA" vbProcedure="false">2+0.00384615384615385+1+2+0.00384615384615385+2+2+0.00384615384615385+3+2+0.00384615384615385+4+2+0.00384615384615385+5+2+0.00384615384615385+6+2+0.00384615384615385+7+2+0.00384615384615385+8+8</definedName>
    <definedName function="false" hidden="false" localSheetId="1" name="ZA170AB" vbProcedure="false">2+0.00384615384615385+9+2+0.00384615384615385+10+2+0.00384615384615385+11+2+0.00384615384615385+12+2+0.00384615384615385+13+2+0.00384615384615385+14+2+0.00384615384615385+15+2+0.00384615384615385+16+8</definedName>
    <definedName function="false" hidden="false" localSheetId="1" name="ZA170AC" vbProcedure="false">2+0.00384615384615385+17+2+0.00384615384615385+18+2+0.00384615384615385+19+2+0.00384615384615385+20+2+0.00384615384615385+21+2+0.00384615384615385+22+2+0.00384615384615385+23+2+0.00384615384615385+24+8</definedName>
    <definedName function="false" hidden="false" localSheetId="1" name="ZA170AD" vbProcedure="false">2+0.00384615384615385+25+2+0.00384615384615385+26+2+0.00384615384615385+27+2+0.00384615384615385+28+2+0.00384615384615385+29+2+0.00384615384615385+30+2+0.00384615384615385+31+2+0.00384615384615385+32+8</definedName>
    <definedName function="false" hidden="false" localSheetId="1" name="ZA170AE" vbProcedure="false">2+0.00384615384615385+33+2+0.00384615384615385+34+2+0.00384615384615385+35+2+0.00384615384615385+36+2+0.00384615384615385+37+2+0.00384615384615385+38+2+0.00384615384615385+39+2+0.00384615384615385+40+8</definedName>
    <definedName function="false" hidden="false" localSheetId="1" name="ZA170AF" vbProcedure="false">2+0.00384615384615385+41+2+0.00384615384615385+42+2+0.00384615384615385+43+2+0.00384615384615385+44+2+0.00384615384615385+45+2+0.00384615384615385+46+2+0.00384615384615385+47+2+0.00384615384615385+48+8</definedName>
    <definedName function="false" hidden="false" localSheetId="1" name="ZA170AG" vbProcedure="false">2+0.00384615384615385+49+2+0.00384615384615385+50+2+0.00384615384615385+51+2+0.00384615384615385+52+2+0.00384615384615385+53+2+0.00384615384615385+54+2+0.00384615384615385+55+2+0.00384615384615385+56+8</definedName>
    <definedName function="false" hidden="false" localSheetId="1" name="ZA170AH" vbProcedure="false">2+0.00384615384615385+57+2+0.00384615384615385+58+2+0.00384615384615385+59+2+0.00384615384615385+60+2+0.00384615384615385+61+2+0.00384615384615385+62+2+0.00384615384615385+63+2+0.00384615384615385+64+8</definedName>
    <definedName function="false" hidden="false" localSheetId="1" name="ZA170AI" vbProcedure="false">2+0.00384615384615385+65+2+0.00384615384615385+66+2+0.00384615384615385+67+2+0.00384615384615385+68+2+0.00384615384615385+69+2+0.00384615384615385+70+2+0.00384615384615385+71+2+0.00384615384615385+72+8</definedName>
    <definedName function="false" hidden="false" localSheetId="1" name="ZA170AJ" vbProcedure="false">2+0.00384615384615385+73+2+0.00384615384615385+74+2+0.00384615384615385+75+2+0.00384615384615385+76+2+0.00384615384615385+77+2+0.00384615384615385+78+2+0.00384615384615385+79+2+0.00384615384615385+80+8</definedName>
    <definedName function="false" hidden="false" localSheetId="1" name="ZA170AK" vbProcedure="false">2+0.00384615384615385+81+2+0.00384615384615385+82+2+0.00384615384615385+83+2+0.00384615384615385+84+2+0.00384615384615385+85+2+0.00384615384615385+86+2+0.00384615384615385+87+2+0.00384615384615385+88+8</definedName>
    <definedName function="false" hidden="false" localSheetId="1" name="ZA170AL" vbProcedure="false">2+0.00384615384615385+89+2+0.00384615384615385+90+2+0.00384615384615385+91+2+0.00384615384615385+92+2+0.00384615384615385+93+2+0.00384615384615385+94+2+0.00384615384615385+95+2+0.00384615384615385+96+8</definedName>
    <definedName function="false" hidden="false" localSheetId="1" name="ZA170AM" vbProcedure="false">2+0.00384615384615385+97+2+0.00384615384615385+98+2+0.00384615384615385+99+2+0.00384615384615385+100+2+0.00384615384615385+101+2+0.00384615384615385+102+2+0.00384615384615385+103+2+0.00384615384615385+104+8</definedName>
    <definedName function="false" hidden="false" localSheetId="1" name="ZA170AN" vbProcedure="false">2+0.00384615384615385+105+2+0.00384615384615385+106+2+0.00384615384615385+107+2+0.00384615384615385+108+2+0.00384615384615385+109+2+0.00384615384615385+110+2+0.00384615384615385+111+8</definedName>
    <definedName function="false" hidden="false" localSheetId="1" name="ZA170AO" vbProcedure="false">2+0.00384615384615385+112+2+0.00384615384615385+113+2+0.00384615384615385+114+2+0.00384615384615385+115+2+0.00384615384615385+116+2+0.00384615384615385+117+2+0.00384615384615385+118+8</definedName>
    <definedName function="false" hidden="false" localSheetId="1" name="ZA170AP" vbProcedure="false">2+0.00384615384615385+119+2+0.00384615384615385+120+2+0.00384615384615385+121+2+0.00384615384615385+122+2+0.00384615384615385+123+2+0.00384615384615385+124+2+0.00384615384615385+125+8</definedName>
    <definedName function="false" hidden="false" localSheetId="1" name="ZA170AQ" vbProcedure="false">2+0.00384615384615385+126+2+0.00384615384615385+127+2+0.00384615384615385+128+2+0.00384615384615385+129+2+0.00384615384615385+130+2+0.00384615384615385+131+2+0.00384615384615385+132+8</definedName>
    <definedName function="false" hidden="false" localSheetId="1" name="ZA170AR" vbProcedure="false">2+0.00384615384615385+133+2+0.00384615384615385+134+2+0.00384615384615385+135+2+0.00384615384615385+136+2+0.00384615384615385+137+2+0.00384615384615385+138+2+0.00384615384615385+139+8</definedName>
    <definedName function="false" hidden="false" localSheetId="1" name="ZA170AS" vbProcedure="false">2+0.00384615384615385+140+2+0.00384615384615385+141+2+0.00384615384615385+142+2+0.00384615384615385+143+2+0.00384615384615385+144+2+0.00384615384615385+145+2+0.00384615384615385+146+8</definedName>
    <definedName function="false" hidden="false" localSheetId="1" name="ZA170AT" vbProcedure="false">2+0.00384615384615385+147+2+0.00384615384615385+148+2+0.00384615384615385+149+2+0.00384615384615385+150+2+0.00384615384615385+151+2+0.00384615384615385+152+2+0.00384615384615385+153+8</definedName>
    <definedName function="false" hidden="false" localSheetId="1" name="ZA170AU" vbProcedure="false">2+0.00384615384615385+154+2+0.00384615384615385+155+2+0.00384615384615385+156+2+0.00384615384615385+157+2+0.00384615384615385+158+2+0.00384615384615385+159+2+0.00384615384615385+160+8</definedName>
    <definedName function="false" hidden="false" localSheetId="1" name="ZA170AV" vbProcedure="false">2+0.00384615384615385+161+2+0.00384615384615385+162+2+0.00384615384615385+163+2+0.00384615384615385+164+2+0.00384615384615385+165+2+0.00384615384615385+166+2+0.00384615384615385+167+8</definedName>
    <definedName function="false" hidden="false" localSheetId="1" name="ZA170AW" vbProcedure="false">2+0.00384615384615385+168+2+0.00384615384615385+169+2+0.00384615384615385+170+2+0.00384615384615385+171+2+0.00384615384615385+172+2+0.00384615384615385+173+2+0.00384615384615385+174+8</definedName>
    <definedName function="false" hidden="false" localSheetId="1" name="ZA170AX" vbProcedure="false">2+0.00384615384615385+175+2+0.00384615384615385+176+2+0.00384615384615385+177+2+0.00384615384615385+178+2+0.00384615384615385+179+2+0.00384615384615385+180+2+0.00384615384615385+181+8</definedName>
    <definedName function="false" hidden="false" localSheetId="1" name="ZA170AY" vbProcedure="false">2+0.00384615384615385+182+2+0.00384615384615385+183+2+0.00384615384615385+184+2+0.00384615384615385+185+2+0.00384615384615385+186+2+0.00384615384615385+187+2+0.00384615384615385+188+8</definedName>
    <definedName function="false" hidden="false" localSheetId="1" name="ZA170AZ" vbProcedure="false">2+0.00384615384615385+189+2+0.00384615384615385+190+2+0.00384615384615385+191+2+0.00384615384615385+192+2+0.00384615384615385+193+2+0.00384615384615385+194+2+0.00384615384615385+195+8</definedName>
    <definedName function="false" hidden="false" localSheetId="1" name="ZA170BA" vbProcedure="false">2+0.00384615384615385+196+2+0.00384615384615385+197+2+0.00384615384615385+198+2+0.00384615384615385+199+2+0.00384615384615385+200+2+0.00384615384615385+201+2+0.00384615384615385+202+8</definedName>
    <definedName function="false" hidden="false" localSheetId="1" name="ZA170BB" vbProcedure="false">2+0.00384615384615385+203+2+0.00384615384615385+204+2+0.00384615384615385+205+2+0.00384615384615385+206+2+0.00384615384615385+207+2+0.00384615384615385+208+2+0.00384615384615385+209+8</definedName>
    <definedName function="false" hidden="false" localSheetId="1" name="ZA170BC" vbProcedure="false">2+0.00384615384615385+210+2+0.00384615384615385+211+2+0.00384615384615385+212+2+0.00384615384615385+213+2+0.00384615384615385+214+2+0.00384615384615385+215+2+0.00384615384615385+216+8</definedName>
    <definedName function="false" hidden="false" localSheetId="1" name="ZA170BD" vbProcedure="false">2+0.00384615384615385+217+2+0.00384615384615385+218+2+0.00384615384615385+219+2+0.00384615384615385+220+2+0.00384615384615385+221+2+0.00384615384615385+222+2+0.00384615384615385+223+8</definedName>
    <definedName function="false" hidden="false" localSheetId="1" name="ZA170BE" vbProcedure="false">2+0.00384615384615385+224+2+0.00384615384615385+225+2+0.00384615384615385+226+2+0.00384615384615385+227+2+0.00384615384615385+228+2+0.00384615384615385+229+2+0.00384615384615385+230+8</definedName>
    <definedName function="false" hidden="false" localSheetId="1" name="ZA170BF" vbProcedure="false">2+0.00384615384615385+231+2+0.00384615384615385+232+2+0.00384615384615385+233+2+0.00384615384615385+234+2+0.00384615384615385+235+2+0.00384615384615385+236+2+0.00384615384615385+237+8</definedName>
    <definedName function="false" hidden="false" localSheetId="1" name="ZA170BG" vbProcedure="false">2+0.00384615384615385+238+2+0.00384615384615385+239+2+0.00384615384615385+240+2+0.00384615384615385+241+2+0.00384615384615385+242+2+0.00384615384615385+243+2+0.00384615384615385+244+8</definedName>
    <definedName function="false" hidden="false" localSheetId="1" name="ZA170BH" vbProcedure="false">2+0.00384615384615385+245+2+0.00384615384615385+246+2+0.00384615384615385+247+2+0.00384615384615385+248+2+0.00384615384615385+249+2+0.00384615384615385+250+2+0.00384615384615385+251+8</definedName>
    <definedName function="false" hidden="false" localSheetId="1" name="ZA170BI" vbProcedure="false">2+0.00384615384615385+252+2+0.00384615384615385+253+2+0.00384615384615385+254+2+0.00381745120551091+255+2+0.00384615384615385+256+2+0.00384615384615385+257+2+0.00384615384615385+258+8</definedName>
    <definedName function="false" hidden="false" localSheetId="1" name="ZA170BJ" vbProcedure="false">2+0.00384615384615385+259+2+0.00384615384615385+260+9</definedName>
    <definedName function="false" hidden="false" localSheetId="1" name="ZA171" vbProcedure="false">'The Cards'!$C$76+"fD74"+545+0+"?"+1</definedName>
    <definedName function="false" hidden="false" localSheetId="1" name="ZA171AA" vbProcedure="false">2+0.00384615384615385+1+2+0.00384615384615385+2+2+0.00384615384615385+3+2+0.00384615384615385+4+2+0.00384615384615385+5+2+0.00384615384615385+6+2+0.00384615384615385+7+2+0.00384615384615385+8+8</definedName>
    <definedName function="false" hidden="false" localSheetId="1" name="ZA171AB" vbProcedure="false">2+0.00384615384615385+9+2+0.00384615384615385+10+2+0.00384615384615385+11+2+0.00384615384615385+12+2+0.00384615384615385+13+2+0.00384615384615385+14+2+0.00384615384615385+15+2+0.00384615384615385+16+8</definedName>
    <definedName function="false" hidden="false" localSheetId="1" name="ZA171AC" vbProcedure="false">2+0.00384615384615385+17+2+0.00384615384615385+18+2+0.00384615384615385+19+2+0.00384615384615385+20+2+0.00384615384615385+21+2+0.00384615384615385+22+2+0.00384615384615385+23+2+0.00384615384615385+24+8</definedName>
    <definedName function="false" hidden="false" localSheetId="1" name="ZA171AD" vbProcedure="false">2+0.00384615384615385+25+2+0.00384615384615385+26+2+0.00384615384615385+27+2+0.00384615384615385+28+2+0.00384615384615385+29+2+0.00384615384615385+30+2+0.00384615384615385+31+2+0.00384615384615385+32+8</definedName>
    <definedName function="false" hidden="false" localSheetId="1" name="ZA171AE" vbProcedure="false">2+0.00384615384615385+33+2+0.00384615384615385+34+2+0.00384615384615385+35+2+0.00384615384615385+36+2+0.00384615384615385+37+2+0.00384615384615385+38+2+0.00384615384615385+39+2+0.00384615384615385+40+8</definedName>
    <definedName function="false" hidden="false" localSheetId="1" name="ZA171AF" vbProcedure="false">2+0.00384615384615385+41+2+0.00384615384615385+42+2+0.00384615384615385+43+2+0.00384615384615385+44+2+0.00384615384615385+45+2+0.00384615384615385+46+2+0.00384615384615385+47+2+0.00384615384615385+48+8</definedName>
    <definedName function="false" hidden="false" localSheetId="1" name="ZA171AG" vbProcedure="false">2+0.00384615384615385+49+2+0.00384615384615385+50+2+0.00384615384615385+51+2+0.00384615384615385+52+2+0.00384615384615385+53+2+0.00384615384615385+54+2+0.00384615384615385+55+2+0.00384615384615385+56+8</definedName>
    <definedName function="false" hidden="false" localSheetId="1" name="ZA171AH" vbProcedure="false">2+0.00384615384615385+57+2+0.00384615384615385+58+2+0.00384615384615385+59+2+0.00384615384615385+60+2+0.00384615384615385+61+2+0.00384615384615385+62+2+0.00384615384615385+63+2+0.00384615384615385+64+8</definedName>
    <definedName function="false" hidden="false" localSheetId="1" name="ZA171AI" vbProcedure="false">2+0.00384615384615385+65+2+0.00384615384615385+66+2+0.00384615384615385+67+2+0.00384615384615385+68+2+0.00384615384615385+69+2+0.00384615384615385+70+2+0.00384615384615385+71+2+0.00384615384615385+72+8</definedName>
    <definedName function="false" hidden="false" localSheetId="1" name="ZA171AJ" vbProcedure="false">2+0.00384615384615385+73+2+0.00384615384615385+74+2+0.00384615384615385+75+2+0.00384615384615385+76+2+0.00384615384615385+77+2+0.00384615384615385+78+2+0.00384615384615385+79+2+0.00384615384615385+80+8</definedName>
    <definedName function="false" hidden="false" localSheetId="1" name="ZA171AK" vbProcedure="false">2+0.00384615384615385+81+2+0.00384615384615385+82+2+0.00384615384615385+83+2+0.00384615384615385+84+2+0.00384615384615385+85+2+0.00384615384615385+86+2+0.00384615384615385+87+2+0.00384615384615385+88+8</definedName>
    <definedName function="false" hidden="false" localSheetId="1" name="ZA171AL" vbProcedure="false">2+0.00384615384615385+89+2+0.00384615384615385+90+2+0.00384615384615385+91+2+0.00384615384615385+92+2+0.00384615384615385+93+2+0.00384615384615385+94+2+0.00384615384615385+95+2+0.00384615384615385+96+8</definedName>
    <definedName function="false" hidden="false" localSheetId="1" name="ZA171AM" vbProcedure="false">2+0.00384615384615385+97+2+0.00384615384615385+98+2+0.00384615384615385+99+2+0.00384615384615385+100+2+0.00384615384615385+101+2+0.00384615384615385+102+2+0.00384615384615385+103+2+0.00384615384615385+104+8</definedName>
    <definedName function="false" hidden="false" localSheetId="1" name="ZA171AN" vbProcedure="false">2+0.00384615384615385+105+2+0.00384615384615385+106+2+0.00384615384615385+107+2+0.00384615384615385+108+2+0.00384615384615385+109+2+0.00384615384615385+110+2+0.00384615384615385+111+8</definedName>
    <definedName function="false" hidden="false" localSheetId="1" name="ZA171AO" vbProcedure="false">2+0.00384615384615385+112+2+0.00384615384615385+113+2+0.00384615384615385+114+2+0.00384615384615385+115+2+0.00384615384615385+116+2+0.00384615384615385+117+2+0.00384615384615385+118+8</definedName>
    <definedName function="false" hidden="false" localSheetId="1" name="ZA171AP" vbProcedure="false">2+0.00384615384615385+119+2+0.00384615384615385+120+2+0.00384615384615385+121+2+0.00384615384615385+122+2+0.00384615384615385+123+2+0.00384615384615385+124+2+0.00384615384615385+125+8</definedName>
    <definedName function="false" hidden="false" localSheetId="1" name="ZA171AQ" vbProcedure="false">2+0.00384615384615385+126+2+0.00384615384615385+127+2+0.00384615384615385+128+2+0.00384615384615385+129+2+0.00384615384615385+130+2+0.00384615384615385+131+2+0.00384615384615385+132+8</definedName>
    <definedName function="false" hidden="false" localSheetId="1" name="ZA171AR" vbProcedure="false">2+0.00384615384615385+133+2+0.00384615384615385+134+2+0.00384615384615385+135+2+0.00384615384615385+136+2+0.00384615384615385+137+2+0.00384615384615385+138+2+0.00384615384615385+139+8</definedName>
    <definedName function="false" hidden="false" localSheetId="1" name="ZA171AS" vbProcedure="false">2+0.00384615384615385+140+2+0.00384615384615385+141+2+0.00384615384615385+142+2+0.00384615384615385+143+2+0.00384615384615385+144+2+0.00384615384615385+145+2+0.00384615384615385+146+8</definedName>
    <definedName function="false" hidden="false" localSheetId="1" name="ZA171AT" vbProcedure="false">2+0.00384615384615385+147+2+0.00384615384615385+148+2+0.00384615384615385+149+2+0.00384615384615385+150+2+0.00384615384615385+151+2+0.00384615384615385+152+2+0.00384615384615385+153+8</definedName>
    <definedName function="false" hidden="false" localSheetId="1" name="ZA171AU" vbProcedure="false">2+0.00384615384615385+154+2+0.00384615384615385+155+2+0.00384615384615385+156+2+0.00384615384615385+157+2+0.00384615384615385+158+2+0.00384615384615385+159+2+0.00384615384615385+160+8</definedName>
    <definedName function="false" hidden="false" localSheetId="1" name="ZA171AV" vbProcedure="false">2+0.00384615384615385+161+2+0.00384615384615385+162+2+0.00384615384615385+163+2+0.00384615384615385+164+2+0.00384615384615385+165+2+0.00384615384615385+166+2+0.00384615384615385+167+8</definedName>
    <definedName function="false" hidden="false" localSheetId="1" name="ZA171AW" vbProcedure="false">2+0.00384615384615385+168+2+0.00384615384615385+169+2+0.00384615384615385+170+2+0.00384615384615385+171+2+0.00384615384615385+172+2+0.00384615384615385+173+2+0.00384615384615385+174+8</definedName>
    <definedName function="false" hidden="false" localSheetId="1" name="ZA171AX" vbProcedure="false">2+0.00384615384615385+175+2+0.00384615384615385+176+2+0.00384615384615385+177+2+0.00384615384615385+178+2+0.00384615384615385+179+2+0.00384615384615385+180+2+0.00384615384615385+181+8</definedName>
    <definedName function="false" hidden="false" localSheetId="1" name="ZA171AY" vbProcedure="false">2+0.00384615384615385+182+2+0.00384615384615385+183+2+0.00384615384615385+184+2+0.00384615384615385+185+2+0.00384615384615385+186+2+0.00384615384615385+187+2+0.00384615384615385+188+8</definedName>
    <definedName function="false" hidden="false" localSheetId="1" name="ZA171AZ" vbProcedure="false">2+0.00384615384615385+189+2+0.00384615384615385+190+2+0.00384615384615385+191+2+0.00384615384615385+192+2+0.00384615384615385+193+2+0.00384615384615385+194+2+0.00384615384615385+195+8</definedName>
    <definedName function="false" hidden="false" localSheetId="1" name="ZA171BA" vbProcedure="false">2+0.00384615384615385+196+2+0.00384615384615385+197+2+0.00384615384615385+198+2+0.00384615384615385+199+2+0.00384615384615385+200+2+0.00384615384615385+201+2+0.00384615384615385+202+8</definedName>
    <definedName function="false" hidden="false" localSheetId="1" name="ZA171BB" vbProcedure="false">2+0.00384615384615385+203+2+0.00384615384615385+204+2+0.00384615384615385+205+2+0.00384615384615385+206+2+0.00384615384615385+207+2+0.00384615384615385+208+2+0.00384615384615385+209+8</definedName>
    <definedName function="false" hidden="false" localSheetId="1" name="ZA171BC" vbProcedure="false">2+0.00384615384615385+210+2+0.00384615384615385+211+2+0.00384615384615385+212+2+0.00384615384615385+213+2+0.00384615384615385+214+2+0.00384615384615385+215+2+0.00384615384615385+216+8</definedName>
    <definedName function="false" hidden="false" localSheetId="1" name="ZA171BD" vbProcedure="false">2+0.00384615384615385+217+2+0.00384615384615385+218+2+0.00384615384615385+219+2+0.00384615384615385+220+2+0.00384615384615385+221+2+0.00384615384615385+222+2+0.00384615384615385+223+8</definedName>
    <definedName function="false" hidden="false" localSheetId="1" name="ZA171BE" vbProcedure="false">2+0.00384615384615385+224+2+0.00384615384615385+225+2+0.00384615384615385+226+2+0.00384615384615385+227+2+0.00384615384615385+228+2+0.00384615384615385+229+2+0.00384615384615385+230+8</definedName>
    <definedName function="false" hidden="false" localSheetId="1" name="ZA171BF" vbProcedure="false">2+0.00384615384615385+231+2+0.00384615384615385+232+2+0.00384615384615385+233+2+0.00384615384615385+234+2+0.00384615384615385+235+2+0.00384615384615385+236+2+0.00384615384615385+237+8</definedName>
    <definedName function="false" hidden="false" localSheetId="1" name="ZA171BG" vbProcedure="false">2+0.00384615384615385+238+2+0.00384615384615385+239+2+0.00384615384615385+240+2+0.00384615384615385+241+2+0.00384615384615385+242+2+0.00384615384615385+243+2+0.00384615384615385+244+8</definedName>
    <definedName function="false" hidden="false" localSheetId="1" name="ZA171BH" vbProcedure="false">2+0.00384615384615385+245+2+0.00384615384615385+246+2+0.00384615384615385+247+2+0.00384615384615385+248+2+0.00384615384615385+249+2+0.00384615384615385+250+2+0.00384615384615385+251+8</definedName>
    <definedName function="false" hidden="false" localSheetId="1" name="ZA171BI" vbProcedure="false">2+0.00384615384615385+252+2+0.00384615384615385+253+2+0.00384615384615385+254+2+0.00381745120551091+255+2+0.00384615384615385+256+2+0.00384615384615385+257+2+0.00384615384615385+258+8</definedName>
    <definedName function="false" hidden="false" localSheetId="1" name="ZA171BJ" vbProcedure="false">2+0.00384615384615385+259+2+0.00384615384615385+260+9</definedName>
    <definedName function="false" hidden="false" localSheetId="1" name="ZA172" vbProcedure="false">'The Cards'!$C$77+"fD75"+545+0+"?"+1</definedName>
    <definedName function="false" hidden="false" localSheetId="1" name="ZA172AA" vbProcedure="false">2+0.00384615384615385+1+2+0.00384615384615385+2+2+0.00384615384615385+3+2+0.00384615384615385+4+2+0.00384615384615385+5+2+0.00384615384615385+6+2+0.00384615384615385+7+2+0.00384615384615385+8+8</definedName>
    <definedName function="false" hidden="false" localSheetId="1" name="ZA172AB" vbProcedure="false">2+0.00384615384615385+9+2+0.00384615384615385+10+2+0.00384615384615385+11+2+0.00384615384615385+12+2+0.00384615384615385+13+2+0.00384615384615385+14+2+0.00384615384615385+15+2+0.00384615384615385+16+8</definedName>
    <definedName function="false" hidden="false" localSheetId="1" name="ZA172AC" vbProcedure="false">2+0.00384615384615385+17+2+0.00384615384615385+18+2+0.00384615384615385+19+2+0.00384615384615385+20+2+0.00384615384615385+21+2+0.00384615384615385+22+2+0.00384615384615385+23+2+0.00384615384615385+24+8</definedName>
    <definedName function="false" hidden="false" localSheetId="1" name="ZA172AD" vbProcedure="false">2+0.00384615384615385+25+2+0.00384615384615385+26+2+0.00384615384615385+27+2+0.00384615384615385+28+2+0.00384615384615385+29+2+0.00384615384615385+30+2+0.00384615384615385+31+2+0.00384615384615385+32+8</definedName>
    <definedName function="false" hidden="false" localSheetId="1" name="ZA172AE" vbProcedure="false">2+0.00384615384615385+33+2+0.00384615384615385+34+2+0.00384615384615385+35+2+0.00384615384615385+36+2+0.00384615384615385+37+2+0.00384615384615385+38+2+0.00384615384615385+39+2+0.00384615384615385+40+8</definedName>
    <definedName function="false" hidden="false" localSheetId="1" name="ZA172AF" vbProcedure="false">2+0.00384615384615385+41+2+0.00384615384615385+42+2+0.00384615384615385+43+2+0.00384615384615385+44+2+0.00384615384615385+45+2+0.00384615384615385+46+2+0.00384615384615385+47+2+0.00384615384615385+48+8</definedName>
    <definedName function="false" hidden="false" localSheetId="1" name="ZA172AG" vbProcedure="false">2+0.00384615384615385+49+2+0.00384615384615385+50+2+0.00384615384615385+51+2+0.00384615384615385+52+2+0.00384615384615385+53+2+0.00384615384615385+54+2+0.00384615384615385+55+2+0.00384615384615385+56+8</definedName>
    <definedName function="false" hidden="false" localSheetId="1" name="ZA172AH" vbProcedure="false">2+0.00384615384615385+57+2+0.00384615384615385+58+2+0.00384615384615385+59+2+0.00384615384615385+60+2+0.00384615384615385+61+2+0.00384615384615385+62+2+0.00384615384615385+63+2+0.00384615384615385+64+8</definedName>
    <definedName function="false" hidden="false" localSheetId="1" name="ZA172AI" vbProcedure="false">2+0.00384615384615385+65+2+0.00384615384615385+66+2+0.00384615384615385+67+2+0.00384615384615385+68+2+0.00384615384615385+69+2+0.00384615384615385+70+2+0.00384615384615385+71+2+0.00384615384615385+72+8</definedName>
    <definedName function="false" hidden="false" localSheetId="1" name="ZA172AJ" vbProcedure="false">2+0.00384615384615385+73+2+0.00384615384615385+74+2+0.00384615384615385+75+2+0.00384615384615385+76+2+0.00384615384615385+77+2+0.00384615384615385+78+2+0.00384615384615385+79+2+0.00384615384615385+80+8</definedName>
    <definedName function="false" hidden="false" localSheetId="1" name="ZA172AK" vbProcedure="false">2+0.00384615384615385+81+2+0.00384615384615385+82+2+0.00384615384615385+83+2+0.00384615384615385+84+2+0.00384615384615385+85+2+0.00384615384615385+86+2+0.00384615384615385+87+2+0.00384615384615385+88+8</definedName>
    <definedName function="false" hidden="false" localSheetId="1" name="ZA172AL" vbProcedure="false">2+0.00384615384615385+89+2+0.00384615384615385+90+2+0.00384615384615385+91+2+0.00384615384615385+92+2+0.00384615384615385+93+2+0.00384615384615385+94+2+0.00384615384615385+95+2+0.00384615384615385+96+8</definedName>
    <definedName function="false" hidden="false" localSheetId="1" name="ZA172AM" vbProcedure="false">2+0.00384615384615385+97+2+0.00384615384615385+98+2+0.00384615384615385+99+2+0.00384615384615385+100+2+0.00384615384615385+101+2+0.00384615384615385+102+2+0.00384615384615385+103+2+0.00384615384615385+104+8</definedName>
    <definedName function="false" hidden="false" localSheetId="1" name="ZA172AN" vbProcedure="false">2+0.00384615384615385+105+2+0.00384615384615385+106+2+0.00384615384615385+107+2+0.00384615384615385+108+2+0.00384615384615385+109+2+0.00384615384615385+110+2+0.00384615384615385+111+8</definedName>
    <definedName function="false" hidden="false" localSheetId="1" name="ZA172AO" vbProcedure="false">2+0.00384615384615385+112+2+0.00384615384615385+113+2+0.00384615384615385+114+2+0.00384615384615385+115+2+0.00384615384615385+116+2+0.00384615384615385+117+2+0.00384615384615385+118+8</definedName>
    <definedName function="false" hidden="false" localSheetId="1" name="ZA172AP" vbProcedure="false">2+0.00384615384615385+119+2+0.00384615384615385+120+2+0.00384615384615385+121+2+0.00384615384615385+122+2+0.00384615384615385+123+2+0.00384615384615385+124+2+0.00384615384615385+125+8</definedName>
    <definedName function="false" hidden="false" localSheetId="1" name="ZA172AQ" vbProcedure="false">2+0.00384615384615385+126+2+0.00384615384615385+127+2+0.00384615384615385+128+2+0.00384615384615385+129+2+0.00384615384615385+130+2+0.00384615384615385+131+2+0.00384615384615385+132+8</definedName>
    <definedName function="false" hidden="false" localSheetId="1" name="ZA172AR" vbProcedure="false">2+0.00384615384615385+133+2+0.00384615384615385+134+2+0.00384615384615385+135+2+0.00384615384615385+136+2+0.00384615384615385+137+2+0.00384615384615385+138+2+0.00384615384615385+139+8</definedName>
    <definedName function="false" hidden="false" localSheetId="1" name="ZA172AS" vbProcedure="false">2+0.00384615384615385+140+2+0.00384615384615385+141+2+0.00384615384615385+142+2+0.00384615384615385+143+2+0.00384615384615385+144+2+0.00384615384615385+145+2+0.00384615384615385+146+8</definedName>
    <definedName function="false" hidden="false" localSheetId="1" name="ZA172AT" vbProcedure="false">2+0.00384615384615385+147+2+0.00384615384615385+148+2+0.00384615384615385+149+2+0.00384615384615385+150+2+0.00384615384615385+151+2+0.00384615384615385+152+2+0.00384615384615385+153+8</definedName>
    <definedName function="false" hidden="false" localSheetId="1" name="ZA172AU" vbProcedure="false">2+0.00384615384615385+154+2+0.00384615384615385+155+2+0.00384615384615385+156+2+0.00384615384615385+157+2+0.00384615384615385+158+2+0.00384615384615385+159+2+0.00384615384615385+160+8</definedName>
    <definedName function="false" hidden="false" localSheetId="1" name="ZA172AV" vbProcedure="false">2+0.00384615384615385+161+2+0.00384615384615385+162+2+0.00384615384615385+163+2+0.00384615384615385+164+2+0.00384615384615385+165+2+0.00384615384615385+166+2+0.00384615384615385+167+8</definedName>
    <definedName function="false" hidden="false" localSheetId="1" name="ZA172AW" vbProcedure="false">2+0.00384615384615385+168+2+0.00384615384615385+169+2+0.00384615384615385+170+2+0.00384615384615385+171+2+0.00384615384615385+172+2+0.00384615384615385+173+2+0.00384615384615385+174+8</definedName>
    <definedName function="false" hidden="false" localSheetId="1" name="ZA172AX" vbProcedure="false">2+0.00384615384615385+175+2+0.00384615384615385+176+2+0.00384615384615385+177+2+0.00384615384615385+178+2+0.00384615384615385+179+2+0.00384615384615385+180+2+0.00384615384615385+181+8</definedName>
    <definedName function="false" hidden="false" localSheetId="1" name="ZA172AY" vbProcedure="false">2+0.00384615384615385+182+2+0.00384615384615385+183+2+0.00384615384615385+184+2+0.00384615384615385+185+2+0.00384615384615385+186+2+0.00384615384615385+187+2+0.00384615384615385+188+8</definedName>
    <definedName function="false" hidden="false" localSheetId="1" name="ZA172AZ" vbProcedure="false">2+0.00384615384615385+189+2+0.00384615384615385+190+2+0.00384615384615385+191+2+0.00384615384615385+192+2+0.00384615384615385+193+2+0.00384615384615385+194+2+0.00384615384615385+195+8</definedName>
    <definedName function="false" hidden="false" localSheetId="1" name="ZA172BA" vbProcedure="false">2+0.00384615384615385+196+2+0.00384615384615385+197+2+0.00384615384615385+198+2+0.00384615384615385+199+2+0.00384615384615385+200+2+0.00384615384615385+201+2+0.00384615384615385+202+8</definedName>
    <definedName function="false" hidden="false" localSheetId="1" name="ZA172BB" vbProcedure="false">2+0.00384615384615385+203+2+0.00384615384615385+204+2+0.00384615384615385+205+2+0.00384615384615385+206+2+0.00384615384615385+207+2+0.00384615384615385+208+2+0.00384615384615385+209+8</definedName>
    <definedName function="false" hidden="false" localSheetId="1" name="ZA172BC" vbProcedure="false">2+0.00384615384615385+210+2+0.00384615384615385+211+2+0.00384615384615385+212+2+0.00384615384615385+213+2+0.00384615384615385+214+2+0.00384615384615385+215+2+0.00384615384615385+216+8</definedName>
    <definedName function="false" hidden="false" localSheetId="1" name="ZA172BD" vbProcedure="false">2+0.00384615384615385+217+2+0.00384615384615385+218+2+0.00384615384615385+219+2+0.00384615384615385+220+2+0.00384615384615385+221+2+0.00384615384615385+222+2+0.00384615384615385+223+8</definedName>
    <definedName function="false" hidden="false" localSheetId="1" name="ZA172BE" vbProcedure="false">2+0.00384615384615385+224+2+0.00384615384615385+225+2+0.00384615384615385+226+2+0.00384615384615385+227+2+0.00384615384615385+228+2+0.00384615384615385+229+2+0.00384615384615385+230+8</definedName>
    <definedName function="false" hidden="false" localSheetId="1" name="ZA172BF" vbProcedure="false">2+0.00384615384615385+231+2+0.00384615384615385+232+2+0.00384615384615385+233+2+0.00384615384615385+234+2+0.00384615384615385+235+2+0.00384615384615385+236+2+0.00384615384615385+237+8</definedName>
    <definedName function="false" hidden="false" localSheetId="1" name="ZA172BG" vbProcedure="false">2+0.00384615384615385+238+2+0.00384615384615385+239+2+0.00384615384615385+240+2+0.00384615384615385+241+2+0.00384615384615385+242+2+0.00384615384615385+243+2+0.00384615384615385+244+8</definedName>
    <definedName function="false" hidden="false" localSheetId="1" name="ZA172BH" vbProcedure="false">2+0.00384615384615385+245+2+0.00384615384615385+246+2+0.00384615384615385+247+2+0.00384615384615385+248+2+0.00384615384615385+249+2+0.00384615384615385+250+2+0.00384615384615385+251+8</definedName>
    <definedName function="false" hidden="false" localSheetId="1" name="ZA172BI" vbProcedure="false">2+0.00384615384615385+252+2+0.00384615384615385+253+2+0.00384615384615385+254+2+0.00381745120551091+255+2+0.00384615384615385+256+2+0.00384615384615385+257+2+0.00384615384615385+258+8</definedName>
    <definedName function="false" hidden="false" localSheetId="1" name="ZA172BJ" vbProcedure="false">2+0.00384615384615385+259+2+0.00384615384615385+260+9</definedName>
    <definedName function="false" hidden="false" localSheetId="1" name="ZA173" vbProcedure="false">'The Cards'!$C$78+"fD76"+545+0+"?"+1</definedName>
    <definedName function="false" hidden="false" localSheetId="1" name="ZA173AA" vbProcedure="false">2+0.00384615384615385+1+2+0.00384615384615385+2+2+0.00384615384615385+3+2+0.00384615384615385+4+2+0.00384615384615385+5+2+0.00384615384615385+6+2+0.00384615384615385+7+2+0.00384615384615385+8+8</definedName>
    <definedName function="false" hidden="false" localSheetId="1" name="ZA173AB" vbProcedure="false">2+0.00384615384615385+9+2+0.00384615384615385+10+2+0.00384615384615385+11+2+0.00384615384615385+12+2+0.00384615384615385+13+2+0.00384615384615385+14+2+0.00384615384615385+15+2+0.00384615384615385+16+8</definedName>
    <definedName function="false" hidden="false" localSheetId="1" name="ZA173AC" vbProcedure="false">2+0.00384615384615385+17+2+0.00384615384615385+18+2+0.00384615384615385+19+2+0.00384615384615385+20+2+0.00384615384615385+21+2+0.00384615384615385+22+2+0.00384615384615385+23+2+0.00384615384615385+24+8</definedName>
    <definedName function="false" hidden="false" localSheetId="1" name="ZA173AD" vbProcedure="false">2+0.00384615384615385+25+2+0.00384615384615385+26+2+0.00384615384615385+27+2+0.00384615384615385+28+2+0.00384615384615385+29+2+0.00384615384615385+30+2+0.00384615384615385+31+2+0.00384615384615385+32+8</definedName>
    <definedName function="false" hidden="false" localSheetId="1" name="ZA173AE" vbProcedure="false">2+0.00384615384615385+33+2+0.00384615384615385+34+2+0.00384615384615385+35+2+0.00384615384615385+36+2+0.00384615384615385+37+2+0.00384615384615385+38+2+0.00384615384615385+39+2+0.00384615384615385+40+8</definedName>
    <definedName function="false" hidden="false" localSheetId="1" name="ZA173AF" vbProcedure="false">2+0.00384615384615385+41+2+0.00384615384615385+42+2+0.00384615384615385+43+2+0.00384615384615385+44+2+0.00384615384615385+45+2+0.00384615384615385+46+2+0.00384615384615385+47+2+0.00384615384615385+48+8</definedName>
    <definedName function="false" hidden="false" localSheetId="1" name="ZA173AG" vbProcedure="false">2+0.00384615384615385+49+2+0.00384615384615385+50+2+0.00384615384615385+51+2+0.00384615384615385+52+2+0.00384615384615385+53+2+0.00384615384615385+54+2+0.00384615384615385+55+2+0.00384615384615385+56+8</definedName>
    <definedName function="false" hidden="false" localSheetId="1" name="ZA173AH" vbProcedure="false">2+0.00384615384615385+57+2+0.00384615384615385+58+2+0.00384615384615385+59+2+0.00384615384615385+60+2+0.00384615384615385+61+2+0.00384615384615385+62+2+0.00384615384615385+63+2+0.00384615384615385+64+8</definedName>
    <definedName function="false" hidden="false" localSheetId="1" name="ZA173AI" vbProcedure="false">2+0.00384615384615385+65+2+0.00384615384615385+66+2+0.00384615384615385+67+2+0.00384615384615385+68+2+0.00384615384615385+69+2+0.00384615384615385+70+2+0.00384615384615385+71+2+0.00384615384615385+72+8</definedName>
    <definedName function="false" hidden="false" localSheetId="1" name="ZA173AJ" vbProcedure="false">2+0.00384615384615385+73+2+0.00384615384615385+74+2+0.00384615384615385+75+2+0.00384615384615385+76+2+0.00384615384615385+77+2+0.00384615384615385+78+2+0.00384615384615385+79+2+0.00384615384615385+80+8</definedName>
    <definedName function="false" hidden="false" localSheetId="1" name="ZA173AK" vbProcedure="false">2+0.00384615384615385+81+2+0.00384615384615385+82+2+0.00384615384615385+83+2+0.00384615384615385+84+2+0.00384615384615385+85+2+0.00384615384615385+86+2+0.00384615384615385+87+2+0.00384615384615385+88+8</definedName>
    <definedName function="false" hidden="false" localSheetId="1" name="ZA173AL" vbProcedure="false">2+0.00384615384615385+89+2+0.00384615384615385+90+2+0.00384615384615385+91+2+0.00384615384615385+92+2+0.00384615384615385+93+2+0.00384615384615385+94+2+0.00384615384615385+95+2+0.00384615384615385+96+8</definedName>
    <definedName function="false" hidden="false" localSheetId="1" name="ZA173AM" vbProcedure="false">2+0.00384615384615385+97+2+0.00384615384615385+98+2+0.00384615384615385+99+2+0.00384615384615385+100+2+0.00384615384615385+101+2+0.00384615384615385+102+2+0.00384615384615385+103+2+0.00384615384615385+104+8</definedName>
    <definedName function="false" hidden="false" localSheetId="1" name="ZA173AN" vbProcedure="false">2+0.00384615384615385+105+2+0.00384615384615385+106+2+0.00384615384615385+107+2+0.00384615384615385+108+2+0.00384615384615385+109+2+0.00384615384615385+110+2+0.00384615384615385+111+8</definedName>
    <definedName function="false" hidden="false" localSheetId="1" name="ZA173AO" vbProcedure="false">2+0.00384615384615385+112+2+0.00384615384615385+113+2+0.00384615384615385+114+2+0.00384615384615385+115+2+0.00384615384615385+116+2+0.00384615384615385+117+2+0.00384615384615385+118+8</definedName>
    <definedName function="false" hidden="false" localSheetId="1" name="ZA173AP" vbProcedure="false">2+0.00384615384615385+119+2+0.00384615384615385+120+2+0.00384615384615385+121+2+0.00384615384615385+122+2+0.00384615384615385+123+2+0.00384615384615385+124+2+0.00384615384615385+125+8</definedName>
    <definedName function="false" hidden="false" localSheetId="1" name="ZA173AQ" vbProcedure="false">2+0.00384615384615385+126+2+0.00384615384615385+127+2+0.00384615384615385+128+2+0.00384615384615385+129+2+0.00384615384615385+130+2+0.00384615384615385+131+2+0.00384615384615385+132+8</definedName>
    <definedName function="false" hidden="false" localSheetId="1" name="ZA173AR" vbProcedure="false">2+0.00384615384615385+133+2+0.00384615384615385+134+2+0.00384615384615385+135+2+0.00384615384615385+136+2+0.00384615384615385+137+2+0.00384615384615385+138+2+0.00384615384615385+139+8</definedName>
    <definedName function="false" hidden="false" localSheetId="1" name="ZA173AS" vbProcedure="false">2+0.00384615384615385+140+2+0.00384615384615385+141+2+0.00384615384615385+142+2+0.00384615384615385+143+2+0.00384615384615385+144+2+0.00384615384615385+145+2+0.00384615384615385+146+8</definedName>
    <definedName function="false" hidden="false" localSheetId="1" name="ZA173AT" vbProcedure="false">2+0.00384615384615385+147+2+0.00384615384615385+148+2+0.00384615384615385+149+2+0.00384615384615385+150+2+0.00384615384615385+151+2+0.00384615384615385+152+2+0.00384615384615385+153+8</definedName>
    <definedName function="false" hidden="false" localSheetId="1" name="ZA173AU" vbProcedure="false">2+0.00384615384615385+154+2+0.00384615384615385+155+2+0.00384615384615385+156+2+0.00384615384615385+157+2+0.00384615384615385+158+2+0.00384615384615385+159+2+0.00384615384615385+160+8</definedName>
    <definedName function="false" hidden="false" localSheetId="1" name="ZA173AV" vbProcedure="false">2+0.00384615384615385+161+2+0.00384615384615385+162+2+0.00384615384615385+163+2+0.00384615384615385+164+2+0.00384615384615385+165+2+0.00384615384615385+166+2+0.00384615384615385+167+8</definedName>
    <definedName function="false" hidden="false" localSheetId="1" name="ZA173AW" vbProcedure="false">2+0.00384615384615385+168+2+0.00384615384615385+169+2+0.00384615384615385+170+2+0.00384615384615385+171+2+0.00384615384615385+172+2+0.00384615384615385+173+2+0.00384615384615385+174+8</definedName>
    <definedName function="false" hidden="false" localSheetId="1" name="ZA173AX" vbProcedure="false">2+0.00384615384615385+175+2+0.00384615384615385+176+2+0.00384615384615385+177+2+0.00384615384615385+178+2+0.00384615384615385+179+2+0.00384615384615385+180+2+0.00384615384615385+181+8</definedName>
    <definedName function="false" hidden="false" localSheetId="1" name="ZA173AY" vbProcedure="false">2+0.00384615384615385+182+2+0.00384615384615385+183+2+0.00384615384615385+184+2+0.00384615384615385+185+2+0.00384615384615385+186+2+0.00384615384615385+187+2+0.00384615384615385+188+8</definedName>
    <definedName function="false" hidden="false" localSheetId="1" name="ZA173AZ" vbProcedure="false">2+0.00384615384615385+189+2+0.00384615384615385+190+2+0.00384615384615385+191+2+0.00384615384615385+192+2+0.00384615384615385+193+2+0.00384615384615385+194+2+0.00384615384615385+195+8</definedName>
    <definedName function="false" hidden="false" localSheetId="1" name="ZA173BA" vbProcedure="false">2+0.00384615384615385+196+2+0.00384615384615385+197+2+0.00384615384615385+198+2+0.00384615384615385+199+2+0.00384615384615385+200+2+0.00384615384615385+201+2+0.00384615384615385+202+8</definedName>
    <definedName function="false" hidden="false" localSheetId="1" name="ZA173BB" vbProcedure="false">2+0.00384615384615385+203+2+0.00384615384615385+204+2+0.00384615384615385+205+2+0.00384615384615385+206+2+0.00384615384615385+207+2+0.00384615384615385+208+2+0.00384615384615385+209+8</definedName>
    <definedName function="false" hidden="false" localSheetId="1" name="ZA173BC" vbProcedure="false">2+0.00384615384615385+210+2+0.00384615384615385+211+2+0.00384615384615385+212+2+0.00384615384615385+213+2+0.00384615384615385+214+2+0.00384615384615385+215+2+0.00384615384615385+216+8</definedName>
    <definedName function="false" hidden="false" localSheetId="1" name="ZA173BD" vbProcedure="false">2+0.00384615384615385+217+2+0.00384615384615385+218+2+0.00384615384615385+219+2+0.00384615384615385+220+2+0.00384615384615385+221+2+0.00384615384615385+222+2+0.00384615384615385+223+8</definedName>
    <definedName function="false" hidden="false" localSheetId="1" name="ZA173BE" vbProcedure="false">2+0.00384615384615385+224+2+0.00384615384615385+225+2+0.00384615384615385+226+2+0.00384615384615385+227+2+0.00384615384615385+228+2+0.00384615384615385+229+2+0.00384615384615385+230+8</definedName>
    <definedName function="false" hidden="false" localSheetId="1" name="ZA173BF" vbProcedure="false">2+0.00384615384615385+231+2+0.00384615384615385+232+2+0.00384615384615385+233+2+0.00384615384615385+234+2+0.00384615384615385+235+2+0.00384615384615385+236+2+0.00384615384615385+237+8</definedName>
    <definedName function="false" hidden="false" localSheetId="1" name="ZA173BG" vbProcedure="false">2+0.00384615384615385+238+2+0.00384615384615385+239+2+0.00384615384615385+240+2+0.00384615384615385+241+2+0.00384615384615385+242+2+0.00384615384615385+243+2+0.00384615384615385+244+8</definedName>
    <definedName function="false" hidden="false" localSheetId="1" name="ZA173BH" vbProcedure="false">2+0.00384615384615385+245+2+0.00384615384615385+246+2+0.00384615384615385+247+2+0.00384615384615385+248+2+0.00384615384615385+249+2+0.00384615384615385+250+2+0.00384615384615385+251+8</definedName>
    <definedName function="false" hidden="false" localSheetId="1" name="ZA173BI" vbProcedure="false">2+0.00384615384615385+252+2+0.00384615384615385+253+2+0.00384615384615385+254+2+0.00381745120551091+255+2+0.00384615384615385+256+2+0.00384615384615385+257+2+0.00384615384615385+258+8</definedName>
    <definedName function="false" hidden="false" localSheetId="1" name="ZA173BJ" vbProcedure="false">2+0.00384615384615385+259+2+0.00384615384615385+260+9</definedName>
    <definedName function="false" hidden="false" localSheetId="1" name="ZA174" vbProcedure="false">'The Cards'!$C$79+"fD77"+545+0+"?"+1</definedName>
    <definedName function="false" hidden="false" localSheetId="1" name="ZA174AA" vbProcedure="false">2+0.00384615384615385+1+2+0.00384615384615385+2+2+0.00384615384615385+3+2+0.00384615384615385+4+2+0.00384615384615385+5+2+0.00384615384615385+6+2+0.00384615384615385+7+2+0.00384615384615385+8+8</definedName>
    <definedName function="false" hidden="false" localSheetId="1" name="ZA174AB" vbProcedure="false">2+0.00384615384615385+9+2+0.00384615384615385+10+2+0.00384615384615385+11+2+0.00384615384615385+12+2+0.00384615384615385+13+2+0.00384615384615385+14+2+0.00384615384615385+15+2+0.00384615384615385+16+8</definedName>
    <definedName function="false" hidden="false" localSheetId="1" name="ZA174AC" vbProcedure="false">2+0.00384615384615385+17+2+0.00384615384615385+18+2+0.00384615384615385+19+2+0.00384615384615385+20+2+0.00384615384615385+21+2+0.00384615384615385+22+2+0.00384615384615385+23+2+0.00384615384615385+24+8</definedName>
    <definedName function="false" hidden="false" localSheetId="1" name="ZA174AD" vbProcedure="false">2+0.00384615384615385+25+2+0.00384615384615385+26+2+0.00384615384615385+27+2+0.00384615384615385+28+2+0.00384615384615385+29+2+0.00384615384615385+30+2+0.00384615384615385+31+2+0.00384615384615385+32+8</definedName>
    <definedName function="false" hidden="false" localSheetId="1" name="ZA174AE" vbProcedure="false">2+0.00384615384615385+33+2+0.00384615384615385+34+2+0.00384615384615385+35+2+0.00384615384615385+36+2+0.00384615384615385+37+2+0.00384615384615385+38+2+0.00384615384615385+39+2+0.00384615384615385+40+8</definedName>
    <definedName function="false" hidden="false" localSheetId="1" name="ZA174AF" vbProcedure="false">2+0.00384615384615385+41+2+0.00384615384615385+42+2+0.00384615384615385+43+2+0.00384615384615385+44+2+0.00384615384615385+45+2+0.00384615384615385+46+2+0.00384615384615385+47+2+0.00384615384615385+48+8</definedName>
    <definedName function="false" hidden="false" localSheetId="1" name="ZA174AG" vbProcedure="false">2+0.00384615384615385+49+2+0.00384615384615385+50+2+0.00384615384615385+51+2+0.00384615384615385+52+2+0.00384615384615385+53+2+0.00384615384615385+54+2+0.00384615384615385+55+2+0.00384615384615385+56+8</definedName>
    <definedName function="false" hidden="false" localSheetId="1" name="ZA174AH" vbProcedure="false">2+0.00384615384615385+57+2+0.00384615384615385+58+2+0.00384615384615385+59+2+0.00384615384615385+60+2+0.00384615384615385+61+2+0.00384615384615385+62+2+0.00384615384615385+63+2+0.00384615384615385+64+8</definedName>
    <definedName function="false" hidden="false" localSheetId="1" name="ZA174AI" vbProcedure="false">2+0.00384615384615385+65+2+0.00384615384615385+66+2+0.00384615384615385+67+2+0.00384615384615385+68+2+0.00384615384615385+69+2+0.00384615384615385+70+2+0.00384615384615385+71+2+0.00384615384615385+72+8</definedName>
    <definedName function="false" hidden="false" localSheetId="1" name="ZA174AJ" vbProcedure="false">2+0.00384615384615385+73+2+0.00384615384615385+74+2+0.00384615384615385+75+2+0.00384615384615385+76+2+0.00384615384615385+77+2+0.00384615384615385+78+2+0.00384615384615385+79+2+0.00384615384615385+80+8</definedName>
    <definedName function="false" hidden="false" localSheetId="1" name="ZA174AK" vbProcedure="false">2+0.00384615384615385+81+2+0.00384615384615385+82+2+0.00384615384615385+83+2+0.00384615384615385+84+2+0.00384615384615385+85+2+0.00384615384615385+86+2+0.00384615384615385+87+2+0.00384615384615385+88+8</definedName>
    <definedName function="false" hidden="false" localSheetId="1" name="ZA174AL" vbProcedure="false">2+0.00384615384615385+89+2+0.00384615384615385+90+2+0.00384615384615385+91+2+0.00384615384615385+92+2+0.00384615384615385+93+2+0.00384615384615385+94+2+0.00384615384615385+95+2+0.00384615384615385+96+8</definedName>
    <definedName function="false" hidden="false" localSheetId="1" name="ZA174AM" vbProcedure="false">2+0.00384615384615385+97+2+0.00384615384615385+98+2+0.00384615384615385+99+2+0.00384615384615385+100+2+0.00384615384615385+101+2+0.00384615384615385+102+2+0.00384615384615385+103+2+0.00384615384615385+104+8</definedName>
    <definedName function="false" hidden="false" localSheetId="1" name="ZA174AN" vbProcedure="false">2+0.00384615384615385+105+2+0.00384615384615385+106+2+0.00384615384615385+107+2+0.00384615384615385+108+2+0.00384615384615385+109+2+0.00384615384615385+110+2+0.00384615384615385+111+8</definedName>
    <definedName function="false" hidden="false" localSheetId="1" name="ZA174AO" vbProcedure="false">2+0.00384615384615385+112+2+0.00384615384615385+113+2+0.00384615384615385+114+2+0.00384615384615385+115+2+0.00384615384615385+116+2+0.00384615384615385+117+2+0.00384615384615385+118+8</definedName>
    <definedName function="false" hidden="false" localSheetId="1" name="ZA174AP" vbProcedure="false">2+0.00384615384615385+119+2+0.00384615384615385+120+2+0.00384615384615385+121+2+0.00384615384615385+122+2+0.00384615384615385+123+2+0.00384615384615385+124+2+0.00384615384615385+125+8</definedName>
    <definedName function="false" hidden="false" localSheetId="1" name="ZA174AQ" vbProcedure="false">2+0.00384615384615385+126+2+0.00384615384615385+127+2+0.00384615384615385+128+2+0.00384615384615385+129+2+0.00384615384615385+130+2+0.00384615384615385+131+2+0.00384615384615385+132+8</definedName>
    <definedName function="false" hidden="false" localSheetId="1" name="ZA174AR" vbProcedure="false">2+0.00384615384615385+133+2+0.00384615384615385+134+2+0.00384615384615385+135+2+0.00384615384615385+136+2+0.00384615384615385+137+2+0.00384615384615385+138+2+0.00384615384615385+139+8</definedName>
    <definedName function="false" hidden="false" localSheetId="1" name="ZA174AS" vbProcedure="false">2+0.00384615384615385+140+2+0.00384615384615385+141+2+0.00384615384615385+142+2+0.00384615384615385+143+2+0.00384615384615385+144+2+0.00384615384615385+145+2+0.00384615384615385+146+8</definedName>
    <definedName function="false" hidden="false" localSheetId="1" name="ZA174AT" vbProcedure="false">2+0.00384615384615385+147+2+0.00384615384615385+148+2+0.00384615384615385+149+2+0.00384615384615385+150+2+0.00384615384615385+151+2+0.00384615384615385+152+2+0.00384615384615385+153+8</definedName>
    <definedName function="false" hidden="false" localSheetId="1" name="ZA174AU" vbProcedure="false">2+0.00384615384615385+154+2+0.00384615384615385+155+2+0.00384615384615385+156+2+0.00384615384615385+157+2+0.00384615384615385+158+2+0.00384615384615385+159+2+0.00384615384615385+160+8</definedName>
    <definedName function="false" hidden="false" localSheetId="1" name="ZA174AV" vbProcedure="false">2+0.00384615384615385+161+2+0.00384615384615385+162+2+0.00384615384615385+163+2+0.00384615384615385+164+2+0.00384615384615385+165+2+0.00384615384615385+166+2+0.00384615384615385+167+8</definedName>
    <definedName function="false" hidden="false" localSheetId="1" name="ZA174AW" vbProcedure="false">2+0.00384615384615385+168+2+0.00384615384615385+169+2+0.00384615384615385+170+2+0.00384615384615385+171+2+0.00384615384615385+172+2+0.00384615384615385+173+2+0.00384615384615385+174+8</definedName>
    <definedName function="false" hidden="false" localSheetId="1" name="ZA174AX" vbProcedure="false">2+0.00384615384615385+175+2+0.00384615384615385+176+2+0.00384615384615385+177+2+0.00384615384615385+178+2+0.00384615384615385+179+2+0.00384615384615385+180+2+0.00384615384615385+181+8</definedName>
    <definedName function="false" hidden="false" localSheetId="1" name="ZA174AY" vbProcedure="false">2+0.00384615384615385+182+2+0.00384615384615385+183+2+0.00384615384615385+184+2+0.00384615384615385+185+2+0.00384615384615385+186+2+0.00384615384615385+187+2+0.00384615384615385+188+8</definedName>
    <definedName function="false" hidden="false" localSheetId="1" name="ZA174AZ" vbProcedure="false">2+0.00384615384615385+189+2+0.00384615384615385+190+2+0.00384615384615385+191+2+0.00384615384615385+192+2+0.00384615384615385+193+2+0.00384615384615385+194+2+0.00384615384615385+195+8</definedName>
    <definedName function="false" hidden="false" localSheetId="1" name="ZA174BA" vbProcedure="false">2+0.00384615384615385+196+2+0.00384615384615385+197+2+0.00384615384615385+198+2+0.00384615384615385+199+2+0.00384615384615385+200+2+0.00384615384615385+201+2+0.00384615384615385+202+8</definedName>
    <definedName function="false" hidden="false" localSheetId="1" name="ZA174BB" vbProcedure="false">2+0.00384615384615385+203+2+0.00384615384615385+204+2+0.00384615384615385+205+2+0.00384615384615385+206+2+0.00384615384615385+207+2+0.00384615384615385+208+2+0.00384615384615385+209+8</definedName>
    <definedName function="false" hidden="false" localSheetId="1" name="ZA174BC" vbProcedure="false">2+0.00384615384615385+210+2+0.00384615384615385+211+2+0.00384615384615385+212+2+0.00384615384615385+213+2+0.00384615384615385+214+2+0.00384615384615385+215+2+0.00384615384615385+216+8</definedName>
    <definedName function="false" hidden="false" localSheetId="1" name="ZA174BD" vbProcedure="false">2+0.00384615384615385+217+2+0.00384615384615385+218+2+0.00384615384615385+219+2+0.00384615384615385+220+2+0.00384615384615385+221+2+0.00384615384615385+222+2+0.00384615384615385+223+8</definedName>
    <definedName function="false" hidden="false" localSheetId="1" name="ZA174BE" vbProcedure="false">2+0.00384615384615385+224+2+0.00384615384615385+225+2+0.00384615384615385+226+2+0.00384615384615385+227+2+0.00384615384615385+228+2+0.00384615384615385+229+2+0.00384615384615385+230+8</definedName>
    <definedName function="false" hidden="false" localSheetId="1" name="ZA174BF" vbProcedure="false">2+0.00384615384615385+231+2+0.00384615384615385+232+2+0.00384615384615385+233+2+0.00384615384615385+234+2+0.00384615384615385+235+2+0.00384615384615385+236+2+0.00384615384615385+237+8</definedName>
    <definedName function="false" hidden="false" localSheetId="1" name="ZA174BG" vbProcedure="false">2+0.00384615384615385+238+2+0.00384615384615385+239+2+0.00384615384615385+240+2+0.00384615384615385+241+2+0.00384615384615385+242+2+0.00384615384615385+243+2+0.00384615384615385+244+8</definedName>
    <definedName function="false" hidden="false" localSheetId="1" name="ZA174BH" vbProcedure="false">2+0.00384615384615385+245+2+0.00384615384615385+246+2+0.00384615384615385+247+2+0.00384615384615385+248+2+0.00384615384615385+249+2+0.00384615384615385+250+2+0.00384615384615385+251+8</definedName>
    <definedName function="false" hidden="false" localSheetId="1" name="ZA174BI" vbProcedure="false">2+0.00384615384615385+252+2+0.00384615384615385+253+2+0.00384615384615385+254+2+0.00381745120551091+255+2+0.00384615384615385+256+2+0.00384615384615385+257+2+0.00384615384615385+258+8</definedName>
    <definedName function="false" hidden="false" localSheetId="1" name="ZA174BJ" vbProcedure="false">2+0.00384615384615385+259+2+0.00384615384615385+260+9</definedName>
    <definedName function="false" hidden="false" localSheetId="1" name="ZA175" vbProcedure="false">'The Cards'!$C$80+"fD78"+545+0+"?"+1</definedName>
    <definedName function="false" hidden="false" localSheetId="1" name="ZA175AA" vbProcedure="false">2+0.00384615384615385+1+2+0.00384615384615385+2+2+0.00384615384615385+3+2+0.00384615384615385+4+2+0.00384615384615385+5+2+0.00384615384615385+6+2+0.00384615384615385+7+2+0.00384615384615385+8+8</definedName>
    <definedName function="false" hidden="false" localSheetId="1" name="ZA175AB" vbProcedure="false">2+0.00384615384615385+9+2+0.00384615384615385+10+2+0.00384615384615385+11+2+0.00384615384615385+12+2+0.00384615384615385+13+2+0.00384615384615385+14+2+0.00384615384615385+15+2+0.00384615384615385+16+8</definedName>
    <definedName function="false" hidden="false" localSheetId="1" name="ZA175AC" vbProcedure="false">2+0.00384615384615385+17+2+0.00384615384615385+18+2+0.00384615384615385+19+2+0.00384615384615385+20+2+0.00384615384615385+21+2+0.00384615384615385+22+2+0.00384615384615385+23+2+0.00384615384615385+24+8</definedName>
    <definedName function="false" hidden="false" localSheetId="1" name="ZA175AD" vbProcedure="false">2+0.00384615384615385+25+2+0.00384615384615385+26+2+0.00384615384615385+27+2+0.00384615384615385+28+2+0.00384615384615385+29+2+0.00384615384615385+30+2+0.00384615384615385+31+2+0.00384615384615385+32+8</definedName>
    <definedName function="false" hidden="false" localSheetId="1" name="ZA175AE" vbProcedure="false">2+0.00384615384615385+33+2+0.00384615384615385+34+2+0.00384615384615385+35+2+0.00384615384615385+36+2+0.00384615384615385+37+2+0.00384615384615385+38+2+0.00384615384615385+39+2+0.00384615384615385+40+8</definedName>
    <definedName function="false" hidden="false" localSheetId="1" name="ZA175AF" vbProcedure="false">2+0.00384615384615385+41+2+0.00384615384615385+42+2+0.00384615384615385+43+2+0.00384615384615385+44+2+0.00384615384615385+45+2+0.00384615384615385+46+2+0.00384615384615385+47+2+0.00384615384615385+48+8</definedName>
    <definedName function="false" hidden="false" localSheetId="1" name="ZA175AG" vbProcedure="false">2+0.00384615384615385+49+2+0.00384615384615385+50+2+0.00384615384615385+51+2+0.00384615384615385+52+2+0.00384615384615385+53+2+0.00384615384615385+54+2+0.00384615384615385+55+2+0.00384615384615385+56+8</definedName>
    <definedName function="false" hidden="false" localSheetId="1" name="ZA175AH" vbProcedure="false">2+0.00384615384615385+57+2+0.00384615384615385+58+2+0.00384615384615385+59+2+0.00384615384615385+60+2+0.00384615384615385+61+2+0.00384615384615385+62+2+0.00384615384615385+63+2+0.00384615384615385+64+8</definedName>
    <definedName function="false" hidden="false" localSheetId="1" name="ZA175AI" vbProcedure="false">2+0.00384615384615385+65+2+0.00384615384615385+66+2+0.00384615384615385+67+2+0.00384615384615385+68+2+0.00384615384615385+69+2+0.00384615384615385+70+2+0.00384615384615385+71+2+0.00384615384615385+72+8</definedName>
    <definedName function="false" hidden="false" localSheetId="1" name="ZA175AJ" vbProcedure="false">2+0.00384615384615385+73+2+0.00384615384615385+74+2+0.00384615384615385+75+2+0.00384615384615385+76+2+0.00384615384615385+77+2+0.00384615384615385+78+2+0.00384615384615385+79+2+0.00384615384615385+80+8</definedName>
    <definedName function="false" hidden="false" localSheetId="1" name="ZA175AK" vbProcedure="false">2+0.00384615384615385+81+2+0.00384615384615385+82+2+0.00384615384615385+83+2+0.00384615384615385+84+2+0.00384615384615385+85+2+0.00384615384615385+86+2+0.00384615384615385+87+2+0.00384615384615385+88+8</definedName>
    <definedName function="false" hidden="false" localSheetId="1" name="ZA175AL" vbProcedure="false">2+0.00384615384615385+89+2+0.00384615384615385+90+2+0.00384615384615385+91+2+0.00384615384615385+92+2+0.00384615384615385+93+2+0.00384615384615385+94+2+0.00384615384615385+95+2+0.00384615384615385+96+8</definedName>
    <definedName function="false" hidden="false" localSheetId="1" name="ZA175AM" vbProcedure="false">2+0.00384615384615385+97+2+0.00384615384615385+98+2+0.00384615384615385+99+2+0.00384615384615385+100+2+0.00384615384615385+101+2+0.00384615384615385+102+2+0.00384615384615385+103+2+0.00384615384615385+104+8</definedName>
    <definedName function="false" hidden="false" localSheetId="1" name="ZA175AN" vbProcedure="false">2+0.00384615384615385+105+2+0.00384615384615385+106+2+0.00384615384615385+107+2+0.00384615384615385+108+2+0.00384615384615385+109+2+0.00384615384615385+110+2+0.00384615384615385+111+8</definedName>
    <definedName function="false" hidden="false" localSheetId="1" name="ZA175AO" vbProcedure="false">2+0.00384615384615385+112+2+0.00384615384615385+113+2+0.00384615384615385+114+2+0.00384615384615385+115+2+0.00384615384615385+116+2+0.00384615384615385+117+2+0.00384615384615385+118+8</definedName>
    <definedName function="false" hidden="false" localSheetId="1" name="ZA175AP" vbProcedure="false">2+0.00384615384615385+119+2+0.00384615384615385+120+2+0.00384615384615385+121+2+0.00384615384615385+122+2+0.00384615384615385+123+2+0.00384615384615385+124+2+0.00384615384615385+125+8</definedName>
    <definedName function="false" hidden="false" localSheetId="1" name="ZA175AQ" vbProcedure="false">2+0.00384615384615385+126+2+0.00384615384615385+127+2+0.00384615384615385+128+2+0.00384615384615385+129+2+0.00384615384615385+130+2+0.00384615384615385+131+2+0.00384615384615385+132+8</definedName>
    <definedName function="false" hidden="false" localSheetId="1" name="ZA175AR" vbProcedure="false">2+0.00384615384615385+133+2+0.00384615384615385+134+2+0.00384615384615385+135+2+0.00384615384615385+136+2+0.00384615384615385+137+2+0.00384615384615385+138+2+0.00384615384615385+139+8</definedName>
    <definedName function="false" hidden="false" localSheetId="1" name="ZA175AS" vbProcedure="false">2+0.00384615384615385+140+2+0.00384615384615385+141+2+0.00384615384615385+142+2+0.00384615384615385+143+2+0.00384615384615385+144+2+0.00384615384615385+145+2+0.00384615384615385+146+8</definedName>
    <definedName function="false" hidden="false" localSheetId="1" name="ZA175AT" vbProcedure="false">2+0.00384615384615385+147+2+0.00384615384615385+148+2+0.00384615384615385+149+2+0.00384615384615385+150+2+0.00384615384615385+151+2+0.00384615384615385+152+2+0.00384615384615385+153+8</definedName>
    <definedName function="false" hidden="false" localSheetId="1" name="ZA175AU" vbProcedure="false">2+0.00384615384615385+154+2+0.00384615384615385+155+2+0.00384615384615385+156+2+0.00384615384615385+157+2+0.00384615384615385+158+2+0.00384615384615385+159+2+0.00384615384615385+160+8</definedName>
    <definedName function="false" hidden="false" localSheetId="1" name="ZA175AV" vbProcedure="false">2+0.00384615384615385+161+2+0.00384615384615385+162+2+0.00384615384615385+163+2+0.00384615384615385+164+2+0.00384615384615385+165+2+0.00384615384615385+166+2+0.00384615384615385+167+8</definedName>
    <definedName function="false" hidden="false" localSheetId="1" name="ZA175AW" vbProcedure="false">2+0.00384615384615385+168+2+0.00384615384615385+169+2+0.00384615384615385+170+2+0.00384615384615385+171+2+0.00384615384615385+172+2+0.00384615384615385+173+2+0.00384615384615385+174+8</definedName>
    <definedName function="false" hidden="false" localSheetId="1" name="ZA175AX" vbProcedure="false">2+0.00384615384615385+175+2+0.00384615384615385+176+2+0.00384615384615385+177+2+0.00384615384615385+178+2+0.00384615384615385+179+2+0.00384615384615385+180+2+0.00384615384615385+181+8</definedName>
    <definedName function="false" hidden="false" localSheetId="1" name="ZA175AY" vbProcedure="false">2+0.00384615384615385+182+2+0.00384615384615385+183+2+0.00384615384615385+184+2+0.00384615384615385+185+2+0.00384615384615385+186+2+0.00384615384615385+187+2+0.00384615384615385+188+8</definedName>
    <definedName function="false" hidden="false" localSheetId="1" name="ZA175AZ" vbProcedure="false">2+0.00384615384615385+189+2+0.00384615384615385+190+2+0.00384615384615385+191+2+0.00384615384615385+192+2+0.00384615384615385+193+2+0.00384615384615385+194+2+0.00384615384615385+195+8</definedName>
    <definedName function="false" hidden="false" localSheetId="1" name="ZA175BA" vbProcedure="false">2+0.00384615384615385+196+2+0.00384615384615385+197+2+0.00384615384615385+198+2+0.00384615384615385+199+2+0.00384615384615385+200+2+0.00384615384615385+201+2+0.00384615384615385+202+8</definedName>
    <definedName function="false" hidden="false" localSheetId="1" name="ZA175BB" vbProcedure="false">2+0.00384615384615385+203+2+0.00384615384615385+204+2+0.00384615384615385+205+2+0.00384615384615385+206+2+0.00384615384615385+207+2+0.00384615384615385+208+2+0.00384615384615385+209+8</definedName>
    <definedName function="false" hidden="false" localSheetId="1" name="ZA175BC" vbProcedure="false">2+0.00384615384615385+210+2+0.00384615384615385+211+2+0.00384615384615385+212+2+0.00384615384615385+213+2+0.00384615384615385+214+2+0.00384615384615385+215+2+0.00384615384615385+216+8</definedName>
    <definedName function="false" hidden="false" localSheetId="1" name="ZA175BD" vbProcedure="false">2+0.00384615384615385+217+2+0.00384615384615385+218+2+0.00384615384615385+219+2+0.00384615384615385+220+2+0.00384615384615385+221+2+0.00384615384615385+222+2+0.00384615384615385+223+8</definedName>
    <definedName function="false" hidden="false" localSheetId="1" name="ZA175BE" vbProcedure="false">2+0.00384615384615385+224+2+0.00384615384615385+225+2+0.00384615384615385+226+2+0.00384615384615385+227+2+0.00384615384615385+228+2+0.00384615384615385+229+2+0.00384615384615385+230+8</definedName>
    <definedName function="false" hidden="false" localSheetId="1" name="ZA175BF" vbProcedure="false">2+0.00384615384615385+231+2+0.00384615384615385+232+2+0.00384615384615385+233+2+0.00384615384615385+234+2+0.00384615384615385+235+2+0.00384615384615385+236+2+0.00384615384615385+237+8</definedName>
    <definedName function="false" hidden="false" localSheetId="1" name="ZA175BG" vbProcedure="false">2+0.00384615384615385+238+2+0.00384615384615385+239+2+0.00384615384615385+240+2+0.00384615384615385+241+2+0.00384615384615385+242+2+0.00384615384615385+243+2+0.00384615384615385+244+8</definedName>
    <definedName function="false" hidden="false" localSheetId="1" name="ZA175BH" vbProcedure="false">2+0.00384615384615385+245+2+0.00384615384615385+246+2+0.00384615384615385+247+2+0.00384615384615385+248+2+0.00384615384615385+249+2+0.00384615384615385+250+2+0.00384615384615385+251+8</definedName>
    <definedName function="false" hidden="false" localSheetId="1" name="ZA175BI" vbProcedure="false">2+0.00384615384615385+252+2+0.00384615384615385+253+2+0.00384615384615385+254+2+0.00381745120551091+255+2+0.00384615384615385+256+2+0.00384615384615385+257+2+0.00384615384615385+258+8</definedName>
    <definedName function="false" hidden="false" localSheetId="1" name="ZA175BJ" vbProcedure="false">2+0.00384615384615385+259+2+0.00384615384615385+260+9</definedName>
    <definedName function="false" hidden="false" localSheetId="1" name="ZA176" vbProcedure="false">'The Cards'!$C$81+"fD79"+545+0+"?"+1</definedName>
    <definedName function="false" hidden="false" localSheetId="1" name="ZA176AA" vbProcedure="false">2+0.00384615384615385+1+2+0.00384615384615385+2+2+0.00384615384615385+3+2+0.00384615384615385+4+2+0.00384615384615385+5+2+0.00384615384615385+6+2+0.00384615384615385+7+2+0.00384615384615385+8+8</definedName>
    <definedName function="false" hidden="false" localSheetId="1" name="ZA176AB" vbProcedure="false">2+0.00384615384615385+9+2+0.00384615384615385+10+2+0.00384615384615385+11+2+0.00384615384615385+12+2+0.00384615384615385+13+2+0.00384615384615385+14+2+0.00384615384615385+15+2+0.00384615384615385+16+8</definedName>
    <definedName function="false" hidden="false" localSheetId="1" name="ZA176AC" vbProcedure="false">2+0.00384615384615385+17+2+0.00384615384615385+18+2+0.00384615384615385+19+2+0.00384615384615385+20+2+0.00384615384615385+21+2+0.00384615384615385+22+2+0.00384615384615385+23+2+0.00384615384615385+24+8</definedName>
    <definedName function="false" hidden="false" localSheetId="1" name="ZA176AD" vbProcedure="false">2+0.00384615384615385+25+2+0.00384615384615385+26+2+0.00384615384615385+27+2+0.00384615384615385+28+2+0.00384615384615385+29+2+0.00384615384615385+30+2+0.00384615384615385+31+2+0.00384615384615385+32+8</definedName>
    <definedName function="false" hidden="false" localSheetId="1" name="ZA176AE" vbProcedure="false">2+0.00384615384615385+33+2+0.00384615384615385+34+2+0.00384615384615385+35+2+0.00384615384615385+36+2+0.00384615384615385+37+2+0.00384615384615385+38+2+0.00384615384615385+39+2+0.00384615384615385+40+8</definedName>
    <definedName function="false" hidden="false" localSheetId="1" name="ZA176AF" vbProcedure="false">2+0.00384615384615385+41+2+0.00384615384615385+42+2+0.00384615384615385+43+2+0.00384615384615385+44+2+0.00384615384615385+45+2+0.00384615384615385+46+2+0.00384615384615385+47+2+0.00384615384615385+48+8</definedName>
    <definedName function="false" hidden="false" localSheetId="1" name="ZA176AG" vbProcedure="false">2+0.00384615384615385+49+2+0.00384615384615385+50+2+0.00384615384615385+51+2+0.00384615384615385+52+2+0.00384615384615385+53+2+0.00384615384615385+54+2+0.00384615384615385+55+2+0.00384615384615385+56+8</definedName>
    <definedName function="false" hidden="false" localSheetId="1" name="ZA176AH" vbProcedure="false">2+0.00384615384615385+57+2+0.00384615384615385+58+2+0.00384615384615385+59+2+0.00384615384615385+60+2+0.00384615384615385+61+2+0.00384615384615385+62+2+0.00384615384615385+63+2+0.00384615384615385+64+8</definedName>
    <definedName function="false" hidden="false" localSheetId="1" name="ZA176AI" vbProcedure="false">2+0.00384615384615385+65+2+0.00384615384615385+66+2+0.00384615384615385+67+2+0.00384615384615385+68+2+0.00384615384615385+69+2+0.00384615384615385+70+2+0.00384615384615385+71+2+0.00384615384615385+72+8</definedName>
    <definedName function="false" hidden="false" localSheetId="1" name="ZA176AJ" vbProcedure="false">2+0.00384615384615385+73+2+0.00384615384615385+74+2+0.00384615384615385+75+2+0.00384615384615385+76+2+0.00384615384615385+77+2+0.00384615384615385+78+2+0.00384615384615385+79+2+0.00384615384615385+80+8</definedName>
    <definedName function="false" hidden="false" localSheetId="1" name="ZA176AK" vbProcedure="false">2+0.00384615384615385+81+2+0.00384615384615385+82+2+0.00384615384615385+83+2+0.00384615384615385+84+2+0.00384615384615385+85+2+0.00384615384615385+86+2+0.00384615384615385+87+2+0.00384615384615385+88+8</definedName>
    <definedName function="false" hidden="false" localSheetId="1" name="ZA176AL" vbProcedure="false">2+0.00384615384615385+89+2+0.00384615384615385+90+2+0.00384615384615385+91+2+0.00384615384615385+92+2+0.00384615384615385+93+2+0.00384615384615385+94+2+0.00384615384615385+95+2+0.00384615384615385+96+8</definedName>
    <definedName function="false" hidden="false" localSheetId="1" name="ZA176AM" vbProcedure="false">2+0.00384615384615385+97+2+0.00384615384615385+98+2+0.00384615384615385+99+2+0.00384615384615385+100+2+0.00384615384615385+101+2+0.00384615384615385+102+2+0.00384615384615385+103+2+0.00384615384615385+104+8</definedName>
    <definedName function="false" hidden="false" localSheetId="1" name="ZA176AN" vbProcedure="false">2+0.00384615384615385+105+2+0.00384615384615385+106+2+0.00384615384615385+107+2+0.00384615384615385+108+2+0.00384615384615385+109+2+0.00384615384615385+110+2+0.00384615384615385+111+8</definedName>
    <definedName function="false" hidden="false" localSheetId="1" name="ZA176AO" vbProcedure="false">2+0.00384615384615385+112+2+0.00384615384615385+113+2+0.00384615384615385+114+2+0.00384615384615385+115+2+0.00384615384615385+116+2+0.00384615384615385+117+2+0.00384615384615385+118+8</definedName>
    <definedName function="false" hidden="false" localSheetId="1" name="ZA176AP" vbProcedure="false">2+0.00384615384615385+119+2+0.00384615384615385+120+2+0.00384615384615385+121+2+0.00384615384615385+122+2+0.00384615384615385+123+2+0.00384615384615385+124+2+0.00384615384615385+125+8</definedName>
    <definedName function="false" hidden="false" localSheetId="1" name="ZA176AQ" vbProcedure="false">2+0.00384615384615385+126+2+0.00384615384615385+127+2+0.00384615384615385+128+2+0.00384615384615385+129+2+0.00384615384615385+130+2+0.00384615384615385+131+2+0.00384615384615385+132+8</definedName>
    <definedName function="false" hidden="false" localSheetId="1" name="ZA176AR" vbProcedure="false">2+0.00384615384615385+133+2+0.00384615384615385+134+2+0.00384615384615385+135+2+0.00384615384615385+136+2+0.00384615384615385+137+2+0.00384615384615385+138+2+0.00384615384615385+139+8</definedName>
    <definedName function="false" hidden="false" localSheetId="1" name="ZA176AS" vbProcedure="false">2+0.00384615384615385+140+2+0.00384615384615385+141+2+0.00384615384615385+142+2+0.00384615384615385+143+2+0.00384615384615385+144+2+0.00384615384615385+145+2+0.00384615384615385+146+8</definedName>
    <definedName function="false" hidden="false" localSheetId="1" name="ZA176AT" vbProcedure="false">2+0.00384615384615385+147+2+0.00384615384615385+148+2+0.00384615384615385+149+2+0.00384615384615385+150+2+0.00384615384615385+151+2+0.00384615384615385+152+2+0.00384615384615385+153+8</definedName>
    <definedName function="false" hidden="false" localSheetId="1" name="ZA176AU" vbProcedure="false">2+0.00384615384615385+154+2+0.00384615384615385+155+2+0.00384615384615385+156+2+0.00384615384615385+157+2+0.00384615384615385+158+2+0.00384615384615385+159+2+0.00384615384615385+160+8</definedName>
    <definedName function="false" hidden="false" localSheetId="1" name="ZA176AV" vbProcedure="false">2+0.00384615384615385+161+2+0.00384615384615385+162+2+0.00384615384615385+163+2+0.00384615384615385+164+2+0.00384615384615385+165+2+0.00384615384615385+166+2+0.00384615384615385+167+8</definedName>
    <definedName function="false" hidden="false" localSheetId="1" name="ZA176AW" vbProcedure="false">2+0.00384615384615385+168+2+0.00384615384615385+169+2+0.00384615384615385+170+2+0.00384615384615385+171+2+0.00384615384615385+172+2+0.00384615384615385+173+2+0.00384615384615385+174+8</definedName>
    <definedName function="false" hidden="false" localSheetId="1" name="ZA176AX" vbProcedure="false">2+0.00384615384615385+175+2+0.00384615384615385+176+2+0.00384615384615385+177+2+0.00384615384615385+178+2+0.00384615384615385+179+2+0.00384615384615385+180+2+0.00384615384615385+181+8</definedName>
    <definedName function="false" hidden="false" localSheetId="1" name="ZA176AY" vbProcedure="false">2+0.00384615384615385+182+2+0.00384615384615385+183+2+0.00384615384615385+184+2+0.00384615384615385+185+2+0.00384615384615385+186+2+0.00384615384615385+187+2+0.00384615384615385+188+8</definedName>
    <definedName function="false" hidden="false" localSheetId="1" name="ZA176AZ" vbProcedure="false">2+0.00384615384615385+189+2+0.00384615384615385+190+2+0.00384615384615385+191+2+0.00384615384615385+192+2+0.00384615384615385+193+2+0.00384615384615385+194+2+0.00384615384615385+195+8</definedName>
    <definedName function="false" hidden="false" localSheetId="1" name="ZA176BA" vbProcedure="false">2+0.00384615384615385+196+2+0.00384615384615385+197+2+0.00384615384615385+198+2+0.00384615384615385+199+2+0.00384615384615385+200+2+0.00384615384615385+201+2+0.00384615384615385+202+8</definedName>
    <definedName function="false" hidden="false" localSheetId="1" name="ZA176BB" vbProcedure="false">2+0.00384615384615385+203+2+0.00384615384615385+204+2+0.00384615384615385+205+2+0.00384615384615385+206+2+0.00384615384615385+207+2+0.00384615384615385+208+2+0.00384615384615385+209+8</definedName>
    <definedName function="false" hidden="false" localSheetId="1" name="ZA176BC" vbProcedure="false">2+0.00384615384615385+210+2+0.00384615384615385+211+2+0.00384615384615385+212+2+0.00384615384615385+213+2+0.00384615384615385+214+2+0.00384615384615385+215+2+0.00384615384615385+216+8</definedName>
    <definedName function="false" hidden="false" localSheetId="1" name="ZA176BD" vbProcedure="false">2+0.00384615384615385+217+2+0.00384615384615385+218+2+0.00384615384615385+219+2+0.00384615384615385+220+2+0.00384615384615385+221+2+0.00384615384615385+222+2+0.00384615384615385+223+8</definedName>
    <definedName function="false" hidden="false" localSheetId="1" name="ZA176BE" vbProcedure="false">2+0.00384615384615385+224+2+0.00384615384615385+225+2+0.00384615384615385+226+2+0.00384615384615385+227+2+0.00384615384615385+228+2+0.00384615384615385+229+2+0.00384615384615385+230+8</definedName>
    <definedName function="false" hidden="false" localSheetId="1" name="ZA176BF" vbProcedure="false">2+0.00384615384615385+231+2+0.00384615384615385+232+2+0.00384615384615385+233+2+0.00384615384615385+234+2+0.00384615384615385+235+2+0.00384615384615385+236+2+0.00384615384615385+237+8</definedName>
    <definedName function="false" hidden="false" localSheetId="1" name="ZA176BG" vbProcedure="false">2+0.00384615384615385+238+2+0.00384615384615385+239+2+0.00384615384615385+240+2+0.00384615384615385+241+2+0.00384615384615385+242+2+0.00384615384615385+243+2+0.00384615384615385+244+8</definedName>
    <definedName function="false" hidden="false" localSheetId="1" name="ZA176BH" vbProcedure="false">2+0.00384615384615385+245+2+0.00384615384615385+246+2+0.00384615384615385+247+2+0.00384615384615385+248+2+0.00384615384615385+249+2+0.00384615384615385+250+2+0.00384615384615385+251+8</definedName>
    <definedName function="false" hidden="false" localSheetId="1" name="ZA176BI" vbProcedure="false">2+0.00384615384615385+252+2+0.00384615384615385+253+2+0.00384615384615385+254+2+0.00381745120551091+255+2+0.00384615384615385+256+2+0.00384615384615385+257+2+0.00384615384615385+258+8</definedName>
    <definedName function="false" hidden="false" localSheetId="1" name="ZA176BJ" vbProcedure="false">2+0.00384615384615385+259+2+0.00384615384615385+260+9</definedName>
    <definedName function="false" hidden="false" localSheetId="1" name="ZA177" vbProcedure="false">'The Cards'!$C$82+"fD80"+545+0+"?"+1</definedName>
    <definedName function="false" hidden="false" localSheetId="1" name="ZA177AA" vbProcedure="false">2+0.00384615384615385+1+2+0.00384615384615385+2+2+0.00384615384615385+3+2+0.00384615384615385+4+2+0.00384615384615385+5+2+0.00384615384615385+6+2+0.00384615384615385+7+2+0.00384615384615385+8+8</definedName>
    <definedName function="false" hidden="false" localSheetId="1" name="ZA177AB" vbProcedure="false">2+0.00384615384615385+9+2+0.00384615384615385+10+2+0.00384615384615385+11+2+0.00384615384615385+12+2+0.00384615384615385+13+2+0.00384615384615385+14+2+0.00384615384615385+15+2+0.00384615384615385+16+8</definedName>
    <definedName function="false" hidden="false" localSheetId="1" name="ZA177AC" vbProcedure="false">2+0.00384615384615385+17+2+0.00384615384615385+18+2+0.00384615384615385+19+2+0.00384615384615385+20+2+0.00384615384615385+21+2+0.00384615384615385+22+2+0.00384615384615385+23+2+0.00384615384615385+24+8</definedName>
    <definedName function="false" hidden="false" localSheetId="1" name="ZA177AD" vbProcedure="false">2+0.00384615384615385+25+2+0.00384615384615385+26+2+0.00384615384615385+27+2+0.00384615384615385+28+2+0.00384615384615385+29+2+0.00384615384615385+30+2+0.00384615384615385+31+2+0.00384615384615385+32+8</definedName>
    <definedName function="false" hidden="false" localSheetId="1" name="ZA177AE" vbProcedure="false">2+0.00384615384615385+33+2+0.00384615384615385+34+2+0.00384615384615385+35+2+0.00384615384615385+36+2+0.00384615384615385+37+2+0.00384615384615385+38+2+0.00384615384615385+39+2+0.00384615384615385+40+8</definedName>
    <definedName function="false" hidden="false" localSheetId="1" name="ZA177AF" vbProcedure="false">2+0.00384615384615385+41+2+0.00384615384615385+42+2+0.00384615384615385+43+2+0.00384615384615385+44+2+0.00384615384615385+45+2+0.00384615384615385+46+2+0.00384615384615385+47+2+0.00384615384615385+48+8</definedName>
    <definedName function="false" hidden="false" localSheetId="1" name="ZA177AG" vbProcedure="false">2+0.00384615384615385+49+2+0.00384615384615385+50+2+0.00384615384615385+51+2+0.00384615384615385+52+2+0.00384615384615385+53+2+0.00384615384615385+54+2+0.00384615384615385+55+2+0.00384615384615385+56+8</definedName>
    <definedName function="false" hidden="false" localSheetId="1" name="ZA177AH" vbProcedure="false">2+0.00384615384615385+57+2+0.00384615384615385+58+2+0.00384615384615385+59+2+0.00384615384615385+60+2+0.00384615384615385+61+2+0.00384615384615385+62+2+0.00384615384615385+63+2+0.00384615384615385+64+8</definedName>
    <definedName function="false" hidden="false" localSheetId="1" name="ZA177AI" vbProcedure="false">2+0.00384615384615385+65+2+0.00384615384615385+66+2+0.00384615384615385+67+2+0.00384615384615385+68+2+0.00384615384615385+69+2+0.00384615384615385+70+2+0.00384615384615385+71+2+0.00384615384615385+72+8</definedName>
    <definedName function="false" hidden="false" localSheetId="1" name="ZA177AJ" vbProcedure="false">2+0.00384615384615385+73+2+0.00384615384615385+74+2+0.00384615384615385+75+2+0.00384615384615385+76+2+0.00384615384615385+77+2+0.00384615384615385+78+2+0.00384615384615385+79+2+0.00384615384615385+80+8</definedName>
    <definedName function="false" hidden="false" localSheetId="1" name="ZA177AK" vbProcedure="false">2+0.00384615384615385+81+2+0.00384615384615385+82+2+0.00384615384615385+83+2+0.00384615384615385+84+2+0.00384615384615385+85+2+0.00384615384615385+86+2+0.00384615384615385+87+2+0.00384615384615385+88+8</definedName>
    <definedName function="false" hidden="false" localSheetId="1" name="ZA177AL" vbProcedure="false">2+0.00384615384615385+89+2+0.00384615384615385+90+2+0.00384615384615385+91+2+0.00384615384615385+92+2+0.00384615384615385+93+2+0.00384615384615385+94+2+0.00384615384615385+95+2+0.00384615384615385+96+8</definedName>
    <definedName function="false" hidden="false" localSheetId="1" name="ZA177AM" vbProcedure="false">2+0.00384615384615385+97+2+0.00384615384615385+98+2+0.00384615384615385+99+2+0.00384615384615385+100+2+0.00384615384615385+101+2+0.00384615384615385+102+2+0.00384615384615385+103+2+0.00384615384615385+104+8</definedName>
    <definedName function="false" hidden="false" localSheetId="1" name="ZA177AN" vbProcedure="false">2+0.00384615384615385+105+2+0.00384615384615385+106+2+0.00384615384615385+107+2+0.00384615384615385+108+2+0.00384615384615385+109+2+0.00384615384615385+110+2+0.00384615384615385+111+8</definedName>
    <definedName function="false" hidden="false" localSheetId="1" name="ZA177AO" vbProcedure="false">2+0.00384615384615385+112+2+0.00384615384615385+113+2+0.00384615384615385+114+2+0.00384615384615385+115+2+0.00384615384615385+116+2+0.00384615384615385+117+2+0.00384615384615385+118+8</definedName>
    <definedName function="false" hidden="false" localSheetId="1" name="ZA177AP" vbProcedure="false">2+0.00384615384615385+119+2+0.00384615384615385+120+2+0.00384615384615385+121+2+0.00384615384615385+122+2+0.00384615384615385+123+2+0.00384615384615385+124+2+0.00384615384615385+125+8</definedName>
    <definedName function="false" hidden="false" localSheetId="1" name="ZA177AQ" vbProcedure="false">2+0.00384615384615385+126+2+0.00384615384615385+127+2+0.00384615384615385+128+2+0.00384615384615385+129+2+0.00384615384615385+130+2+0.00384615384615385+131+2+0.00384615384615385+132+8</definedName>
    <definedName function="false" hidden="false" localSheetId="1" name="ZA177AR" vbProcedure="false">2+0.00384615384615385+133+2+0.00384615384615385+134+2+0.00384615384615385+135+2+0.00384615384615385+136+2+0.00384615384615385+137+2+0.00384615384615385+138+2+0.00384615384615385+139+8</definedName>
    <definedName function="false" hidden="false" localSheetId="1" name="ZA177AS" vbProcedure="false">2+0.00384615384615385+140+2+0.00384615384615385+141+2+0.00384615384615385+142+2+0.00384615384615385+143+2+0.00384615384615385+144+2+0.00384615384615385+145+2+0.00384615384615385+146+8</definedName>
    <definedName function="false" hidden="false" localSheetId="1" name="ZA177AT" vbProcedure="false">2+0.00384615384615385+147+2+0.00384615384615385+148+2+0.00384615384615385+149+2+0.00384615384615385+150+2+0.00384615384615385+151+2+0.00384615384615385+152+2+0.00384615384615385+153+8</definedName>
    <definedName function="false" hidden="false" localSheetId="1" name="ZA177AU" vbProcedure="false">2+0.00384615384615385+154+2+0.00384615384615385+155+2+0.00384615384615385+156+2+0.00384615384615385+157+2+0.00384615384615385+158+2+0.00384615384615385+159+2+0.00384615384615385+160+8</definedName>
    <definedName function="false" hidden="false" localSheetId="1" name="ZA177AV" vbProcedure="false">2+0.00384615384615385+161+2+0.00384615384615385+162+2+0.00384615384615385+163+2+0.00384615384615385+164+2+0.00384615384615385+165+2+0.00384615384615385+166+2+0.00384615384615385+167+8</definedName>
    <definedName function="false" hidden="false" localSheetId="1" name="ZA177AW" vbProcedure="false">2+0.00384615384615385+168+2+0.00384615384615385+169+2+0.00384615384615385+170+2+0.00384615384615385+171+2+0.00384615384615385+172+2+0.00384615384615385+173+2+0.00384615384615385+174+8</definedName>
    <definedName function="false" hidden="false" localSheetId="1" name="ZA177AX" vbProcedure="false">2+0.00384615384615385+175+2+0.00384615384615385+176+2+0.00384615384615385+177+2+0.00384615384615385+178+2+0.00384615384615385+179+2+0.00384615384615385+180+2+0.00384615384615385+181+8</definedName>
    <definedName function="false" hidden="false" localSheetId="1" name="ZA177AY" vbProcedure="false">2+0.00384615384615385+182+2+0.00384615384615385+183+2+0.00384615384615385+184+2+0.00384615384615385+185+2+0.00384615384615385+186+2+0.00384615384615385+187+2+0.00384615384615385+188+8</definedName>
    <definedName function="false" hidden="false" localSheetId="1" name="ZA177AZ" vbProcedure="false">2+0.00384615384615385+189+2+0.00384615384615385+190+2+0.00384615384615385+191+2+0.00384615384615385+192+2+0.00384615384615385+193+2+0.00384615384615385+194+2+0.00384615384615385+195+8</definedName>
    <definedName function="false" hidden="false" localSheetId="1" name="ZA177BA" vbProcedure="false">2+0.00384615384615385+196+2+0.00384615384615385+197+2+0.00384615384615385+198+2+0.00384615384615385+199+2+0.00384615384615385+200+2+0.00384615384615385+201+2+0.00384615384615385+202+8</definedName>
    <definedName function="false" hidden="false" localSheetId="1" name="ZA177BB" vbProcedure="false">2+0.00384615384615385+203+2+0.00384615384615385+204+2+0.00384615384615385+205+2+0.00384615384615385+206+2+0.00384615384615385+207+2+0.00384615384615385+208+2+0.00384615384615385+209+8</definedName>
    <definedName function="false" hidden="false" localSheetId="1" name="ZA177BC" vbProcedure="false">2+0.00384615384615385+210+2+0.00384615384615385+211+2+0.00384615384615385+212+2+0.00384615384615385+213+2+0.00384615384615385+214+2+0.00384615384615385+215+2+0.00384615384615385+216+8</definedName>
    <definedName function="false" hidden="false" localSheetId="1" name="ZA177BD" vbProcedure="false">2+0.00384615384615385+217+2+0.00384615384615385+218+2+0.00384615384615385+219+2+0.00384615384615385+220+2+0.00384615384615385+221+2+0.00384615384615385+222+2+0.00384615384615385+223+8</definedName>
    <definedName function="false" hidden="false" localSheetId="1" name="ZA177BE" vbProcedure="false">2+0.00384615384615385+224+2+0.00384615384615385+225+2+0.00384615384615385+226+2+0.00384615384615385+227+2+0.00384615384615385+228+2+0.00384615384615385+229+2+0.00384615384615385+230+8</definedName>
    <definedName function="false" hidden="false" localSheetId="1" name="ZA177BF" vbProcedure="false">2+0.00384615384615385+231+2+0.00384615384615385+232+2+0.00384615384615385+233+2+0.00384615384615385+234+2+0.00384615384615385+235+2+0.00384615384615385+236+2+0.00384615384615385+237+8</definedName>
    <definedName function="false" hidden="false" localSheetId="1" name="ZA177BG" vbProcedure="false">2+0.00384615384615385+238+2+0.00384615384615385+239+2+0.00384615384615385+240+2+0.00384615384615385+241+2+0.00384615384615385+242+2+0.00384615384615385+243+2+0.00384615384615385+244+8</definedName>
    <definedName function="false" hidden="false" localSheetId="1" name="ZA177BH" vbProcedure="false">2+0.00384615384615385+245+2+0.00384615384615385+246+2+0.00384615384615385+247+2+0.00384615384615385+248+2+0.00384615384615385+249+2+0.00384615384615385+250+2+0.00384615384615385+251+8</definedName>
    <definedName function="false" hidden="false" localSheetId="1" name="ZA177BI" vbProcedure="false">2+0.00384615384615385+252+2+0.00384615384615385+253+2+0.00384615384615385+254+2+0.00381745120551091+255+2+0.00384615384615385+256+2+0.00384615384615385+257+2+0.00384615384615385+258+8</definedName>
    <definedName function="false" hidden="false" localSheetId="1" name="ZA177BJ" vbProcedure="false">2+0.00384615384615385+259+2+0.00384615384615385+260+9</definedName>
    <definedName function="false" hidden="false" localSheetId="1" name="ZA178" vbProcedure="false">'The Cards'!$C$83+"fD81"+545+0+"?"+1</definedName>
    <definedName function="false" hidden="false" localSheetId="1" name="ZA178AA" vbProcedure="false">2+0.00384615384615385+1+2+0.00384615384615385+2+2+0.00384615384615385+3+2+0.00384615384615385+4+2+0.00384615384615385+5+2+0.00384615384615385+6+2+0.00384615384615385+7+2+0.00384615384615385+8+8</definedName>
    <definedName function="false" hidden="false" localSheetId="1" name="ZA178AB" vbProcedure="false">2+0.00384615384615385+9+2+0.00384615384615385+10+2+0.00384615384615385+11+2+0.00384615384615385+12+2+0.00384615384615385+13+2+0.00384615384615385+14+2+0.00384615384615385+15+2+0.00384615384615385+16+8</definedName>
    <definedName function="false" hidden="false" localSheetId="1" name="ZA178AC" vbProcedure="false">2+0.00384615384615385+17+2+0.00384615384615385+18+2+0.00384615384615385+19+2+0.00384615384615385+20+2+0.00384615384615385+21+2+0.00384615384615385+22+2+0.00384615384615385+23+2+0.00384615384615385+24+8</definedName>
    <definedName function="false" hidden="false" localSheetId="1" name="ZA178AD" vbProcedure="false">2+0.00384615384615385+25+2+0.00384615384615385+26+2+0.00384615384615385+27+2+0.00384615384615385+28+2+0.00384615384615385+29+2+0.00384615384615385+30+2+0.00384615384615385+31+2+0.00384615384615385+32+8</definedName>
    <definedName function="false" hidden="false" localSheetId="1" name="ZA178AE" vbProcedure="false">2+0.00384615384615385+33+2+0.00384615384615385+34+2+0.00384615384615385+35+2+0.00384615384615385+36+2+0.00384615384615385+37+2+0.00384615384615385+38+2+0.00384615384615385+39+2+0.00384615384615385+40+8</definedName>
    <definedName function="false" hidden="false" localSheetId="1" name="ZA178AF" vbProcedure="false">2+0.00384615384615385+41+2+0.00384615384615385+42+2+0.00384615384615385+43+2+0.00384615384615385+44+2+0.00384615384615385+45+2+0.00384615384615385+46+2+0.00384615384615385+47+2+0.00384615384615385+48+8</definedName>
    <definedName function="false" hidden="false" localSheetId="1" name="ZA178AG" vbProcedure="false">2+0.00384615384615385+49+2+0.00384615384615385+50+2+0.00384615384615385+51+2+0.00384615384615385+52+2+0.00384615384615385+53+2+0.00384615384615385+54+2+0.00384615384615385+55+2+0.00384615384615385+56+8</definedName>
    <definedName function="false" hidden="false" localSheetId="1" name="ZA178AH" vbProcedure="false">2+0.00384615384615385+57+2+0.00384615384615385+58+2+0.00384615384615385+59+2+0.00384615384615385+60+2+0.00384615384615385+61+2+0.00384615384615385+62+2+0.00384615384615385+63+2+0.00384615384615385+64+8</definedName>
    <definedName function="false" hidden="false" localSheetId="1" name="ZA178AI" vbProcedure="false">2+0.00384615384615385+65+2+0.00384615384615385+66+2+0.00384615384615385+67+2+0.00384615384615385+68+2+0.00384615384615385+69+2+0.00384615384615385+70+2+0.00384615384615385+71+2+0.00384615384615385+72+8</definedName>
    <definedName function="false" hidden="false" localSheetId="1" name="ZA178AJ" vbProcedure="false">2+0.00384615384615385+73+2+0.00384615384615385+74+2+0.00384615384615385+75+2+0.00384615384615385+76+2+0.00384615384615385+77+2+0.00384615384615385+78+2+0.00384615384615385+79+2+0.00384615384615385+80+8</definedName>
    <definedName function="false" hidden="false" localSheetId="1" name="ZA178AK" vbProcedure="false">2+0.00384615384615385+81+2+0.00384615384615385+82+2+0.00384615384615385+83+2+0.00384615384615385+84+2+0.00384615384615385+85+2+0.00384615384615385+86+2+0.00384615384615385+87+2+0.00384615384615385+88+8</definedName>
    <definedName function="false" hidden="false" localSheetId="1" name="ZA178AL" vbProcedure="false">2+0.00384615384615385+89+2+0.00384615384615385+90+2+0.00384615384615385+91+2+0.00384615384615385+92+2+0.00384615384615385+93+2+0.00384615384615385+94+2+0.00384615384615385+95+2+0.00384615384615385+96+8</definedName>
    <definedName function="false" hidden="false" localSheetId="1" name="ZA178AM" vbProcedure="false">2+0.00384615384615385+97+2+0.00384615384615385+98+2+0.00384615384615385+99+2+0.00384615384615385+100+2+0.00384615384615385+101+2+0.00384615384615385+102+2+0.00384615384615385+103+2+0.00384615384615385+104+8</definedName>
    <definedName function="false" hidden="false" localSheetId="1" name="ZA178AN" vbProcedure="false">2+0.00384615384615385+105+2+0.00384615384615385+106+2+0.00384615384615385+107+2+0.00384615384615385+108+2+0.00384615384615385+109+2+0.00384615384615385+110+2+0.00384615384615385+111+8</definedName>
    <definedName function="false" hidden="false" localSheetId="1" name="ZA178AO" vbProcedure="false">2+0.00384615384615385+112+2+0.00384615384615385+113+2+0.00384615384615385+114+2+0.00384615384615385+115+2+0.00384615384615385+116+2+0.00384615384615385+117+2+0.00384615384615385+118+8</definedName>
    <definedName function="false" hidden="false" localSheetId="1" name="ZA178AP" vbProcedure="false">2+0.00384615384615385+119+2+0.00384615384615385+120+2+0.00384615384615385+121+2+0.00384615384615385+122+2+0.00384615384615385+123+2+0.00384615384615385+124+2+0.00384615384615385+125+8</definedName>
    <definedName function="false" hidden="false" localSheetId="1" name="ZA178AQ" vbProcedure="false">2+0.00384615384615385+126+2+0.00384615384615385+127+2+0.00384615384615385+128+2+0.00384615384615385+129+2+0.00384615384615385+130+2+0.00384615384615385+131+2+0.00384615384615385+132+8</definedName>
    <definedName function="false" hidden="false" localSheetId="1" name="ZA178AR" vbProcedure="false">2+0.00384615384615385+133+2+0.00384615384615385+134+2+0.00384615384615385+135+2+0.00384615384615385+136+2+0.00384615384615385+137+2+0.00384615384615385+138+2+0.00384615384615385+139+8</definedName>
    <definedName function="false" hidden="false" localSheetId="1" name="ZA178AS" vbProcedure="false">2+0.00384615384615385+140+2+0.00384615384615385+141+2+0.00384615384615385+142+2+0.00384615384615385+143+2+0.00384615384615385+144+2+0.00384615384615385+145+2+0.00384615384615385+146+8</definedName>
    <definedName function="false" hidden="false" localSheetId="1" name="ZA178AT" vbProcedure="false">2+0.00384615384615385+147+2+0.00384615384615385+148+2+0.00384615384615385+149+2+0.00384615384615385+150+2+0.00384615384615385+151+2+0.00384615384615385+152+2+0.00384615384615385+153+8</definedName>
    <definedName function="false" hidden="false" localSheetId="1" name="ZA178AU" vbProcedure="false">2+0.00384615384615385+154+2+0.00384615384615385+155+2+0.00384615384615385+156+2+0.00384615384615385+157+2+0.00384615384615385+158+2+0.00384615384615385+159+2+0.00384615384615385+160+8</definedName>
    <definedName function="false" hidden="false" localSheetId="1" name="ZA178AV" vbProcedure="false">2+0.00384615384615385+161+2+0.00384615384615385+162+2+0.00384615384615385+163+2+0.00384615384615385+164+2+0.00384615384615385+165+2+0.00384615384615385+166+2+0.00384615384615385+167+8</definedName>
    <definedName function="false" hidden="false" localSheetId="1" name="ZA178AW" vbProcedure="false">2+0.00384615384615385+168+2+0.00384615384615385+169+2+0.00384615384615385+170+2+0.00384615384615385+171+2+0.00384615384615385+172+2+0.00384615384615385+173+2+0.00384615384615385+174+8</definedName>
    <definedName function="false" hidden="false" localSheetId="1" name="ZA178AX" vbProcedure="false">2+0.00384615384615385+175+2+0.00384615384615385+176+2+0.00384615384615385+177+2+0.00384615384615385+178+2+0.00384615384615385+179+2+0.00384615384615385+180+2+0.00384615384615385+181+8</definedName>
    <definedName function="false" hidden="false" localSheetId="1" name="ZA178AY" vbProcedure="false">2+0.00384615384615385+182+2+0.00384615384615385+183+2+0.00384615384615385+184+2+0.00384615384615385+185+2+0.00384615384615385+186+2+0.00384615384615385+187+2+0.00384615384615385+188+8</definedName>
    <definedName function="false" hidden="false" localSheetId="1" name="ZA178AZ" vbProcedure="false">2+0.00384615384615385+189+2+0.00384615384615385+190+2+0.00384615384615385+191+2+0.00384615384615385+192+2+0.00384615384615385+193+2+0.00384615384615385+194+2+0.00384615384615385+195+8</definedName>
    <definedName function="false" hidden="false" localSheetId="1" name="ZA178BA" vbProcedure="false">2+0.00384615384615385+196+2+0.00384615384615385+197+2+0.00384615384615385+198+2+0.00384615384615385+199+2+0.00384615384615385+200+2+0.00384615384615385+201+2+0.00384615384615385+202+8</definedName>
    <definedName function="false" hidden="false" localSheetId="1" name="ZA178BB" vbProcedure="false">2+0.00384615384615385+203+2+0.00384615384615385+204+2+0.00384615384615385+205+2+0.00384615384615385+206+2+0.00384615384615385+207+2+0.00384615384615385+208+2+0.00384615384615385+209+8</definedName>
    <definedName function="false" hidden="false" localSheetId="1" name="ZA178BC" vbProcedure="false">2+0.00384615384615385+210+2+0.00384615384615385+211+2+0.00384615384615385+212+2+0.00384615384615385+213+2+0.00384615384615385+214+2+0.00384615384615385+215+2+0.00384615384615385+216+8</definedName>
    <definedName function="false" hidden="false" localSheetId="1" name="ZA178BD" vbProcedure="false">2+0.00384615384615385+217+2+0.00384615384615385+218+2+0.00384615384615385+219+2+0.00384615384615385+220+2+0.00384615384615385+221+2+0.00384615384615385+222+2+0.00384615384615385+223+8</definedName>
    <definedName function="false" hidden="false" localSheetId="1" name="ZA178BE" vbProcedure="false">2+0.00384615384615385+224+2+0.00384615384615385+225+2+0.00384615384615385+226+2+0.00384615384615385+227+2+0.00384615384615385+228+2+0.00384615384615385+229+2+0.00384615384615385+230+8</definedName>
    <definedName function="false" hidden="false" localSheetId="1" name="ZA178BF" vbProcedure="false">2+0.00384615384615385+231+2+0.00384615384615385+232+2+0.00384615384615385+233+2+0.00384615384615385+234+2+0.00384615384615385+235+2+0.00384615384615385+236+2+0.00384615384615385+237+8</definedName>
    <definedName function="false" hidden="false" localSheetId="1" name="ZA178BG" vbProcedure="false">2+0.00384615384615385+238+2+0.00384615384615385+239+2+0.00384615384615385+240+2+0.00384615384615385+241+2+0.00384615384615385+242+2+0.00384615384615385+243+2+0.00384615384615385+244+8</definedName>
    <definedName function="false" hidden="false" localSheetId="1" name="ZA178BH" vbProcedure="false">2+0.00384615384615385+245+2+0.00384615384615385+246+2+0.00384615384615385+247+2+0.00384615384615385+248+2+0.00384615384615385+249+2+0.00384615384615385+250+2+0.00384615384615385+251+8</definedName>
    <definedName function="false" hidden="false" localSheetId="1" name="ZA178BI" vbProcedure="false">2+0.00384615384615385+252+2+0.00384615384615385+253+2+0.00384615384615385+254+2+0.00381745120551091+255+2+0.00384615384615385+256+2+0.00384615384615385+257+2+0.00384615384615385+258+8</definedName>
    <definedName function="false" hidden="false" localSheetId="1" name="ZA178BJ" vbProcedure="false">2+0.00384615384615385+259+2+0.00384615384615385+260+9</definedName>
    <definedName function="false" hidden="false" localSheetId="1" name="ZA179" vbProcedure="false">'The Cards'!$C$84+"fD82"+545+0+"?"+1</definedName>
    <definedName function="false" hidden="false" localSheetId="1" name="ZA179AA" vbProcedure="false">2+0.00384615384615385+1+2+0.00384615384615385+2+2+0.00384615384615385+3+2+0.00384615384615385+4+2+0.00384615384615385+5+2+0.00384615384615385+6+2+0.00384615384615385+7+2+0.00384615384615385+8+8</definedName>
    <definedName function="false" hidden="false" localSheetId="1" name="ZA179AB" vbProcedure="false">2+0.00384615384615385+9+2+0.00384615384615385+10+2+0.00384615384615385+11+2+0.00384615384615385+12+2+0.00384615384615385+13+2+0.00384615384615385+14+2+0.00384615384615385+15+2+0.00384615384615385+16+8</definedName>
    <definedName function="false" hidden="false" localSheetId="1" name="ZA179AC" vbProcedure="false">2+0.00384615384615385+17+2+0.00384615384615385+18+2+0.00384615384615385+19+2+0.00384615384615385+20+2+0.00384615384615385+21+2+0.00384615384615385+22+2+0.00384615384615385+23+2+0.00384615384615385+24+8</definedName>
    <definedName function="false" hidden="false" localSheetId="1" name="ZA179AD" vbProcedure="false">2+0.00384615384615385+25+2+0.00384615384615385+26+2+0.00384615384615385+27+2+0.00384615384615385+28+2+0.00384615384615385+29+2+0.00384615384615385+30+2+0.00384615384615385+31+2+0.00384615384615385+32+8</definedName>
    <definedName function="false" hidden="false" localSheetId="1" name="ZA179AE" vbProcedure="false">2+0.00384615384615385+33+2+0.00384615384615385+34+2+0.00384615384615385+35+2+0.00384615384615385+36+2+0.00384615384615385+37+2+0.00384615384615385+38+2+0.00384615384615385+39+2+0.00384615384615385+40+8</definedName>
    <definedName function="false" hidden="false" localSheetId="1" name="ZA179AF" vbProcedure="false">2+0.00384615384615385+41+2+0.00384615384615385+42+2+0.00384615384615385+43+2+0.00384615384615385+44+2+0.00384615384615385+45+2+0.00384615384615385+46+2+0.00384615384615385+47+2+0.00384615384615385+48+8</definedName>
    <definedName function="false" hidden="false" localSheetId="1" name="ZA179AG" vbProcedure="false">2+0.00384615384615385+49+2+0.00384615384615385+50+2+0.00384615384615385+51+2+0.00384615384615385+52+2+0.00384615384615385+53+2+0.00384615384615385+54+2+0.00384615384615385+55+2+0.00384615384615385+56+8</definedName>
    <definedName function="false" hidden="false" localSheetId="1" name="ZA179AH" vbProcedure="false">2+0.00384615384615385+57+2+0.00384615384615385+58+2+0.00384615384615385+59+2+0.00384615384615385+60+2+0.00384615384615385+61+2+0.00384615384615385+62+2+0.00384615384615385+63+2+0.00384615384615385+64+8</definedName>
    <definedName function="false" hidden="false" localSheetId="1" name="ZA179AI" vbProcedure="false">2+0.00384615384615385+65+2+0.00384615384615385+66+2+0.00384615384615385+67+2+0.00384615384615385+68+2+0.00384615384615385+69+2+0.00384615384615385+70+2+0.00384615384615385+71+2+0.00384615384615385+72+8</definedName>
    <definedName function="false" hidden="false" localSheetId="1" name="ZA179AJ" vbProcedure="false">2+0.00384615384615385+73+2+0.00384615384615385+74+2+0.00384615384615385+75+2+0.00384615384615385+76+2+0.00384615384615385+77+2+0.00384615384615385+78+2+0.00384615384615385+79+2+0.00384615384615385+80+8</definedName>
    <definedName function="false" hidden="false" localSheetId="1" name="ZA179AK" vbProcedure="false">2+0.00384615384615385+81+2+0.00384615384615385+82+2+0.00384615384615385+83+2+0.00384615384615385+84+2+0.00384615384615385+85+2+0.00384615384615385+86+2+0.00384615384615385+87+2+0.00384615384615385+88+8</definedName>
    <definedName function="false" hidden="false" localSheetId="1" name="ZA179AL" vbProcedure="false">2+0.00384615384615385+89+2+0.00384615384615385+90+2+0.00384615384615385+91+2+0.00384615384615385+92+2+0.00384615384615385+93+2+0.00384615384615385+94+2+0.00384615384615385+95+2+0.00384615384615385+96+8</definedName>
    <definedName function="false" hidden="false" localSheetId="1" name="ZA179AM" vbProcedure="false">2+0.00384615384615385+97+2+0.00384615384615385+98+2+0.00384615384615385+99+2+0.00384615384615385+100+2+0.00384615384615385+101+2+0.00384615384615385+102+2+0.00384615384615385+103+2+0.00384615384615385+104+8</definedName>
    <definedName function="false" hidden="false" localSheetId="1" name="ZA179AN" vbProcedure="false">2+0.00384615384615385+105+2+0.00384615384615385+106+2+0.00384615384615385+107+2+0.00384615384615385+108+2+0.00384615384615385+109+2+0.00384615384615385+110+2+0.00384615384615385+111+8</definedName>
    <definedName function="false" hidden="false" localSheetId="1" name="ZA179AO" vbProcedure="false">2+0.00384615384615385+112+2+0.00384615384615385+113+2+0.00384615384615385+114+2+0.00384615384615385+115+2+0.00384615384615385+116+2+0.00384615384615385+117+2+0.00384615384615385+118+8</definedName>
    <definedName function="false" hidden="false" localSheetId="1" name="ZA179AP" vbProcedure="false">2+0.00384615384615385+119+2+0.00384615384615385+120+2+0.00384615384615385+121+2+0.00384615384615385+122+2+0.00384615384615385+123+2+0.00384615384615385+124+2+0.00384615384615385+125+8</definedName>
    <definedName function="false" hidden="false" localSheetId="1" name="ZA179AQ" vbProcedure="false">2+0.00384615384615385+126+2+0.00384615384615385+127+2+0.00384615384615385+128+2+0.00384615384615385+129+2+0.00384615384615385+130+2+0.00384615384615385+131+2+0.00384615384615385+132+8</definedName>
    <definedName function="false" hidden="false" localSheetId="1" name="ZA179AR" vbProcedure="false">2+0.00384615384615385+133+2+0.00384615384615385+134+2+0.00384615384615385+135+2+0.00384615384615385+136+2+0.00384615384615385+137+2+0.00384615384615385+138+2+0.00384615384615385+139+8</definedName>
    <definedName function="false" hidden="false" localSheetId="1" name="ZA179AS" vbProcedure="false">2+0.00384615384615385+140+2+0.00384615384615385+141+2+0.00384615384615385+142+2+0.00384615384615385+143+2+0.00384615384615385+144+2+0.00384615384615385+145+2+0.00384615384615385+146+8</definedName>
    <definedName function="false" hidden="false" localSheetId="1" name="ZA179AT" vbProcedure="false">2+0.00384615384615385+147+2+0.00384615384615385+148+2+0.00384615384615385+149+2+0.00384615384615385+150+2+0.00384615384615385+151+2+0.00384615384615385+152+2+0.00384615384615385+153+8</definedName>
    <definedName function="false" hidden="false" localSheetId="1" name="ZA179AU" vbProcedure="false">2+0.00384615384615385+154+2+0.00384615384615385+155+2+0.00384615384615385+156+2+0.00384615384615385+157+2+0.00384615384615385+158+2+0.00384615384615385+159+2+0.00384615384615385+160+8</definedName>
    <definedName function="false" hidden="false" localSheetId="1" name="ZA179AV" vbProcedure="false">2+0.00384615384615385+161+2+0.00384615384615385+162+2+0.00384615384615385+163+2+0.00384615384615385+164+2+0.00384615384615385+165+2+0.00384615384615385+166+2+0.00384615384615385+167+8</definedName>
    <definedName function="false" hidden="false" localSheetId="1" name="ZA179AW" vbProcedure="false">2+0.00384615384615385+168+2+0.00384615384615385+169+2+0.00384615384615385+170+2+0.00384615384615385+171+2+0.00384615384615385+172+2+0.00384615384615385+173+2+0.00384615384615385+174+8</definedName>
    <definedName function="false" hidden="false" localSheetId="1" name="ZA179AX" vbProcedure="false">2+0.00384615384615385+175+2+0.00384615384615385+176+2+0.00384615384615385+177+2+0.00384615384615385+178+2+0.00384615384615385+179+2+0.00384615384615385+180+2+0.00384615384615385+181+8</definedName>
    <definedName function="false" hidden="false" localSheetId="1" name="ZA179AY" vbProcedure="false">2+0.00384615384615385+182+2+0.00384615384615385+183+2+0.00384615384615385+184+2+0.00384615384615385+185+2+0.00384615384615385+186+2+0.00384615384615385+187+2+0.00384615384615385+188+8</definedName>
    <definedName function="false" hidden="false" localSheetId="1" name="ZA179AZ" vbProcedure="false">2+0.00384615384615385+189+2+0.00384615384615385+190+2+0.00384615384615385+191+2+0.00384615384615385+192+2+0.00384615384615385+193+2+0.00384615384615385+194+2+0.00384615384615385+195+8</definedName>
    <definedName function="false" hidden="false" localSheetId="1" name="ZA179BA" vbProcedure="false">2+0.00384615384615385+196+2+0.00384615384615385+197+2+0.00384615384615385+198+2+0.00384615384615385+199+2+0.00384615384615385+200+2+0.00384615384615385+201+2+0.00384615384615385+202+8</definedName>
    <definedName function="false" hidden="false" localSheetId="1" name="ZA179BB" vbProcedure="false">2+0.00384615384615385+203+2+0.00384615384615385+204+2+0.00384615384615385+205+2+0.00384615384615385+206+2+0.00384615384615385+207+2+0.00384615384615385+208+2+0.00384615384615385+209+8</definedName>
    <definedName function="false" hidden="false" localSheetId="1" name="ZA179BC" vbProcedure="false">2+0.00384615384615385+210+2+0.00384615384615385+211+2+0.00384615384615385+212+2+0.00384615384615385+213+2+0.00384615384615385+214+2+0.00384615384615385+215+2+0.00384615384615385+216+8</definedName>
    <definedName function="false" hidden="false" localSheetId="1" name="ZA179BD" vbProcedure="false">2+0.00384615384615385+217+2+0.00384615384615385+218+2+0.00384615384615385+219+2+0.00384615384615385+220+2+0.00384615384615385+221+2+0.00384615384615385+222+2+0.00384615384615385+223+8</definedName>
    <definedName function="false" hidden="false" localSheetId="1" name="ZA179BE" vbProcedure="false">2+0.00384615384615385+224+2+0.00384615384615385+225+2+0.00384615384615385+226+2+0.00384615384615385+227+2+0.00384615384615385+228+2+0.00384615384615385+229+2+0.00384615384615385+230+8</definedName>
    <definedName function="false" hidden="false" localSheetId="1" name="ZA179BF" vbProcedure="false">2+0.00384615384615385+231+2+0.00384615384615385+232+2+0.00384615384615385+233+2+0.00384615384615385+234+2+0.00384615384615385+235+2+0.00384615384615385+236+2+0.00384615384615385+237+8</definedName>
    <definedName function="false" hidden="false" localSheetId="1" name="ZA179BG" vbProcedure="false">2+0.00384615384615385+238+2+0.00384615384615385+239+2+0.00384615384615385+240+2+0.00384615384615385+241+2+0.00384615384615385+242+2+0.00384615384615385+243+2+0.00384615384615385+244+8</definedName>
    <definedName function="false" hidden="false" localSheetId="1" name="ZA179BH" vbProcedure="false">2+0.00384615384615385+245+2+0.00384615384615385+246+2+0.00384615384615385+247+2+0.00384615384615385+248+2+0.00384615384615385+249+2+0.00384615384615385+250+2+0.00384615384615385+251+8</definedName>
    <definedName function="false" hidden="false" localSheetId="1" name="ZA179BI" vbProcedure="false">2+0.00384615384615385+252+2+0.00384615384615385+253+2+0.00384615384615385+254+2+0.00381745120551091+255+2+0.00384615384615385+256+2+0.00384615384615385+257+2+0.00384615384615385+258+8</definedName>
    <definedName function="false" hidden="false" localSheetId="1" name="ZA179BJ" vbProcedure="false">2+0.00384615384615385+259+2+0.00384615384615385+260+9</definedName>
    <definedName function="false" hidden="false" localSheetId="1" name="ZA180" vbProcedure="false">'The Cards'!$C$85+"fD83"+545+0+"?"+1</definedName>
    <definedName function="false" hidden="false" localSheetId="1" name="ZA180AA" vbProcedure="false">2+0.00384615384615385+1+2+0.00384615384615385+2+2+0.00384615384615385+3+2+0.00384615384615385+4+2+0.00384615384615385+5+2+0.00384615384615385+6+2+0.00384615384615385+7+2+0.00384615384615385+8+8</definedName>
    <definedName function="false" hidden="false" localSheetId="1" name="ZA180AB" vbProcedure="false">2+0.00384615384615385+9+2+0.00384615384615385+10+2+0.00384615384615385+11+2+0.00384615384615385+12+2+0.00384615384615385+13+2+0.00384615384615385+14+2+0.00384615384615385+15+2+0.00384615384615385+16+8</definedName>
    <definedName function="false" hidden="false" localSheetId="1" name="ZA180AC" vbProcedure="false">2+0.00384615384615385+17+2+0.00384615384615385+18+2+0.00384615384615385+19+2+0.00384615384615385+20+2+0.00384615384615385+21+2+0.00384615384615385+22+2+0.00384615384615385+23+2+0.00384615384615385+24+8</definedName>
    <definedName function="false" hidden="false" localSheetId="1" name="ZA180AD" vbProcedure="false">2+0.00384615384615385+25+2+0.00384615384615385+26+2+0.00384615384615385+27+2+0.00384615384615385+28+2+0.00384615384615385+29+2+0.00384615384615385+30+2+0.00384615384615385+31+2+0.00384615384615385+32+8</definedName>
    <definedName function="false" hidden="false" localSheetId="1" name="ZA180AE" vbProcedure="false">2+0.00384615384615385+33+2+0.00384615384615385+34+2+0.00384615384615385+35+2+0.00384615384615385+36+2+0.00384615384615385+37+2+0.00384615384615385+38+2+0.00384615384615385+39+2+0.00384615384615385+40+8</definedName>
    <definedName function="false" hidden="false" localSheetId="1" name="ZA180AF" vbProcedure="false">2+0.00384615384615385+41+2+0.00384615384615385+42+2+0.00384615384615385+43+2+0.00384615384615385+44+2+0.00384615384615385+45+2+0.00384615384615385+46+2+0.00384615384615385+47+2+0.00384615384615385+48+8</definedName>
    <definedName function="false" hidden="false" localSheetId="1" name="ZA180AG" vbProcedure="false">2+0.00384615384615385+49+2+0.00384615384615385+50+2+0.00384615384615385+51+2+0.00384615384615385+52+2+0.00384615384615385+53+2+0.00384615384615385+54+2+0.00384615384615385+55+2+0.00384615384615385+56+8</definedName>
    <definedName function="false" hidden="false" localSheetId="1" name="ZA180AH" vbProcedure="false">2+0.00384615384615385+57+2+0.00384615384615385+58+2+0.00384615384615385+59+2+0.00384615384615385+60+2+0.00384615384615385+61+2+0.00384615384615385+62+2+0.00384615384615385+63+2+0.00384615384615385+64+8</definedName>
    <definedName function="false" hidden="false" localSheetId="1" name="ZA180AI" vbProcedure="false">2+0.00384615384615385+65+2+0.00384615384615385+66+2+0.00384615384615385+67+2+0.00384615384615385+68+2+0.00384615384615385+69+2+0.00384615384615385+70+2+0.00384615384615385+71+2+0.00384615384615385+72+8</definedName>
    <definedName function="false" hidden="false" localSheetId="1" name="ZA180AJ" vbProcedure="false">2+0.00384615384615385+73+2+0.00384615384615385+74+2+0.00384615384615385+75+2+0.00384615384615385+76+2+0.00384615384615385+77+2+0.00384615384615385+78+2+0.00384615384615385+79+2+0.00384615384615385+80+8</definedName>
    <definedName function="false" hidden="false" localSheetId="1" name="ZA180AK" vbProcedure="false">2+0.00384615384615385+81+2+0.00384615384615385+82+2+0.00384615384615385+83+2+0.00384615384615385+84+2+0.00384615384615385+85+2+0.00384615384615385+86+2+0.00384615384615385+87+2+0.00384615384615385+88+8</definedName>
    <definedName function="false" hidden="false" localSheetId="1" name="ZA180AL" vbProcedure="false">2+0.00384615384615385+89+2+0.00384615384615385+90+2+0.00384615384615385+91+2+0.00384615384615385+92+2+0.00384615384615385+93+2+0.00384615384615385+94+2+0.00384615384615385+95+2+0.00384615384615385+96+8</definedName>
    <definedName function="false" hidden="false" localSheetId="1" name="ZA180AM" vbProcedure="false">2+0.00384615384615385+97+2+0.00384615384615385+98+2+0.00384615384615385+99+2+0.00384615384615385+100+2+0.00384615384615385+101+2+0.00384615384615385+102+2+0.00384615384615385+103+2+0.00384615384615385+104+8</definedName>
    <definedName function="false" hidden="false" localSheetId="1" name="ZA180AN" vbProcedure="false">2+0.00384615384615385+105+2+0.00384615384615385+106+2+0.00384615384615385+107+2+0.00384615384615385+108+2+0.00384615384615385+109+2+0.00384615384615385+110+2+0.00384615384615385+111+8</definedName>
    <definedName function="false" hidden="false" localSheetId="1" name="ZA180AO" vbProcedure="false">2+0.00384615384615385+112+2+0.00384615384615385+113+2+0.00384615384615385+114+2+0.00384615384615385+115+2+0.00384615384615385+116+2+0.00384615384615385+117+2+0.00384615384615385+118+8</definedName>
    <definedName function="false" hidden="false" localSheetId="1" name="ZA180AP" vbProcedure="false">2+0.00384615384615385+119+2+0.00384615384615385+120+2+0.00384615384615385+121+2+0.00384615384615385+122+2+0.00384615384615385+123+2+0.00384615384615385+124+2+0.00384615384615385+125+8</definedName>
    <definedName function="false" hidden="false" localSheetId="1" name="ZA180AQ" vbProcedure="false">2+0.00384615384615385+126+2+0.00384615384615385+127+2+0.00384615384615385+128+2+0.00384615384615385+129+2+0.00384615384615385+130+2+0.00384615384615385+131+2+0.00384615384615385+132+8</definedName>
    <definedName function="false" hidden="false" localSheetId="1" name="ZA180AR" vbProcedure="false">2+0.00384615384615385+133+2+0.00384615384615385+134+2+0.00384615384615385+135+2+0.00384615384615385+136+2+0.00384615384615385+137+2+0.00384615384615385+138+2+0.00384615384615385+139+8</definedName>
    <definedName function="false" hidden="false" localSheetId="1" name="ZA180AS" vbProcedure="false">2+0.00384615384615385+140+2+0.00384615384615385+141+2+0.00384615384615385+142+2+0.00384615384615385+143+2+0.00384615384615385+144+2+0.00384615384615385+145+2+0.00384615384615385+146+8</definedName>
    <definedName function="false" hidden="false" localSheetId="1" name="ZA180AT" vbProcedure="false">2+0.00384615384615385+147+2+0.00384615384615385+148+2+0.00384615384615385+149+2+0.00384615384615385+150+2+0.00384615384615385+151+2+0.00384615384615385+152+2+0.00384615384615385+153+8</definedName>
    <definedName function="false" hidden="false" localSheetId="1" name="ZA180AU" vbProcedure="false">2+0.00384615384615385+154+2+0.00384615384615385+155+2+0.00384615384615385+156+2+0.00384615384615385+157+2+0.00384615384615385+158+2+0.00384615384615385+159+2+0.00384615384615385+160+8</definedName>
    <definedName function="false" hidden="false" localSheetId="1" name="ZA180AV" vbProcedure="false">2+0.00384615384615385+161+2+0.00384615384615385+162+2+0.00384615384615385+163+2+0.00384615384615385+164+2+0.00384615384615385+165+2+0.00384615384615385+166+2+0.00384615384615385+167+8</definedName>
    <definedName function="false" hidden="false" localSheetId="1" name="ZA180AW" vbProcedure="false">2+0.00384615384615385+168+2+0.00384615384615385+169+2+0.00384615384615385+170+2+0.00384615384615385+171+2+0.00384615384615385+172+2+0.00384615384615385+173+2+0.00384615384615385+174+8</definedName>
    <definedName function="false" hidden="false" localSheetId="1" name="ZA180AX" vbProcedure="false">2+0.00384615384615385+175+2+0.00384615384615385+176+2+0.00384615384615385+177+2+0.00384615384615385+178+2+0.00384615384615385+179+2+0.00384615384615385+180+2+0.00384615384615385+181+8</definedName>
    <definedName function="false" hidden="false" localSheetId="1" name="ZA180AY" vbProcedure="false">2+0.00384615384615385+182+2+0.00384615384615385+183+2+0.00384615384615385+184+2+0.00384615384615385+185+2+0.00384615384615385+186+2+0.00384615384615385+187+2+0.00384615384615385+188+8</definedName>
    <definedName function="false" hidden="false" localSheetId="1" name="ZA180AZ" vbProcedure="false">2+0.00384615384615385+189+2+0.00384615384615385+190+2+0.00384615384615385+191+2+0.00384615384615385+192+2+0.00384615384615385+193+2+0.00384615384615385+194+2+0.00384615384615385+195+8</definedName>
    <definedName function="false" hidden="false" localSheetId="1" name="ZA180BA" vbProcedure="false">2+0.00384615384615385+196+2+0.00384615384615385+197+2+0.00384615384615385+198+2+0.00384615384615385+199+2+0.00384615384615385+200+2+0.00384615384615385+201+2+0.00384615384615385+202+8</definedName>
    <definedName function="false" hidden="false" localSheetId="1" name="ZA180BB" vbProcedure="false">2+0.00384615384615385+203+2+0.00384615384615385+204+2+0.00384615384615385+205+2+0.00384615384615385+206+2+0.00384615384615385+207+2+0.00384615384615385+208+2+0.00384615384615385+209+8</definedName>
    <definedName function="false" hidden="false" localSheetId="1" name="ZA180BC" vbProcedure="false">2+0.00384615384615385+210+2+0.00384615384615385+211+2+0.00384615384615385+212+2+0.00384615384615385+213+2+0.00384615384615385+214+2+0.00384615384615385+215+2+0.00384615384615385+216+8</definedName>
    <definedName function="false" hidden="false" localSheetId="1" name="ZA180BD" vbProcedure="false">2+0.00384615384615385+217+2+0.00384615384615385+218+2+0.00384615384615385+219+2+0.00384615384615385+220+2+0.00384615384615385+221+2+0.00384615384615385+222+2+0.00384615384615385+223+8</definedName>
    <definedName function="false" hidden="false" localSheetId="1" name="ZA180BE" vbProcedure="false">2+0.00384615384615385+224+2+0.00384615384615385+225+2+0.00384615384615385+226+2+0.00384615384615385+227+2+0.00384615384615385+228+2+0.00384615384615385+229+2+0.00384615384615385+230+8</definedName>
    <definedName function="false" hidden="false" localSheetId="1" name="ZA180BF" vbProcedure="false">2+0.00384615384615385+231+2+0.00384615384615385+232+2+0.00384615384615385+233+2+0.00384615384615385+234+2+0.00384615384615385+235+2+0.00384615384615385+236+2+0.00384615384615385+237+8</definedName>
    <definedName function="false" hidden="false" localSheetId="1" name="ZA180BG" vbProcedure="false">2+0.00384615384615385+238+2+0.00384615384615385+239+2+0.00384615384615385+240+2+0.00384615384615385+241+2+0.00384615384615385+242+2+0.00384615384615385+243+2+0.00384615384615385+244+8</definedName>
    <definedName function="false" hidden="false" localSheetId="1" name="ZA180BH" vbProcedure="false">2+0.00384615384615385+245+2+0.00384615384615385+246+2+0.00384615384615385+247+2+0.00384615384615385+248+2+0.00384615384615385+249+2+0.00384615384615385+250+2+0.00384615384615385+251+8</definedName>
    <definedName function="false" hidden="false" localSheetId="1" name="ZA180BI" vbProcedure="false">2+0.00384615384615385+252+2+0.00384615384615385+253+2+0.00384615384615385+254+2+0.00381745120551091+255+2+0.00384615384615385+256+2+0.00384615384615385+257+2+0.00384615384615385+258+8</definedName>
    <definedName function="false" hidden="false" localSheetId="1" name="ZA180BJ" vbProcedure="false">2+0.00384615384615385+259+2+0.00384615384615385+260+9</definedName>
    <definedName function="false" hidden="false" localSheetId="1" name="ZA181" vbProcedure="false">'The Cards'!$C$86+"fD84"+545+0+"?"+1</definedName>
    <definedName function="false" hidden="false" localSheetId="1" name="ZA181AA" vbProcedure="false">2+0.00384615384615385+1+2+0.00384615384615385+2+2+0.00384615384615385+3+2+0.00384615384615385+4+2+0.00384615384615385+5+2+0.00384615384615385+6+2+0.00384615384615385+7+2+0.00384615384615385+8+8</definedName>
    <definedName function="false" hidden="false" localSheetId="1" name="ZA181AB" vbProcedure="false">2+0.00384615384615385+9+2+0.00384615384615385+10+2+0.00384615384615385+11+2+0.00384615384615385+12+2+0.00384615384615385+13+2+0.00384615384615385+14+2+0.00384615384615385+15+2+0.00384615384615385+16+8</definedName>
    <definedName function="false" hidden="false" localSheetId="1" name="ZA181AC" vbProcedure="false">2+0.00384615384615385+17+2+0.00384615384615385+18+2+0.00384615384615385+19+2+0.00384615384615385+20+2+0.00384615384615385+21+2+0.00384615384615385+22+2+0.00384615384615385+23+2+0.00384615384615385+24+8</definedName>
    <definedName function="false" hidden="false" localSheetId="1" name="ZA181AD" vbProcedure="false">2+0.00384615384615385+25+2+0.00384615384615385+26+2+0.00384615384615385+27+2+0.00384615384615385+28+2+0.00384615384615385+29+2+0.00384615384615385+30+2+0.00384615384615385+31+2+0.00384615384615385+32+8</definedName>
    <definedName function="false" hidden="false" localSheetId="1" name="ZA181AE" vbProcedure="false">2+0.00384615384615385+33+2+0.00384615384615385+34+2+0.00384615384615385+35+2+0.00384615384615385+36+2+0.00384615384615385+37+2+0.00384615384615385+38+2+0.00384615384615385+39+2+0.00384615384615385+40+8</definedName>
    <definedName function="false" hidden="false" localSheetId="1" name="ZA181AF" vbProcedure="false">2+0.00384615384615385+41+2+0.00384615384615385+42+2+0.00384615384615385+43+2+0.00384615384615385+44+2+0.00384615384615385+45+2+0.00384615384615385+46+2+0.00384615384615385+47+2+0.00384615384615385+48+8</definedName>
    <definedName function="false" hidden="false" localSheetId="1" name="ZA181AG" vbProcedure="false">2+0.00384615384615385+49+2+0.00384615384615385+50+2+0.00384615384615385+51+2+0.00384615384615385+52+2+0.00384615384615385+53+2+0.00384615384615385+54+2+0.00384615384615385+55+2+0.00384615384615385+56+8</definedName>
    <definedName function="false" hidden="false" localSheetId="1" name="ZA181AH" vbProcedure="false">2+0.00384615384615385+57+2+0.00384615384615385+58+2+0.00384615384615385+59+2+0.00384615384615385+60+2+0.00384615384615385+61+2+0.00384615384615385+62+2+0.00384615384615385+63+2+0.00384615384615385+64+8</definedName>
    <definedName function="false" hidden="false" localSheetId="1" name="ZA181AI" vbProcedure="false">2+0.00384615384615385+65+2+0.00384615384615385+66+2+0.00384615384615385+67+2+0.00384615384615385+68+2+0.00384615384615385+69+2+0.00384615384615385+70+2+0.00384615384615385+71+2+0.00384615384615385+72+8</definedName>
    <definedName function="false" hidden="false" localSheetId="1" name="ZA181AJ" vbProcedure="false">2+0.00384615384615385+73+2+0.00384615384615385+74+2+0.00384615384615385+75+2+0.00384615384615385+76+2+0.00384615384615385+77+2+0.00384615384615385+78+2+0.00384615384615385+79+2+0.00384615384615385+80+8</definedName>
    <definedName function="false" hidden="false" localSheetId="1" name="ZA181AK" vbProcedure="false">2+0.00384615384615385+81+2+0.00384615384615385+82+2+0.00384615384615385+83+2+0.00384615384615385+84+2+0.00384615384615385+85+2+0.00384615384615385+86+2+0.00384615384615385+87+2+0.00384615384615385+88+8</definedName>
    <definedName function="false" hidden="false" localSheetId="1" name="ZA181AL" vbProcedure="false">2+0.00384615384615385+89+2+0.00384615384615385+90+2+0.00384615384615385+91+2+0.00384615384615385+92+2+0.00384615384615385+93+2+0.00384615384615385+94+2+0.00384615384615385+95+2+0.00384615384615385+96+8</definedName>
    <definedName function="false" hidden="false" localSheetId="1" name="ZA181AM" vbProcedure="false">2+0.00384615384615385+97+2+0.00384615384615385+98+2+0.00384615384615385+99+2+0.00384615384615385+100+2+0.00384615384615385+101+2+0.00384615384615385+102+2+0.00384615384615385+103+2+0.00384615384615385+104+8</definedName>
    <definedName function="false" hidden="false" localSheetId="1" name="ZA181AN" vbProcedure="false">2+0.00384615384615385+105+2+0.00384615384615385+106+2+0.00384615384615385+107+2+0.00384615384615385+108+2+0.00384615384615385+109+2+0.00384615384615385+110+2+0.00384615384615385+111+8</definedName>
    <definedName function="false" hidden="false" localSheetId="1" name="ZA181AO" vbProcedure="false">2+0.00384615384615385+112+2+0.00384615384615385+113+2+0.00384615384615385+114+2+0.00384615384615385+115+2+0.00384615384615385+116+2+0.00384615384615385+117+2+0.00384615384615385+118+8</definedName>
    <definedName function="false" hidden="false" localSheetId="1" name="ZA181AP" vbProcedure="false">2+0.00384615384615385+119+2+0.00384615384615385+120+2+0.00384615384615385+121+2+0.00384615384615385+122+2+0.00384615384615385+123+2+0.00384615384615385+124+2+0.00384615384615385+125+8</definedName>
    <definedName function="false" hidden="false" localSheetId="1" name="ZA181AQ" vbProcedure="false">2+0.00384615384615385+126+2+0.00384615384615385+127+2+0.00384615384615385+128+2+0.00384615384615385+129+2+0.00384615384615385+130+2+0.00384615384615385+131+2+0.00384615384615385+132+8</definedName>
    <definedName function="false" hidden="false" localSheetId="1" name="ZA181AR" vbProcedure="false">2+0.00384615384615385+133+2+0.00384615384615385+134+2+0.00384615384615385+135+2+0.00384615384615385+136+2+0.00384615384615385+137+2+0.00384615384615385+138+2+0.00384615384615385+139+8</definedName>
    <definedName function="false" hidden="false" localSheetId="1" name="ZA181AS" vbProcedure="false">2+0.00384615384615385+140+2+0.00384615384615385+141+2+0.00384615384615385+142+2+0.00384615384615385+143+2+0.00384615384615385+144+2+0.00384615384615385+145+2+0.00384615384615385+146+8</definedName>
    <definedName function="false" hidden="false" localSheetId="1" name="ZA181AT" vbProcedure="false">2+0.00384615384615385+147+2+0.00384615384615385+148+2+0.00384615384615385+149+2+0.00384615384615385+150+2+0.00384615384615385+151+2+0.00384615384615385+152+2+0.00384615384615385+153+8</definedName>
    <definedName function="false" hidden="false" localSheetId="1" name="ZA181AU" vbProcedure="false">2+0.00384615384615385+154+2+0.00384615384615385+155+2+0.00384615384615385+156+2+0.00384615384615385+157+2+0.00384615384615385+158+2+0.00384615384615385+159+2+0.00384615384615385+160+8</definedName>
    <definedName function="false" hidden="false" localSheetId="1" name="ZA181AV" vbProcedure="false">2+0.00384615384615385+161+2+0.00384615384615385+162+2+0.00384615384615385+163+2+0.00384615384615385+164+2+0.00384615384615385+165+2+0.00384615384615385+166+2+0.00384615384615385+167+8</definedName>
    <definedName function="false" hidden="false" localSheetId="1" name="ZA181AW" vbProcedure="false">2+0.00384615384615385+168+2+0.00384615384615385+169+2+0.00384615384615385+170+2+0.00384615384615385+171+2+0.00384615384615385+172+2+0.00384615384615385+173+2+0.00384615384615385+174+8</definedName>
    <definedName function="false" hidden="false" localSheetId="1" name="ZA181AX" vbProcedure="false">2+0.00384615384615385+175+2+0.00384615384615385+176+2+0.00384615384615385+177+2+0.00384615384615385+178+2+0.00384615384615385+179+2+0.00384615384615385+180+2+0.00384615384615385+181+8</definedName>
    <definedName function="false" hidden="false" localSheetId="1" name="ZA181AY" vbProcedure="false">2+0.00384615384615385+182+2+0.00384615384615385+183+2+0.00384615384615385+184+2+0.00384615384615385+185+2+0.00384615384615385+186+2+0.00384615384615385+187+2+0.00384615384615385+188+8</definedName>
    <definedName function="false" hidden="false" localSheetId="1" name="ZA181AZ" vbProcedure="false">2+0.00384615384615385+189+2+0.00384615384615385+190+2+0.00384615384615385+191+2+0.00384615384615385+192+2+0.00384615384615385+193+2+0.00384615384615385+194+2+0.00384615384615385+195+8</definedName>
    <definedName function="false" hidden="false" localSheetId="1" name="ZA181BA" vbProcedure="false">2+0.00384615384615385+196+2+0.00384615384615385+197+2+0.00384615384615385+198+2+0.00384615384615385+199+2+0.00384615384615385+200+2+0.00384615384615385+201+2+0.00384615384615385+202+8</definedName>
    <definedName function="false" hidden="false" localSheetId="1" name="ZA181BB" vbProcedure="false">2+0.00384615384615385+203+2+0.00384615384615385+204+2+0.00384615384615385+205+2+0.00384615384615385+206+2+0.00384615384615385+207+2+0.00384615384615385+208+2+0.00384615384615385+209+8</definedName>
    <definedName function="false" hidden="false" localSheetId="1" name="ZA181BC" vbProcedure="false">2+0.00384615384615385+210+2+0.00384615384615385+211+2+0.00384615384615385+212+2+0.00384615384615385+213+2+0.00384615384615385+214+2+0.00384615384615385+215+2+0.00384615384615385+216+8</definedName>
    <definedName function="false" hidden="false" localSheetId="1" name="ZA181BD" vbProcedure="false">2+0.00384615384615385+217+2+0.00384615384615385+218+2+0.00384615384615385+219+2+0.00384615384615385+220+2+0.00384615384615385+221+2+0.00384615384615385+222+2+0.00384615384615385+223+8</definedName>
    <definedName function="false" hidden="false" localSheetId="1" name="ZA181BE" vbProcedure="false">2+0.00384615384615385+224+2+0.00384615384615385+225+2+0.00384615384615385+226+2+0.00384615384615385+227+2+0.00384615384615385+228+2+0.00384615384615385+229+2+0.00384615384615385+230+8</definedName>
    <definedName function="false" hidden="false" localSheetId="1" name="ZA181BF" vbProcedure="false">2+0.00384615384615385+231+2+0.00384615384615385+232+2+0.00384615384615385+233+2+0.00384615384615385+234+2+0.00384615384615385+235+2+0.00384615384615385+236+2+0.00384615384615385+237+8</definedName>
    <definedName function="false" hidden="false" localSheetId="1" name="ZA181BG" vbProcedure="false">2+0.00384615384615385+238+2+0.00384615384615385+239+2+0.00384615384615385+240+2+0.00384615384615385+241+2+0.00384615384615385+242+2+0.00384615384615385+243+2+0.00384615384615385+244+8</definedName>
    <definedName function="false" hidden="false" localSheetId="1" name="ZA181BH" vbProcedure="false">2+0.00384615384615385+245+2+0.00384615384615385+246+2+0.00384615384615385+247+2+0.00384615384615385+248+2+0.00384615384615385+249+2+0.00384615384615385+250+2+0.00384615384615385+251+8</definedName>
    <definedName function="false" hidden="false" localSheetId="1" name="ZA181BI" vbProcedure="false">2+0.00384615384615385+252+2+0.00384615384615385+253+2+0.00384615384615385+254+2+0.00381745120551091+255+2+0.00384615384615385+256+2+0.00384615384615385+257+2+0.00384615384615385+258+8</definedName>
    <definedName function="false" hidden="false" localSheetId="1" name="ZA181BJ" vbProcedure="false">2+0.00384615384615385+259+2+0.00384615384615385+260+9</definedName>
    <definedName function="false" hidden="false" localSheetId="1" name="ZA182" vbProcedure="false">'The Cards'!$C$87+"fD85"+545+0+"?"+1</definedName>
    <definedName function="false" hidden="false" localSheetId="1" name="ZA182AA" vbProcedure="false">2+0.00384615384615385+1+2+0.00384615384615385+2+2+0.00384615384615385+3+2+0.00384615384615385+4+2+0.00384615384615385+5+2+0.00384615384615385+6+2+0.00384615384615385+7+2+0.00384615384615385+8+8</definedName>
    <definedName function="false" hidden="false" localSheetId="1" name="ZA182AB" vbProcedure="false">2+0.00384615384615385+9+2+0.00384615384615385+10+2+0.00384615384615385+11+2+0.00384615384615385+12+2+0.00384615384615385+13+2+0.00384615384615385+14+2+0.00384615384615385+15+2+0.00384615384615385+16+8</definedName>
    <definedName function="false" hidden="false" localSheetId="1" name="ZA182AC" vbProcedure="false">2+0.00384615384615385+17+2+0.00384615384615385+18+2+0.00384615384615385+19+2+0.00384615384615385+20+2+0.00384615384615385+21+2+0.00384615384615385+22+2+0.00384615384615385+23+2+0.00384615384615385+24+8</definedName>
    <definedName function="false" hidden="false" localSheetId="1" name="ZA182AD" vbProcedure="false">2+0.00384615384615385+25+2+0.00384615384615385+26+2+0.00384615384615385+27+2+0.00384615384615385+28+2+0.00384615384615385+29+2+0.00384615384615385+30+2+0.00384615384615385+31+2+0.00384615384615385+32+8</definedName>
    <definedName function="false" hidden="false" localSheetId="1" name="ZA182AE" vbProcedure="false">2+0.00384615384615385+33+2+0.00384615384615385+34+2+0.00384615384615385+35+2+0.00384615384615385+36+2+0.00384615384615385+37+2+0.00384615384615385+38+2+0.00384615384615385+39+2+0.00384615384615385+40+8</definedName>
    <definedName function="false" hidden="false" localSheetId="1" name="ZA182AF" vbProcedure="false">2+0.00384615384615385+41+2+0.00384615384615385+42+2+0.00384615384615385+43+2+0.00384615384615385+44+2+0.00384615384615385+45+2+0.00384615384615385+46+2+0.00384615384615385+47+2+0.00384615384615385+48+8</definedName>
    <definedName function="false" hidden="false" localSheetId="1" name="ZA182AG" vbProcedure="false">2+0.00384615384615385+49+2+0.00384615384615385+50+2+0.00384615384615385+51+2+0.00384615384615385+52+2+0.00384615384615385+53+2+0.00384615384615385+54+2+0.00384615384615385+55+2+0.00384615384615385+56+8</definedName>
    <definedName function="false" hidden="false" localSheetId="1" name="ZA182AH" vbProcedure="false">2+0.00384615384615385+57+2+0.00384615384615385+58+2+0.00384615384615385+59+2+0.00384615384615385+60+2+0.00384615384615385+61+2+0.00384615384615385+62+2+0.00384615384615385+63+2+0.00384615384615385+64+8</definedName>
    <definedName function="false" hidden="false" localSheetId="1" name="ZA182AI" vbProcedure="false">2+0.00384615384615385+65+2+0.00384615384615385+66+2+0.00384615384615385+67+2+0.00384615384615385+68+2+0.00384615384615385+69+2+0.00384615384615385+70+2+0.00384615384615385+71+2+0.00384615384615385+72+8</definedName>
    <definedName function="false" hidden="false" localSheetId="1" name="ZA182AJ" vbProcedure="false">2+0.00384615384615385+73+2+0.00384615384615385+74+2+0.00384615384615385+75+2+0.00384615384615385+76+2+0.00384615384615385+77+2+0.00384615384615385+78+2+0.00384615384615385+79+2+0.00384615384615385+80+8</definedName>
    <definedName function="false" hidden="false" localSheetId="1" name="ZA182AK" vbProcedure="false">2+0.00384615384615385+81+2+0.00384615384615385+82+2+0.00384615384615385+83+2+0.00384615384615385+84+2+0.00384615384615385+85+2+0.00384615384615385+86+2+0.00384615384615385+87+2+0.00384615384615385+88+8</definedName>
    <definedName function="false" hidden="false" localSheetId="1" name="ZA182AL" vbProcedure="false">2+0.00384615384615385+89+2+0.00384615384615385+90+2+0.00384615384615385+91+2+0.00384615384615385+92+2+0.00384615384615385+93+2+0.00384615384615385+94+2+0.00384615384615385+95+2+0.00384615384615385+96+8</definedName>
    <definedName function="false" hidden="false" localSheetId="1" name="ZA182AM" vbProcedure="false">2+0.00384615384615385+97+2+0.00384615384615385+98+2+0.00384615384615385+99+2+0.00384615384615385+100+2+0.00384615384615385+101+2+0.00384615384615385+102+2+0.00384615384615385+103+2+0.00384615384615385+104+8</definedName>
    <definedName function="false" hidden="false" localSheetId="1" name="ZA182AN" vbProcedure="false">2+0.00384615384615385+105+2+0.00384615384615385+106+2+0.00384615384615385+107+2+0.00384615384615385+108+2+0.00384615384615385+109+2+0.00384615384615385+110+2+0.00384615384615385+111+8</definedName>
    <definedName function="false" hidden="false" localSheetId="1" name="ZA182AO" vbProcedure="false">2+0.00384615384615385+112+2+0.00384615384615385+113+2+0.00384615384615385+114+2+0.00384615384615385+115+2+0.00384615384615385+116+2+0.00384615384615385+117+2+0.00384615384615385+118+8</definedName>
    <definedName function="false" hidden="false" localSheetId="1" name="ZA182AP" vbProcedure="false">2+0.00384615384615385+119+2+0.00384615384615385+120+2+0.00384615384615385+121+2+0.00384615384615385+122+2+0.00384615384615385+123+2+0.00384615384615385+124+2+0.00384615384615385+125+8</definedName>
    <definedName function="false" hidden="false" localSheetId="1" name="ZA182AQ" vbProcedure="false">2+0.00384615384615385+126+2+0.00384615384615385+127+2+0.00384615384615385+128+2+0.00384615384615385+129+2+0.00384615384615385+130+2+0.00384615384615385+131+2+0.00384615384615385+132+8</definedName>
    <definedName function="false" hidden="false" localSheetId="1" name="ZA182AR" vbProcedure="false">2+0.00384615384615385+133+2+0.00384615384615385+134+2+0.00384615384615385+135+2+0.00384615384615385+136+2+0.00384615384615385+137+2+0.00384615384615385+138+2+0.00384615384615385+139+8</definedName>
    <definedName function="false" hidden="false" localSheetId="1" name="ZA182AS" vbProcedure="false">2+0.00384615384615385+140+2+0.00384615384615385+141+2+0.00384615384615385+142+2+0.00384615384615385+143+2+0.00384615384615385+144+2+0.00384615384615385+145+2+0.00384615384615385+146+8</definedName>
    <definedName function="false" hidden="false" localSheetId="1" name="ZA182AT" vbProcedure="false">2+0.00384615384615385+147+2+0.00384615384615385+148+2+0.00384615384615385+149+2+0.00384615384615385+150+2+0.00384615384615385+151+2+0.00384615384615385+152+2+0.00384615384615385+153+8</definedName>
    <definedName function="false" hidden="false" localSheetId="1" name="ZA182AU" vbProcedure="false">2+0.00384615384615385+154+2+0.00384615384615385+155+2+0.00384615384615385+156+2+0.00384615384615385+157+2+0.00384615384615385+158+2+0.00384615384615385+159+2+0.00384615384615385+160+8</definedName>
    <definedName function="false" hidden="false" localSheetId="1" name="ZA182AV" vbProcedure="false">2+0.00384615384615385+161+2+0.00384615384615385+162+2+0.00384615384615385+163+2+0.00384615384615385+164+2+0.00384615384615385+165+2+0.00384615384615385+166+2+0.00384615384615385+167+8</definedName>
    <definedName function="false" hidden="false" localSheetId="1" name="ZA182AW" vbProcedure="false">2+0.00384615384615385+168+2+0.00384615384615385+169+2+0.00384615384615385+170+2+0.00384615384615385+171+2+0.00384615384615385+172+2+0.00384615384615385+173+2+0.00384615384615385+174+8</definedName>
    <definedName function="false" hidden="false" localSheetId="1" name="ZA182AX" vbProcedure="false">2+0.00384615384615385+175+2+0.00384615384615385+176+2+0.00384615384615385+177+2+0.00384615384615385+178+2+0.00384615384615385+179+2+0.00384615384615385+180+2+0.00384615384615385+181+8</definedName>
    <definedName function="false" hidden="false" localSheetId="1" name="ZA182AY" vbProcedure="false">2+0.00384615384615385+182+2+0.00384615384615385+183+2+0.00384615384615385+184+2+0.00384615384615385+185+2+0.00384615384615385+186+2+0.00384615384615385+187+2+0.00384615384615385+188+8</definedName>
    <definedName function="false" hidden="false" localSheetId="1" name="ZA182AZ" vbProcedure="false">2+0.00384615384615385+189+2+0.00384615384615385+190+2+0.00384615384615385+191+2+0.00384615384615385+192+2+0.00384615384615385+193+2+0.00384615384615385+194+2+0.00384615384615385+195+8</definedName>
    <definedName function="false" hidden="false" localSheetId="1" name="ZA182BA" vbProcedure="false">2+0.00384615384615385+196+2+0.00384615384615385+197+2+0.00384615384615385+198+2+0.00384615384615385+199+2+0.00384615384615385+200+2+0.00384615384615385+201+2+0.00384615384615385+202+8</definedName>
    <definedName function="false" hidden="false" localSheetId="1" name="ZA182BB" vbProcedure="false">2+0.00384615384615385+203+2+0.00384615384615385+204+2+0.00384615384615385+205+2+0.00384615384615385+206+2+0.00384615384615385+207+2+0.00384615384615385+208+2+0.00384615384615385+209+8</definedName>
    <definedName function="false" hidden="false" localSheetId="1" name="ZA182BC" vbProcedure="false">2+0.00384615384615385+210+2+0.00384615384615385+211+2+0.00384615384615385+212+2+0.00384615384615385+213+2+0.00384615384615385+214+2+0.00384615384615385+215+2+0.00384615384615385+216+8</definedName>
    <definedName function="false" hidden="false" localSheetId="1" name="ZA182BD" vbProcedure="false">2+0.00384615384615385+217+2+0.00384615384615385+218+2+0.00384615384615385+219+2+0.00384615384615385+220+2+0.00384615384615385+221+2+0.00384615384615385+222+2+0.00384615384615385+223+8</definedName>
    <definedName function="false" hidden="false" localSheetId="1" name="ZA182BE" vbProcedure="false">2+0.00384615384615385+224+2+0.00384615384615385+225+2+0.00384615384615385+226+2+0.00384615384615385+227+2+0.00384615384615385+228+2+0.00384615384615385+229+2+0.00384615384615385+230+8</definedName>
    <definedName function="false" hidden="false" localSheetId="1" name="ZA182BF" vbProcedure="false">2+0.00384615384615385+231+2+0.00384615384615385+232+2+0.00384615384615385+233+2+0.00384615384615385+234+2+0.00384615384615385+235+2+0.00384615384615385+236+2+0.00384615384615385+237+8</definedName>
    <definedName function="false" hidden="false" localSheetId="1" name="ZA182BG" vbProcedure="false">2+0.00384615384615385+238+2+0.00384615384615385+239+2+0.00384615384615385+240+2+0.00384615384615385+241+2+0.00384615384615385+242+2+0.00384615384615385+243+2+0.00384615384615385+244+8</definedName>
    <definedName function="false" hidden="false" localSheetId="1" name="ZA182BH" vbProcedure="false">2+0.00384615384615385+245+2+0.00384615384615385+246+2+0.00384615384615385+247+2+0.00384615384615385+248+2+0.00384615384615385+249+2+0.00384615384615385+250+2+0.00384615384615385+251+8</definedName>
    <definedName function="false" hidden="false" localSheetId="1" name="ZA182BI" vbProcedure="false">2+0.00384615384615385+252+2+0.00384615384615385+253+2+0.00384615384615385+254+2+0.00381745120551091+255+2+0.00384615384615385+256+2+0.00384615384615385+257+2+0.00384615384615385+258+8</definedName>
    <definedName function="false" hidden="false" localSheetId="1" name="ZA182BJ" vbProcedure="false">2+0.00384615384615385+259+2+0.00384615384615385+260+9</definedName>
    <definedName function="false" hidden="false" localSheetId="1" name="ZA183" vbProcedure="false">'The Cards'!$C$88+"fD86"+545+0+"?"+1</definedName>
    <definedName function="false" hidden="false" localSheetId="1" name="ZA183AA" vbProcedure="false">2+0.00384615384615385+1+2+0.00384615384615385+2+2+0.00384615384615385+3+2+0.00384615384615385+4+2+0.00384615384615385+5+2+0.00384615384615385+6+2+0.00384615384615385+7+2+0.00384615384615385+8+8</definedName>
    <definedName function="false" hidden="false" localSheetId="1" name="ZA183AB" vbProcedure="false">2+0.00384615384615385+9+2+0.00384615384615385+10+2+0.00384615384615385+11+2+0.00384615384615385+12+2+0.00384615384615385+13+2+0.00384615384615385+14+2+0.00384615384615385+15+2+0.00384615384615385+16+8</definedName>
    <definedName function="false" hidden="false" localSheetId="1" name="ZA183AC" vbProcedure="false">2+0.00384615384615385+17+2+0.00384615384615385+18+2+0.00384615384615385+19+2+0.00384615384615385+20+2+0.00384615384615385+21+2+0.00384615384615385+22+2+0.00384615384615385+23+2+0.00384615384615385+24+8</definedName>
    <definedName function="false" hidden="false" localSheetId="1" name="ZA183AD" vbProcedure="false">2+0.00384615384615385+25+2+0.00384615384615385+26+2+0.00384615384615385+27+2+0.00384615384615385+28+2+0.00384615384615385+29+2+0.00384615384615385+30+2+0.00384615384615385+31+2+0.00384615384615385+32+8</definedName>
    <definedName function="false" hidden="false" localSheetId="1" name="ZA183AE" vbProcedure="false">2+0.00384615384615385+33+2+0.00384615384615385+34+2+0.00384615384615385+35+2+0.00384615384615385+36+2+0.00384615384615385+37+2+0.00384615384615385+38+2+0.00384615384615385+39+2+0.00384615384615385+40+8</definedName>
    <definedName function="false" hidden="false" localSheetId="1" name="ZA183AF" vbProcedure="false">2+0.00384615384615385+41+2+0.00384615384615385+42+2+0.00384615384615385+43+2+0.00384615384615385+44+2+0.00384615384615385+45+2+0.00384615384615385+46+2+0.00384615384615385+47+2+0.00384615384615385+48+8</definedName>
    <definedName function="false" hidden="false" localSheetId="1" name="ZA183AG" vbProcedure="false">2+0.00384615384615385+49+2+0.00384615384615385+50+2+0.00384615384615385+51+2+0.00384615384615385+52+2+0.00384615384615385+53+2+0.00384615384615385+54+2+0.00384615384615385+55+2+0.00384615384615385+56+8</definedName>
    <definedName function="false" hidden="false" localSheetId="1" name="ZA183AH" vbProcedure="false">2+0.00384615384615385+57+2+0.00384615384615385+58+2+0.00384615384615385+59+2+0.00384615384615385+60+2+0.00384615384615385+61+2+0.00384615384615385+62+2+0.00384615384615385+63+2+0.00384615384615385+64+8</definedName>
    <definedName function="false" hidden="false" localSheetId="1" name="ZA183AI" vbProcedure="false">2+0.00384615384615385+65+2+0.00384615384615385+66+2+0.00384615384615385+67+2+0.00384615384615385+68+2+0.00384615384615385+69+2+0.00384615384615385+70+2+0.00384615384615385+71+2+0.00384615384615385+72+8</definedName>
    <definedName function="false" hidden="false" localSheetId="1" name="ZA183AJ" vbProcedure="false">2+0.00384615384615385+73+2+0.00384615384615385+74+2+0.00384615384615385+75+2+0.00384615384615385+76+2+0.00384615384615385+77+2+0.00384615384615385+78+2+0.00384615384615385+79+2+0.00384615384615385+80+8</definedName>
    <definedName function="false" hidden="false" localSheetId="1" name="ZA183AK" vbProcedure="false">2+0.00384615384615385+81+2+0.00384615384615385+82+2+0.00384615384615385+83+2+0.00384615384615385+84+2+0.00384615384615385+85+2+0.00384615384615385+86+2+0.00384615384615385+87+2+0.00384615384615385+88+8</definedName>
    <definedName function="false" hidden="false" localSheetId="1" name="ZA183AL" vbProcedure="false">2+0.00384615384615385+89+2+0.00384615384615385+90+2+0.00384615384615385+91+2+0.00384615384615385+92+2+0.00384615384615385+93+2+0.00384615384615385+94+2+0.00384615384615385+95+2+0.00384615384615385+96+8</definedName>
    <definedName function="false" hidden="false" localSheetId="1" name="ZA183AM" vbProcedure="false">2+0.00384615384615385+97+2+0.00384615384615385+98+2+0.00384615384615385+99+2+0.00384615384615385+100+2+0.00384615384615385+101+2+0.00384615384615385+102+2+0.00384615384615385+103+2+0.00384615384615385+104+8</definedName>
    <definedName function="false" hidden="false" localSheetId="1" name="ZA183AN" vbProcedure="false">2+0.00384615384615385+105+2+0.00384615384615385+106+2+0.00384615384615385+107+2+0.00384615384615385+108+2+0.00384615384615385+109+2+0.00384615384615385+110+2+0.00384615384615385+111+8</definedName>
    <definedName function="false" hidden="false" localSheetId="1" name="ZA183AO" vbProcedure="false">2+0.00384615384615385+112+2+0.00384615384615385+113+2+0.00384615384615385+114+2+0.00384615384615385+115+2+0.00384615384615385+116+2+0.00384615384615385+117+2+0.00384615384615385+118+8</definedName>
    <definedName function="false" hidden="false" localSheetId="1" name="ZA183AP" vbProcedure="false">2+0.00384615384615385+119+2+0.00384615384615385+120+2+0.00384615384615385+121+2+0.00384615384615385+122+2+0.00384615384615385+123+2+0.00384615384615385+124+2+0.00384615384615385+125+8</definedName>
    <definedName function="false" hidden="false" localSheetId="1" name="ZA183AQ" vbProcedure="false">2+0.00384615384615385+126+2+0.00384615384615385+127+2+0.00384615384615385+128+2+0.00384615384615385+129+2+0.00384615384615385+130+2+0.00384615384615385+131+2+0.00384615384615385+132+8</definedName>
    <definedName function="false" hidden="false" localSheetId="1" name="ZA183AR" vbProcedure="false">2+0.00384615384615385+133+2+0.00384615384615385+134+2+0.00384615384615385+135+2+0.00384615384615385+136+2+0.00384615384615385+137+2+0.00384615384615385+138+2+0.00384615384615385+139+8</definedName>
    <definedName function="false" hidden="false" localSheetId="1" name="ZA183AS" vbProcedure="false">2+0.00384615384615385+140+2+0.00384615384615385+141+2+0.00384615384615385+142+2+0.00384615384615385+143+2+0.00384615384615385+144+2+0.00384615384615385+145+2+0.00384615384615385+146+8</definedName>
    <definedName function="false" hidden="false" localSheetId="1" name="ZA183AT" vbProcedure="false">2+0.00384615384615385+147+2+0.00384615384615385+148+2+0.00384615384615385+149+2+0.00384615384615385+150+2+0.00384615384615385+151+2+0.00384615384615385+152+2+0.00384615384615385+153+8</definedName>
    <definedName function="false" hidden="false" localSheetId="1" name="ZA183AU" vbProcedure="false">2+0.00384615384615385+154+2+0.00384615384615385+155+2+0.00384615384615385+156+2+0.00384615384615385+157+2+0.00384615384615385+158+2+0.00384615384615385+159+2+0.00384615384615385+160+8</definedName>
    <definedName function="false" hidden="false" localSheetId="1" name="ZA183AV" vbProcedure="false">2+0.00384615384615385+161+2+0.00384615384615385+162+2+0.00384615384615385+163+2+0.00384615384615385+164+2+0.00384615384615385+165+2+0.00384615384615385+166+2+0.00384615384615385+167+8</definedName>
    <definedName function="false" hidden="false" localSheetId="1" name="ZA183AW" vbProcedure="false">2+0.00384615384615385+168+2+0.00384615384615385+169+2+0.00384615384615385+170+2+0.00384615384615385+171+2+0.00384615384615385+172+2+0.00384615384615385+173+2+0.00384615384615385+174+8</definedName>
    <definedName function="false" hidden="false" localSheetId="1" name="ZA183AX" vbProcedure="false">2+0.00384615384615385+175+2+0.00384615384615385+176+2+0.00384615384615385+177+2+0.00384615384615385+178+2+0.00384615384615385+179+2+0.00384615384615385+180+2+0.00384615384615385+181+8</definedName>
    <definedName function="false" hidden="false" localSheetId="1" name="ZA183AY" vbProcedure="false">2+0.00384615384615385+182+2+0.00384615384615385+183+2+0.00384615384615385+184+2+0.00384615384615385+185+2+0.00384615384615385+186+2+0.00384615384615385+187+2+0.00384615384615385+188+8</definedName>
    <definedName function="false" hidden="false" localSheetId="1" name="ZA183AZ" vbProcedure="false">2+0.00384615384615385+189+2+0.00384615384615385+190+2+0.00384615384615385+191+2+0.00384615384615385+192+2+0.00384615384615385+193+2+0.00384615384615385+194+2+0.00384615384615385+195+8</definedName>
    <definedName function="false" hidden="false" localSheetId="1" name="ZA183BA" vbProcedure="false">2+0.00384615384615385+196+2+0.00384615384615385+197+2+0.00384615384615385+198+2+0.00384615384615385+199+2+0.00384615384615385+200+2+0.00384615384615385+201+2+0.00384615384615385+202+8</definedName>
    <definedName function="false" hidden="false" localSheetId="1" name="ZA183BB" vbProcedure="false">2+0.00384615384615385+203+2+0.00384615384615385+204+2+0.00384615384615385+205+2+0.00384615384615385+206+2+0.00384615384615385+207+2+0.00384615384615385+208+2+0.00384615384615385+209+8</definedName>
    <definedName function="false" hidden="false" localSheetId="1" name="ZA183BC" vbProcedure="false">2+0.00384615384615385+210+2+0.00384615384615385+211+2+0.00384615384615385+212+2+0.00384615384615385+213+2+0.00384615384615385+214+2+0.00384615384615385+215+2+0.00384615384615385+216+8</definedName>
    <definedName function="false" hidden="false" localSheetId="1" name="ZA183BD" vbProcedure="false">2+0.00384615384615385+217+2+0.00384615384615385+218+2+0.00384615384615385+219+2+0.00384615384615385+220+2+0.00384615384615385+221+2+0.00384615384615385+222+2+0.00384615384615385+223+8</definedName>
    <definedName function="false" hidden="false" localSheetId="1" name="ZA183BE" vbProcedure="false">2+0.00384615384615385+224+2+0.00384615384615385+225+2+0.00384615384615385+226+2+0.00384615384615385+227+2+0.00384615384615385+228+2+0.00384615384615385+229+2+0.00384615384615385+230+8</definedName>
    <definedName function="false" hidden="false" localSheetId="1" name="ZA183BF" vbProcedure="false">2+0.00384615384615385+231+2+0.00384615384615385+232+2+0.00384615384615385+233+2+0.00384615384615385+234+2+0.00384615384615385+235+2+0.00384615384615385+236+2+0.00384615384615385+237+8</definedName>
    <definedName function="false" hidden="false" localSheetId="1" name="ZA183BG" vbProcedure="false">2+0.00384615384615385+238+2+0.00384615384615385+239+2+0.00384615384615385+240+2+0.00384615384615385+241+2+0.00384615384615385+242+2+0.00384615384615385+243+2+0.00384615384615385+244+8</definedName>
    <definedName function="false" hidden="false" localSheetId="1" name="ZA183BH" vbProcedure="false">2+0.00384615384615385+245+2+0.00384615384615385+246+2+0.00384615384615385+247+2+0.00384615384615385+248+2+0.00384615384615385+249+2+0.00384615384615385+250+2+0.00384615384615385+251+8</definedName>
    <definedName function="false" hidden="false" localSheetId="1" name="ZA183BI" vbProcedure="false">2+0.00384615384615385+252+2+0.00384615384615385+253+2+0.00384615384615385+254+2+0.00381745120551091+255+2+0.00384615384615385+256+2+0.00384615384615385+257+2+0.00384615384615385+258+8</definedName>
    <definedName function="false" hidden="false" localSheetId="1" name="ZA183BJ" vbProcedure="false">2+0.00384615384615385+259+2+0.00384615384615385+260+9</definedName>
    <definedName function="false" hidden="false" localSheetId="1" name="ZA184" vbProcedure="false">'The Cards'!$C$89+"fD87"+545+0+"?"+1</definedName>
    <definedName function="false" hidden="false" localSheetId="1" name="ZA184AA" vbProcedure="false">2+0.00384615384615385+1+2+0.00384615384615385+2+2+0.00384615384615385+3+2+0.00384615384615385+4+2+0.00384615384615385+5+2+0.00384615384615385+6+2+0.00384615384615385+7+2+0.00384615384615385+8+8</definedName>
    <definedName function="false" hidden="false" localSheetId="1" name="ZA184AB" vbProcedure="false">2+0.00384615384615385+9+2+0.00384615384615385+10+2+0.00384615384615385+11+2+0.00384615384615385+12+2+0.00384615384615385+13+2+0.00384615384615385+14+2+0.00384615384615385+15+2+0.00384615384615385+16+8</definedName>
    <definedName function="false" hidden="false" localSheetId="1" name="ZA184AC" vbProcedure="false">2+0.00384615384615385+17+2+0.00384615384615385+18+2+0.00384615384615385+19+2+0.00384615384615385+20+2+0.00384615384615385+21+2+0.00384615384615385+22+2+0.00384615384615385+23+2+0.00384615384615385+24+8</definedName>
    <definedName function="false" hidden="false" localSheetId="1" name="ZA184AD" vbProcedure="false">2+0.00384615384615385+25+2+0.00384615384615385+26+2+0.00384615384615385+27+2+0.00384615384615385+28+2+0.00384615384615385+29+2+0.00384615384615385+30+2+0.00384615384615385+31+2+0.00384615384615385+32+8</definedName>
    <definedName function="false" hidden="false" localSheetId="1" name="ZA184AE" vbProcedure="false">2+0.00384615384615385+33+2+0.00384615384615385+34+2+0.00384615384615385+35+2+0.00384615384615385+36+2+0.00384615384615385+37+2+0.00384615384615385+38+2+0.00384615384615385+39+2+0.00384615384615385+40+8</definedName>
    <definedName function="false" hidden="false" localSheetId="1" name="ZA184AF" vbProcedure="false">2+0.00384615384615385+41+2+0.00384615384615385+42+2+0.00384615384615385+43+2+0.00384615384615385+44+2+0.00384615384615385+45+2+0.00384615384615385+46+2+0.00384615384615385+47+2+0.00384615384615385+48+8</definedName>
    <definedName function="false" hidden="false" localSheetId="1" name="ZA184AG" vbProcedure="false">2+0.00384615384615385+49+2+0.00384615384615385+50+2+0.00384615384615385+51+2+0.00384615384615385+52+2+0.00384615384615385+53+2+0.00384615384615385+54+2+0.00384615384615385+55+2+0.00384615384615385+56+8</definedName>
    <definedName function="false" hidden="false" localSheetId="1" name="ZA184AH" vbProcedure="false">2+0.00384615384615385+57+2+0.00384615384615385+58+2+0.00384615384615385+59+2+0.00384615384615385+60+2+0.00384615384615385+61+2+0.00384615384615385+62+2+0.00384615384615385+63+2+0.00384615384615385+64+8</definedName>
    <definedName function="false" hidden="false" localSheetId="1" name="ZA184AI" vbProcedure="false">2+0.00384615384615385+65+2+0.00384615384615385+66+2+0.00384615384615385+67+2+0.00384615384615385+68+2+0.00384615384615385+69+2+0.00384615384615385+70+2+0.00384615384615385+71+2+0.00384615384615385+72+8</definedName>
    <definedName function="false" hidden="false" localSheetId="1" name="ZA184AJ" vbProcedure="false">2+0.00384615384615385+73+2+0.00384615384615385+74+2+0.00384615384615385+75+2+0.00384615384615385+76+2+0.00384615384615385+77+2+0.00384615384615385+78+2+0.00384615384615385+79+2+0.00384615384615385+80+8</definedName>
    <definedName function="false" hidden="false" localSheetId="1" name="ZA184AK" vbProcedure="false">2+0.00384615384615385+81+2+0.00384615384615385+82+2+0.00384615384615385+83+2+0.00384615384615385+84+2+0.00384615384615385+85+2+0.00384615384615385+86+2+0.00384615384615385+87+2+0.00384615384615385+88+8</definedName>
    <definedName function="false" hidden="false" localSheetId="1" name="ZA184AL" vbProcedure="false">2+0.00384615384615385+89+2+0.00384615384615385+90+2+0.00384615384615385+91+2+0.00384615384615385+92+2+0.00384615384615385+93+2+0.00384615384615385+94+2+0.00384615384615385+95+2+0.00384615384615385+96+8</definedName>
    <definedName function="false" hidden="false" localSheetId="1" name="ZA184AM" vbProcedure="false">2+0.00384615384615385+97+2+0.00384615384615385+98+2+0.00384615384615385+99+2+0.00384615384615385+100+2+0.00384615384615385+101+2+0.00384615384615385+102+2+0.00384615384615385+103+2+0.00384615384615385+104+8</definedName>
    <definedName function="false" hidden="false" localSheetId="1" name="ZA184AN" vbProcedure="false">2+0.00384615384615385+105+2+0.00384615384615385+106+2+0.00384615384615385+107+2+0.00384615384615385+108+2+0.00384615384615385+109+2+0.00384615384615385+110+2+0.00384615384615385+111+8</definedName>
    <definedName function="false" hidden="false" localSheetId="1" name="ZA184AO" vbProcedure="false">2+0.00384615384615385+112+2+0.00384615384615385+113+2+0.00384615384615385+114+2+0.00384615384615385+115+2+0.00384615384615385+116+2+0.00384615384615385+117+2+0.00384615384615385+118+8</definedName>
    <definedName function="false" hidden="false" localSheetId="1" name="ZA184AP" vbProcedure="false">2+0.00384615384615385+119+2+0.00384615384615385+120+2+0.00384615384615385+121+2+0.00384615384615385+122+2+0.00384615384615385+123+2+0.00384615384615385+124+2+0.00384615384615385+125+8</definedName>
    <definedName function="false" hidden="false" localSheetId="1" name="ZA184AQ" vbProcedure="false">2+0.00384615384615385+126+2+0.00384615384615385+127+2+0.00384615384615385+128+2+0.00384615384615385+129+2+0.00384615384615385+130+2+0.00384615384615385+131+2+0.00384615384615385+132+8</definedName>
    <definedName function="false" hidden="false" localSheetId="1" name="ZA184AR" vbProcedure="false">2+0.00384615384615385+133+2+0.00384615384615385+134+2+0.00384615384615385+135+2+0.00384615384615385+136+2+0.00384615384615385+137+2+0.00384615384615385+138+2+0.00384615384615385+139+8</definedName>
    <definedName function="false" hidden="false" localSheetId="1" name="ZA184AS" vbProcedure="false">2+0.00384615384615385+140+2+0.00384615384615385+141+2+0.00384615384615385+142+2+0.00384615384615385+143+2+0.00384615384615385+144+2+0.00384615384615385+145+2+0.00384615384615385+146+8</definedName>
    <definedName function="false" hidden="false" localSheetId="1" name="ZA184AT" vbProcedure="false">2+0.00384615384615385+147+2+0.00384615384615385+148+2+0.00384615384615385+149+2+0.00384615384615385+150+2+0.00384615384615385+151+2+0.00384615384615385+152+2+0.00384615384615385+153+8</definedName>
    <definedName function="false" hidden="false" localSheetId="1" name="ZA184AU" vbProcedure="false">2+0.00384615384615385+154+2+0.00384615384615385+155+2+0.00384615384615385+156+2+0.00384615384615385+157+2+0.00384615384615385+158+2+0.00384615384615385+159+2+0.00384615384615385+160+8</definedName>
    <definedName function="false" hidden="false" localSheetId="1" name="ZA184AV" vbProcedure="false">2+0.00384615384615385+161+2+0.00384615384615385+162+2+0.00384615384615385+163+2+0.00384615384615385+164+2+0.00384615384615385+165+2+0.00384615384615385+166+2+0.00384615384615385+167+8</definedName>
    <definedName function="false" hidden="false" localSheetId="1" name="ZA184AW" vbProcedure="false">2+0.00384615384615385+168+2+0.00384615384615385+169+2+0.00384615384615385+170+2+0.00384615384615385+171+2+0.00384615384615385+172+2+0.00384615384615385+173+2+0.00384615384615385+174+8</definedName>
    <definedName function="false" hidden="false" localSheetId="1" name="ZA184AX" vbProcedure="false">2+0.00384615384615385+175+2+0.00384615384615385+176+2+0.00384615384615385+177+2+0.00384615384615385+178+2+0.00384615384615385+179+2+0.00384615384615385+180+2+0.00384615384615385+181+8</definedName>
    <definedName function="false" hidden="false" localSheetId="1" name="ZA184AY" vbProcedure="false">2+0.00384615384615385+182+2+0.00384615384615385+183+2+0.00384615384615385+184+2+0.00384615384615385+185+2+0.00384615384615385+186+2+0.00384615384615385+187+2+0.00384615384615385+188+8</definedName>
    <definedName function="false" hidden="false" localSheetId="1" name="ZA184AZ" vbProcedure="false">2+0.00384615384615385+189+2+0.00384615384615385+190+2+0.00384615384615385+191+2+0.00384615384615385+192+2+0.00384615384615385+193+2+0.00384615384615385+194+2+0.00384615384615385+195+8</definedName>
    <definedName function="false" hidden="false" localSheetId="1" name="ZA184BA" vbProcedure="false">2+0.00384615384615385+196+2+0.00384615384615385+197+2+0.00384615384615385+198+2+0.00384615384615385+199+2+0.00384615384615385+200+2+0.00384615384615385+201+2+0.00384615384615385+202+8</definedName>
    <definedName function="false" hidden="false" localSheetId="1" name="ZA184BB" vbProcedure="false">2+0.00384615384615385+203+2+0.00384615384615385+204+2+0.00384615384615385+205+2+0.00384615384615385+206+2+0.00384615384615385+207+2+0.00384615384615385+208+2+0.00384615384615385+209+8</definedName>
    <definedName function="false" hidden="false" localSheetId="1" name="ZA184BC" vbProcedure="false">2+0.00384615384615385+210+2+0.00384615384615385+211+2+0.00384615384615385+212+2+0.00384615384615385+213+2+0.00384615384615385+214+2+0.00384615384615385+215+2+0.00384615384615385+216+8</definedName>
    <definedName function="false" hidden="false" localSheetId="1" name="ZA184BD" vbProcedure="false">2+0.00384615384615385+217+2+0.00384615384615385+218+2+0.00384615384615385+219+2+0.00384615384615385+220+2+0.00384615384615385+221+2+0.00384615384615385+222+2+0.00384615384615385+223+8</definedName>
    <definedName function="false" hidden="false" localSheetId="1" name="ZA184BE" vbProcedure="false">2+0.00384615384615385+224+2+0.00384615384615385+225+2+0.00384615384615385+226+2+0.00384615384615385+227+2+0.00384615384615385+228+2+0.00384615384615385+229+2+0.00384615384615385+230+8</definedName>
    <definedName function="false" hidden="false" localSheetId="1" name="ZA184BF" vbProcedure="false">2+0.00384615384615385+231+2+0.00384615384615385+232+2+0.00384615384615385+233+2+0.00384615384615385+234+2+0.00384615384615385+235+2+0.00384615384615385+236+2+0.00384615384615385+237+8</definedName>
    <definedName function="false" hidden="false" localSheetId="1" name="ZA184BG" vbProcedure="false">2+0.00384615384615385+238+2+0.00384615384615385+239+2+0.00384615384615385+240+2+0.00384615384615385+241+2+0.00384615384615385+242+2+0.00384615384615385+243+2+0.00384615384615385+244+8</definedName>
    <definedName function="false" hidden="false" localSheetId="1" name="ZA184BH" vbProcedure="false">2+0.00384615384615385+245+2+0.00384615384615385+246+2+0.00384615384615385+247+2+0.00384615384615385+248+2+0.00384615384615385+249+2+0.00384615384615385+250+2+0.00384615384615385+251+8</definedName>
    <definedName function="false" hidden="false" localSheetId="1" name="ZA184BI" vbProcedure="false">2+0.00384615384615385+252+2+0.00384615384615385+253+2+0.00384615384615385+254+2+0.00381745120551091+255+2+0.00384615384615385+256+2+0.00384615384615385+257+2+0.00384615384615385+258+8</definedName>
    <definedName function="false" hidden="false" localSheetId="1" name="ZA184BJ" vbProcedure="false">2+0.00384615384615385+259+2+0.00384615384615385+260+9</definedName>
    <definedName function="false" hidden="false" localSheetId="1" name="ZA185" vbProcedure="false">'The Cards'!$C$90+"fD88"+545+0+"?"+1</definedName>
    <definedName function="false" hidden="false" localSheetId="1" name="ZA185AA" vbProcedure="false">2+0.00384615384615385+1+2+0.00384615384615385+2+2+0.00384615384615385+3+2+0.00384615384615385+4+2+0.00384615384615385+5+2+0.00384615384615385+6+2+0.00384615384615385+7+2+0.00384615384615385+8+8</definedName>
    <definedName function="false" hidden="false" localSheetId="1" name="ZA185AB" vbProcedure="false">2+0.00384615384615385+9+2+0.00384615384615385+10+2+0.00384615384615385+11+2+0.00384615384615385+12+2+0.00384615384615385+13+2+0.00384615384615385+14+2+0.00384615384615385+15+2+0.00384615384615385+16+8</definedName>
    <definedName function="false" hidden="false" localSheetId="1" name="ZA185AC" vbProcedure="false">2+0.00384615384615385+17+2+0.00384615384615385+18+2+0.00384615384615385+19+2+0.00384615384615385+20+2+0.00384615384615385+21+2+0.00384615384615385+22+2+0.00384615384615385+23+2+0.00384615384615385+24+8</definedName>
    <definedName function="false" hidden="false" localSheetId="1" name="ZA185AD" vbProcedure="false">2+0.00384615384615385+25+2+0.00384615384615385+26+2+0.00384615384615385+27+2+0.00384615384615385+28+2+0.00384615384615385+29+2+0.00384615384615385+30+2+0.00384615384615385+31+2+0.00384615384615385+32+8</definedName>
    <definedName function="false" hidden="false" localSheetId="1" name="ZA185AE" vbProcedure="false">2+0.00384615384615385+33+2+0.00384615384615385+34+2+0.00384615384615385+35+2+0.00384615384615385+36+2+0.00384615384615385+37+2+0.00384615384615385+38+2+0.00384615384615385+39+2+0.00384615384615385+40+8</definedName>
    <definedName function="false" hidden="false" localSheetId="1" name="ZA185AF" vbProcedure="false">2+0.00384615384615385+41+2+0.00384615384615385+42+2+0.00384615384615385+43+2+0.00384615384615385+44+2+0.00384615384615385+45+2+0.00384615384615385+46+2+0.00384615384615385+47+2+0.00384615384615385+48+8</definedName>
    <definedName function="false" hidden="false" localSheetId="1" name="ZA185AG" vbProcedure="false">2+0.00384615384615385+49+2+0.00384615384615385+50+2+0.00384615384615385+51+2+0.00384615384615385+52+2+0.00384615384615385+53+2+0.00384615384615385+54+2+0.00384615384615385+55+2+0.00384615384615385+56+8</definedName>
    <definedName function="false" hidden="false" localSheetId="1" name="ZA185AH" vbProcedure="false">2+0.00384615384615385+57+2+0.00384615384615385+58+2+0.00384615384615385+59+2+0.00384615384615385+60+2+0.00384615384615385+61+2+0.00384615384615385+62+2+0.00384615384615385+63+2+0.00384615384615385+64+8</definedName>
    <definedName function="false" hidden="false" localSheetId="1" name="ZA185AI" vbProcedure="false">2+0.00384615384615385+65+2+0.00384615384615385+66+2+0.00384615384615385+67+2+0.00384615384615385+68+2+0.00384615384615385+69+2+0.00384615384615385+70+2+0.00384615384615385+71+2+0.00384615384615385+72+8</definedName>
    <definedName function="false" hidden="false" localSheetId="1" name="ZA185AJ" vbProcedure="false">2+0.00384615384615385+73+2+0.00384615384615385+74+2+0.00384615384615385+75+2+0.00384615384615385+76+2+0.00384615384615385+77+2+0.00384615384615385+78+2+0.00384615384615385+79+2+0.00384615384615385+80+8</definedName>
    <definedName function="false" hidden="false" localSheetId="1" name="ZA185AK" vbProcedure="false">2+0.00384615384615385+81+2+0.00384615384615385+82+2+0.00384615384615385+83+2+0.00384615384615385+84+2+0.00384615384615385+85+2+0.00384615384615385+86+2+0.00384615384615385+87+2+0.00384615384615385+88+8</definedName>
    <definedName function="false" hidden="false" localSheetId="1" name="ZA185AL" vbProcedure="false">2+0.00384615384615385+89+2+0.00384615384615385+90+2+0.00384615384615385+91+2+0.00384615384615385+92+2+0.00384615384615385+93+2+0.00384615384615385+94+2+0.00384615384615385+95+2+0.00384615384615385+96+8</definedName>
    <definedName function="false" hidden="false" localSheetId="1" name="ZA185AM" vbProcedure="false">2+0.00384615384615385+97+2+0.00384615384615385+98+2+0.00384615384615385+99+2+0.00384615384615385+100+2+0.00384615384615385+101+2+0.00384615384615385+102+2+0.00384615384615385+103+2+0.00384615384615385+104+8</definedName>
    <definedName function="false" hidden="false" localSheetId="1" name="ZA185AN" vbProcedure="false">2+0.00384615384615385+105+2+0.00384615384615385+106+2+0.00384615384615385+107+2+0.00384615384615385+108+2+0.00384615384615385+109+2+0.00384615384615385+110+2+0.00384615384615385+111+8</definedName>
    <definedName function="false" hidden="false" localSheetId="1" name="ZA185AO" vbProcedure="false">2+0.00384615384615385+112+2+0.00384615384615385+113+2+0.00384615384615385+114+2+0.00384615384615385+115+2+0.00384615384615385+116+2+0.00384615384615385+117+2+0.00384615384615385+118+8</definedName>
    <definedName function="false" hidden="false" localSheetId="1" name="ZA185AP" vbProcedure="false">2+0.00384615384615385+119+2+0.00384615384615385+120+2+0.00384615384615385+121+2+0.00384615384615385+122+2+0.00384615384615385+123+2+0.00384615384615385+124+2+0.00384615384615385+125+8</definedName>
    <definedName function="false" hidden="false" localSheetId="1" name="ZA185AQ" vbProcedure="false">2+0.00384615384615385+126+2+0.00384615384615385+127+2+0.00384615384615385+128+2+0.00384615384615385+129+2+0.00384615384615385+130+2+0.00384615384615385+131+2+0.00384615384615385+132+8</definedName>
    <definedName function="false" hidden="false" localSheetId="1" name="ZA185AR" vbProcedure="false">2+0.00384615384615385+133+2+0.00384615384615385+134+2+0.00384615384615385+135+2+0.00384615384615385+136+2+0.00384615384615385+137+2+0.00384615384615385+138+2+0.00384615384615385+139+8</definedName>
    <definedName function="false" hidden="false" localSheetId="1" name="ZA185AS" vbProcedure="false">2+0.00384615384615385+140+2+0.00384615384615385+141+2+0.00384615384615385+142+2+0.00384615384615385+143+2+0.00384615384615385+144+2+0.00384615384615385+145+2+0.00384615384615385+146+8</definedName>
    <definedName function="false" hidden="false" localSheetId="1" name="ZA185AT" vbProcedure="false">2+0.00384615384615385+147+2+0.00384615384615385+148+2+0.00384615384615385+149+2+0.00384615384615385+150+2+0.00384615384615385+151+2+0.00384615384615385+152+2+0.00384615384615385+153+8</definedName>
    <definedName function="false" hidden="false" localSheetId="1" name="ZA185AU" vbProcedure="false">2+0.00384615384615385+154+2+0.00384615384615385+155+2+0.00384615384615385+156+2+0.00384615384615385+157+2+0.00384615384615385+158+2+0.00384615384615385+159+2+0.00384615384615385+160+8</definedName>
    <definedName function="false" hidden="false" localSheetId="1" name="ZA185AV" vbProcedure="false">2+0.00384615384615385+161+2+0.00384615384615385+162+2+0.00384615384615385+163+2+0.00384615384615385+164+2+0.00384615384615385+165+2+0.00384615384615385+166+2+0.00384615384615385+167+8</definedName>
    <definedName function="false" hidden="false" localSheetId="1" name="ZA185AW" vbProcedure="false">2+0.00384615384615385+168+2+0.00384615384615385+169+2+0.00384615384615385+170+2+0.00384615384615385+171+2+0.00384615384615385+172+2+0.00384615384615385+173+2+0.00384615384615385+174+8</definedName>
    <definedName function="false" hidden="false" localSheetId="1" name="ZA185AX" vbProcedure="false">2+0.00384615384615385+175+2+0.00384615384615385+176+2+0.00384615384615385+177+2+0.00384615384615385+178+2+0.00384615384615385+179+2+0.00384615384615385+180+2+0.00384615384615385+181+8</definedName>
    <definedName function="false" hidden="false" localSheetId="1" name="ZA185AY" vbProcedure="false">2+0.00384615384615385+182+2+0.00384615384615385+183+2+0.00384615384615385+184+2+0.00384615384615385+185+2+0.00384615384615385+186+2+0.00384615384615385+187+2+0.00384615384615385+188+8</definedName>
    <definedName function="false" hidden="false" localSheetId="1" name="ZA185AZ" vbProcedure="false">2+0.00384615384615385+189+2+0.00384615384615385+190+2+0.00384615384615385+191+2+0.00384615384615385+192+2+0.00384615384615385+193+2+0.00384615384615385+194+2+0.00384615384615385+195+8</definedName>
    <definedName function="false" hidden="false" localSheetId="1" name="ZA185BA" vbProcedure="false">2+0.00384615384615385+196+2+0.00384615384615385+197+2+0.00384615384615385+198+2+0.00384615384615385+199+2+0.00384615384615385+200+2+0.00384615384615385+201+2+0.00384615384615385+202+8</definedName>
    <definedName function="false" hidden="false" localSheetId="1" name="ZA185BB" vbProcedure="false">2+0.00384615384615385+203+2+0.00384615384615385+204+2+0.00384615384615385+205+2+0.00384615384615385+206+2+0.00384615384615385+207+2+0.00384615384615385+208+2+0.00384615384615385+209+8</definedName>
    <definedName function="false" hidden="false" localSheetId="1" name="ZA185BC" vbProcedure="false">2+0.00384615384615385+210+2+0.00384615384615385+211+2+0.00384615384615385+212+2+0.00384615384615385+213+2+0.00384615384615385+214+2+0.00384615384615385+215+2+0.00384615384615385+216+8</definedName>
    <definedName function="false" hidden="false" localSheetId="1" name="ZA185BD" vbProcedure="false">2+0.00384615384615385+217+2+0.00384615384615385+218+2+0.00384615384615385+219+2+0.00384615384615385+220+2+0.00384615384615385+221+2+0.00384615384615385+222+2+0.00384615384615385+223+8</definedName>
    <definedName function="false" hidden="false" localSheetId="1" name="ZA185BE" vbProcedure="false">2+0.00384615384615385+224+2+0.00384615384615385+225+2+0.00384615384615385+226+2+0.00384615384615385+227+2+0.00384615384615385+228+2+0.00384615384615385+229+2+0.00384615384615385+230+8</definedName>
    <definedName function="false" hidden="false" localSheetId="1" name="ZA185BF" vbProcedure="false">2+0.00384615384615385+231+2+0.00384615384615385+232+2+0.00384615384615385+233+2+0.00384615384615385+234+2+0.00384615384615385+235+2+0.00384615384615385+236+2+0.00384615384615385+237+8</definedName>
    <definedName function="false" hidden="false" localSheetId="1" name="ZA185BG" vbProcedure="false">2+0.00384615384615385+238+2+0.00384615384615385+239+2+0.00384615384615385+240+2+0.00384615384615385+241+2+0.00384615384615385+242+2+0.00384615384615385+243+2+0.00384615384615385+244+8</definedName>
    <definedName function="false" hidden="false" localSheetId="1" name="ZA185BH" vbProcedure="false">2+0.00384615384615385+245+2+0.00384615384615385+246+2+0.00384615384615385+247+2+0.00384615384615385+248+2+0.00384615384615385+249+2+0.00384615384615385+250+2+0.00384615384615385+251+8</definedName>
    <definedName function="false" hidden="false" localSheetId="1" name="ZA185BI" vbProcedure="false">2+0.00384615384615385+252+2+0.00384615384615385+253+2+0.00384615384615385+254+2+0.00381745120551091+255+2+0.00384615384615385+256+2+0.00384615384615385+257+2+0.00384615384615385+258+8</definedName>
    <definedName function="false" hidden="false" localSheetId="1" name="ZA185BJ" vbProcedure="false">2+0.00384615384615385+259+2+0.00384615384615385+260+9</definedName>
    <definedName function="false" hidden="false" localSheetId="1" name="ZA186" vbProcedure="false">'The Cards'!$C$91+"fD89"+545+0+"?"+1</definedName>
    <definedName function="false" hidden="false" localSheetId="1" name="ZA186AA" vbProcedure="false">2+0.00384615384615385+1+2+0.00384615384615385+2+2+0.00384615384615385+3+2+0.00384615384615385+4+2+0.00384615384615385+5+2+0.00384615384615385+6+2+0.00384615384615385+7+2+0.00384615384615385+8+8</definedName>
    <definedName function="false" hidden="false" localSheetId="1" name="ZA186AB" vbProcedure="false">2+0.00384615384615385+9+2+0.00384615384615385+10+2+0.00384615384615385+11+2+0.00384615384615385+12+2+0.00384615384615385+13+2+0.00384615384615385+14+2+0.00384615384615385+15+2+0.00384615384615385+16+8</definedName>
    <definedName function="false" hidden="false" localSheetId="1" name="ZA186AC" vbProcedure="false">2+0.00384615384615385+17+2+0.00384615384615385+18+2+0.00384615384615385+19+2+0.00384615384615385+20+2+0.00384615384615385+21+2+0.00384615384615385+22+2+0.00384615384615385+23+2+0.00384615384615385+24+8</definedName>
    <definedName function="false" hidden="false" localSheetId="1" name="ZA186AD" vbProcedure="false">2+0.00384615384615385+25+2+0.00384615384615385+26+2+0.00384615384615385+27+2+0.00384615384615385+28+2+0.00384615384615385+29+2+0.00384615384615385+30+2+0.00384615384615385+31+2+0.00384615384615385+32+8</definedName>
    <definedName function="false" hidden="false" localSheetId="1" name="ZA186AE" vbProcedure="false">2+0.00384615384615385+33+2+0.00384615384615385+34+2+0.00384615384615385+35+2+0.00384615384615385+36+2+0.00384615384615385+37+2+0.00384615384615385+38+2+0.00384615384615385+39+2+0.00384615384615385+40+8</definedName>
    <definedName function="false" hidden="false" localSheetId="1" name="ZA186AF" vbProcedure="false">2+0.00384615384615385+41+2+0.00384615384615385+42+2+0.00384615384615385+43+2+0.00384615384615385+44+2+0.00384615384615385+45+2+0.00384615384615385+46+2+0.00384615384615385+47+2+0.00384615384615385+48+8</definedName>
    <definedName function="false" hidden="false" localSheetId="1" name="ZA186AG" vbProcedure="false">2+0.00384615384615385+49+2+0.00384615384615385+50+2+0.00384615384615385+51+2+0.00384615384615385+52+2+0.00384615384615385+53+2+0.00384615384615385+54+2+0.00384615384615385+55+2+0.00384615384615385+56+8</definedName>
    <definedName function="false" hidden="false" localSheetId="1" name="ZA186AH" vbProcedure="false">2+0.00384615384615385+57+2+0.00384615384615385+58+2+0.00384615384615385+59+2+0.00384615384615385+60+2+0.00384615384615385+61+2+0.00384615384615385+62+2+0.00384615384615385+63+2+0.00384615384615385+64+8</definedName>
    <definedName function="false" hidden="false" localSheetId="1" name="ZA186AI" vbProcedure="false">2+0.00384615384615385+65+2+0.00384615384615385+66+2+0.00384615384615385+67+2+0.00384615384615385+68+2+0.00384615384615385+69+2+0.00384615384615385+70+2+0.00384615384615385+71+2+0.00384615384615385+72+8</definedName>
    <definedName function="false" hidden="false" localSheetId="1" name="ZA186AJ" vbProcedure="false">2+0.00384615384615385+73+2+0.00384615384615385+74+2+0.00384615384615385+75+2+0.00384615384615385+76+2+0.00384615384615385+77+2+0.00384615384615385+78+2+0.00384615384615385+79+2+0.00384615384615385+80+8</definedName>
    <definedName function="false" hidden="false" localSheetId="1" name="ZA186AK" vbProcedure="false">2+0.00384615384615385+81+2+0.00384615384615385+82+2+0.00384615384615385+83+2+0.00384615384615385+84+2+0.00384615384615385+85+2+0.00384615384615385+86+2+0.00384615384615385+87+2+0.00384615384615385+88+8</definedName>
    <definedName function="false" hidden="false" localSheetId="1" name="ZA186AL" vbProcedure="false">2+0.00384615384615385+89+2+0.00384615384615385+90+2+0.00384615384615385+91+2+0.00384615384615385+92+2+0.00384615384615385+93+2+0.00384615384615385+94+2+0.00384615384615385+95+2+0.00384615384615385+96+8</definedName>
    <definedName function="false" hidden="false" localSheetId="1" name="ZA186AM" vbProcedure="false">2+0.00384615384615385+97+2+0.00384615384615385+98+2+0.00384615384615385+99+2+0.00384615384615385+100+2+0.00384615384615385+101+2+0.00384615384615385+102+2+0.00384615384615385+103+2+0.00384615384615385+104+8</definedName>
    <definedName function="false" hidden="false" localSheetId="1" name="ZA186AN" vbProcedure="false">2+0.00384615384615385+105+2+0.00384615384615385+106+2+0.00384615384615385+107+2+0.00384615384615385+108+2+0.00384615384615385+109+2+0.00384615384615385+110+2+0.00384615384615385+111+8</definedName>
    <definedName function="false" hidden="false" localSheetId="1" name="ZA186AO" vbProcedure="false">2+0.00384615384615385+112+2+0.00384615384615385+113+2+0.00384615384615385+114+2+0.00384615384615385+115+2+0.00384615384615385+116+2+0.00384615384615385+117+2+0.00384615384615385+118+8</definedName>
    <definedName function="false" hidden="false" localSheetId="1" name="ZA186AP" vbProcedure="false">2+0.00384615384615385+119+2+0.00384615384615385+120+2+0.00384615384615385+121+2+0.00384615384615385+122+2+0.00384615384615385+123+2+0.00384615384615385+124+2+0.00384615384615385+125+8</definedName>
    <definedName function="false" hidden="false" localSheetId="1" name="ZA186AQ" vbProcedure="false">2+0.00384615384615385+126+2+0.00384615384615385+127+2+0.00384615384615385+128+2+0.00384615384615385+129+2+0.00384615384615385+130+2+0.00384615384615385+131+2+0.00384615384615385+132+8</definedName>
    <definedName function="false" hidden="false" localSheetId="1" name="ZA186AR" vbProcedure="false">2+0.00384615384615385+133+2+0.00384615384615385+134+2+0.00384615384615385+135+2+0.00384615384615385+136+2+0.00384615384615385+137+2+0.00384615384615385+138+2+0.00384615384615385+139+8</definedName>
    <definedName function="false" hidden="false" localSheetId="1" name="ZA186AS" vbProcedure="false">2+0.00384615384615385+140+2+0.00384615384615385+141+2+0.00384615384615385+142+2+0.00384615384615385+143+2+0.00384615384615385+144+2+0.00384615384615385+145+2+0.00384615384615385+146+8</definedName>
    <definedName function="false" hidden="false" localSheetId="1" name="ZA186AT" vbProcedure="false">2+0.00384615384615385+147+2+0.00384615384615385+148+2+0.00384615384615385+149+2+0.00384615384615385+150+2+0.00384615384615385+151+2+0.00384615384615385+152+2+0.00384615384615385+153+8</definedName>
    <definedName function="false" hidden="false" localSheetId="1" name="ZA186AU" vbProcedure="false">2+0.00384615384615385+154+2+0.00384615384615385+155+2+0.00384615384615385+156+2+0.00384615384615385+157+2+0.00384615384615385+158+2+0.00384615384615385+159+2+0.00384615384615385+160+8</definedName>
    <definedName function="false" hidden="false" localSheetId="1" name="ZA186AV" vbProcedure="false">2+0.00384615384615385+161+2+0.00384615384615385+162+2+0.00384615384615385+163+2+0.00384615384615385+164+2+0.00384615384615385+165+2+0.00384615384615385+166+2+0.00384615384615385+167+8</definedName>
    <definedName function="false" hidden="false" localSheetId="1" name="ZA186AW" vbProcedure="false">2+0.00384615384615385+168+2+0.00384615384615385+169+2+0.00384615384615385+170+2+0.00384615384615385+171+2+0.00384615384615385+172+2+0.00384615384615385+173+2+0.00384615384615385+174+8</definedName>
    <definedName function="false" hidden="false" localSheetId="1" name="ZA186AX" vbProcedure="false">2+0.00384615384615385+175+2+0.00384615384615385+176+2+0.00384615384615385+177+2+0.00384615384615385+178+2+0.00384615384615385+179+2+0.00384615384615385+180+2+0.00384615384615385+181+8</definedName>
    <definedName function="false" hidden="false" localSheetId="1" name="ZA186AY" vbProcedure="false">2+0.00384615384615385+182+2+0.00384615384615385+183+2+0.00384615384615385+184+2+0.00384615384615385+185+2+0.00384615384615385+186+2+0.00384615384615385+187+2+0.00384615384615385+188+8</definedName>
    <definedName function="false" hidden="false" localSheetId="1" name="ZA186AZ" vbProcedure="false">2+0.00384615384615385+189+2+0.00384615384615385+190+2+0.00384615384615385+191+2+0.00384615384615385+192+2+0.00384615384615385+193+2+0.00384615384615385+194+2+0.00384615384615385+195+8</definedName>
    <definedName function="false" hidden="false" localSheetId="1" name="ZA186BA" vbProcedure="false">2+0.00384615384615385+196+2+0.00384615384615385+197+2+0.00384615384615385+198+2+0.00384615384615385+199+2+0.00384615384615385+200+2+0.00384615384615385+201+2+0.00384615384615385+202+8</definedName>
    <definedName function="false" hidden="false" localSheetId="1" name="ZA186BB" vbProcedure="false">2+0.00384615384615385+203+2+0.00384615384615385+204+2+0.00384615384615385+205+2+0.00384615384615385+206+2+0.00384615384615385+207+2+0.00384615384615385+208+2+0.00384615384615385+209+8</definedName>
    <definedName function="false" hidden="false" localSheetId="1" name="ZA186BC" vbProcedure="false">2+0.00384615384615385+210+2+0.00384615384615385+211+2+0.00384615384615385+212+2+0.00384615384615385+213+2+0.00384615384615385+214+2+0.00384615384615385+215+2+0.00384615384615385+216+8</definedName>
    <definedName function="false" hidden="false" localSheetId="1" name="ZA186BD" vbProcedure="false">2+0.00384615384615385+217+2+0.00384615384615385+218+2+0.00384615384615385+219+2+0.00384615384615385+220+2+0.00384615384615385+221+2+0.00384615384615385+222+2+0.00384615384615385+223+8</definedName>
    <definedName function="false" hidden="false" localSheetId="1" name="ZA186BE" vbProcedure="false">2+0.00384615384615385+224+2+0.00384615384615385+225+2+0.00384615384615385+226+2+0.00384615384615385+227+2+0.00384615384615385+228+2+0.00384615384615385+229+2+0.00384615384615385+230+8</definedName>
    <definedName function="false" hidden="false" localSheetId="1" name="ZA186BF" vbProcedure="false">2+0.00384615384615385+231+2+0.00384615384615385+232+2+0.00384615384615385+233+2+0.00384615384615385+234+2+0.00384615384615385+235+2+0.00384615384615385+236+2+0.00384615384615385+237+8</definedName>
    <definedName function="false" hidden="false" localSheetId="1" name="ZA186BG" vbProcedure="false">2+0.00384615384615385+238+2+0.00384615384615385+239+2+0.00384615384615385+240+2+0.00384615384615385+241+2+0.00384615384615385+242+2+0.00384615384615385+243+2+0.00384615384615385+244+8</definedName>
    <definedName function="false" hidden="false" localSheetId="1" name="ZA186BH" vbProcedure="false">2+0.00384615384615385+245+2+0.00384615384615385+246+2+0.00384615384615385+247+2+0.00384615384615385+248+2+0.00384615384615385+249+2+0.00384615384615385+250+2+0.00384615384615385+251+8</definedName>
    <definedName function="false" hidden="false" localSheetId="1" name="ZA186BI" vbProcedure="false">2+0.00384615384615385+252+2+0.00384615384615385+253+2+0.00384615384615385+254+2+0.00381745120551091+255+2+0.00384615384615385+256+2+0.00384615384615385+257+2+0.00384615384615385+258+8</definedName>
    <definedName function="false" hidden="false" localSheetId="1" name="ZA186BJ" vbProcedure="false">2+0.00384615384615385+259+2+0.00384615384615385+260+9</definedName>
    <definedName function="false" hidden="false" localSheetId="1" name="ZA187" vbProcedure="false">'The Cards'!$C$92+"fD90"+545+0+"?"+1</definedName>
    <definedName function="false" hidden="false" localSheetId="1" name="ZA187AA" vbProcedure="false">2+0.00384615384615385+1+2+0.00384615384615385+2+2+0.00384615384615385+3+2+0.00384615384615385+4+2+0.00384615384615385+5+2+0.00384615384615385+6+2+0.00384615384615385+7+2+0.00384615384615385+8+8</definedName>
    <definedName function="false" hidden="false" localSheetId="1" name="ZA187AB" vbProcedure="false">2+0.00384615384615385+9+2+0.00384615384615385+10+2+0.00384615384615385+11+2+0.00384615384615385+12+2+0.00384615384615385+13+2+0.00384615384615385+14+2+0.00384615384615385+15+2+0.00384615384615385+16+8</definedName>
    <definedName function="false" hidden="false" localSheetId="1" name="ZA187AC" vbProcedure="false">2+0.00384615384615385+17+2+0.00384615384615385+18+2+0.00384615384615385+19+2+0.00384615384615385+20+2+0.00384615384615385+21+2+0.00384615384615385+22+2+0.00384615384615385+23+2+0.00384615384615385+24+8</definedName>
    <definedName function="false" hidden="false" localSheetId="1" name="ZA187AD" vbProcedure="false">2+0.00384615384615385+25+2+0.00384615384615385+26+2+0.00384615384615385+27+2+0.00384615384615385+28+2+0.00384615384615385+29+2+0.00384615384615385+30+2+0.00384615384615385+31+2+0.00384615384615385+32+8</definedName>
    <definedName function="false" hidden="false" localSheetId="1" name="ZA187AE" vbProcedure="false">2+0.00384615384615385+33+2+0.00384615384615385+34+2+0.00384615384615385+35+2+0.00384615384615385+36+2+0.00384615384615385+37+2+0.00384615384615385+38+2+0.00384615384615385+39+2+0.00384615384615385+40+8</definedName>
    <definedName function="false" hidden="false" localSheetId="1" name="ZA187AF" vbProcedure="false">2+0.00384615384615385+41+2+0.00384615384615385+42+2+0.00384615384615385+43+2+0.00384615384615385+44+2+0.00384615384615385+45+2+0.00384615384615385+46+2+0.00384615384615385+47+2+0.00384615384615385+48+8</definedName>
    <definedName function="false" hidden="false" localSheetId="1" name="ZA187AG" vbProcedure="false">2+0.00384615384615385+49+2+0.00384615384615385+50+2+0.00384615384615385+51+2+0.00384615384615385+52+2+0.00384615384615385+53+2+0.00384615384615385+54+2+0.00384615384615385+55+2+0.00384615384615385+56+8</definedName>
    <definedName function="false" hidden="false" localSheetId="1" name="ZA187AH" vbProcedure="false">2+0.00384615384615385+57+2+0.00384615384615385+58+2+0.00384615384615385+59+2+0.00384615384615385+60+2+0.00384615384615385+61+2+0.00384615384615385+62+2+0.00384615384615385+63+2+0.00384615384615385+64+8</definedName>
    <definedName function="false" hidden="false" localSheetId="1" name="ZA187AI" vbProcedure="false">2+0.00384615384615385+65+2+0.00384615384615385+66+2+0.00384615384615385+67+2+0.00384615384615385+68+2+0.00384615384615385+69+2+0.00384615384615385+70+2+0.00384615384615385+71+2+0.00384615384615385+72+8</definedName>
    <definedName function="false" hidden="false" localSheetId="1" name="ZA187AJ" vbProcedure="false">2+0.00384615384615385+73+2+0.00384615384615385+74+2+0.00384615384615385+75+2+0.00384615384615385+76+2+0.00384615384615385+77+2+0.00384615384615385+78+2+0.00384615384615385+79+2+0.00384615384615385+80+8</definedName>
    <definedName function="false" hidden="false" localSheetId="1" name="ZA187AK" vbProcedure="false">2+0.00384615384615385+81+2+0.00384615384615385+82+2+0.00384615384615385+83+2+0.00384615384615385+84+2+0.00384615384615385+85+2+0.00384615384615385+86+2+0.00384615384615385+87+2+0.00384615384615385+88+8</definedName>
    <definedName function="false" hidden="false" localSheetId="1" name="ZA187AL" vbProcedure="false">2+0.00384615384615385+89+2+0.00384615384615385+90+2+0.00384615384615385+91+2+0.00384615384615385+92+2+0.00384615384615385+93+2+0.00384615384615385+94+2+0.00384615384615385+95+2+0.00384615384615385+96+8</definedName>
    <definedName function="false" hidden="false" localSheetId="1" name="ZA187AM" vbProcedure="false">2+0.00384615384615385+97+2+0.00384615384615385+98+2+0.00384615384615385+99+2+0.00384615384615385+100+2+0.00384615384615385+101+2+0.00384615384615385+102+2+0.00384615384615385+103+2+0.00384615384615385+104+8</definedName>
    <definedName function="false" hidden="false" localSheetId="1" name="ZA187AN" vbProcedure="false">2+0.00384615384615385+105+2+0.00384615384615385+106+2+0.00384615384615385+107+2+0.00384615384615385+108+2+0.00384615384615385+109+2+0.00384615384615385+110+2+0.00384615384615385+111+8</definedName>
    <definedName function="false" hidden="false" localSheetId="1" name="ZA187AO" vbProcedure="false">2+0.00384615384615385+112+2+0.00384615384615385+113+2+0.00384615384615385+114+2+0.00384615384615385+115+2+0.00384615384615385+116+2+0.00384615384615385+117+2+0.00384615384615385+118+8</definedName>
    <definedName function="false" hidden="false" localSheetId="1" name="ZA187AP" vbProcedure="false">2+0.00384615384615385+119+2+0.00384615384615385+120+2+0.00384615384615385+121+2+0.00384615384615385+122+2+0.00384615384615385+123+2+0.00384615384615385+124+2+0.00384615384615385+125+8</definedName>
    <definedName function="false" hidden="false" localSheetId="1" name="ZA187AQ" vbProcedure="false">2+0.00384615384615385+126+2+0.00384615384615385+127+2+0.00384615384615385+128+2+0.00384615384615385+129+2+0.00384615384615385+130+2+0.00384615384615385+131+2+0.00384615384615385+132+8</definedName>
    <definedName function="false" hidden="false" localSheetId="1" name="ZA187AR" vbProcedure="false">2+0.00384615384615385+133+2+0.00384615384615385+134+2+0.00384615384615385+135+2+0.00384615384615385+136+2+0.00384615384615385+137+2+0.00384615384615385+138+2+0.00384615384615385+139+8</definedName>
    <definedName function="false" hidden="false" localSheetId="1" name="ZA187AS" vbProcedure="false">2+0.00384615384615385+140+2+0.00384615384615385+141+2+0.00384615384615385+142+2+0.00384615384615385+143+2+0.00384615384615385+144+2+0.00384615384615385+145+2+0.00384615384615385+146+8</definedName>
    <definedName function="false" hidden="false" localSheetId="1" name="ZA187AT" vbProcedure="false">2+0.00384615384615385+147+2+0.00384615384615385+148+2+0.00384615384615385+149+2+0.00384615384615385+150+2+0.00384615384615385+151+2+0.00384615384615385+152+2+0.00384615384615385+153+8</definedName>
    <definedName function="false" hidden="false" localSheetId="1" name="ZA187AU" vbProcedure="false">2+0.00384615384615385+154+2+0.00384615384615385+155+2+0.00384615384615385+156+2+0.00384615384615385+157+2+0.00384615384615385+158+2+0.00384615384615385+159+2+0.00384615384615385+160+8</definedName>
    <definedName function="false" hidden="false" localSheetId="1" name="ZA187AV" vbProcedure="false">2+0.00384615384615385+161+2+0.00384615384615385+162+2+0.00384615384615385+163+2+0.00384615384615385+164+2+0.00384615384615385+165+2+0.00384615384615385+166+2+0.00384615384615385+167+8</definedName>
    <definedName function="false" hidden="false" localSheetId="1" name="ZA187AW" vbProcedure="false">2+0.00384615384615385+168+2+0.00384615384615385+169+2+0.00384615384615385+170+2+0.00384615384615385+171+2+0.00384615384615385+172+2+0.00384615384615385+173+2+0.00384615384615385+174+8</definedName>
    <definedName function="false" hidden="false" localSheetId="1" name="ZA187AX" vbProcedure="false">2+0.00384615384615385+175+2+0.00384615384615385+176+2+0.00384615384615385+177+2+0.00384615384615385+178+2+0.00384615384615385+179+2+0.00384615384615385+180+2+0.00384615384615385+181+8</definedName>
    <definedName function="false" hidden="false" localSheetId="1" name="ZA187AY" vbProcedure="false">2+0.00384615384615385+182+2+0.00384615384615385+183+2+0.00384615384615385+184+2+0.00384615384615385+185+2+0.00384615384615385+186+2+0.00384615384615385+187+2+0.00384615384615385+188+8</definedName>
    <definedName function="false" hidden="false" localSheetId="1" name="ZA187AZ" vbProcedure="false">2+0.00384615384615385+189+2+0.00384615384615385+190+2+0.00384615384615385+191+2+0.00384615384615385+192+2+0.00384615384615385+193+2+0.00384615384615385+194+2+0.00384615384615385+195+8</definedName>
    <definedName function="false" hidden="false" localSheetId="1" name="ZA187BA" vbProcedure="false">2+0.00384615384615385+196+2+0.00384615384615385+197+2+0.00384615384615385+198+2+0.00384615384615385+199+2+0.00384615384615385+200+2+0.00384615384615385+201+2+0.00384615384615385+202+8</definedName>
    <definedName function="false" hidden="false" localSheetId="1" name="ZA187BB" vbProcedure="false">2+0.00384615384615385+203+2+0.00384615384615385+204+2+0.00384615384615385+205+2+0.00384615384615385+206+2+0.00384615384615385+207+2+0.00384615384615385+208+2+0.00384615384615385+209+8</definedName>
    <definedName function="false" hidden="false" localSheetId="1" name="ZA187BC" vbProcedure="false">2+0.00384615384615385+210+2+0.00384615384615385+211+2+0.00384615384615385+212+2+0.00384615384615385+213+2+0.00384615384615385+214+2+0.00384615384615385+215+2+0.00384615384615385+216+8</definedName>
    <definedName function="false" hidden="false" localSheetId="1" name="ZA187BD" vbProcedure="false">2+0.00384615384615385+217+2+0.00384615384615385+218+2+0.00384615384615385+219+2+0.00384615384615385+220+2+0.00384615384615385+221+2+0.00384615384615385+222+2+0.00384615384615385+223+8</definedName>
    <definedName function="false" hidden="false" localSheetId="1" name="ZA187BE" vbProcedure="false">2+0.00384615384615385+224+2+0.00384615384615385+225+2+0.00384615384615385+226+2+0.00384615384615385+227+2+0.00384615384615385+228+2+0.00384615384615385+229+2+0.00384615384615385+230+8</definedName>
    <definedName function="false" hidden="false" localSheetId="1" name="ZA187BF" vbProcedure="false">2+0.00384615384615385+231+2+0.00384615384615385+232+2+0.00384615384615385+233+2+0.00384615384615385+234+2+0.00384615384615385+235+2+0.00384615384615385+236+2+0.00384615384615385+237+8</definedName>
    <definedName function="false" hidden="false" localSheetId="1" name="ZA187BG" vbProcedure="false">2+0.00384615384615385+238+2+0.00384615384615385+239+2+0.00384615384615385+240+2+0.00384615384615385+241+2+0.00384615384615385+242+2+0.00384615384615385+243+2+0.00384615384615385+244+8</definedName>
    <definedName function="false" hidden="false" localSheetId="1" name="ZA187BH" vbProcedure="false">2+0.00384615384615385+245+2+0.00384615384615385+246+2+0.00384615384615385+247+2+0.00384615384615385+248+2+0.00384615384615385+249+2+0.00384615384615385+250+2+0.00384615384615385+251+8</definedName>
    <definedName function="false" hidden="false" localSheetId="1" name="ZA187BI" vbProcedure="false">2+0.00384615384615385+252+2+0.00384615384615385+253+2+0.00384615384615385+254+2+0.00381745120551091+255+2+0.00384615384615385+256+2+0.00384615384615385+257+2+0.00384615384615385+258+8</definedName>
    <definedName function="false" hidden="false" localSheetId="1" name="ZA187BJ" vbProcedure="false">2+0.00384615384615385+259+2+0.00384615384615385+260+9</definedName>
    <definedName function="false" hidden="false" localSheetId="1" name="ZA188" vbProcedure="false">'The Cards'!$C$93+"fD91"+545+0+"?"+1</definedName>
    <definedName function="false" hidden="false" localSheetId="1" name="ZA188AA" vbProcedure="false">2+0.00384615384615385+1+2+0.00384615384615385+2+2+0.00384615384615385+3+2+0.00384615384615385+4+2+0.00384615384615385+5+2+0.00384615384615385+6+2+0.00384615384615385+7+2+0.00384615384615385+8+8</definedName>
    <definedName function="false" hidden="false" localSheetId="1" name="ZA188AB" vbProcedure="false">2+0.00384615384615385+9+2+0.00384615384615385+10+2+0.00384615384615385+11+2+0.00384615384615385+12+2+0.00384615384615385+13+2+0.00384615384615385+14+2+0.00384615384615385+15+2+0.00384615384615385+16+8</definedName>
    <definedName function="false" hidden="false" localSheetId="1" name="ZA188AC" vbProcedure="false">2+0.00384615384615385+17+2+0.00384615384615385+18+2+0.00384615384615385+19+2+0.00384615384615385+20+2+0.00384615384615385+21+2+0.00384615384615385+22+2+0.00384615384615385+23+2+0.00384615384615385+24+8</definedName>
    <definedName function="false" hidden="false" localSheetId="1" name="ZA188AD" vbProcedure="false">2+0.00384615384615385+25+2+0.00384615384615385+26+2+0.00384615384615385+27+2+0.00384615384615385+28+2+0.00384615384615385+29+2+0.00384615384615385+30+2+0.00384615384615385+31+2+0.00384615384615385+32+8</definedName>
    <definedName function="false" hidden="false" localSheetId="1" name="ZA188AE" vbProcedure="false">2+0.00384615384615385+33+2+0.00384615384615385+34+2+0.00384615384615385+35+2+0.00384615384615385+36+2+0.00384615384615385+37+2+0.00384615384615385+38+2+0.00384615384615385+39+2+0.00384615384615385+40+8</definedName>
    <definedName function="false" hidden="false" localSheetId="1" name="ZA188AF" vbProcedure="false">2+0.00384615384615385+41+2+0.00384615384615385+42+2+0.00384615384615385+43+2+0.00384615384615385+44+2+0.00384615384615385+45+2+0.00384615384615385+46+2+0.00384615384615385+47+2+0.00384615384615385+48+8</definedName>
    <definedName function="false" hidden="false" localSheetId="1" name="ZA188AG" vbProcedure="false">2+0.00384615384615385+49+2+0.00384615384615385+50+2+0.00384615384615385+51+2+0.00384615384615385+52+2+0.00384615384615385+53+2+0.00384615384615385+54+2+0.00384615384615385+55+2+0.00384615384615385+56+8</definedName>
    <definedName function="false" hidden="false" localSheetId="1" name="ZA188AH" vbProcedure="false">2+0.00384615384615385+57+2+0.00384615384615385+58+2+0.00384615384615385+59+2+0.00384615384615385+60+2+0.00384615384615385+61+2+0.00384615384615385+62+2+0.00384615384615385+63+2+0.00384615384615385+64+8</definedName>
    <definedName function="false" hidden="false" localSheetId="1" name="ZA188AI" vbProcedure="false">2+0.00384615384615385+65+2+0.00384615384615385+66+2+0.00384615384615385+67+2+0.00384615384615385+68+2+0.00384615384615385+69+2+0.00384615384615385+70+2+0.00384615384615385+71+2+0.00384615384615385+72+8</definedName>
    <definedName function="false" hidden="false" localSheetId="1" name="ZA188AJ" vbProcedure="false">2+0.00384615384615385+73+2+0.00384615384615385+74+2+0.00384615384615385+75+2+0.00384615384615385+76+2+0.00384615384615385+77+2+0.00384615384615385+78+2+0.00384615384615385+79+2+0.00384615384615385+80+8</definedName>
    <definedName function="false" hidden="false" localSheetId="1" name="ZA188AK" vbProcedure="false">2+0.00384615384615385+81+2+0.00384615384615385+82+2+0.00384615384615385+83+2+0.00384615384615385+84+2+0.00384615384615385+85+2+0.00384615384615385+86+2+0.00384615384615385+87+2+0.00384615384615385+88+8</definedName>
    <definedName function="false" hidden="false" localSheetId="1" name="ZA188AL" vbProcedure="false">2+0.00384615384615385+89+2+0.00384615384615385+90+2+0.00384615384615385+91+2+0.00384615384615385+92+2+0.00384615384615385+93+2+0.00384615384615385+94+2+0.00384615384615385+95+2+0.00384615384615385+96+8</definedName>
    <definedName function="false" hidden="false" localSheetId="1" name="ZA188AM" vbProcedure="false">2+0.00384615384615385+97+2+0.00384615384615385+98+2+0.00384615384615385+99+2+0.00384615384615385+100+2+0.00384615384615385+101+2+0.00384615384615385+102+2+0.00384615384615385+103+2+0.00384615384615385+104+8</definedName>
    <definedName function="false" hidden="false" localSheetId="1" name="ZA188AN" vbProcedure="false">2+0.00384615384615385+105+2+0.00384615384615385+106+2+0.00384615384615385+107+2+0.00384615384615385+108+2+0.00384615384615385+109+2+0.00384615384615385+110+2+0.00384615384615385+111+8</definedName>
    <definedName function="false" hidden="false" localSheetId="1" name="ZA188AO" vbProcedure="false">2+0.00384615384615385+112+2+0.00384615384615385+113+2+0.00384615384615385+114+2+0.00384615384615385+115+2+0.00384615384615385+116+2+0.00384615384615385+117+2+0.00384615384615385+118+8</definedName>
    <definedName function="false" hidden="false" localSheetId="1" name="ZA188AP" vbProcedure="false">2+0.00384615384615385+119+2+0.00384615384615385+120+2+0.00384615384615385+121+2+0.00384615384615385+122+2+0.00384615384615385+123+2+0.00384615384615385+124+2+0.00384615384615385+125+8</definedName>
    <definedName function="false" hidden="false" localSheetId="1" name="ZA188AQ" vbProcedure="false">2+0.00384615384615385+126+2+0.00384615384615385+127+2+0.00384615384615385+128+2+0.00384615384615385+129+2+0.00384615384615385+130+2+0.00384615384615385+131+2+0.00384615384615385+132+8</definedName>
    <definedName function="false" hidden="false" localSheetId="1" name="ZA188AR" vbProcedure="false">2+0.00384615384615385+133+2+0.00384615384615385+134+2+0.00384615384615385+135+2+0.00384615384615385+136+2+0.00384615384615385+137+2+0.00384615384615385+138+2+0.00384615384615385+139+8</definedName>
    <definedName function="false" hidden="false" localSheetId="1" name="ZA188AS" vbProcedure="false">2+0.00384615384615385+140+2+0.00384615384615385+141+2+0.00384615384615385+142+2+0.00384615384615385+143+2+0.00384615384615385+144+2+0.00384615384615385+145+2+0.00384615384615385+146+8</definedName>
    <definedName function="false" hidden="false" localSheetId="1" name="ZA188AT" vbProcedure="false">2+0.00384615384615385+147+2+0.00384615384615385+148+2+0.00384615384615385+149+2+0.00384615384615385+150+2+0.00384615384615385+151+2+0.00384615384615385+152+2+0.00384615384615385+153+8</definedName>
    <definedName function="false" hidden="false" localSheetId="1" name="ZA188AU" vbProcedure="false">2+0.00384615384615385+154+2+0.00384615384615385+155+2+0.00384615384615385+156+2+0.00384615384615385+157+2+0.00384615384615385+158+2+0.00384615384615385+159+2+0.00384615384615385+160+8</definedName>
    <definedName function="false" hidden="false" localSheetId="1" name="ZA188AV" vbProcedure="false">2+0.00384615384615385+161+2+0.00384615384615385+162+2+0.00384615384615385+163+2+0.00384615384615385+164+2+0.00384615384615385+165+2+0.00384615384615385+166+2+0.00384615384615385+167+8</definedName>
    <definedName function="false" hidden="false" localSheetId="1" name="ZA188AW" vbProcedure="false">2+0.00384615384615385+168+2+0.00384615384615385+169+2+0.00384615384615385+170+2+0.00384615384615385+171+2+0.00384615384615385+172+2+0.00384615384615385+173+2+0.00384615384615385+174+8</definedName>
    <definedName function="false" hidden="false" localSheetId="1" name="ZA188AX" vbProcedure="false">2+0.00384615384615385+175+2+0.00384615384615385+176+2+0.00384615384615385+177+2+0.00384615384615385+178+2+0.00384615384615385+179+2+0.00384615384615385+180+2+0.00384615384615385+181+8</definedName>
    <definedName function="false" hidden="false" localSheetId="1" name="ZA188AY" vbProcedure="false">2+0.00384615384615385+182+2+0.00384615384615385+183+2+0.00384615384615385+184+2+0.00384615384615385+185+2+0.00384615384615385+186+2+0.00384615384615385+187+2+0.00384615384615385+188+8</definedName>
    <definedName function="false" hidden="false" localSheetId="1" name="ZA188AZ" vbProcedure="false">2+0.00384615384615385+189+2+0.00384615384615385+190+2+0.00384615384615385+191+2+0.00384615384615385+192+2+0.00384615384615385+193+2+0.00384615384615385+194+2+0.00384615384615385+195+8</definedName>
    <definedName function="false" hidden="false" localSheetId="1" name="ZA188BA" vbProcedure="false">2+0.00384615384615385+196+2+0.00384615384615385+197+2+0.00384615384615385+198+2+0.00384615384615385+199+2+0.00384615384615385+200+2+0.00384615384615385+201+2+0.00384615384615385+202+8</definedName>
    <definedName function="false" hidden="false" localSheetId="1" name="ZA188BB" vbProcedure="false">2+0.00384615384615385+203+2+0.00384615384615385+204+2+0.00384615384615385+205+2+0.00384615384615385+206+2+0.00384615384615385+207+2+0.00384615384615385+208+2+0.00384615384615385+209+8</definedName>
    <definedName function="false" hidden="false" localSheetId="1" name="ZA188BC" vbProcedure="false">2+0.00384615384615385+210+2+0.00384615384615385+211+2+0.00384615384615385+212+2+0.00384615384615385+213+2+0.00384615384615385+214+2+0.00384615384615385+215+2+0.00384615384615385+216+8</definedName>
    <definedName function="false" hidden="false" localSheetId="1" name="ZA188BD" vbProcedure="false">2+0.00384615384615385+217+2+0.00384615384615385+218+2+0.00384615384615385+219+2+0.00384615384615385+220+2+0.00384615384615385+221+2+0.00384615384615385+222+2+0.00384615384615385+223+8</definedName>
    <definedName function="false" hidden="false" localSheetId="1" name="ZA188BE" vbProcedure="false">2+0.00384615384615385+224+2+0.00384615384615385+225+2+0.00384615384615385+226+2+0.00384615384615385+227+2+0.00384615384615385+228+2+0.00384615384615385+229+2+0.00384615384615385+230+8</definedName>
    <definedName function="false" hidden="false" localSheetId="1" name="ZA188BF" vbProcedure="false">2+0.00384615384615385+231+2+0.00384615384615385+232+2+0.00384615384615385+233+2+0.00384615384615385+234+2+0.00384615384615385+235+2+0.00384615384615385+236+2+0.00384615384615385+237+8</definedName>
    <definedName function="false" hidden="false" localSheetId="1" name="ZA188BG" vbProcedure="false">2+0.00384615384615385+238+2+0.00384615384615385+239+2+0.00384615384615385+240+2+0.00384615384615385+241+2+0.00384615384615385+242+2+0.00384615384615385+243+2+0.00384615384615385+244+8</definedName>
    <definedName function="false" hidden="false" localSheetId="1" name="ZA188BH" vbProcedure="false">2+0.00384615384615385+245+2+0.00384615384615385+246+2+0.00384615384615385+247+2+0.00384615384615385+248+2+0.00384615384615385+249+2+0.00384615384615385+250+2+0.00384615384615385+251+8</definedName>
    <definedName function="false" hidden="false" localSheetId="1" name="ZA188BI" vbProcedure="false">2+0.00384615384615385+252+2+0.00384615384615385+253+2+0.00384615384615385+254+2+0.00381745120551091+255+2+0.00384615384615385+256+2+0.00384615384615385+257+2+0.00384615384615385+258+8</definedName>
    <definedName function="false" hidden="false" localSheetId="1" name="ZA188BJ" vbProcedure="false">2+0.00384615384615385+259+2+0.00384615384615385+260+9</definedName>
    <definedName function="false" hidden="false" localSheetId="1" name="ZA189" vbProcedure="false">'The Cards'!$C$94+"fD92"+545+0+"?"+1</definedName>
    <definedName function="false" hidden="false" localSheetId="1" name="ZA189AA" vbProcedure="false">2+0.00384615384615385+1+2+0.00384615384615385+2+2+0.00384615384615385+3+2+0.00384615384615385+4+2+0.00384615384615385+5+2+0.00384615384615385+6+2+0.00384615384615385+7+2+0.00384615384615385+8+8</definedName>
    <definedName function="false" hidden="false" localSheetId="1" name="ZA189AB" vbProcedure="false">2+0.00384615384615385+9+2+0.00384615384615385+10+2+0.00384615384615385+11+2+0.00384615384615385+12+2+0.00384615384615385+13+2+0.00384615384615385+14+2+0.00384615384615385+15+2+0.00384615384615385+16+8</definedName>
    <definedName function="false" hidden="false" localSheetId="1" name="ZA189AC" vbProcedure="false">2+0.00384615384615385+17+2+0.00384615384615385+18+2+0.00384615384615385+19+2+0.00384615384615385+20+2+0.00384615384615385+21+2+0.00384615384615385+22+2+0.00384615384615385+23+2+0.00384615384615385+24+8</definedName>
    <definedName function="false" hidden="false" localSheetId="1" name="ZA189AD" vbProcedure="false">2+0.00384615384615385+25+2+0.00384615384615385+26+2+0.00384615384615385+27+2+0.00384615384615385+28+2+0.00384615384615385+29+2+0.00384615384615385+30+2+0.00384615384615385+31+2+0.00384615384615385+32+8</definedName>
    <definedName function="false" hidden="false" localSheetId="1" name="ZA189AE" vbProcedure="false">2+0.00384615384615385+33+2+0.00384615384615385+34+2+0.00384615384615385+35+2+0.00384615384615385+36+2+0.00384615384615385+37+2+0.00384615384615385+38+2+0.00384615384615385+39+2+0.00384615384615385+40+8</definedName>
    <definedName function="false" hidden="false" localSheetId="1" name="ZA189AF" vbProcedure="false">2+0.00384615384615385+41+2+0.00384615384615385+42+2+0.00384615384615385+43+2+0.00384615384615385+44+2+0.00384615384615385+45+2+0.00384615384615385+46+2+0.00384615384615385+47+2+0.00384615384615385+48+8</definedName>
    <definedName function="false" hidden="false" localSheetId="1" name="ZA189AG" vbProcedure="false">2+0.00384615384615385+49+2+0.00384615384615385+50+2+0.00384615384615385+51+2+0.00384615384615385+52+2+0.00384615384615385+53+2+0.00384615384615385+54+2+0.00384615384615385+55+2+0.00384615384615385+56+8</definedName>
    <definedName function="false" hidden="false" localSheetId="1" name="ZA189AH" vbProcedure="false">2+0.00384615384615385+57+2+0.00384615384615385+58+2+0.00384615384615385+59+2+0.00384615384615385+60+2+0.00384615384615385+61+2+0.00384615384615385+62+2+0.00384615384615385+63+2+0.00384615384615385+64+8</definedName>
    <definedName function="false" hidden="false" localSheetId="1" name="ZA189AI" vbProcedure="false">2+0.00384615384615385+65+2+0.00384615384615385+66+2+0.00384615384615385+67+2+0.00384615384615385+68+2+0.00384615384615385+69+2+0.00384615384615385+70+2+0.00384615384615385+71+2+0.00384615384615385+72+8</definedName>
    <definedName function="false" hidden="false" localSheetId="1" name="ZA189AJ" vbProcedure="false">2+0.00384615384615385+73+2+0.00384615384615385+74+2+0.00384615384615385+75+2+0.00384615384615385+76+2+0.00384615384615385+77+2+0.00384615384615385+78+2+0.00384615384615385+79+2+0.00384615384615385+80+8</definedName>
    <definedName function="false" hidden="false" localSheetId="1" name="ZA189AK" vbProcedure="false">2+0.00384615384615385+81+2+0.00384615384615385+82+2+0.00384615384615385+83+2+0.00384615384615385+84+2+0.00384615384615385+85+2+0.00384615384615385+86+2+0.00384615384615385+87+2+0.00384615384615385+88+8</definedName>
    <definedName function="false" hidden="false" localSheetId="1" name="ZA189AL" vbProcedure="false">2+0.00384615384615385+89+2+0.00384615384615385+90+2+0.00384615384615385+91+2+0.00384615384615385+92+2+0.00384615384615385+93+2+0.00384615384615385+94+2+0.00384615384615385+95+2+0.00384615384615385+96+8</definedName>
    <definedName function="false" hidden="false" localSheetId="1" name="ZA189AM" vbProcedure="false">2+0.00384615384615385+97+2+0.00384615384615385+98+2+0.00384615384615385+99+2+0.00384615384615385+100+2+0.00384615384615385+101+2+0.00384615384615385+102+2+0.00384615384615385+103+2+0.00384615384615385+104+8</definedName>
    <definedName function="false" hidden="false" localSheetId="1" name="ZA189AN" vbProcedure="false">2+0.00384615384615385+105+2+0.00384615384615385+106+2+0.00384615384615385+107+2+0.00384615384615385+108+2+0.00384615384615385+109+2+0.00384615384615385+110+2+0.00384615384615385+111+8</definedName>
    <definedName function="false" hidden="false" localSheetId="1" name="ZA189AO" vbProcedure="false">2+0.00384615384615385+112+2+0.00384615384615385+113+2+0.00384615384615385+114+2+0.00384615384615385+115+2+0.00384615384615385+116+2+0.00384615384615385+117+2+0.00384615384615385+118+8</definedName>
    <definedName function="false" hidden="false" localSheetId="1" name="ZA189AP" vbProcedure="false">2+0.00384615384615385+119+2+0.00384615384615385+120+2+0.00384615384615385+121+2+0.00384615384615385+122+2+0.00384615384615385+123+2+0.00384615384615385+124+2+0.00384615384615385+125+8</definedName>
    <definedName function="false" hidden="false" localSheetId="1" name="ZA189AQ" vbProcedure="false">2+0.00384615384615385+126+2+0.00384615384615385+127+2+0.00384615384615385+128+2+0.00384615384615385+129+2+0.00384615384615385+130+2+0.00384615384615385+131+2+0.00384615384615385+132+8</definedName>
    <definedName function="false" hidden="false" localSheetId="1" name="ZA189AR" vbProcedure="false">2+0.00384615384615385+133+2+0.00384615384615385+134+2+0.00384615384615385+135+2+0.00384615384615385+136+2+0.00384615384615385+137+2+0.00384615384615385+138+2+0.00384615384615385+139+8</definedName>
    <definedName function="false" hidden="false" localSheetId="1" name="ZA189AS" vbProcedure="false">2+0.00384615384615385+140+2+0.00384615384615385+141+2+0.00384615384615385+142+2+0.00384615384615385+143+2+0.00384615384615385+144+2+0.00384615384615385+145+2+0.00384615384615385+146+8</definedName>
    <definedName function="false" hidden="false" localSheetId="1" name="ZA189AT" vbProcedure="false">2+0.00384615384615385+147+2+0.00384615384615385+148+2+0.00384615384615385+149+2+0.00384615384615385+150+2+0.00384615384615385+151+2+0.00384615384615385+152+2+0.00384615384615385+153+8</definedName>
    <definedName function="false" hidden="false" localSheetId="1" name="ZA189AU" vbProcedure="false">2+0.00384615384615385+154+2+0.00384615384615385+155+2+0.00384615384615385+156+2+0.00384615384615385+157+2+0.00384615384615385+158+2+0.00384615384615385+159+2+0.00384615384615385+160+8</definedName>
    <definedName function="false" hidden="false" localSheetId="1" name="ZA189AV" vbProcedure="false">2+0.00384615384615385+161+2+0.00384615384615385+162+2+0.00384615384615385+163+2+0.00384615384615385+164+2+0.00384615384615385+165+2+0.00384615384615385+166+2+0.00384615384615385+167+8</definedName>
    <definedName function="false" hidden="false" localSheetId="1" name="ZA189AW" vbProcedure="false">2+0.00384615384615385+168+2+0.00384615384615385+169+2+0.00384615384615385+170+2+0.00384615384615385+171+2+0.00384615384615385+172+2+0.00384615384615385+173+2+0.00384615384615385+174+8</definedName>
    <definedName function="false" hidden="false" localSheetId="1" name="ZA189AX" vbProcedure="false">2+0.00384615384615385+175+2+0.00384615384615385+176+2+0.00384615384615385+177+2+0.00384615384615385+178+2+0.00384615384615385+179+2+0.00384615384615385+180+2+0.00384615384615385+181+8</definedName>
    <definedName function="false" hidden="false" localSheetId="1" name="ZA189AY" vbProcedure="false">2+0.00384615384615385+182+2+0.00384615384615385+183+2+0.00384615384615385+184+2+0.00384615384615385+185+2+0.00384615384615385+186+2+0.00384615384615385+187+2+0.00384615384615385+188+8</definedName>
    <definedName function="false" hidden="false" localSheetId="1" name="ZA189AZ" vbProcedure="false">2+0.00384615384615385+189+2+0.00384615384615385+190+2+0.00384615384615385+191+2+0.00384615384615385+192+2+0.00384615384615385+193+2+0.00384615384615385+194+2+0.00384615384615385+195+8</definedName>
    <definedName function="false" hidden="false" localSheetId="1" name="ZA189BA" vbProcedure="false">2+0.00384615384615385+196+2+0.00384615384615385+197+2+0.00384615384615385+198+2+0.00384615384615385+199+2+0.00384615384615385+200+2+0.00384615384615385+201+2+0.00384615384615385+202+8</definedName>
    <definedName function="false" hidden="false" localSheetId="1" name="ZA189BB" vbProcedure="false">2+0.00384615384615385+203+2+0.00384615384615385+204+2+0.00384615384615385+205+2+0.00384615384615385+206+2+0.00384615384615385+207+2+0.00384615384615385+208+2+0.00384615384615385+209+8</definedName>
    <definedName function="false" hidden="false" localSheetId="1" name="ZA189BC" vbProcedure="false">2+0.00384615384615385+210+2+0.00384615384615385+211+2+0.00384615384615385+212+2+0.00384615384615385+213+2+0.00384615384615385+214+2+0.00384615384615385+215+2+0.00384615384615385+216+8</definedName>
    <definedName function="false" hidden="false" localSheetId="1" name="ZA189BD" vbProcedure="false">2+0.00384615384615385+217+2+0.00384615384615385+218+2+0.00384615384615385+219+2+0.00384615384615385+220+2+0.00384615384615385+221+2+0.00384615384615385+222+2+0.00384615384615385+223+8</definedName>
    <definedName function="false" hidden="false" localSheetId="1" name="ZA189BE" vbProcedure="false">2+0.00384615384615385+224+2+0.00384615384615385+225+2+0.00384615384615385+226+2+0.00384615384615385+227+2+0.00384615384615385+228+2+0.00384615384615385+229+2+0.00384615384615385+230+8</definedName>
    <definedName function="false" hidden="false" localSheetId="1" name="ZA189BF" vbProcedure="false">2+0.00384615384615385+231+2+0.00384615384615385+232+2+0.00384615384615385+233+2+0.00384615384615385+234+2+0.00384615384615385+235+2+0.00384615384615385+236+2+0.00384615384615385+237+8</definedName>
    <definedName function="false" hidden="false" localSheetId="1" name="ZA189BG" vbProcedure="false">2+0.00384615384615385+238+2+0.00384615384615385+239+2+0.00384615384615385+240+2+0.00384615384615385+241+2+0.00384615384615385+242+2+0.00384615384615385+243+2+0.00384615384615385+244+8</definedName>
    <definedName function="false" hidden="false" localSheetId="1" name="ZA189BH" vbProcedure="false">2+0.00384615384615385+245+2+0.00384615384615385+246+2+0.00384615384615385+247+2+0.00384615384615385+248+2+0.00384615384615385+249+2+0.00384615384615385+250+2+0.00384615384615385+251+8</definedName>
    <definedName function="false" hidden="false" localSheetId="1" name="ZA189BI" vbProcedure="false">2+0.00384615384615385+252+2+0.00384615384615385+253+2+0.00384615384615385+254+2+0.00381745120551091+255+2+0.00384615384615385+256+2+0.00384615384615385+257+2+0.00384615384615385+258+8</definedName>
    <definedName function="false" hidden="false" localSheetId="1" name="ZA189BJ" vbProcedure="false">2+0.00384615384615385+259+2+0.00384615384615385+260+9</definedName>
    <definedName function="false" hidden="false" localSheetId="1" name="ZA190" vbProcedure="false">'The Cards'!$C$95+"fD93"+545+0+"?"+1</definedName>
    <definedName function="false" hidden="false" localSheetId="1" name="ZA190AA" vbProcedure="false">2+0.00384615384615385+1+2+0.00384615384615385+2+2+0.00384615384615385+3+2+0.00384615384615385+4+2+0.00384615384615385+5+2+0.00384615384615385+6+2+0.00384615384615385+7+2+0.00384615384615385+8+8</definedName>
    <definedName function="false" hidden="false" localSheetId="1" name="ZA190AB" vbProcedure="false">2+0.00384615384615385+9+2+0.00384615384615385+10+2+0.00384615384615385+11+2+0.00384615384615385+12+2+0.00384615384615385+13+2+0.00384615384615385+14+2+0.00384615384615385+15+2+0.00384615384615385+16+8</definedName>
    <definedName function="false" hidden="false" localSheetId="1" name="ZA190AC" vbProcedure="false">2+0.00384615384615385+17+2+0.00384615384615385+18+2+0.00384615384615385+19+2+0.00384615384615385+20+2+0.00384615384615385+21+2+0.00384615384615385+22+2+0.00384615384615385+23+2+0.00384615384615385+24+8</definedName>
    <definedName function="false" hidden="false" localSheetId="1" name="ZA190AD" vbProcedure="false">2+0.00384615384615385+25+2+0.00384615384615385+26+2+0.00384615384615385+27+2+0.00384615384615385+28+2+0.00384615384615385+29+2+0.00384615384615385+30+2+0.00384615384615385+31+2+0.00384615384615385+32+8</definedName>
    <definedName function="false" hidden="false" localSheetId="1" name="ZA190AE" vbProcedure="false">2+0.00384615384615385+33+2+0.00384615384615385+34+2+0.00384615384615385+35+2+0.00384615384615385+36+2+0.00384615384615385+37+2+0.00384615384615385+38+2+0.00384615384615385+39+2+0.00384615384615385+40+8</definedName>
    <definedName function="false" hidden="false" localSheetId="1" name="ZA190AF" vbProcedure="false">2+0.00384615384615385+41+2+0.00384615384615385+42+2+0.00384615384615385+43+2+0.00384615384615385+44+2+0.00384615384615385+45+2+0.00384615384615385+46+2+0.00384615384615385+47+2+0.00384615384615385+48+8</definedName>
    <definedName function="false" hidden="false" localSheetId="1" name="ZA190AG" vbProcedure="false">2+0.00384615384615385+49+2+0.00384615384615385+50+2+0.00384615384615385+51+2+0.00384615384615385+52+2+0.00384615384615385+53+2+0.00384615384615385+54+2+0.00384615384615385+55+2+0.00384615384615385+56+8</definedName>
    <definedName function="false" hidden="false" localSheetId="1" name="ZA190AH" vbProcedure="false">2+0.00384615384615385+57+2+0.00384615384615385+58+2+0.00384615384615385+59+2+0.00384615384615385+60+2+0.00384615384615385+61+2+0.00384615384615385+62+2+0.00384615384615385+63+2+0.00384615384615385+64+8</definedName>
    <definedName function="false" hidden="false" localSheetId="1" name="ZA190AI" vbProcedure="false">2+0.00384615384615385+65+2+0.00384615384615385+66+2+0.00384615384615385+67+2+0.00384615384615385+68+2+0.00384615384615385+69+2+0.00384615384615385+70+2+0.00384615384615385+71+2+0.00384615384615385+72+8</definedName>
    <definedName function="false" hidden="false" localSheetId="1" name="ZA190AJ" vbProcedure="false">2+0.00384615384615385+73+2+0.00384615384615385+74+2+0.00384615384615385+75+2+0.00384615384615385+76+2+0.00384615384615385+77+2+0.00384615384615385+78+2+0.00384615384615385+79+2+0.00384615384615385+80+8</definedName>
    <definedName function="false" hidden="false" localSheetId="1" name="ZA190AK" vbProcedure="false">2+0.00384615384615385+81+2+0.00384615384615385+82+2+0.00384615384615385+83+2+0.00384615384615385+84+2+0.00384615384615385+85+2+0.00384615384615385+86+2+0.00384615384615385+87+2+0.00384615384615385+88+8</definedName>
    <definedName function="false" hidden="false" localSheetId="1" name="ZA190AL" vbProcedure="false">2+0.00384615384615385+89+2+0.00384615384615385+90+2+0.00384615384615385+91+2+0.00384615384615385+92+2+0.00384615384615385+93+2+0.00384615384615385+94+2+0.00384615384615385+95+2+0.00384615384615385+96+8</definedName>
    <definedName function="false" hidden="false" localSheetId="1" name="ZA190AM" vbProcedure="false">2+0.00384615384615385+97+2+0.00384615384615385+98+2+0.00384615384615385+99+2+0.00384615384615385+100+2+0.00384615384615385+101+2+0.00384615384615385+102+2+0.00384615384615385+103+2+0.00384615384615385+104+8</definedName>
    <definedName function="false" hidden="false" localSheetId="1" name="ZA190AN" vbProcedure="false">2+0.00384615384615385+105+2+0.00384615384615385+106+2+0.00384615384615385+107+2+0.00384615384615385+108+2+0.00384615384615385+109+2+0.00384615384615385+110+2+0.00384615384615385+111+8</definedName>
    <definedName function="false" hidden="false" localSheetId="1" name="ZA190AO" vbProcedure="false">2+0.00384615384615385+112+2+0.00384615384615385+113+2+0.00384615384615385+114+2+0.00384615384615385+115+2+0.00384615384615385+116+2+0.00384615384615385+117+2+0.00384615384615385+118+8</definedName>
    <definedName function="false" hidden="false" localSheetId="1" name="ZA190AP" vbProcedure="false">2+0.00384615384615385+119+2+0.00384615384615385+120+2+0.00384615384615385+121+2+0.00384615384615385+122+2+0.00384615384615385+123+2+0.00384615384615385+124+2+0.00384615384615385+125+8</definedName>
    <definedName function="false" hidden="false" localSheetId="1" name="ZA190AQ" vbProcedure="false">2+0.00384615384615385+126+2+0.00384615384615385+127+2+0.00384615384615385+128+2+0.00384615384615385+129+2+0.00384615384615385+130+2+0.00384615384615385+131+2+0.00384615384615385+132+8</definedName>
    <definedName function="false" hidden="false" localSheetId="1" name="ZA190AR" vbProcedure="false">2+0.00384615384615385+133+2+0.00384615384615385+134+2+0.00384615384615385+135+2+0.00384615384615385+136+2+0.00384615384615385+137+2+0.00384615384615385+138+2+0.00384615384615385+139+8</definedName>
    <definedName function="false" hidden="false" localSheetId="1" name="ZA190AS" vbProcedure="false">2+0.00384615384615385+140+2+0.00384615384615385+141+2+0.00384615384615385+142+2+0.00384615384615385+143+2+0.00384615384615385+144+2+0.00384615384615385+145+2+0.00384615384615385+146+8</definedName>
    <definedName function="false" hidden="false" localSheetId="1" name="ZA190AT" vbProcedure="false">2+0.00384615384615385+147+2+0.00384615384615385+148+2+0.00384615384615385+149+2+0.00384615384615385+150+2+0.00384615384615385+151+2+0.00384615384615385+152+2+0.00384615384615385+153+8</definedName>
    <definedName function="false" hidden="false" localSheetId="1" name="ZA190AU" vbProcedure="false">2+0.00384615384615385+154+2+0.00384615384615385+155+2+0.00384615384615385+156+2+0.00384615384615385+157+2+0.00384615384615385+158+2+0.00384615384615385+159+2+0.00384615384615385+160+8</definedName>
    <definedName function="false" hidden="false" localSheetId="1" name="ZA190AV" vbProcedure="false">2+0.00384615384615385+161+2+0.00384615384615385+162+2+0.00384615384615385+163+2+0.00384615384615385+164+2+0.00384615384615385+165+2+0.00384615384615385+166+2+0.00384615384615385+167+8</definedName>
    <definedName function="false" hidden="false" localSheetId="1" name="ZA190AW" vbProcedure="false">2+0.00384615384615385+168+2+0.00384615384615385+169+2+0.00384615384615385+170+2+0.00384615384615385+171+2+0.00384615384615385+172+2+0.00384615384615385+173+2+0.00384615384615385+174+8</definedName>
    <definedName function="false" hidden="false" localSheetId="1" name="ZA190AX" vbProcedure="false">2+0.00384615384615385+175+2+0.00384615384615385+176+2+0.00384615384615385+177+2+0.00384615384615385+178+2+0.00384615384615385+179+2+0.00384615384615385+180+2+0.00384615384615385+181+8</definedName>
    <definedName function="false" hidden="false" localSheetId="1" name="ZA190AY" vbProcedure="false">2+0.00384615384615385+182+2+0.00384615384615385+183+2+0.00384615384615385+184+2+0.00384615384615385+185+2+0.00384615384615385+186+2+0.00384615384615385+187+2+0.00384615384615385+188+8</definedName>
    <definedName function="false" hidden="false" localSheetId="1" name="ZA190AZ" vbProcedure="false">2+0.00384615384615385+189+2+0.00384615384615385+190+2+0.00384615384615385+191+2+0.00384615384615385+192+2+0.00384615384615385+193+2+0.00384615384615385+194+2+0.00384615384615385+195+8</definedName>
    <definedName function="false" hidden="false" localSheetId="1" name="ZA190BA" vbProcedure="false">2+0.00384615384615385+196+2+0.00384615384615385+197+2+0.00384615384615385+198+2+0.00384615384615385+199+2+0.00384615384615385+200+2+0.00384615384615385+201+2+0.00384615384615385+202+8</definedName>
    <definedName function="false" hidden="false" localSheetId="1" name="ZA190BB" vbProcedure="false">2+0.00384615384615385+203+2+0.00384615384615385+204+2+0.00384615384615385+205+2+0.00384615384615385+206+2+0.00384615384615385+207+2+0.00384615384615385+208+2+0.00384615384615385+209+8</definedName>
    <definedName function="false" hidden="false" localSheetId="1" name="ZA190BC" vbProcedure="false">2+0.00384615384615385+210+2+0.00384615384615385+211+2+0.00384615384615385+212+2+0.00384615384615385+213+2+0.00384615384615385+214+2+0.00384615384615385+215+2+0.00384615384615385+216+8</definedName>
    <definedName function="false" hidden="false" localSheetId="1" name="ZA190BD" vbProcedure="false">2+0.00384615384615385+217+2+0.00384615384615385+218+2+0.00384615384615385+219+2+0.00384615384615385+220+2+0.00384615384615385+221+2+0.00384615384615385+222+2+0.00384615384615385+223+8</definedName>
    <definedName function="false" hidden="false" localSheetId="1" name="ZA190BE" vbProcedure="false">2+0.00384615384615385+224+2+0.00384615384615385+225+2+0.00384615384615385+226+2+0.00384615384615385+227+2+0.00384615384615385+228+2+0.00384615384615385+229+2+0.00384615384615385+230+8</definedName>
    <definedName function="false" hidden="false" localSheetId="1" name="ZA190BF" vbProcedure="false">2+0.00384615384615385+231+2+0.00384615384615385+232+2+0.00384615384615385+233+2+0.00384615384615385+234+2+0.00384615384615385+235+2+0.00384615384615385+236+2+0.00384615384615385+237+8</definedName>
    <definedName function="false" hidden="false" localSheetId="1" name="ZA190BG" vbProcedure="false">2+0.00384615384615385+238+2+0.00384615384615385+239+2+0.00384615384615385+240+2+0.00384615384615385+241+2+0.00384615384615385+242+2+0.00384615384615385+243+2+0.00384615384615385+244+8</definedName>
    <definedName function="false" hidden="false" localSheetId="1" name="ZA190BH" vbProcedure="false">2+0.00384615384615385+245+2+0.00384615384615385+246+2+0.00384615384615385+247+2+0.00384615384615385+248+2+0.00384615384615385+249+2+0.00384615384615385+250+2+0.00384615384615385+251+8</definedName>
    <definedName function="false" hidden="false" localSheetId="1" name="ZA190BI" vbProcedure="false">2+0.00384615384615385+252+2+0.00384615384615385+253+2+0.00384615384615385+254+2+0.00381745120551091+255+2+0.00384615384615385+256+2+0.00384615384615385+257+2+0.00384615384615385+258+8</definedName>
    <definedName function="false" hidden="false" localSheetId="1" name="ZA190BJ" vbProcedure="false">2+0.00384615384615385+259+2+0.00384615384615385+260+9</definedName>
    <definedName function="false" hidden="false" localSheetId="1" name="ZA191" vbProcedure="false">'The Cards'!$C$96+"fD94"+545+0+"?"+1</definedName>
    <definedName function="false" hidden="false" localSheetId="1" name="ZA191AA" vbProcedure="false">2+0.00384615384615385+1+2+0.00384615384615385+2+2+0.00384615384615385+3+2+0.00384615384615385+4+2+0.00384615384615385+5+2+0.00384615384615385+6+2+0.00384615384615385+7+2+0.00384615384615385+8+8</definedName>
    <definedName function="false" hidden="false" localSheetId="1" name="ZA191AB" vbProcedure="false">2+0.00384615384615385+9+2+0.00384615384615385+10+2+0.00384615384615385+11+2+0.00384615384615385+12+2+0.00384615384615385+13+2+0.00384615384615385+14+2+0.00384615384615385+15+2+0.00384615384615385+16+8</definedName>
    <definedName function="false" hidden="false" localSheetId="1" name="ZA191AC" vbProcedure="false">2+0.00384615384615385+17+2+0.00384615384615385+18+2+0.00384615384615385+19+2+0.00384615384615385+20+2+0.00384615384615385+21+2+0.00384615384615385+22+2+0.00384615384615385+23+2+0.00384615384615385+24+8</definedName>
    <definedName function="false" hidden="false" localSheetId="1" name="ZA191AD" vbProcedure="false">2+0.00384615384615385+25+2+0.00384615384615385+26+2+0.00384615384615385+27+2+0.00384615384615385+28+2+0.00384615384615385+29+2+0.00384615384615385+30+2+0.00384615384615385+31+2+0.00384615384615385+32+8</definedName>
    <definedName function="false" hidden="false" localSheetId="1" name="ZA191AE" vbProcedure="false">2+0.00384615384615385+33+2+0.00384615384615385+34+2+0.00384615384615385+35+2+0.00384615384615385+36+2+0.00384615384615385+37+2+0.00384615384615385+38+2+0.00384615384615385+39+2+0.00384615384615385+40+8</definedName>
    <definedName function="false" hidden="false" localSheetId="1" name="ZA191AF" vbProcedure="false">2+0.00384615384615385+41+2+0.00384615384615385+42+2+0.00384615384615385+43+2+0.00384615384615385+44+2+0.00384615384615385+45+2+0.00384615384615385+46+2+0.00384615384615385+47+2+0.00384615384615385+48+8</definedName>
    <definedName function="false" hidden="false" localSheetId="1" name="ZA191AG" vbProcedure="false">2+0.00384615384615385+49+2+0.00384615384615385+50+2+0.00384615384615385+51+2+0.00384615384615385+52+2+0.00384615384615385+53+2+0.00384615384615385+54+2+0.00384615384615385+55+2+0.00384615384615385+56+8</definedName>
    <definedName function="false" hidden="false" localSheetId="1" name="ZA191AH" vbProcedure="false">2+0.00384615384615385+57+2+0.00384615384615385+58+2+0.00384615384615385+59+2+0.00384615384615385+60+2+0.00384615384615385+61+2+0.00384615384615385+62+2+0.00384615384615385+63+2+0.00384615384615385+64+8</definedName>
    <definedName function="false" hidden="false" localSheetId="1" name="ZA191AI" vbProcedure="false">2+0.00384615384615385+65+2+0.00384615384615385+66+2+0.00384615384615385+67+2+0.00384615384615385+68+2+0.00384615384615385+69+2+0.00384615384615385+70+2+0.00384615384615385+71+2+0.00384615384615385+72+8</definedName>
    <definedName function="false" hidden="false" localSheetId="1" name="ZA191AJ" vbProcedure="false">2+0.00384615384615385+73+2+0.00384615384615385+74+2+0.00384615384615385+75+2+0.00384615384615385+76+2+0.00384615384615385+77+2+0.00384615384615385+78+2+0.00384615384615385+79+2+0.00384615384615385+80+8</definedName>
    <definedName function="false" hidden="false" localSheetId="1" name="ZA191AK" vbProcedure="false">2+0.00384615384615385+81+2+0.00384615384615385+82+2+0.00384615384615385+83+2+0.00384615384615385+84+2+0.00384615384615385+85+2+0.00384615384615385+86+2+0.00384615384615385+87+2+0.00384615384615385+88+8</definedName>
    <definedName function="false" hidden="false" localSheetId="1" name="ZA191AL" vbProcedure="false">2+0.00384615384615385+89+2+0.00384615384615385+90+2+0.00384615384615385+91+2+0.00384615384615385+92+2+0.00384615384615385+93+2+0.00384615384615385+94+2+0.00384615384615385+95+2+0.00384615384615385+96+8</definedName>
    <definedName function="false" hidden="false" localSheetId="1" name="ZA191AM" vbProcedure="false">2+0.00384615384615385+97+2+0.00384615384615385+98+2+0.00384615384615385+99+2+0.00384615384615385+100+2+0.00384615384615385+101+2+0.00384615384615385+102+2+0.00384615384615385+103+2+0.00384615384615385+104+8</definedName>
    <definedName function="false" hidden="false" localSheetId="1" name="ZA191AN" vbProcedure="false">2+0.00384615384615385+105+2+0.00384615384615385+106+2+0.00384615384615385+107+2+0.00384615384615385+108+2+0.00384615384615385+109+2+0.00384615384615385+110+2+0.00384615384615385+111+8</definedName>
    <definedName function="false" hidden="false" localSheetId="1" name="ZA191AO" vbProcedure="false">2+0.00384615384615385+112+2+0.00384615384615385+113+2+0.00384615384615385+114+2+0.00384615384615385+115+2+0.00384615384615385+116+2+0.00384615384615385+117+2+0.00384615384615385+118+8</definedName>
    <definedName function="false" hidden="false" localSheetId="1" name="ZA191AP" vbProcedure="false">2+0.00384615384615385+119+2+0.00384615384615385+120+2+0.00384615384615385+121+2+0.00384615384615385+122+2+0.00384615384615385+123+2+0.00384615384615385+124+2+0.00384615384615385+125+8</definedName>
    <definedName function="false" hidden="false" localSheetId="1" name="ZA191AQ" vbProcedure="false">2+0.00384615384615385+126+2+0.00384615384615385+127+2+0.00384615384615385+128+2+0.00384615384615385+129+2+0.00384615384615385+130+2+0.00384615384615385+131+2+0.00384615384615385+132+8</definedName>
    <definedName function="false" hidden="false" localSheetId="1" name="ZA191AR" vbProcedure="false">2+0.00384615384615385+133+2+0.00384615384615385+134+2+0.00384615384615385+135+2+0.00384615384615385+136+2+0.00384615384615385+137+2+0.00384615384615385+138+2+0.00384615384615385+139+8</definedName>
    <definedName function="false" hidden="false" localSheetId="1" name="ZA191AS" vbProcedure="false">2+0.00384615384615385+140+2+0.00384615384615385+141+2+0.00384615384615385+142+2+0.00384615384615385+143+2+0.00384615384615385+144+2+0.00384615384615385+145+2+0.00384615384615385+146+8</definedName>
    <definedName function="false" hidden="false" localSheetId="1" name="ZA191AT" vbProcedure="false">2+0.00384615384615385+147+2+0.00384615384615385+148+2+0.00384615384615385+149+2+0.00384615384615385+150+2+0.00384615384615385+151+2+0.00384615384615385+152+2+0.00384615384615385+153+8</definedName>
    <definedName function="false" hidden="false" localSheetId="1" name="ZA191AU" vbProcedure="false">2+0.00384615384615385+154+2+0.00384615384615385+155+2+0.00384615384615385+156+2+0.00384615384615385+157+2+0.00384615384615385+158+2+0.00384615384615385+159+2+0.00384615384615385+160+8</definedName>
    <definedName function="false" hidden="false" localSheetId="1" name="ZA191AV" vbProcedure="false">2+0.00384615384615385+161+2+0.00384615384615385+162+2+0.00384615384615385+163+2+0.00384615384615385+164+2+0.00384615384615385+165+2+0.00384615384615385+166+2+0.00384615384615385+167+8</definedName>
    <definedName function="false" hidden="false" localSheetId="1" name="ZA191AW" vbProcedure="false">2+0.00384615384615385+168+2+0.00384615384615385+169+2+0.00384615384615385+170+2+0.00384615384615385+171+2+0.00384615384615385+172+2+0.00384615384615385+173+2+0.00384615384615385+174+8</definedName>
    <definedName function="false" hidden="false" localSheetId="1" name="ZA191AX" vbProcedure="false">2+0.00384615384615385+175+2+0.00384615384615385+176+2+0.00384615384615385+177+2+0.00384615384615385+178+2+0.00384615384615385+179+2+0.00384615384615385+180+2+0.00384615384615385+181+8</definedName>
    <definedName function="false" hidden="false" localSheetId="1" name="ZA191AY" vbProcedure="false">2+0.00384615384615385+182+2+0.00384615384615385+183+2+0.00384615384615385+184+2+0.00384615384615385+185+2+0.00384615384615385+186+2+0.00384615384615385+187+2+0.00384615384615385+188+8</definedName>
    <definedName function="false" hidden="false" localSheetId="1" name="ZA191AZ" vbProcedure="false">2+0.00384615384615385+189+2+0.00384615384615385+190+2+0.00384615384615385+191+2+0.00384615384615385+192+2+0.00384615384615385+193+2+0.00384615384615385+194+2+0.00384615384615385+195+8</definedName>
    <definedName function="false" hidden="false" localSheetId="1" name="ZA191BA" vbProcedure="false">2+0.00384615384615385+196+2+0.00384615384615385+197+2+0.00384615384615385+198+2+0.00384615384615385+199+2+0.00384615384615385+200+2+0.00384615384615385+201+2+0.00384615384615385+202+8</definedName>
    <definedName function="false" hidden="false" localSheetId="1" name="ZA191BB" vbProcedure="false">2+0.00384615384615385+203+2+0.00384615384615385+204+2+0.00384615384615385+205+2+0.00384615384615385+206+2+0.00384615384615385+207+2+0.00384615384615385+208+2+0.00384615384615385+209+8</definedName>
    <definedName function="false" hidden="false" localSheetId="1" name="ZA191BC" vbProcedure="false">2+0.00384615384615385+210+2+0.00384615384615385+211+2+0.00384615384615385+212+2+0.00384615384615385+213+2+0.00384615384615385+214+2+0.00384615384615385+215+2+0.00384615384615385+216+8</definedName>
    <definedName function="false" hidden="false" localSheetId="1" name="ZA191BD" vbProcedure="false">2+0.00384615384615385+217+2+0.00384615384615385+218+2+0.00384615384615385+219+2+0.00384615384615385+220+2+0.00384615384615385+221+2+0.00384615384615385+222+2+0.00384615384615385+223+8</definedName>
    <definedName function="false" hidden="false" localSheetId="1" name="ZA191BE" vbProcedure="false">2+0.00384615384615385+224+2+0.00384615384615385+225+2+0.00384615384615385+226+2+0.00384615384615385+227+2+0.00384615384615385+228+2+0.00384615384615385+229+2+0.00384615384615385+230+8</definedName>
    <definedName function="false" hidden="false" localSheetId="1" name="ZA191BF" vbProcedure="false">2+0.00384615384615385+231+2+0.00384615384615385+232+2+0.00384615384615385+233+2+0.00384615384615385+234+2+0.00384615384615385+235+2+0.00384615384615385+236+2+0.00384615384615385+237+8</definedName>
    <definedName function="false" hidden="false" localSheetId="1" name="ZA191BG" vbProcedure="false">2+0.00384615384615385+238+2+0.00384615384615385+239+2+0.00384615384615385+240+2+0.00384615384615385+241+2+0.00384615384615385+242+2+0.00384615384615385+243+2+0.00384615384615385+244+8</definedName>
    <definedName function="false" hidden="false" localSheetId="1" name="ZA191BH" vbProcedure="false">2+0.00384615384615385+245+2+0.00384615384615385+246+2+0.00384615384615385+247+2+0.00384615384615385+248+2+0.00384615384615385+249+2+0.00384615384615385+250+2+0.00384615384615385+251+8</definedName>
    <definedName function="false" hidden="false" localSheetId="1" name="ZA191BI" vbProcedure="false">2+0.00384615384615385+252+2+0.00384615384615385+253+2+0.00384615384615385+254+2+0.00381745120551091+255+2+0.00384615384615385+256+2+0.00384615384615385+257+2+0.00384615384615385+258+8</definedName>
    <definedName function="false" hidden="false" localSheetId="1" name="ZA191BJ" vbProcedure="false">2+0.00384615384615385+259+2+0.00384615384615385+260+9</definedName>
    <definedName function="false" hidden="false" localSheetId="1" name="ZA192" vbProcedure="false">'The Cards'!$C$97+"fD95"+545+0+"?"+1</definedName>
    <definedName function="false" hidden="false" localSheetId="1" name="ZA192AA" vbProcedure="false">2+0.00384615384615385+1+2+0.00384615384615385+2+2+0.00384615384615385+3+2+0.00384615384615385+4+2+0.00384615384615385+5+2+0.00384615384615385+6+2+0.00384615384615385+7+2+0.00384615384615385+8+8</definedName>
    <definedName function="false" hidden="false" localSheetId="1" name="ZA192AB" vbProcedure="false">2+0.00384615384615385+9+2+0.00384615384615385+10+2+0.00384615384615385+11+2+0.00384615384615385+12+2+0.00384615384615385+13+2+0.00384615384615385+14+2+0.00384615384615385+15+2+0.00384615384615385+16+8</definedName>
    <definedName function="false" hidden="false" localSheetId="1" name="ZA192AC" vbProcedure="false">2+0.00384615384615385+17+2+0.00384615384615385+18+2+0.00384615384615385+19+2+0.00384615384615385+20+2+0.00384615384615385+21+2+0.00384615384615385+22+2+0.00384615384615385+23+2+0.00384615384615385+24+8</definedName>
    <definedName function="false" hidden="false" localSheetId="1" name="ZA192AD" vbProcedure="false">2+0.00384615384615385+25+2+0.00384615384615385+26+2+0.00384615384615385+27+2+0.00384615384615385+28+2+0.00384615384615385+29+2+0.00384615384615385+30+2+0.00384615384615385+31+2+0.00384615384615385+32+8</definedName>
    <definedName function="false" hidden="false" localSheetId="1" name="ZA192AE" vbProcedure="false">2+0.00384615384615385+33+2+0.00384615384615385+34+2+0.00384615384615385+35+2+0.00384615384615385+36+2+0.00384615384615385+37+2+0.00384615384615385+38+2+0.00384615384615385+39+2+0.00384615384615385+40+8</definedName>
    <definedName function="false" hidden="false" localSheetId="1" name="ZA192AF" vbProcedure="false">2+0.00384615384615385+41+2+0.00384615384615385+42+2+0.00384615384615385+43+2+0.00384615384615385+44+2+0.00384615384615385+45+2+0.00384615384615385+46+2+0.00384615384615385+47+2+0.00384615384615385+48+8</definedName>
    <definedName function="false" hidden="false" localSheetId="1" name="ZA192AG" vbProcedure="false">2+0.00384615384615385+49+2+0.00384615384615385+50+2+0.00384615384615385+51+2+0.00384615384615385+52+2+0.00384615384615385+53+2+0.00384615384615385+54+2+0.00384615384615385+55+2+0.00384615384615385+56+8</definedName>
    <definedName function="false" hidden="false" localSheetId="1" name="ZA192AH" vbProcedure="false">2+0.00384615384615385+57+2+0.00384615384615385+58+2+0.00384615384615385+59+2+0.00384615384615385+60+2+0.00384615384615385+61+2+0.00384615384615385+62+2+0.00384615384615385+63+2+0.00384615384615385+64+8</definedName>
    <definedName function="false" hidden="false" localSheetId="1" name="ZA192AI" vbProcedure="false">2+0.00384615384615385+65+2+0.00384615384615385+66+2+0.00384615384615385+67+2+0.00384615384615385+68+2+0.00384615384615385+69+2+0.00384615384615385+70+2+0.00384615384615385+71+2+0.00384615384615385+72+8</definedName>
    <definedName function="false" hidden="false" localSheetId="1" name="ZA192AJ" vbProcedure="false">2+0.00384615384615385+73+2+0.00384615384615385+74+2+0.00384615384615385+75+2+0.00384615384615385+76+2+0.00384615384615385+77+2+0.00384615384615385+78+2+0.00384615384615385+79+2+0.00384615384615385+80+8</definedName>
    <definedName function="false" hidden="false" localSheetId="1" name="ZA192AK" vbProcedure="false">2+0.00384615384615385+81+2+0.00384615384615385+82+2+0.00384615384615385+83+2+0.00384615384615385+84+2+0.00384615384615385+85+2+0.00384615384615385+86+2+0.00384615384615385+87+2+0.00384615384615385+88+8</definedName>
    <definedName function="false" hidden="false" localSheetId="1" name="ZA192AL" vbProcedure="false">2+0.00384615384615385+89+2+0.00384615384615385+90+2+0.00384615384615385+91+2+0.00384615384615385+92+2+0.00384615384615385+93+2+0.00384615384615385+94+2+0.00384615384615385+95+2+0.00384615384615385+96+8</definedName>
    <definedName function="false" hidden="false" localSheetId="1" name="ZA192AM" vbProcedure="false">2+0.00384615384615385+97+2+0.00384615384615385+98+2+0.00384615384615385+99+2+0.00384615384615385+100+2+0.00384615384615385+101+2+0.00384615384615385+102+2+0.00384615384615385+103+2+0.00384615384615385+104+8</definedName>
    <definedName function="false" hidden="false" localSheetId="1" name="ZA192AN" vbProcedure="false">2+0.00384615384615385+105+2+0.00384615384615385+106+2+0.00384615384615385+107+2+0.00384615384615385+108+2+0.00384615384615385+109+2+0.00384615384615385+110+2+0.00384615384615385+111+8</definedName>
    <definedName function="false" hidden="false" localSheetId="1" name="ZA192AO" vbProcedure="false">2+0.00384615384615385+112+2+0.00384615384615385+113+2+0.00384615384615385+114+2+0.00384615384615385+115+2+0.00384615384615385+116+2+0.00384615384615385+117+2+0.00384615384615385+118+8</definedName>
    <definedName function="false" hidden="false" localSheetId="1" name="ZA192AP" vbProcedure="false">2+0.00384615384615385+119+2+0.00384615384615385+120+2+0.00384615384615385+121+2+0.00384615384615385+122+2+0.00384615384615385+123+2+0.00384615384615385+124+2+0.00384615384615385+125+8</definedName>
    <definedName function="false" hidden="false" localSheetId="1" name="ZA192AQ" vbProcedure="false">2+0.00384615384615385+126+2+0.00384615384615385+127+2+0.00384615384615385+128+2+0.00384615384615385+129+2+0.00384615384615385+130+2+0.00384615384615385+131+2+0.00384615384615385+132+8</definedName>
    <definedName function="false" hidden="false" localSheetId="1" name="ZA192AR" vbProcedure="false">2+0.00384615384615385+133+2+0.00384615384615385+134+2+0.00384615384615385+135+2+0.00384615384615385+136+2+0.00384615384615385+137+2+0.00384615384615385+138+2+0.00384615384615385+139+8</definedName>
    <definedName function="false" hidden="false" localSheetId="1" name="ZA192AS" vbProcedure="false">2+0.00384615384615385+140+2+0.00384615384615385+141+2+0.00384615384615385+142+2+0.00384615384615385+143+2+0.00384615384615385+144+2+0.00384615384615385+145+2+0.00384615384615385+146+8</definedName>
    <definedName function="false" hidden="false" localSheetId="1" name="ZA192AT" vbProcedure="false">2+0.00384615384615385+147+2+0.00384615384615385+148+2+0.00384615384615385+149+2+0.00384615384615385+150+2+0.00384615384615385+151+2+0.00384615384615385+152+2+0.00384615384615385+153+8</definedName>
    <definedName function="false" hidden="false" localSheetId="1" name="ZA192AU" vbProcedure="false">2+0.00384615384615385+154+2+0.00384615384615385+155+2+0.00384615384615385+156+2+0.00384615384615385+157+2+0.00384615384615385+158+2+0.00384615384615385+159+2+0.00384615384615385+160+8</definedName>
    <definedName function="false" hidden="false" localSheetId="1" name="ZA192AV" vbProcedure="false">2+0.00384615384615385+161+2+0.00384615384615385+162+2+0.00384615384615385+163+2+0.00384615384615385+164+2+0.00384615384615385+165+2+0.00384615384615385+166+2+0.00384615384615385+167+8</definedName>
    <definedName function="false" hidden="false" localSheetId="1" name="ZA192AW" vbProcedure="false">2+0.00384615384615385+168+2+0.00384615384615385+169+2+0.00384615384615385+170+2+0.00384615384615385+171+2+0.00384615384615385+172+2+0.00384615384615385+173+2+0.00384615384615385+174+8</definedName>
    <definedName function="false" hidden="false" localSheetId="1" name="ZA192AX" vbProcedure="false">2+0.00384615384615385+175+2+0.00384615384615385+176+2+0.00384615384615385+177+2+0.00384615384615385+178+2+0.00384615384615385+179+2+0.00384615384615385+180+2+0.00384615384615385+181+8</definedName>
    <definedName function="false" hidden="false" localSheetId="1" name="ZA192AY" vbProcedure="false">2+0.00384615384615385+182+2+0.00384615384615385+183+2+0.00384615384615385+184+2+0.00384615384615385+185+2+0.00384615384615385+186+2+0.00384615384615385+187+2+0.00384615384615385+188+8</definedName>
    <definedName function="false" hidden="false" localSheetId="1" name="ZA192AZ" vbProcedure="false">2+0.00384615384615385+189+2+0.00384615384615385+190+2+0.00384615384615385+191+2+0.00384615384615385+192+2+0.00384615384615385+193+2+0.00384615384615385+194+2+0.00384615384615385+195+8</definedName>
    <definedName function="false" hidden="false" localSheetId="1" name="ZA192BA" vbProcedure="false">2+0.00384615384615385+196+2+0.00384615384615385+197+2+0.00384615384615385+198+2+0.00384615384615385+199+2+0.00384615384615385+200+2+0.00384615384615385+201+2+0.00384615384615385+202+8</definedName>
    <definedName function="false" hidden="false" localSheetId="1" name="ZA192BB" vbProcedure="false">2+0.00384615384615385+203+2+0.00384615384615385+204+2+0.00384615384615385+205+2+0.00384615384615385+206+2+0.00384615384615385+207+2+0.00384615384615385+208+2+0.00384615384615385+209+8</definedName>
    <definedName function="false" hidden="false" localSheetId="1" name="ZA192BC" vbProcedure="false">2+0.00384615384615385+210+2+0.00384615384615385+211+2+0.00384615384615385+212+2+0.00384615384615385+213+2+0.00384615384615385+214+2+0.00384615384615385+215+2+0.00384615384615385+216+8</definedName>
    <definedName function="false" hidden="false" localSheetId="1" name="ZA192BD" vbProcedure="false">2+0.00384615384615385+217+2+0.00384615384615385+218+2+0.00384615384615385+219+2+0.00384615384615385+220+2+0.00384615384615385+221+2+0.00384615384615385+222+2+0.00384615384615385+223+8</definedName>
    <definedName function="false" hidden="false" localSheetId="1" name="ZA192BE" vbProcedure="false">2+0.00384615384615385+224+2+0.00384615384615385+225+2+0.00384615384615385+226+2+0.00384615384615385+227+2+0.00384615384615385+228+2+0.00384615384615385+229+2+0.00384615384615385+230+8</definedName>
    <definedName function="false" hidden="false" localSheetId="1" name="ZA192BF" vbProcedure="false">2+0.00384615384615385+231+2+0.00384615384615385+232+2+0.00384615384615385+233+2+0.00384615384615385+234+2+0.00384615384615385+235+2+0.00384615384615385+236+2+0.00384615384615385+237+8</definedName>
    <definedName function="false" hidden="false" localSheetId="1" name="ZA192BG" vbProcedure="false">2+0.00384615384615385+238+2+0.00384615384615385+239+2+0.00384615384615385+240+2+0.00384615384615385+241+2+0.00384615384615385+242+2+0.00384615384615385+243+2+0.00384615384615385+244+8</definedName>
    <definedName function="false" hidden="false" localSheetId="1" name="ZA192BH" vbProcedure="false">2+0.00384615384615385+245+2+0.00384615384615385+246+2+0.00384615384615385+247+2+0.00384615384615385+248+2+0.00384615384615385+249+2+0.00384615384615385+250+2+0.00384615384615385+251+8</definedName>
    <definedName function="false" hidden="false" localSheetId="1" name="ZA192BI" vbProcedure="false">2+0.00384615384615385+252+2+0.00384615384615385+253+2+0.00384615384615385+254+2+0.00381745120551091+255+2+0.00384615384615385+256+2+0.00384615384615385+257+2+0.00384615384615385+258+8</definedName>
    <definedName function="false" hidden="false" localSheetId="1" name="ZA192BJ" vbProcedure="false">2+0.00384615384615385+259+2+0.00384615384615385+260+9</definedName>
    <definedName function="false" hidden="false" localSheetId="1" name="ZA193" vbProcedure="false">'The Cards'!$C$98+"fD96"+545+0+"?"+1</definedName>
    <definedName function="false" hidden="false" localSheetId="1" name="ZA193AA" vbProcedure="false">2+0.00384615384615385+1+2+0.00384615384615385+2+2+0.00384615384615385+3+2+0.00384615384615385+4+2+0.00384615384615385+5+2+0.00384615384615385+6+2+0.00384615384615385+7+2+0.00384615384615385+8+8</definedName>
    <definedName function="false" hidden="false" localSheetId="1" name="ZA193AB" vbProcedure="false">2+0.00384615384615385+9+2+0.00384615384615385+10+2+0.00384615384615385+11+2+0.00384615384615385+12+2+0.00384615384615385+13+2+0.00384615384615385+14+2+0.00384615384615385+15+2+0.00384615384615385+16+8</definedName>
    <definedName function="false" hidden="false" localSheetId="1" name="ZA193AC" vbProcedure="false">2+0.00384615384615385+17+2+0.00384615384615385+18+2+0.00384615384615385+19+2+0.00384615384615385+20+2+0.00384615384615385+21+2+0.00384615384615385+22+2+0.00384615384615385+23+2+0.00384615384615385+24+8</definedName>
    <definedName function="false" hidden="false" localSheetId="1" name="ZA193AD" vbProcedure="false">2+0.00384615384615385+25+2+0.00384615384615385+26+2+0.00384615384615385+27+2+0.00384615384615385+28+2+0.00384615384615385+29+2+0.00384615384615385+30+2+0.00384615384615385+31+2+0.00384615384615385+32+8</definedName>
    <definedName function="false" hidden="false" localSheetId="1" name="ZA193AE" vbProcedure="false">2+0.00384615384615385+33+2+0.00384615384615385+34+2+0.00384615384615385+35+2+0.00384615384615385+36+2+0.00384615384615385+37+2+0.00384615384615385+38+2+0.00384615384615385+39+2+0.00384615384615385+40+8</definedName>
    <definedName function="false" hidden="false" localSheetId="1" name="ZA193AF" vbProcedure="false">2+0.00384615384615385+41+2+0.00384615384615385+42+2+0.00384615384615385+43+2+0.00384615384615385+44+2+0.00384615384615385+45+2+0.00384615384615385+46+2+0.00384615384615385+47+2+0.00384615384615385+48+8</definedName>
    <definedName function="false" hidden="false" localSheetId="1" name="ZA193AG" vbProcedure="false">2+0.00384615384615385+49+2+0.00384615384615385+50+2+0.00384615384615385+51+2+0.00384615384615385+52+2+0.00384615384615385+53+2+0.00384615384615385+54+2+0.00384615384615385+55+2+0.00384615384615385+56+8</definedName>
    <definedName function="false" hidden="false" localSheetId="1" name="ZA193AH" vbProcedure="false">2+0.00384615384615385+57+2+0.00384615384615385+58+2+0.00384615384615385+59+2+0.00384615384615385+60+2+0.00384615384615385+61+2+0.00384615384615385+62+2+0.00384615384615385+63+2+0.00384615384615385+64+8</definedName>
    <definedName function="false" hidden="false" localSheetId="1" name="ZA193AI" vbProcedure="false">2+0.00384615384615385+65+2+0.00384615384615385+66+2+0.00384615384615385+67+2+0.00384615384615385+68+2+0.00384615384615385+69+2+0.00384615384615385+70+2+0.00384615384615385+71+2+0.00384615384615385+72+8</definedName>
    <definedName function="false" hidden="false" localSheetId="1" name="ZA193AJ" vbProcedure="false">2+0.00384615384615385+73+2+0.00384615384615385+74+2+0.00384615384615385+75+2+0.00384615384615385+76+2+0.00384615384615385+77+2+0.00384615384615385+78+2+0.00384615384615385+79+2+0.00384615384615385+80+8</definedName>
    <definedName function="false" hidden="false" localSheetId="1" name="ZA193AK" vbProcedure="false">2+0.00384615384615385+81+2+0.00384615384615385+82+2+0.00384615384615385+83+2+0.00384615384615385+84+2+0.00384615384615385+85+2+0.00384615384615385+86+2+0.00384615384615385+87+2+0.00384615384615385+88+8</definedName>
    <definedName function="false" hidden="false" localSheetId="1" name="ZA193AL" vbProcedure="false">2+0.00384615384615385+89+2+0.00384615384615385+90+2+0.00384615384615385+91+2+0.00384615384615385+92+2+0.00384615384615385+93+2+0.00384615384615385+94+2+0.00384615384615385+95+2+0.00384615384615385+96+8</definedName>
    <definedName function="false" hidden="false" localSheetId="1" name="ZA193AM" vbProcedure="false">2+0.00384615384615385+97+2+0.00384615384615385+98+2+0.00384615384615385+99+2+0.00384615384615385+100+2+0.00384615384615385+101+2+0.00384615384615385+102+2+0.00384615384615385+103+2+0.00384615384615385+104+8</definedName>
    <definedName function="false" hidden="false" localSheetId="1" name="ZA193AN" vbProcedure="false">2+0.00384615384615385+105+2+0.00384615384615385+106+2+0.00384615384615385+107+2+0.00384615384615385+108+2+0.00384615384615385+109+2+0.00384615384615385+110+2+0.00384615384615385+111+8</definedName>
    <definedName function="false" hidden="false" localSheetId="1" name="ZA193AO" vbProcedure="false">2+0.00384615384615385+112+2+0.00384615384615385+113+2+0.00384615384615385+114+2+0.00384615384615385+115+2+0.00384615384615385+116+2+0.00384615384615385+117+2+0.00384615384615385+118+8</definedName>
    <definedName function="false" hidden="false" localSheetId="1" name="ZA193AP" vbProcedure="false">2+0.00384615384615385+119+2+0.00384615384615385+120+2+0.00384615384615385+121+2+0.00384615384615385+122+2+0.00384615384615385+123+2+0.00384615384615385+124+2+0.00384615384615385+125+8</definedName>
    <definedName function="false" hidden="false" localSheetId="1" name="ZA193AQ" vbProcedure="false">2+0.00384615384615385+126+2+0.00384615384615385+127+2+0.00384615384615385+128+2+0.00384615384615385+129+2+0.00384615384615385+130+2+0.00384615384615385+131+2+0.00384615384615385+132+8</definedName>
    <definedName function="false" hidden="false" localSheetId="1" name="ZA193AR" vbProcedure="false">2+0.00384615384615385+133+2+0.00384615384615385+134+2+0.00384615384615385+135+2+0.00384615384615385+136+2+0.00384615384615385+137+2+0.00384615384615385+138+2+0.00384615384615385+139+8</definedName>
    <definedName function="false" hidden="false" localSheetId="1" name="ZA193AS" vbProcedure="false">2+0.00384615384615385+140+2+0.00384615384615385+141+2+0.00384615384615385+142+2+0.00384615384615385+143+2+0.00384615384615385+144+2+0.00384615384615385+145+2+0.00384615384615385+146+8</definedName>
    <definedName function="false" hidden="false" localSheetId="1" name="ZA193AT" vbProcedure="false">2+0.00384615384615385+147+2+0.00384615384615385+148+2+0.00384615384615385+149+2+0.00384615384615385+150+2+0.00384615384615385+151+2+0.00384615384615385+152+2+0.00384615384615385+153+8</definedName>
    <definedName function="false" hidden="false" localSheetId="1" name="ZA193AU" vbProcedure="false">2+0.00384615384615385+154+2+0.00384615384615385+155+2+0.00384615384615385+156+2+0.00384615384615385+157+2+0.00384615384615385+158+2+0.00384615384615385+159+2+0.00384615384615385+160+8</definedName>
    <definedName function="false" hidden="false" localSheetId="1" name="ZA193AV" vbProcedure="false">2+0.00384615384615385+161+2+0.00384615384615385+162+2+0.00384615384615385+163+2+0.00384615384615385+164+2+0.00384615384615385+165+2+0.00384615384615385+166+2+0.00384615384615385+167+8</definedName>
    <definedName function="false" hidden="false" localSheetId="1" name="ZA193AW" vbProcedure="false">2+0.00384615384615385+168+2+0.00384615384615385+169+2+0.00384615384615385+170+2+0.00384615384615385+171+2+0.00384615384615385+172+2+0.00384615384615385+173+2+0.00384615384615385+174+8</definedName>
    <definedName function="false" hidden="false" localSheetId="1" name="ZA193AX" vbProcedure="false">2+0.00384615384615385+175+2+0.00384615384615385+176+2+0.00384615384615385+177+2+0.00384615384615385+178+2+0.00384615384615385+179+2+0.00384615384615385+180+2+0.00384615384615385+181+8</definedName>
    <definedName function="false" hidden="false" localSheetId="1" name="ZA193AY" vbProcedure="false">2+0.00384615384615385+182+2+0.00384615384615385+183+2+0.00384615384615385+184+2+0.00384615384615385+185+2+0.00384615384615385+186+2+0.00384615384615385+187+2+0.00384615384615385+188+8</definedName>
    <definedName function="false" hidden="false" localSheetId="1" name="ZA193AZ" vbProcedure="false">2+0.00384615384615385+189+2+0.00384615384615385+190+2+0.00384615384615385+191+2+0.00384615384615385+192+2+0.00384615384615385+193+2+0.00384615384615385+194+2+0.00384615384615385+195+8</definedName>
    <definedName function="false" hidden="false" localSheetId="1" name="ZA193BA" vbProcedure="false">2+0.00384615384615385+196+2+0.00384615384615385+197+2+0.00384615384615385+198+2+0.00384615384615385+199+2+0.00384615384615385+200+2+0.00384615384615385+201+2+0.00384615384615385+202+8</definedName>
    <definedName function="false" hidden="false" localSheetId="1" name="ZA193BB" vbProcedure="false">2+0.00384615384615385+203+2+0.00384615384615385+204+2+0.00384615384615385+205+2+0.00384615384615385+206+2+0.00384615384615385+207+2+0.00384615384615385+208+2+0.00384615384615385+209+8</definedName>
    <definedName function="false" hidden="false" localSheetId="1" name="ZA193BC" vbProcedure="false">2+0.00384615384615385+210+2+0.00384615384615385+211+2+0.00384615384615385+212+2+0.00384615384615385+213+2+0.00384615384615385+214+2+0.00384615384615385+215+2+0.00384615384615385+216+8</definedName>
    <definedName function="false" hidden="false" localSheetId="1" name="ZA193BD" vbProcedure="false">2+0.00384615384615385+217+2+0.00384615384615385+218+2+0.00384615384615385+219+2+0.00384615384615385+220+2+0.00384615384615385+221+2+0.00384615384615385+222+2+0.00384615384615385+223+8</definedName>
    <definedName function="false" hidden="false" localSheetId="1" name="ZA193BE" vbProcedure="false">2+0.00384615384615385+224+2+0.00384615384615385+225+2+0.00384615384615385+226+2+0.00384615384615385+227+2+0.00384615384615385+228+2+0.00384615384615385+229+2+0.00384615384615385+230+8</definedName>
    <definedName function="false" hidden="false" localSheetId="1" name="ZA193BF" vbProcedure="false">2+0.00384615384615385+231+2+0.00384615384615385+232+2+0.00384615384615385+233+2+0.00384615384615385+234+2+0.00384615384615385+235+2+0.00384615384615385+236+2+0.00384615384615385+237+8</definedName>
    <definedName function="false" hidden="false" localSheetId="1" name="ZA193BG" vbProcedure="false">2+0.00384615384615385+238+2+0.00384615384615385+239+2+0.00384615384615385+240+2+0.00384615384615385+241+2+0.00384615384615385+242+2+0.00384615384615385+243+2+0.00384615384615385+244+8</definedName>
    <definedName function="false" hidden="false" localSheetId="1" name="ZA193BH" vbProcedure="false">2+0.00384615384615385+245+2+0.00384615384615385+246+2+0.00384615384615385+247+2+0.00384615384615385+248+2+0.00384615384615385+249+2+0.00384615384615385+250+2+0.00384615384615385+251+8</definedName>
    <definedName function="false" hidden="false" localSheetId="1" name="ZA193BI" vbProcedure="false">2+0.00384615384615385+252+2+0.00384615384615385+253+2+0.00384615384615385+254+2+0.00381745120551091+255+2+0.00384615384615385+256+2+0.00384615384615385+257+2+0.00384615384615385+258+8</definedName>
    <definedName function="false" hidden="false" localSheetId="1" name="ZA193BJ" vbProcedure="false">2+0.00384615384615385+259+2+0.00384615384615385+260+9</definedName>
    <definedName function="false" hidden="false" localSheetId="1" name="ZA194" vbProcedure="false">'The Cards'!$C$99+"fD97"+545+0+"?"+1</definedName>
    <definedName function="false" hidden="false" localSheetId="1" name="ZA194AA" vbProcedure="false">2+0.00384615384615385+1+2+0.00384615384615385+2+2+0.00384615384615385+3+2+0.00384615384615385+4+2+0.00384615384615385+5+2+0.00384615384615385+6+2+0.00384615384615385+7+2+0.00384615384615385+8+8</definedName>
    <definedName function="false" hidden="false" localSheetId="1" name="ZA194AB" vbProcedure="false">2+0.00384615384615385+9+2+0.00384615384615385+10+2+0.00384615384615385+11+2+0.00384615384615385+12+2+0.00384615384615385+13+2+0.00384615384615385+14+2+0.00384615384615385+15+2+0.00384615384615385+16+8</definedName>
    <definedName function="false" hidden="false" localSheetId="1" name="ZA194AC" vbProcedure="false">2+0.00384615384615385+17+2+0.00384615384615385+18+2+0.00384615384615385+19+2+0.00384615384615385+20+2+0.00384615384615385+21+2+0.00384615384615385+22+2+0.00384615384615385+23+2+0.00384615384615385+24+8</definedName>
    <definedName function="false" hidden="false" localSheetId="1" name="ZA194AD" vbProcedure="false">2+0.00384615384615385+25+2+0.00384615384615385+26+2+0.00384615384615385+27+2+0.00384615384615385+28+2+0.00384615384615385+29+2+0.00384615384615385+30+2+0.00384615384615385+31+2+0.00384615384615385+32+8</definedName>
    <definedName function="false" hidden="false" localSheetId="1" name="ZA194AE" vbProcedure="false">2+0.00384615384615385+33+2+0.00384615384615385+34+2+0.00384615384615385+35+2+0.00384615384615385+36+2+0.00384615384615385+37+2+0.00384615384615385+38+2+0.00384615384615385+39+2+0.00384615384615385+40+8</definedName>
    <definedName function="false" hidden="false" localSheetId="1" name="ZA194AF" vbProcedure="false">2+0.00384615384615385+41+2+0.00384615384615385+42+2+0.00384615384615385+43+2+0.00384615384615385+44+2+0.00384615384615385+45+2+0.00384615384615385+46+2+0.00384615384615385+47+2+0.00384615384615385+48+8</definedName>
    <definedName function="false" hidden="false" localSheetId="1" name="ZA194AG" vbProcedure="false">2+0.00384615384615385+49+2+0.00384615384615385+50+2+0.00384615384615385+51+2+0.00384615384615385+52+2+0.00384615384615385+53+2+0.00384615384615385+54+2+0.00384615384615385+55+2+0.00384615384615385+56+8</definedName>
    <definedName function="false" hidden="false" localSheetId="1" name="ZA194AH" vbProcedure="false">2+0.00384615384615385+57+2+0.00384615384615385+58+2+0.00384615384615385+59+2+0.00384615384615385+60+2+0.00384615384615385+61+2+0.00384615384615385+62+2+0.00384615384615385+63+2+0.00384615384615385+64+8</definedName>
    <definedName function="false" hidden="false" localSheetId="1" name="ZA194AI" vbProcedure="false">2+0.00384615384615385+65+2+0.00384615384615385+66+2+0.00384615384615385+67+2+0.00384615384615385+68+2+0.00384615384615385+69+2+0.00384615384615385+70+2+0.00384615384615385+71+2+0.00384615384615385+72+8</definedName>
    <definedName function="false" hidden="false" localSheetId="1" name="ZA194AJ" vbProcedure="false">2+0.00384615384615385+73+2+0.00384615384615385+74+2+0.00384615384615385+75+2+0.00384615384615385+76+2+0.00384615384615385+77+2+0.00384615384615385+78+2+0.00384615384615385+79+2+0.00384615384615385+80+8</definedName>
    <definedName function="false" hidden="false" localSheetId="1" name="ZA194AK" vbProcedure="false">2+0.00384615384615385+81+2+0.00384615384615385+82+2+0.00384615384615385+83+2+0.00384615384615385+84+2+0.00384615384615385+85+2+0.00384615384615385+86+2+0.00384615384615385+87+2+0.00384615384615385+88+8</definedName>
    <definedName function="false" hidden="false" localSheetId="1" name="ZA194AL" vbProcedure="false">2+0.00384615384615385+89+2+0.00384615384615385+90+2+0.00384615384615385+91+2+0.00384615384615385+92+2+0.00384615384615385+93+2+0.00384615384615385+94+2+0.00384615384615385+95+2+0.00384615384615385+96+8</definedName>
    <definedName function="false" hidden="false" localSheetId="1" name="ZA194AM" vbProcedure="false">2+0.00384615384615385+97+2+0.00384615384615385+98+2+0.00384615384615385+99+2+0.00384615384615385+100+2+0.00384615384615385+101+2+0.00384615384615385+102+2+0.00384615384615385+103+2+0.00384615384615385+104+8</definedName>
    <definedName function="false" hidden="false" localSheetId="1" name="ZA194AN" vbProcedure="false">2+0.00384615384615385+105+2+0.00384615384615385+106+2+0.00384615384615385+107+2+0.00384615384615385+108+2+0.00384615384615385+109+2+0.00384615384615385+110+2+0.00384615384615385+111+8</definedName>
    <definedName function="false" hidden="false" localSheetId="1" name="ZA194AO" vbProcedure="false">2+0.00384615384615385+112+2+0.00384615384615385+113+2+0.00384615384615385+114+2+0.00384615384615385+115+2+0.00384615384615385+116+2+0.00384615384615385+117+2+0.00384615384615385+118+8</definedName>
    <definedName function="false" hidden="false" localSheetId="1" name="ZA194AP" vbProcedure="false">2+0.00384615384615385+119+2+0.00384615384615385+120+2+0.00384615384615385+121+2+0.00384615384615385+122+2+0.00384615384615385+123+2+0.00384615384615385+124+2+0.00384615384615385+125+8</definedName>
    <definedName function="false" hidden="false" localSheetId="1" name="ZA194AQ" vbProcedure="false">2+0.00384615384615385+126+2+0.00384615384615385+127+2+0.00384615384615385+128+2+0.00384615384615385+129+2+0.00384615384615385+130+2+0.00384615384615385+131+2+0.00384615384615385+132+8</definedName>
    <definedName function="false" hidden="false" localSheetId="1" name="ZA194AR" vbProcedure="false">2+0.00384615384615385+133+2+0.00384615384615385+134+2+0.00384615384615385+135+2+0.00384615384615385+136+2+0.00384615384615385+137+2+0.00384615384615385+138+2+0.00384615384615385+139+8</definedName>
    <definedName function="false" hidden="false" localSheetId="1" name="ZA194AS" vbProcedure="false">2+0.00384615384615385+140+2+0.00384615384615385+141+2+0.00384615384615385+142+2+0.00384615384615385+143+2+0.00384615384615385+144+2+0.00384615384615385+145+2+0.00384615384615385+146+8</definedName>
    <definedName function="false" hidden="false" localSheetId="1" name="ZA194AT" vbProcedure="false">2+0.00384615384615385+147+2+0.00384615384615385+148+2+0.00384615384615385+149+2+0.00384615384615385+150+2+0.00384615384615385+151+2+0.00384615384615385+152+2+0.00384615384615385+153+8</definedName>
    <definedName function="false" hidden="false" localSheetId="1" name="ZA194AU" vbProcedure="false">2+0.00384615384615385+154+2+0.00384615384615385+155+2+0.00384615384615385+156+2+0.00384615384615385+157+2+0.00384615384615385+158+2+0.00384615384615385+159+2+0.00384615384615385+160+8</definedName>
    <definedName function="false" hidden="false" localSheetId="1" name="ZA194AV" vbProcedure="false">2+0.00384615384615385+161+2+0.00384615384615385+162+2+0.00384615384615385+163+2+0.00384615384615385+164+2+0.00384615384615385+165+2+0.00384615384615385+166+2+0.00384615384615385+167+8</definedName>
    <definedName function="false" hidden="false" localSheetId="1" name="ZA194AW" vbProcedure="false">2+0.00384615384615385+168+2+0.00384615384615385+169+2+0.00384615384615385+170+2+0.00384615384615385+171+2+0.00384615384615385+172+2+0.00384615384615385+173+2+0.00384615384615385+174+8</definedName>
    <definedName function="false" hidden="false" localSheetId="1" name="ZA194AX" vbProcedure="false">2+0.00384615384615385+175+2+0.00384615384615385+176+2+0.00384615384615385+177+2+0.00384615384615385+178+2+0.00384615384615385+179+2+0.00384615384615385+180+2+0.00384615384615385+181+8</definedName>
    <definedName function="false" hidden="false" localSheetId="1" name="ZA194AY" vbProcedure="false">2+0.00384615384615385+182+2+0.00384615384615385+183+2+0.00384615384615385+184+2+0.00384615384615385+185+2+0.00384615384615385+186+2+0.00384615384615385+187+2+0.00384615384615385+188+8</definedName>
    <definedName function="false" hidden="false" localSheetId="1" name="ZA194AZ" vbProcedure="false">2+0.00384615384615385+189+2+0.00384615384615385+190+2+0.00384615384615385+191+2+0.00384615384615385+192+2+0.00384615384615385+193+2+0.00384615384615385+194+2+0.00384615384615385+195+8</definedName>
    <definedName function="false" hidden="false" localSheetId="1" name="ZA194BA" vbProcedure="false">2+0.00384615384615385+196+2+0.00384615384615385+197+2+0.00384615384615385+198+2+0.00384615384615385+199+2+0.00384615384615385+200+2+0.00384615384615385+201+2+0.00384615384615385+202+8</definedName>
    <definedName function="false" hidden="false" localSheetId="1" name="ZA194BB" vbProcedure="false">2+0.00384615384615385+203+2+0.00384615384615385+204+2+0.00384615384615385+205+2+0.00384615384615385+206+2+0.00384615384615385+207+2+0.00384615384615385+208+2+0.00384615384615385+209+8</definedName>
    <definedName function="false" hidden="false" localSheetId="1" name="ZA194BC" vbProcedure="false">2+0.00384615384615385+210+2+0.00384615384615385+211+2+0.00384615384615385+212+2+0.00384615384615385+213+2+0.00384615384615385+214+2+0.00384615384615385+215+2+0.00384615384615385+216+8</definedName>
    <definedName function="false" hidden="false" localSheetId="1" name="ZA194BD" vbProcedure="false">2+0.00384615384615385+217+2+0.00384615384615385+218+2+0.00384615384615385+219+2+0.00384615384615385+220+2+0.00384615384615385+221+2+0.00384615384615385+222+2+0.00384615384615385+223+8</definedName>
    <definedName function="false" hidden="false" localSheetId="1" name="ZA194BE" vbProcedure="false">2+0.00384615384615385+224+2+0.00384615384615385+225+2+0.00384615384615385+226+2+0.00384615384615385+227+2+0.00384615384615385+228+2+0.00384615384615385+229+2+0.00384615384615385+230+8</definedName>
    <definedName function="false" hidden="false" localSheetId="1" name="ZA194BF" vbProcedure="false">2+0.00384615384615385+231+2+0.00384615384615385+232+2+0.00384615384615385+233+2+0.00384615384615385+234+2+0.00384615384615385+235+2+0.00384615384615385+236+2+0.00384615384615385+237+8</definedName>
    <definedName function="false" hidden="false" localSheetId="1" name="ZA194BG" vbProcedure="false">2+0.00384615384615385+238+2+0.00384615384615385+239+2+0.00384615384615385+240+2+0.00384615384615385+241+2+0.00384615384615385+242+2+0.00384615384615385+243+2+0.00384615384615385+244+8</definedName>
    <definedName function="false" hidden="false" localSheetId="1" name="ZA194BH" vbProcedure="false">2+0.00384615384615385+245+2+0.00384615384615385+246+2+0.00384615384615385+247+2+0.00384615384615385+248+2+0.00384615384615385+249+2+0.00384615384615385+250+2+0.00384615384615385+251+8</definedName>
    <definedName function="false" hidden="false" localSheetId="1" name="ZA194BI" vbProcedure="false">2+0.00384615384615385+252+2+0.00384615384615385+253+2+0.00384615384615385+254+2+0.00381745120551091+255+2+0.00384615384615385+256+2+0.00384615384615385+257+2+0.00384615384615385+258+8</definedName>
    <definedName function="false" hidden="false" localSheetId="1" name="ZA194BJ" vbProcedure="false">2+0.00384615384615385+259+2+0.00384615384615385+260+9</definedName>
    <definedName function="false" hidden="false" localSheetId="1" name="ZA195" vbProcedure="false">'The Cards'!$C$100+"fD98"+545+0+"?"+1</definedName>
    <definedName function="false" hidden="false" localSheetId="1" name="ZA195AA" vbProcedure="false">2+0.00384615384615385+1+2+0.00384615384615385+2+2+0.00384615384615385+3+2+0.00384615384615385+4+2+0.00384615384615385+5+2+0.00384615384615385+6+2+0.00384615384615385+7+2+0.00384615384615385+8+8</definedName>
    <definedName function="false" hidden="false" localSheetId="1" name="ZA195AB" vbProcedure="false">2+0.00384615384615385+9+2+0.00384615384615385+10+2+0.00384615384615385+11+2+0.00384615384615385+12+2+0.00384615384615385+13+2+0.00384615384615385+14+2+0.00384615384615385+15+2+0.00384615384615385+16+8</definedName>
    <definedName function="false" hidden="false" localSheetId="1" name="ZA195AC" vbProcedure="false">2+0.00384615384615385+17+2+0.00384615384615385+18+2+0.00384615384615385+19+2+0.00384615384615385+20+2+0.00384615384615385+21+2+0.00384615384615385+22+2+0.00384615384615385+23+2+0.00384615384615385+24+8</definedName>
    <definedName function="false" hidden="false" localSheetId="1" name="ZA195AD" vbProcedure="false">2+0.00384615384615385+25+2+0.00384615384615385+26+2+0.00384615384615385+27+2+0.00384615384615385+28+2+0.00384615384615385+29+2+0.00384615384615385+30+2+0.00384615384615385+31+2+0.00384615384615385+32+8</definedName>
    <definedName function="false" hidden="false" localSheetId="1" name="ZA195AE" vbProcedure="false">2+0.00384615384615385+33+2+0.00384615384615385+34+2+0.00384615384615385+35+2+0.00384615384615385+36+2+0.00384615384615385+37+2+0.00384615384615385+38+2+0.00384615384615385+39+2+0.00384615384615385+40+8</definedName>
    <definedName function="false" hidden="false" localSheetId="1" name="ZA195AF" vbProcedure="false">2+0.00384615384615385+41+2+0.00384615384615385+42+2+0.00384615384615385+43+2+0.00384615384615385+44+2+0.00384615384615385+45+2+0.00384615384615385+46+2+0.00384615384615385+47+2+0.00384615384615385+48+8</definedName>
    <definedName function="false" hidden="false" localSheetId="1" name="ZA195AG" vbProcedure="false">2+0.00384615384615385+49+2+0.00384615384615385+50+2+0.00384615384615385+51+2+0.00384615384615385+52+2+0.00384615384615385+53+2+0.00384615384615385+54+2+0.00384615384615385+55+2+0.00384615384615385+56+8</definedName>
    <definedName function="false" hidden="false" localSheetId="1" name="ZA195AH" vbProcedure="false">2+0.00384615384615385+57+2+0.00384615384615385+58+2+0.00384615384615385+59+2+0.00384615384615385+60+2+0.00384615384615385+61+2+0.00384615384615385+62+2+0.00384615384615385+63+2+0.00384615384615385+64+8</definedName>
    <definedName function="false" hidden="false" localSheetId="1" name="ZA195AI" vbProcedure="false">2+0.00384615384615385+65+2+0.00384615384615385+66+2+0.00384615384615385+67+2+0.00384615384615385+68+2+0.00384615384615385+69+2+0.00384615384615385+70+2+0.00384615384615385+71+2+0.00384615384615385+72+8</definedName>
    <definedName function="false" hidden="false" localSheetId="1" name="ZA195AJ" vbProcedure="false">2+0.00384615384615385+73+2+0.00384615384615385+74+2+0.00384615384615385+75+2+0.00384615384615385+76+2+0.00384615384615385+77+2+0.00384615384615385+78+2+0.00384615384615385+79+2+0.00384615384615385+80+8</definedName>
    <definedName function="false" hidden="false" localSheetId="1" name="ZA195AK" vbProcedure="false">2+0.00384615384615385+81+2+0.00384615384615385+82+2+0.00384615384615385+83+2+0.00384615384615385+84+2+0.00384615384615385+85+2+0.00384615384615385+86+2+0.00384615384615385+87+2+0.00384615384615385+88+8</definedName>
    <definedName function="false" hidden="false" localSheetId="1" name="ZA195AL" vbProcedure="false">2+0.00384615384615385+89+2+0.00384615384615385+90+2+0.00384615384615385+91+2+0.00384615384615385+92+2+0.00384615384615385+93+2+0.00384615384615385+94+2+0.00384615384615385+95+2+0.00384615384615385+96+8</definedName>
    <definedName function="false" hidden="false" localSheetId="1" name="ZA195AM" vbProcedure="false">2+0.00384615384615385+97+2+0.00384615384615385+98+2+0.00384615384615385+99+2+0.00384615384615385+100+2+0.00384615384615385+101+2+0.00384615384615385+102+2+0.00384615384615385+103+2+0.00384615384615385+104+8</definedName>
    <definedName function="false" hidden="false" localSheetId="1" name="ZA195AN" vbProcedure="false">2+0.00384615384615385+105+2+0.00384615384615385+106+2+0.00384615384615385+107+2+0.00384615384615385+108+2+0.00384615384615385+109+2+0.00384615384615385+110+2+0.00384615384615385+111+8</definedName>
    <definedName function="false" hidden="false" localSheetId="1" name="ZA195AO" vbProcedure="false">2+0.00384615384615385+112+2+0.00384615384615385+113+2+0.00384615384615385+114+2+0.00384615384615385+115+2+0.00384615384615385+116+2+0.00384615384615385+117+2+0.00384615384615385+118+8</definedName>
    <definedName function="false" hidden="false" localSheetId="1" name="ZA195AP" vbProcedure="false">2+0.00384615384615385+119+2+0.00384615384615385+120+2+0.00384615384615385+121+2+0.00384615384615385+122+2+0.00384615384615385+123+2+0.00384615384615385+124+2+0.00384615384615385+125+8</definedName>
    <definedName function="false" hidden="false" localSheetId="1" name="ZA195AQ" vbProcedure="false">2+0.00384615384615385+126+2+0.00384615384615385+127+2+0.00384615384615385+128+2+0.00384615384615385+129+2+0.00384615384615385+130+2+0.00384615384615385+131+2+0.00384615384615385+132+8</definedName>
    <definedName function="false" hidden="false" localSheetId="1" name="ZA195AR" vbProcedure="false">2+0.00384615384615385+133+2+0.00384615384615385+134+2+0.00384615384615385+135+2+0.00384615384615385+136+2+0.00384615384615385+137+2+0.00384615384615385+138+2+0.00384615384615385+139+8</definedName>
    <definedName function="false" hidden="false" localSheetId="1" name="ZA195AS" vbProcedure="false">2+0.00384615384615385+140+2+0.00384615384615385+141+2+0.00384615384615385+142+2+0.00384615384615385+143+2+0.00384615384615385+144+2+0.00384615384615385+145+2+0.00384615384615385+146+8</definedName>
    <definedName function="false" hidden="false" localSheetId="1" name="ZA195AT" vbProcedure="false">2+0.00384615384615385+147+2+0.00384615384615385+148+2+0.00384615384615385+149+2+0.00384615384615385+150+2+0.00384615384615385+151+2+0.00384615384615385+152+2+0.00384615384615385+153+8</definedName>
    <definedName function="false" hidden="false" localSheetId="1" name="ZA195AU" vbProcedure="false">2+0.00384615384615385+154+2+0.00384615384615385+155+2+0.00384615384615385+156+2+0.00384615384615385+157+2+0.00384615384615385+158+2+0.00384615384615385+159+2+0.00384615384615385+160+8</definedName>
    <definedName function="false" hidden="false" localSheetId="1" name="ZA195AV" vbProcedure="false">2+0.00384615384615385+161+2+0.00384615384615385+162+2+0.00384615384615385+163+2+0.00384615384615385+164+2+0.00384615384615385+165+2+0.00384615384615385+166+2+0.00384615384615385+167+8</definedName>
    <definedName function="false" hidden="false" localSheetId="1" name="ZA195AW" vbProcedure="false">2+0.00384615384615385+168+2+0.00384615384615385+169+2+0.00384615384615385+170+2+0.00384615384615385+171+2+0.00384615384615385+172+2+0.00384615384615385+173+2+0.00384615384615385+174+8</definedName>
    <definedName function="false" hidden="false" localSheetId="1" name="ZA195AX" vbProcedure="false">2+0.00384615384615385+175+2+0.00384615384615385+176+2+0.00384615384615385+177+2+0.00384615384615385+178+2+0.00384615384615385+179+2+0.00384615384615385+180+2+0.00384615384615385+181+8</definedName>
    <definedName function="false" hidden="false" localSheetId="1" name="ZA195AY" vbProcedure="false">2+0.00384615384615385+182+2+0.00384615384615385+183+2+0.00384615384615385+184+2+0.00384615384615385+185+2+0.00384615384615385+186+2+0.00384615384615385+187+2+0.00384615384615385+188+8</definedName>
    <definedName function="false" hidden="false" localSheetId="1" name="ZA195AZ" vbProcedure="false">2+0.00384615384615385+189+2+0.00384615384615385+190+2+0.00384615384615385+191+2+0.00384615384615385+192+2+0.00384615384615385+193+2+0.00384615384615385+194+2+0.00384615384615385+195+8</definedName>
    <definedName function="false" hidden="false" localSheetId="1" name="ZA195BA" vbProcedure="false">2+0.00384615384615385+196+2+0.00384615384615385+197+2+0.00384615384615385+198+2+0.00384615384615385+199+2+0.00384615384615385+200+2+0.00384615384615385+201+2+0.00384615384615385+202+8</definedName>
    <definedName function="false" hidden="false" localSheetId="1" name="ZA195BB" vbProcedure="false">2+0.00384615384615385+203+2+0.00384615384615385+204+2+0.00384615384615385+205+2+0.00384615384615385+206+2+0.00384615384615385+207+2+0.00384615384615385+208+2+0.00384615384615385+209+8</definedName>
    <definedName function="false" hidden="false" localSheetId="1" name="ZA195BC" vbProcedure="false">2+0.00384615384615385+210+2+0.00384615384615385+211+2+0.00384615384615385+212+2+0.00384615384615385+213+2+0.00384615384615385+214+2+0.00384615384615385+215+2+0.00384615384615385+216+8</definedName>
    <definedName function="false" hidden="false" localSheetId="1" name="ZA195BD" vbProcedure="false">2+0.00384615384615385+217+2+0.00384615384615385+218+2+0.00384615384615385+219+2+0.00384615384615385+220+2+0.00384615384615385+221+2+0.00384615384615385+222+2+0.00384615384615385+223+8</definedName>
    <definedName function="false" hidden="false" localSheetId="1" name="ZA195BE" vbProcedure="false">2+0.00384615384615385+224+2+0.00384615384615385+225+2+0.00384615384615385+226+2+0.00384615384615385+227+2+0.00384615384615385+228+2+0.00384615384615385+229+2+0.00384615384615385+230+8</definedName>
    <definedName function="false" hidden="false" localSheetId="1" name="ZA195BF" vbProcedure="false">2+0.00384615384615385+231+2+0.00384615384615385+232+2+0.00384615384615385+233+2+0.00384615384615385+234+2+0.00384615384615385+235+2+0.00384615384615385+236+2+0.00384615384615385+237+8</definedName>
    <definedName function="false" hidden="false" localSheetId="1" name="ZA195BG" vbProcedure="false">2+0.00384615384615385+238+2+0.00384615384615385+239+2+0.00384615384615385+240+2+0.00384615384615385+241+2+0.00384615384615385+242+2+0.00384615384615385+243+2+0.00384615384615385+244+8</definedName>
    <definedName function="false" hidden="false" localSheetId="1" name="ZA195BH" vbProcedure="false">2+0.00384615384615385+245+2+0.00384615384615385+246+2+0.00384615384615385+247+2+0.00384615384615385+248+2+0.00384615384615385+249+2+0.00384615384615385+250+2+0.00384615384615385+251+8</definedName>
    <definedName function="false" hidden="false" localSheetId="1" name="ZA195BI" vbProcedure="false">2+0.00384615384615385+252+2+0.00384615384615385+253+2+0.00384615384615385+254+2+0.00381745120551091+255+2+0.00384615384615385+256+2+0.00384615384615385+257+2+0.00384615384615385+258+8</definedName>
    <definedName function="false" hidden="false" localSheetId="1" name="ZA195BJ" vbProcedure="false">2+0.00384615384615385+259+2+0.00384615384615385+260+9</definedName>
    <definedName function="false" hidden="false" localSheetId="1" name="ZA196" vbProcedure="false">'The Cards'!$C$101+"fD99"+545+0+"?"+1</definedName>
    <definedName function="false" hidden="false" localSheetId="1" name="ZA196AA" vbProcedure="false">2+0.00384615384615385+1+2+0.00384615384615385+2+2+0.00384615384615385+3+2+0.00384615384615385+4+2+0.00384615384615385+5+2+0.00384615384615385+6+2+0.00384615384615385+7+2+0.00384615384615385+8+8</definedName>
    <definedName function="false" hidden="false" localSheetId="1" name="ZA196AB" vbProcedure="false">2+0.00384615384615385+9+2+0.00384615384615385+10+2+0.00384615384615385+11+2+0.00384615384615385+12+2+0.00384615384615385+13+2+0.00384615384615385+14+2+0.00384615384615385+15+2+0.00384615384615385+16+8</definedName>
    <definedName function="false" hidden="false" localSheetId="1" name="ZA196AC" vbProcedure="false">2+0.00384615384615385+17+2+0.00384615384615385+18+2+0.00384615384615385+19+2+0.00384615384615385+20+2+0.00384615384615385+21+2+0.00384615384615385+22+2+0.00384615384615385+23+2+0.00384615384615385+24+8</definedName>
    <definedName function="false" hidden="false" localSheetId="1" name="ZA196AD" vbProcedure="false">2+0.00384615384615385+25+2+0.00384615384615385+26+2+0.00384615384615385+27+2+0.00384615384615385+28+2+0.00384615384615385+29+2+0.00384615384615385+30+2+0.00384615384615385+31+2+0.00384615384615385+32+8</definedName>
    <definedName function="false" hidden="false" localSheetId="1" name="ZA196AE" vbProcedure="false">2+0.00384615384615385+33+2+0.00384615384615385+34+2+0.00384615384615385+35+2+0.00384615384615385+36+2+0.00384615384615385+37+2+0.00384615384615385+38+2+0.00384615384615385+39+2+0.00384615384615385+40+8</definedName>
    <definedName function="false" hidden="false" localSheetId="1" name="ZA196AF" vbProcedure="false">2+0.00384615384615385+41+2+0.00384615384615385+42+2+0.00384615384615385+43+2+0.00384615384615385+44+2+0.00384615384615385+45+2+0.00384615384615385+46+2+0.00384615384615385+47+2+0.00384615384615385+48+8</definedName>
    <definedName function="false" hidden="false" localSheetId="1" name="ZA196AG" vbProcedure="false">2+0.00384615384615385+49+2+0.00384615384615385+50+2+0.00384615384615385+51+2+0.00384615384615385+52+2+0.00384615384615385+53+2+0.00384615384615385+54+2+0.00384615384615385+55+2+0.00384615384615385+56+8</definedName>
    <definedName function="false" hidden="false" localSheetId="1" name="ZA196AH" vbProcedure="false">2+0.00384615384615385+57+2+0.00384615384615385+58+2+0.00384615384615385+59+2+0.00384615384615385+60+2+0.00384615384615385+61+2+0.00384615384615385+62+2+0.00384615384615385+63+2+0.00384615384615385+64+8</definedName>
    <definedName function="false" hidden="false" localSheetId="1" name="ZA196AI" vbProcedure="false">2+0.00384615384615385+65+2+0.00384615384615385+66+2+0.00384615384615385+67+2+0.00384615384615385+68+2+0.00384615384615385+69+2+0.00384615384615385+70+2+0.00384615384615385+71+2+0.00384615384615385+72+8</definedName>
    <definedName function="false" hidden="false" localSheetId="1" name="ZA196AJ" vbProcedure="false">2+0.00384615384615385+73+2+0.00384615384615385+74+2+0.00384615384615385+75+2+0.00384615384615385+76+2+0.00384615384615385+77+2+0.00384615384615385+78+2+0.00384615384615385+79+2+0.00384615384615385+80+8</definedName>
    <definedName function="false" hidden="false" localSheetId="1" name="ZA196AK" vbProcedure="false">2+0.00384615384615385+81+2+0.00384615384615385+82+2+0.00384615384615385+83+2+0.00384615384615385+84+2+0.00384615384615385+85+2+0.00384615384615385+86+2+0.00384615384615385+87+2+0.00384615384615385+88+8</definedName>
    <definedName function="false" hidden="false" localSheetId="1" name="ZA196AL" vbProcedure="false">2+0.00384615384615385+89+2+0.00384615384615385+90+2+0.00384615384615385+91+2+0.00384615384615385+92+2+0.00384615384615385+93+2+0.00384615384615385+94+2+0.00384615384615385+95+2+0.00384615384615385+96+8</definedName>
    <definedName function="false" hidden="false" localSheetId="1" name="ZA196AM" vbProcedure="false">2+0.00384615384615385+97+2+0.00384615384615385+98+2+0.00384615384615385+99+2+0.00384615384615385+100+2+0.00384615384615385+101+2+0.00384615384615385+102+2+0.00384615384615385+103+2+0.00384615384615385+104+8</definedName>
    <definedName function="false" hidden="false" localSheetId="1" name="ZA196AN" vbProcedure="false">2+0.00384615384615385+105+2+0.00384615384615385+106+2+0.00384615384615385+107+2+0.00384615384615385+108+2+0.00384615384615385+109+2+0.00384615384615385+110+2+0.00384615384615385+111+8</definedName>
    <definedName function="false" hidden="false" localSheetId="1" name="ZA196AO" vbProcedure="false">2+0.00384615384615385+112+2+0.00384615384615385+113+2+0.00384615384615385+114+2+0.00384615384615385+115+2+0.00384615384615385+116+2+0.00384615384615385+117+2+0.00384615384615385+118+8</definedName>
    <definedName function="false" hidden="false" localSheetId="1" name="ZA196AP" vbProcedure="false">2+0.00384615384615385+119+2+0.00384615384615385+120+2+0.00384615384615385+121+2+0.00384615384615385+122+2+0.00384615384615385+123+2+0.00384615384615385+124+2+0.00384615384615385+125+8</definedName>
    <definedName function="false" hidden="false" localSheetId="1" name="ZA196AQ" vbProcedure="false">2+0.00384615384615385+126+2+0.00384615384615385+127+2+0.00384615384615385+128+2+0.00384615384615385+129+2+0.00384615384615385+130+2+0.00384615384615385+131+2+0.00384615384615385+132+8</definedName>
    <definedName function="false" hidden="false" localSheetId="1" name="ZA196AR" vbProcedure="false">2+0.00384615384615385+133+2+0.00384615384615385+134+2+0.00384615384615385+135+2+0.00384615384615385+136+2+0.00384615384615385+137+2+0.00384615384615385+138+2+0.00384615384615385+139+8</definedName>
    <definedName function="false" hidden="false" localSheetId="1" name="ZA196AS" vbProcedure="false">2+0.00384615384615385+140+2+0.00384615384615385+141+2+0.00384615384615385+142+2+0.00384615384615385+143+2+0.00384615384615385+144+2+0.00384615384615385+145+2+0.00384615384615385+146+8</definedName>
    <definedName function="false" hidden="false" localSheetId="1" name="ZA196AT" vbProcedure="false">2+0.00384615384615385+147+2+0.00384615384615385+148+2+0.00384615384615385+149+2+0.00384615384615385+150+2+0.00384615384615385+151+2+0.00384615384615385+152+2+0.00384615384615385+153+8</definedName>
    <definedName function="false" hidden="false" localSheetId="1" name="ZA196AU" vbProcedure="false">2+0.00384615384615385+154+2+0.00384615384615385+155+2+0.00384615384615385+156+2+0.00384615384615385+157+2+0.00384615384615385+158+2+0.00384615384615385+159+2+0.00384615384615385+160+8</definedName>
    <definedName function="false" hidden="false" localSheetId="1" name="ZA196AV" vbProcedure="false">2+0.00384615384615385+161+2+0.00384615384615385+162+2+0.00384615384615385+163+2+0.00384615384615385+164+2+0.00384615384615385+165+2+0.00384615384615385+166+2+0.00384615384615385+167+8</definedName>
    <definedName function="false" hidden="false" localSheetId="1" name="ZA196AW" vbProcedure="false">2+0.00384615384615385+168+2+0.00384615384615385+169+2+0.00384615384615385+170+2+0.00384615384615385+171+2+0.00384615384615385+172+2+0.00384615384615385+173+2+0.00384615384615385+174+8</definedName>
    <definedName function="false" hidden="false" localSheetId="1" name="ZA196AX" vbProcedure="false">2+0.00384615384615385+175+2+0.00384615384615385+176+2+0.00384615384615385+177+2+0.00384615384615385+178+2+0.00384615384615385+179+2+0.00384615384615385+180+2+0.00384615384615385+181+8</definedName>
    <definedName function="false" hidden="false" localSheetId="1" name="ZA196AY" vbProcedure="false">2+0.00384615384615385+182+2+0.00384615384615385+183+2+0.00384615384615385+184+2+0.00384615384615385+185+2+0.00384615384615385+186+2+0.00384615384615385+187+2+0.00384615384615385+188+8</definedName>
    <definedName function="false" hidden="false" localSheetId="1" name="ZA196AZ" vbProcedure="false">2+0.00384615384615385+189+2+0.00384615384615385+190+2+0.00384615384615385+191+2+0.00384615384615385+192+2+0.00384615384615385+193+2+0.00384615384615385+194+2+0.00384615384615385+195+8</definedName>
    <definedName function="false" hidden="false" localSheetId="1" name="ZA196BA" vbProcedure="false">2+0.00384615384615385+196+2+0.00384615384615385+197+2+0.00384615384615385+198+2+0.00384615384615385+199+2+0.00384615384615385+200+2+0.00384615384615385+201+2+0.00384615384615385+202+8</definedName>
    <definedName function="false" hidden="false" localSheetId="1" name="ZA196BB" vbProcedure="false">2+0.00384615384615385+203+2+0.00384615384615385+204+2+0.00384615384615385+205+2+0.00384615384615385+206+2+0.00384615384615385+207+2+0.00384615384615385+208+2+0.00384615384615385+209+8</definedName>
    <definedName function="false" hidden="false" localSheetId="1" name="ZA196BC" vbProcedure="false">2+0.00384615384615385+210+2+0.00384615384615385+211+2+0.00384615384615385+212+2+0.00384615384615385+213+2+0.00384615384615385+214+2+0.00384615384615385+215+2+0.00384615384615385+216+8</definedName>
    <definedName function="false" hidden="false" localSheetId="1" name="ZA196BD" vbProcedure="false">2+0.00384615384615385+217+2+0.00384615384615385+218+2+0.00384615384615385+219+2+0.00384615384615385+220+2+0.00384615384615385+221+2+0.00384615384615385+222+2+0.00384615384615385+223+8</definedName>
    <definedName function="false" hidden="false" localSheetId="1" name="ZA196BE" vbProcedure="false">2+0.00384615384615385+224+2+0.00384615384615385+225+2+0.00384615384615385+226+2+0.00384615384615385+227+2+0.00384615384615385+228+2+0.00384615384615385+229+2+0.00384615384615385+230+8</definedName>
    <definedName function="false" hidden="false" localSheetId="1" name="ZA196BF" vbProcedure="false">2+0.00384615384615385+231+2+0.00384615384615385+232+2+0.00384615384615385+233+2+0.00384615384615385+234+2+0.00384615384615385+235+2+0.00384615384615385+236+2+0.00384615384615385+237+8</definedName>
    <definedName function="false" hidden="false" localSheetId="1" name="ZA196BG" vbProcedure="false">2+0.00384615384615385+238+2+0.00384615384615385+239+2+0.00384615384615385+240+2+0.00384615384615385+241+2+0.00384615384615385+242+2+0.00384615384615385+243+2+0.00384615384615385+244+8</definedName>
    <definedName function="false" hidden="false" localSheetId="1" name="ZA196BH" vbProcedure="false">2+0.00384615384615385+245+2+0.00384615384615385+246+2+0.00384615384615385+247+2+0.00384615384615385+248+2+0.00384615384615385+249+2+0.00384615384615385+250+2+0.00384615384615385+251+8</definedName>
    <definedName function="false" hidden="false" localSheetId="1" name="ZA196BI" vbProcedure="false">2+0.00384615384615385+252+2+0.00384615384615385+253+2+0.00384615384615385+254+2+0.00381745120551091+255+2+0.00384615384615385+256+2+0.00384615384615385+257+2+0.00384615384615385+258+8</definedName>
    <definedName function="false" hidden="false" localSheetId="1" name="ZA196BJ" vbProcedure="false">2+0.00384615384615385+259+2+0.00384615384615385+260+9</definedName>
    <definedName function="false" hidden="false" localSheetId="1" name="ZA197" vbProcedure="false">'The Cards'!$C$102+"fD100"+545+0+"?"+1</definedName>
    <definedName function="false" hidden="false" localSheetId="1" name="ZA197AA" vbProcedure="false">2+0.00384615384615385+1+2+0.00384615384615385+2+2+0.00384615384615385+3+2+0.00384615384615385+4+2+0.00384615384615385+5+2+0.00384615384615385+6+2+0.00384615384615385+7+2+0.00384615384615385+8+8</definedName>
    <definedName function="false" hidden="false" localSheetId="1" name="ZA197AB" vbProcedure="false">2+0.00384615384615385+9+2+0.00384615384615385+10+2+0.00384615384615385+11+2+0.00384615384615385+12+2+0.00384615384615385+13+2+0.00384615384615385+14+2+0.00384615384615385+15+2+0.00384615384615385+16+8</definedName>
    <definedName function="false" hidden="false" localSheetId="1" name="ZA197AC" vbProcedure="false">2+0.00384615384615385+17+2+0.00384615384615385+18+2+0.00384615384615385+19+2+0.00384615384615385+20+2+0.00384615384615385+21+2+0.00384615384615385+22+2+0.00384615384615385+23+2+0.00384615384615385+24+8</definedName>
    <definedName function="false" hidden="false" localSheetId="1" name="ZA197AD" vbProcedure="false">2+0.00384615384615385+25+2+0.00384615384615385+26+2+0.00384615384615385+27+2+0.00384615384615385+28+2+0.00384615384615385+29+2+0.00384615384615385+30+2+0.00384615384615385+31+2+0.00384615384615385+32+8</definedName>
    <definedName function="false" hidden="false" localSheetId="1" name="ZA197AE" vbProcedure="false">2+0.00384615384615385+33+2+0.00384615384615385+34+2+0.00384615384615385+35+2+0.00384615384615385+36+2+0.00384615384615385+37+2+0.00384615384615385+38+2+0.00384615384615385+39+2+0.00384615384615385+40+8</definedName>
    <definedName function="false" hidden="false" localSheetId="1" name="ZA197AF" vbProcedure="false">2+0.00384615384615385+41+2+0.00384615384615385+42+2+0.00384615384615385+43+2+0.00384615384615385+44+2+0.00384615384615385+45+2+0.00384615384615385+46+2+0.00384615384615385+47+2+0.00384615384615385+48+8</definedName>
    <definedName function="false" hidden="false" localSheetId="1" name="ZA197AG" vbProcedure="false">2+0.00384615384615385+49+2+0.00384615384615385+50+2+0.00384615384615385+51+2+0.00384615384615385+52+2+0.00384615384615385+53+2+0.00384615384615385+54+2+0.00384615384615385+55+2+0.00384615384615385+56+8</definedName>
    <definedName function="false" hidden="false" localSheetId="1" name="ZA197AH" vbProcedure="false">2+0.00384615384615385+57+2+0.00384615384615385+58+2+0.00384615384615385+59+2+0.00384615384615385+60+2+0.00384615384615385+61+2+0.00384615384615385+62+2+0.00384615384615385+63+2+0.00384615384615385+64+8</definedName>
    <definedName function="false" hidden="false" localSheetId="1" name="ZA197AI" vbProcedure="false">2+0.00384615384615385+65+2+0.00384615384615385+66+2+0.00384615384615385+67+2+0.00384615384615385+68+2+0.00384615384615385+69+2+0.00384615384615385+70+2+0.00384615384615385+71+2+0.00384615384615385+72+8</definedName>
    <definedName function="false" hidden="false" localSheetId="1" name="ZA197AJ" vbProcedure="false">2+0.00384615384615385+73+2+0.00384615384615385+74+2+0.00384615384615385+75+2+0.00384615384615385+76+2+0.00384615384615385+77+2+0.00384615384615385+78+2+0.00384615384615385+79+2+0.00384615384615385+80+8</definedName>
    <definedName function="false" hidden="false" localSheetId="1" name="ZA197AK" vbProcedure="false">2+0.00384615384615385+81+2+0.00384615384615385+82+2+0.00384615384615385+83+2+0.00384615384615385+84+2+0.00384615384615385+85+2+0.00384615384615385+86+2+0.00384615384615385+87+2+0.00384615384615385+88+8</definedName>
    <definedName function="false" hidden="false" localSheetId="1" name="ZA197AL" vbProcedure="false">2+0.00384615384615385+89+2+0.00384615384615385+90+2+0.00384615384615385+91+2+0.00384615384615385+92+2+0.00384615384615385+93+2+0.00384615384615385+94+2+0.00384615384615385+95+2+0.00384615384615385+96+8</definedName>
    <definedName function="false" hidden="false" localSheetId="1" name="ZA197AM" vbProcedure="false">2+0.00384615384615385+97+2+0.00384615384615385+98+2+0.00384615384615385+99+2+0.00384615384615385+100+2+0.00384615384615385+101+2+0.00384615384615385+102+2+0.00384615384615385+103+2+0.00384615384615385+104+8</definedName>
    <definedName function="false" hidden="false" localSheetId="1" name="ZA197AN" vbProcedure="false">2+0.00384615384615385+105+2+0.00384615384615385+106+2+0.00384615384615385+107+2+0.00384615384615385+108+2+0.00384615384615385+109+2+0.00384615384615385+110+2+0.00384615384615385+111+8</definedName>
    <definedName function="false" hidden="false" localSheetId="1" name="ZA197AO" vbProcedure="false">2+0.00384615384615385+112+2+0.00384615384615385+113+2+0.00384615384615385+114+2+0.00384615384615385+115+2+0.00384615384615385+116+2+0.00384615384615385+117+2+0.00384615384615385+118+8</definedName>
    <definedName function="false" hidden="false" localSheetId="1" name="ZA197AP" vbProcedure="false">2+0.00384615384615385+119+2+0.00384615384615385+120+2+0.00384615384615385+121+2+0.00384615384615385+122+2+0.00384615384615385+123+2+0.00384615384615385+124+2+0.00384615384615385+125+8</definedName>
    <definedName function="false" hidden="false" localSheetId="1" name="ZA197AQ" vbProcedure="false">2+0.00384615384615385+126+2+0.00384615384615385+127+2+0.00384615384615385+128+2+0.00384615384615385+129+2+0.00384615384615385+130+2+0.00384615384615385+131+2+0.00384615384615385+132+8</definedName>
    <definedName function="false" hidden="false" localSheetId="1" name="ZA197AR" vbProcedure="false">2+0.00384615384615385+133+2+0.00384615384615385+134+2+0.00384615384615385+135+2+0.00384615384615385+136+2+0.00384615384615385+137+2+0.00384615384615385+138+2+0.00384615384615385+139+8</definedName>
    <definedName function="false" hidden="false" localSheetId="1" name="ZA197AS" vbProcedure="false">2+0.00384615384615385+140+2+0.00384615384615385+141+2+0.00384615384615385+142+2+0.00384615384615385+143+2+0.00384615384615385+144+2+0.00384615384615385+145+2+0.00384615384615385+146+8</definedName>
    <definedName function="false" hidden="false" localSheetId="1" name="ZA197AT" vbProcedure="false">2+0.00384615384615385+147+2+0.00384615384615385+148+2+0.00384615384615385+149+2+0.00384615384615385+150+2+0.00384615384615385+151+2+0.00384615384615385+152+2+0.00384615384615385+153+8</definedName>
    <definedName function="false" hidden="false" localSheetId="1" name="ZA197AU" vbProcedure="false">2+0.00384615384615385+154+2+0.00384615384615385+155+2+0.00384615384615385+156+2+0.00384615384615385+157+2+0.00384615384615385+158+2+0.00384615384615385+159+2+0.00384615384615385+160+8</definedName>
    <definedName function="false" hidden="false" localSheetId="1" name="ZA197AV" vbProcedure="false">2+0.00384615384615385+161+2+0.00384615384615385+162+2+0.00384615384615385+163+2+0.00384615384615385+164+2+0.00384615384615385+165+2+0.00384615384615385+166+2+0.00384615384615385+167+8</definedName>
    <definedName function="false" hidden="false" localSheetId="1" name="ZA197AW" vbProcedure="false">2+0.00384615384615385+168+2+0.00384615384615385+169+2+0.00384615384615385+170+2+0.00384615384615385+171+2+0.00384615384615385+172+2+0.00384615384615385+173+2+0.00384615384615385+174+8</definedName>
    <definedName function="false" hidden="false" localSheetId="1" name="ZA197AX" vbProcedure="false">2+0.00384615384615385+175+2+0.00384615384615385+176+2+0.00384615384615385+177+2+0.00384615384615385+178+2+0.00384615384615385+179+2+0.00384615384615385+180+2+0.00384615384615385+181+8</definedName>
    <definedName function="false" hidden="false" localSheetId="1" name="ZA197AY" vbProcedure="false">2+0.00384615384615385+182+2+0.00384615384615385+183+2+0.00384615384615385+184+2+0.00384615384615385+185+2+0.00384615384615385+186+2+0.00384615384615385+187+2+0.00384615384615385+188+8</definedName>
    <definedName function="false" hidden="false" localSheetId="1" name="ZA197AZ" vbProcedure="false">2+0.00384615384615385+189+2+0.00384615384615385+190+2+0.00384615384615385+191+2+0.00384615384615385+192+2+0.00384615384615385+193+2+0.00384615384615385+194+2+0.00384615384615385+195+8</definedName>
    <definedName function="false" hidden="false" localSheetId="1" name="ZA197BA" vbProcedure="false">2+0.00384615384615385+196+2+0.00384615384615385+197+2+0.00384615384615385+198+2+0.00384615384615385+199+2+0.00384615384615385+200+2+0.00384615384615385+201+2+0.00384615384615385+202+8</definedName>
    <definedName function="false" hidden="false" localSheetId="1" name="ZA197BB" vbProcedure="false">2+0.00384615384615385+203+2+0.00384615384615385+204+2+0.00384615384615385+205+2+0.00384615384615385+206+2+0.00384615384615385+207+2+0.00384615384615385+208+2+0.00384615384615385+209+8</definedName>
    <definedName function="false" hidden="false" localSheetId="1" name="ZA197BC" vbProcedure="false">2+0.00384615384615385+210+2+0.00384615384615385+211+2+0.00384615384615385+212+2+0.00384615384615385+213+2+0.00384615384615385+214+2+0.00384615384615385+215+2+0.00384615384615385+216+8</definedName>
    <definedName function="false" hidden="false" localSheetId="1" name="ZA197BD" vbProcedure="false">2+0.00384615384615385+217+2+0.00384615384615385+218+2+0.00384615384615385+219+2+0.00384615384615385+220+2+0.00384615384615385+221+2+0.00384615384615385+222+2+0.00384615384615385+223+8</definedName>
    <definedName function="false" hidden="false" localSheetId="1" name="ZA197BE" vbProcedure="false">2+0.00384615384615385+224+2+0.00384615384615385+225+2+0.00384615384615385+226+2+0.00384615384615385+227+2+0.00384615384615385+228+2+0.00384615384615385+229+2+0.00384615384615385+230+8</definedName>
    <definedName function="false" hidden="false" localSheetId="1" name="ZA197BF" vbProcedure="false">2+0.00384615384615385+231+2+0.00384615384615385+232+2+0.00384615384615385+233+2+0.00384615384615385+234+2+0.00384615384615385+235+2+0.00384615384615385+236+2+0.00384615384615385+237+8</definedName>
    <definedName function="false" hidden="false" localSheetId="1" name="ZA197BG" vbProcedure="false">2+0.00384615384615385+238+2+0.00384615384615385+239+2+0.00384615384615385+240+2+0.00384615384615385+241+2+0.00384615384615385+242+2+0.00384615384615385+243+2+0.00384615384615385+244+8</definedName>
    <definedName function="false" hidden="false" localSheetId="1" name="ZA197BH" vbProcedure="false">2+0.00384615384615385+245+2+0.00384615384615385+246+2+0.00384615384615385+247+2+0.00384615384615385+248+2+0.00384615384615385+249+2+0.00384615384615385+250+2+0.00384615384615385+251+8</definedName>
    <definedName function="false" hidden="false" localSheetId="1" name="ZA197BI" vbProcedure="false">2+0.00384615384615385+252+2+0.00384615384615385+253+2+0.00384615384615385+254+2+0.00381745120551091+255+2+0.00384615384615385+256+2+0.00384615384615385+257+2+0.00384615384615385+258+8</definedName>
    <definedName function="false" hidden="false" localSheetId="1" name="ZA197BJ" vbProcedure="false">2+0.00384615384615385+259+2+0.00384615384615385+260+9</definedName>
    <definedName function="false" hidden="false" localSheetId="1" name="ZA198" vbProcedure="false">'The Cards'!$C$103+"fD101"+545+0+"?"+1</definedName>
    <definedName function="false" hidden="false" localSheetId="1" name="ZA198AA" vbProcedure="false">2+0.00384615384615385+1+2+0.00384615384615385+2+2+0.00384615384615385+3+2+0.00384615384615385+4+2+0.00384615384615385+5+2+0.00384615384615385+6+2+0.00384615384615385+7+2+0.00384615384615385+8+8</definedName>
    <definedName function="false" hidden="false" localSheetId="1" name="ZA198AB" vbProcedure="false">2+0.00384615384615385+9+2+0.00384615384615385+10+2+0.00384615384615385+11+2+0.00384615384615385+12+2+0.00384615384615385+13+2+0.00384615384615385+14+2+0.00384615384615385+15+2+0.00384615384615385+16+8</definedName>
    <definedName function="false" hidden="false" localSheetId="1" name="ZA198AC" vbProcedure="false">2+0.00384615384615385+17+2+0.00384615384615385+18+2+0.00384615384615385+19+2+0.00384615384615385+20+2+0.00384615384615385+21+2+0.00384615384615385+22+2+0.00384615384615385+23+2+0.00384615384615385+24+8</definedName>
    <definedName function="false" hidden="false" localSheetId="1" name="ZA198AD" vbProcedure="false">2+0.00384615384615385+25+2+0.00384615384615385+26+2+0.00384615384615385+27+2+0.00384615384615385+28+2+0.00384615384615385+29+2+0.00384615384615385+30+2+0.00384615384615385+31+2+0.00384615384615385+32+8</definedName>
    <definedName function="false" hidden="false" localSheetId="1" name="ZA198AE" vbProcedure="false">2+0.00384615384615385+33+2+0.00384615384615385+34+2+0.00384615384615385+35+2+0.00384615384615385+36+2+0.00384615384615385+37+2+0.00384615384615385+38+2+0.00384615384615385+39+2+0.00384615384615385+40+8</definedName>
    <definedName function="false" hidden="false" localSheetId="1" name="ZA198AF" vbProcedure="false">2+0.00384615384615385+41+2+0.00384615384615385+42+2+0.00384615384615385+43+2+0.00384615384615385+44+2+0.00384615384615385+45+2+0.00384615384615385+46+2+0.00384615384615385+47+2+0.00384615384615385+48+8</definedName>
    <definedName function="false" hidden="false" localSheetId="1" name="ZA198AG" vbProcedure="false">2+0.00384615384615385+49+2+0.00384615384615385+50+2+0.00384615384615385+51+2+0.00384615384615385+52+2+0.00384615384615385+53+2+0.00384615384615385+54+2+0.00384615384615385+55+2+0.00384615384615385+56+8</definedName>
    <definedName function="false" hidden="false" localSheetId="1" name="ZA198AH" vbProcedure="false">2+0.00384615384615385+57+2+0.00384615384615385+58+2+0.00384615384615385+59+2+0.00384615384615385+60+2+0.00384615384615385+61+2+0.00384615384615385+62+2+0.00384615384615385+63+2+0.00384615384615385+64+8</definedName>
    <definedName function="false" hidden="false" localSheetId="1" name="ZA198AI" vbProcedure="false">2+0.00384615384615385+65+2+0.00384615384615385+66+2+0.00384615384615385+67+2+0.00384615384615385+68+2+0.00384615384615385+69+2+0.00384615384615385+70+2+0.00384615384615385+71+2+0.00384615384615385+72+8</definedName>
    <definedName function="false" hidden="false" localSheetId="1" name="ZA198AJ" vbProcedure="false">2+0.00384615384615385+73+2+0.00384615384615385+74+2+0.00384615384615385+75+2+0.00384615384615385+76+2+0.00384615384615385+77+2+0.00384615384615385+78+2+0.00384615384615385+79+2+0.00384615384615385+80+8</definedName>
    <definedName function="false" hidden="false" localSheetId="1" name="ZA198AK" vbProcedure="false">2+0.00384615384615385+81+2+0.00384615384615385+82+2+0.00384615384615385+83+2+0.00384615384615385+84+2+0.00384615384615385+85+2+0.00384615384615385+86+2+0.00384615384615385+87+2+0.00384615384615385+88+8</definedName>
    <definedName function="false" hidden="false" localSheetId="1" name="ZA198AL" vbProcedure="false">2+0.00384615384615385+89+2+0.00384615384615385+90+2+0.00384615384615385+91+2+0.00384615384615385+92+2+0.00384615384615385+93+2+0.00384615384615385+94+2+0.00384615384615385+95+2+0.00384615384615385+96+8</definedName>
    <definedName function="false" hidden="false" localSheetId="1" name="ZA198AM" vbProcedure="false">2+0.00384615384615385+97+2+0.00384615384615385+98+2+0.00384615384615385+99+2+0.00384615384615385+100+2+0.00384615384615385+101+2+0.00384615384615385+102+2+0.00384615384615385+103+2+0.00384615384615385+104+8</definedName>
    <definedName function="false" hidden="false" localSheetId="1" name="ZA198AN" vbProcedure="false">2+0.00384615384615385+105+2+0.00384615384615385+106+2+0.00384615384615385+107+2+0.00384615384615385+108+2+0.00384615384615385+109+2+0.00384615384615385+110+2+0.00384615384615385+111+8</definedName>
    <definedName function="false" hidden="false" localSheetId="1" name="ZA198AO" vbProcedure="false">2+0.00384615384615385+112+2+0.00384615384615385+113+2+0.00384615384615385+114+2+0.00384615384615385+115+2+0.00384615384615385+116+2+0.00384615384615385+117+2+0.00384615384615385+118+8</definedName>
    <definedName function="false" hidden="false" localSheetId="1" name="ZA198AP" vbProcedure="false">2+0.00384615384615385+119+2+0.00384615384615385+120+2+0.00384615384615385+121+2+0.00384615384615385+122+2+0.00384615384615385+123+2+0.00384615384615385+124+2+0.00384615384615385+125+8</definedName>
    <definedName function="false" hidden="false" localSheetId="1" name="ZA198AQ" vbProcedure="false">2+0.00384615384615385+126+2+0.00384615384615385+127+2+0.00384615384615385+128+2+0.00384615384615385+129+2+0.00384615384615385+130+2+0.00384615384615385+131+2+0.00384615384615385+132+8</definedName>
    <definedName function="false" hidden="false" localSheetId="1" name="ZA198AR" vbProcedure="false">2+0.00384615384615385+133+2+0.00384615384615385+134+2+0.00384615384615385+135+2+0.00384615384615385+136+2+0.00384615384615385+137+2+0.00384615384615385+138+2+0.00384615384615385+139+8</definedName>
    <definedName function="false" hidden="false" localSheetId="1" name="ZA198AS" vbProcedure="false">2+0.00384615384615385+140+2+0.00384615384615385+141+2+0.00384615384615385+142+2+0.00384615384615385+143+2+0.00384615384615385+144+2+0.00384615384615385+145+2+0.00384615384615385+146+8</definedName>
    <definedName function="false" hidden="false" localSheetId="1" name="ZA198AT" vbProcedure="false">2+0.00384615384615385+147+2+0.00384615384615385+148+2+0.00384615384615385+149+2+0.00384615384615385+150+2+0.00384615384615385+151+2+0.00384615384615385+152+2+0.00384615384615385+153+8</definedName>
    <definedName function="false" hidden="false" localSheetId="1" name="ZA198AU" vbProcedure="false">2+0.00384615384615385+154+2+0.00384615384615385+155+2+0.00384615384615385+156+2+0.00384615384615385+157+2+0.00384615384615385+158+2+0.00384615384615385+159+2+0.00384615384615385+160+8</definedName>
    <definedName function="false" hidden="false" localSheetId="1" name="ZA198AV" vbProcedure="false">2+0.00384615384615385+161+2+0.00384615384615385+162+2+0.00384615384615385+163+2+0.00384615384615385+164+2+0.00384615384615385+165+2+0.00384615384615385+166+2+0.00384615384615385+167+8</definedName>
    <definedName function="false" hidden="false" localSheetId="1" name="ZA198AW" vbProcedure="false">2+0.00384615384615385+168+2+0.00384615384615385+169+2+0.00384615384615385+170+2+0.00384615384615385+171+2+0.00384615384615385+172+2+0.00384615384615385+173+2+0.00384615384615385+174+8</definedName>
    <definedName function="false" hidden="false" localSheetId="1" name="ZA198AX" vbProcedure="false">2+0.00384615384615385+175+2+0.00384615384615385+176+2+0.00384615384615385+177+2+0.00384615384615385+178+2+0.00384615384615385+179+2+0.00384615384615385+180+2+0.00384615384615385+181+8</definedName>
    <definedName function="false" hidden="false" localSheetId="1" name="ZA198AY" vbProcedure="false">2+0.00384615384615385+182+2+0.00384615384615385+183+2+0.00384615384615385+184+2+0.00384615384615385+185+2+0.00384615384615385+186+2+0.00384615384615385+187+2+0.00384615384615385+188+8</definedName>
    <definedName function="false" hidden="false" localSheetId="1" name="ZA198AZ" vbProcedure="false">2+0.00384615384615385+189+2+0.00384615384615385+190+2+0.00384615384615385+191+2+0.00384615384615385+192+2+0.00384615384615385+193+2+0.00384615384615385+194+2+0.00384615384615385+195+8</definedName>
    <definedName function="false" hidden="false" localSheetId="1" name="ZA198BA" vbProcedure="false">2+0.00384615384615385+196+2+0.00384615384615385+197+2+0.00384615384615385+198+2+0.00384615384615385+199+2+0.00384615384615385+200+2+0.00384615384615385+201+2+0.00384615384615385+202+8</definedName>
    <definedName function="false" hidden="false" localSheetId="1" name="ZA198BB" vbProcedure="false">2+0.00384615384615385+203+2+0.00384615384615385+204+2+0.00384615384615385+205+2+0.00384615384615385+206+2+0.00384615384615385+207+2+0.00384615384615385+208+2+0.00384615384615385+209+8</definedName>
    <definedName function="false" hidden="false" localSheetId="1" name="ZA198BC" vbProcedure="false">2+0.00384615384615385+210+2+0.00384615384615385+211+2+0.00384615384615385+212+2+0.00384615384615385+213+2+0.00384615384615385+214+2+0.00384615384615385+215+2+0.00384615384615385+216+8</definedName>
    <definedName function="false" hidden="false" localSheetId="1" name="ZA198BD" vbProcedure="false">2+0.00384615384615385+217+2+0.00384615384615385+218+2+0.00384615384615385+219+2+0.00384615384615385+220+2+0.00384615384615385+221+2+0.00384615384615385+222+2+0.00384615384615385+223+8</definedName>
    <definedName function="false" hidden="false" localSheetId="1" name="ZA198BE" vbProcedure="false">2+0.00384615384615385+224+2+0.00384615384615385+225+2+0.00384615384615385+226+2+0.00384615384615385+227+2+0.00384615384615385+228+2+0.00384615384615385+229+2+0.00384615384615385+230+8</definedName>
    <definedName function="false" hidden="false" localSheetId="1" name="ZA198BF" vbProcedure="false">2+0.00384615384615385+231+2+0.00384615384615385+232+2+0.00384615384615385+233+2+0.00384615384615385+234+2+0.00384615384615385+235+2+0.00384615384615385+236+2+0.00384615384615385+237+8</definedName>
    <definedName function="false" hidden="false" localSheetId="1" name="ZA198BG" vbProcedure="false">2+0.00384615384615385+238+2+0.00384615384615385+239+2+0.00384615384615385+240+2+0.00384615384615385+241+2+0.00384615384615385+242+2+0.00384615384615385+243+2+0.00384615384615385+244+8</definedName>
    <definedName function="false" hidden="false" localSheetId="1" name="ZA198BH" vbProcedure="false">2+0.00384615384615385+245+2+0.00384615384615385+246+2+0.00384615384615385+247+2+0.00384615384615385+248+2+0.00384615384615385+249+2+0.00384615384615385+250+2+0.00384615384615385+251+8</definedName>
    <definedName function="false" hidden="false" localSheetId="1" name="ZA198BI" vbProcedure="false">2+0.00384615384615385+252+2+0.00384615384615385+253+2+0.00384615384615385+254+2+0.00381745120551091+255+2+0.00384615384615385+256+2+0.00384615384615385+257+2+0.00384615384615385+258+8</definedName>
    <definedName function="false" hidden="false" localSheetId="1" name="ZA198BJ" vbProcedure="false">2+0.00384615384615385+259+2+0.00384615384615385+260+9</definedName>
    <definedName function="false" hidden="false" localSheetId="1" name="ZA199" vbProcedure="false">'The Cards'!$C$104+"fD102"+545+0+"?"+1</definedName>
    <definedName function="false" hidden="false" localSheetId="1" name="ZA199AA" vbProcedure="false">2+0.00384615384615385+1+2+0.00384615384615385+2+2+0.00384615384615385+3+2+0.00384615384615385+4+2+0.00384615384615385+5+2+0.00384615384615385+6+2+0.00384615384615385+7+2+0.00384615384615385+8+8</definedName>
    <definedName function="false" hidden="false" localSheetId="1" name="ZA199AB" vbProcedure="false">2+0.00384615384615385+9+2+0.00384615384615385+10+2+0.00384615384615385+11+2+0.00384615384615385+12+2+0.00384615384615385+13+2+0.00384615384615385+14+2+0.00384615384615385+15+2+0.00384615384615385+16+8</definedName>
    <definedName function="false" hidden="false" localSheetId="1" name="ZA199AC" vbProcedure="false">2+0.00384615384615385+17+2+0.00384615384615385+18+2+0.00384615384615385+19+2+0.00384615384615385+20+2+0.00384615384615385+21+2+0.00384615384615385+22+2+0.00384615384615385+23+2+0.00384615384615385+24+8</definedName>
    <definedName function="false" hidden="false" localSheetId="1" name="ZA199AD" vbProcedure="false">2+0.00384615384615385+25+2+0.00384615384615385+26+2+0.00384615384615385+27+2+0.00384615384615385+28+2+0.00384615384615385+29+2+0.00384615384615385+30+2+0.00384615384615385+31+2+0.00384615384615385+32+8</definedName>
    <definedName function="false" hidden="false" localSheetId="1" name="ZA199AE" vbProcedure="false">2+0.00384615384615385+33+2+0.00384615384615385+34+2+0.00384615384615385+35+2+0.00384615384615385+36+2+0.00384615384615385+37+2+0.00384615384615385+38+2+0.00384615384615385+39+2+0.00384615384615385+40+8</definedName>
    <definedName function="false" hidden="false" localSheetId="1" name="ZA199AF" vbProcedure="false">2+0.00384615384615385+41+2+0.00384615384615385+42+2+0.00384615384615385+43+2+0.00384615384615385+44+2+0.00384615384615385+45+2+0.00384615384615385+46+2+0.00384615384615385+47+2+0.00384615384615385+48+8</definedName>
    <definedName function="false" hidden="false" localSheetId="1" name="ZA199AG" vbProcedure="false">2+0.00384615384615385+49+2+0.00384615384615385+50+2+0.00384615384615385+51+2+0.00384615384615385+52+2+0.00384615384615385+53+2+0.00384615384615385+54+2+0.00384615384615385+55+2+0.00384615384615385+56+8</definedName>
    <definedName function="false" hidden="false" localSheetId="1" name="ZA199AH" vbProcedure="false">2+0.00384615384615385+57+2+0.00384615384615385+58+2+0.00384615384615385+59+2+0.00384615384615385+60+2+0.00384615384615385+61+2+0.00384615384615385+62+2+0.00384615384615385+63+2+0.00384615384615385+64+8</definedName>
    <definedName function="false" hidden="false" localSheetId="1" name="ZA199AI" vbProcedure="false">2+0.00384615384615385+65+2+0.00384615384615385+66+2+0.00384615384615385+67+2+0.00384615384615385+68+2+0.00384615384615385+69+2+0.00384615384615385+70+2+0.00384615384615385+71+2+0.00384615384615385+72+8</definedName>
    <definedName function="false" hidden="false" localSheetId="1" name="ZA199AJ" vbProcedure="false">2+0.00384615384615385+73+2+0.00384615384615385+74+2+0.00384615384615385+75+2+0.00384615384615385+76+2+0.00384615384615385+77+2+0.00384615384615385+78+2+0.00384615384615385+79+2+0.00384615384615385+80+8</definedName>
    <definedName function="false" hidden="false" localSheetId="1" name="ZA199AK" vbProcedure="false">2+0.00384615384615385+81+2+0.00384615384615385+82+2+0.00384615384615385+83+2+0.00384615384615385+84+2+0.00384615384615385+85+2+0.00384615384615385+86+2+0.00384615384615385+87+2+0.00384615384615385+88+8</definedName>
    <definedName function="false" hidden="false" localSheetId="1" name="ZA199AL" vbProcedure="false">2+0.00384615384615385+89+2+0.00384615384615385+90+2+0.00384615384615385+91+2+0.00384615384615385+92+2+0.00384615384615385+93+2+0.00384615384615385+94+2+0.00384615384615385+95+2+0.00384615384615385+96+8</definedName>
    <definedName function="false" hidden="false" localSheetId="1" name="ZA199AM" vbProcedure="false">2+0.00384615384615385+97+2+0.00384615384615385+98+2+0.00384615384615385+99+2+0.00384615384615385+100+2+0.00384615384615385+101+2+0.00384615384615385+102+2+0.00384615384615385+103+2+0.00384615384615385+104+8</definedName>
    <definedName function="false" hidden="false" localSheetId="1" name="ZA199AN" vbProcedure="false">2+0.00384615384615385+105+2+0.00384615384615385+106+2+0.00384615384615385+107+2+0.00384615384615385+108+2+0.00384615384615385+109+2+0.00384615384615385+110+2+0.00384615384615385+111+8</definedName>
    <definedName function="false" hidden="false" localSheetId="1" name="ZA199AO" vbProcedure="false">2+0.00384615384615385+112+2+0.00384615384615385+113+2+0.00384615384615385+114+2+0.00384615384615385+115+2+0.00384615384615385+116+2+0.00384615384615385+117+2+0.00384615384615385+118+8</definedName>
    <definedName function="false" hidden="false" localSheetId="1" name="ZA199AP" vbProcedure="false">2+0.00384615384615385+119+2+0.00384615384615385+120+2+0.00384615384615385+121+2+0.00384615384615385+122+2+0.00384615384615385+123+2+0.00384615384615385+124+2+0.00384615384615385+125+8</definedName>
    <definedName function="false" hidden="false" localSheetId="1" name="ZA199AQ" vbProcedure="false">2+0.00384615384615385+126+2+0.00384615384615385+127+2+0.00384615384615385+128+2+0.00384615384615385+129+2+0.00384615384615385+130+2+0.00384615384615385+131+2+0.00384615384615385+132+8</definedName>
    <definedName function="false" hidden="false" localSheetId="1" name="ZA199AR" vbProcedure="false">2+0.00384615384615385+133+2+0.00384615384615385+134+2+0.00384615384615385+135+2+0.00384615384615385+136+2+0.00384615384615385+137+2+0.00384615384615385+138+2+0.00384615384615385+139+8</definedName>
    <definedName function="false" hidden="false" localSheetId="1" name="ZA199AS" vbProcedure="false">2+0.00384615384615385+140+2+0.00384615384615385+141+2+0.00384615384615385+142+2+0.00384615384615385+143+2+0.00384615384615385+144+2+0.00384615384615385+145+2+0.00384615384615385+146+8</definedName>
    <definedName function="false" hidden="false" localSheetId="1" name="ZA199AT" vbProcedure="false">2+0.00384615384615385+147+2+0.00384615384615385+148+2+0.00384615384615385+149+2+0.00384615384615385+150+2+0.00384615384615385+151+2+0.00384615384615385+152+2+0.00384615384615385+153+8</definedName>
    <definedName function="false" hidden="false" localSheetId="1" name="ZA199AU" vbProcedure="false">2+0.00384615384615385+154+2+0.00384615384615385+155+2+0.00384615384615385+156+2+0.00384615384615385+157+2+0.00384615384615385+158+2+0.00384615384615385+159+2+0.00384615384615385+160+8</definedName>
    <definedName function="false" hidden="false" localSheetId="1" name="ZA199AV" vbProcedure="false">2+0.00384615384615385+161+2+0.00384615384615385+162+2+0.00384615384615385+163+2+0.00384615384615385+164+2+0.00384615384615385+165+2+0.00384615384615385+166+2+0.00384615384615385+167+8</definedName>
    <definedName function="false" hidden="false" localSheetId="1" name="ZA199AW" vbProcedure="false">2+0.00384615384615385+168+2+0.00384615384615385+169+2+0.00384615384615385+170+2+0.00384615384615385+171+2+0.00384615384615385+172+2+0.00384615384615385+173+2+0.00384615384615385+174+8</definedName>
    <definedName function="false" hidden="false" localSheetId="1" name="ZA199AX" vbProcedure="false">2+0.00384615384615385+175+2+0.00384615384615385+176+2+0.00384615384615385+177+2+0.00384615384615385+178+2+0.00384615384615385+179+2+0.00384615384615385+180+2+0.00384615384615385+181+8</definedName>
    <definedName function="false" hidden="false" localSheetId="1" name="ZA199AY" vbProcedure="false">2+0.00384615384615385+182+2+0.00384615384615385+183+2+0.00384615384615385+184+2+0.00384615384615385+185+2+0.00384615384615385+186+2+0.00384615384615385+187+2+0.00384615384615385+188+8</definedName>
    <definedName function="false" hidden="false" localSheetId="1" name="ZA199AZ" vbProcedure="false">2+0.00384615384615385+189+2+0.00384615384615385+190+2+0.00384615384615385+191+2+0.00384615384615385+192+2+0.00384615384615385+193+2+0.00384615384615385+194+2+0.00384615384615385+195+8</definedName>
    <definedName function="false" hidden="false" localSheetId="1" name="ZA199BA" vbProcedure="false">2+0.00384615384615385+196+2+0.00384615384615385+197+2+0.00384615384615385+198+2+0.00384615384615385+199+2+0.00384615384615385+200+2+0.00384615384615385+201+2+0.00384615384615385+202+8</definedName>
    <definedName function="false" hidden="false" localSheetId="1" name="ZA199BB" vbProcedure="false">2+0.00384615384615385+203+2+0.00384615384615385+204+2+0.00384615384615385+205+2+0.00384615384615385+206+2+0.00384615384615385+207+2+0.00384615384615385+208+2+0.00384615384615385+209+8</definedName>
    <definedName function="false" hidden="false" localSheetId="1" name="ZA199BC" vbProcedure="false">2+0.00384615384615385+210+2+0.00384615384615385+211+2+0.00384615384615385+212+2+0.00384615384615385+213+2+0.00384615384615385+214+2+0.00384615384615385+215+2+0.00384615384615385+216+8</definedName>
    <definedName function="false" hidden="false" localSheetId="1" name="ZA199BD" vbProcedure="false">2+0.00384615384615385+217+2+0.00384615384615385+218+2+0.00384615384615385+219+2+0.00384615384615385+220+2+0.00384615384615385+221+2+0.00384615384615385+222+2+0.00384615384615385+223+8</definedName>
    <definedName function="false" hidden="false" localSheetId="1" name="ZA199BE" vbProcedure="false">2+0.00384615384615385+224+2+0.00384615384615385+225+2+0.00384615384615385+226+2+0.00384615384615385+227+2+0.00384615384615385+228+2+0.00384615384615385+229+2+0.00384615384615385+230+8</definedName>
    <definedName function="false" hidden="false" localSheetId="1" name="ZA199BF" vbProcedure="false">2+0.00384615384615385+231+2+0.00384615384615385+232+2+0.00384615384615385+233+2+0.00384615384615385+234+2+0.00384615384615385+235+2+0.00384615384615385+236+2+0.00384615384615385+237+8</definedName>
    <definedName function="false" hidden="false" localSheetId="1" name="ZA199BG" vbProcedure="false">2+0.00384615384615385+238+2+0.00384615384615385+239+2+0.00384615384615385+240+2+0.00384615384615385+241+2+0.00384615384615385+242+2+0.00384615384615385+243+2+0.00384615384615385+244+8</definedName>
    <definedName function="false" hidden="false" localSheetId="1" name="ZA199BH" vbProcedure="false">2+0.00384615384615385+245+2+0.00384615384615385+246+2+0.00384615384615385+247+2+0.00384615384615385+248+2+0.00384615384615385+249+2+0.00384615384615385+250+2+0.00384615384615385+251+8</definedName>
    <definedName function="false" hidden="false" localSheetId="1" name="ZA199BI" vbProcedure="false">2+0.00384615384615385+252+2+0.00384615384615385+253+2+0.00384615384615385+254+2+0.00381745120551091+255+2+0.00384615384615385+256+2+0.00384615384615385+257+2+0.00384615384615385+258+8</definedName>
    <definedName function="false" hidden="false" localSheetId="1" name="ZA199BJ" vbProcedure="false">2+0.00384615384615385+259+2+0.00384615384615385+260+9</definedName>
    <definedName function="false" hidden="false" localSheetId="1" name="ZA200" vbProcedure="false">'The Cards'!$C$105+"fD103"+545+0+"?"+1</definedName>
    <definedName function="false" hidden="false" localSheetId="1" name="ZA200AA" vbProcedure="false">2+0.00384615384615385+1+2+0.00384615384615385+2+2+0.00384615384615385+3+2+0.00384615384615385+4+2+0.00384615384615385+5+2+0.00384615384615385+6+2+0.00384615384615385+7+2+0.00384615384615385+8+8</definedName>
    <definedName function="false" hidden="false" localSheetId="1" name="ZA200AB" vbProcedure="false">2+0.00384615384615385+9+2+0.00384615384615385+10+2+0.00384615384615385+11+2+0.00384615384615385+12+2+0.00384615384615385+13+2+0.00384615384615385+14+2+0.00384615384615385+15+2+0.00384615384615385+16+8</definedName>
    <definedName function="false" hidden="false" localSheetId="1" name="ZA200AC" vbProcedure="false">2+0.00384615384615385+17+2+0.00384615384615385+18+2+0.00384615384615385+19+2+0.00384615384615385+20+2+0.00384615384615385+21+2+0.00384615384615385+22+2+0.00384615384615385+23+2+0.00384615384615385+24+8</definedName>
    <definedName function="false" hidden="false" localSheetId="1" name="ZA200AD" vbProcedure="false">2+0.00384615384615385+25+2+0.00384615384615385+26+2+0.00384615384615385+27+2+0.00384615384615385+28+2+0.00384615384615385+29+2+0.00384615384615385+30+2+0.00384615384615385+31+2+0.00384615384615385+32+8</definedName>
    <definedName function="false" hidden="false" localSheetId="1" name="ZA200AE" vbProcedure="false">2+0.00384615384615385+33+2+0.00384615384615385+34+2+0.00384615384615385+35+2+0.00384615384615385+36+2+0.00384615384615385+37+2+0.00384615384615385+38+2+0.00384615384615385+39+2+0.00384615384615385+40+8</definedName>
    <definedName function="false" hidden="false" localSheetId="1" name="ZA200AF" vbProcedure="false">2+0.00384615384615385+41+2+0.00384615384615385+42+2+0.00384615384615385+43+2+0.00384615384615385+44+2+0.00384615384615385+45+2+0.00384615384615385+46+2+0.00384615384615385+47+2+0.00384615384615385+48+8</definedName>
    <definedName function="false" hidden="false" localSheetId="1" name="ZA200AG" vbProcedure="false">2+0.00384615384615385+49+2+0.00384615384615385+50+2+0.00384615384615385+51+2+0.00384615384615385+52+2+0.00384615384615385+53+2+0.00384615384615385+54+2+0.00384615384615385+55+2+0.00384615384615385+56+8</definedName>
    <definedName function="false" hidden="false" localSheetId="1" name="ZA200AH" vbProcedure="false">2+0.00384615384615385+57+2+0.00384615384615385+58+2+0.00384615384615385+59+2+0.00384615384615385+60+2+0.00384615384615385+61+2+0.00384615384615385+62+2+0.00384615384615385+63+2+0.00384615384615385+64+8</definedName>
    <definedName function="false" hidden="false" localSheetId="1" name="ZA200AI" vbProcedure="false">2+0.00384615384615385+65+2+0.00384615384615385+66+2+0.00384615384615385+67+2+0.00384615384615385+68+2+0.00384615384615385+69+2+0.00384615384615385+70+2+0.00384615384615385+71+2+0.00384615384615385+72+8</definedName>
    <definedName function="false" hidden="false" localSheetId="1" name="ZA200AJ" vbProcedure="false">2+0.00384615384615385+73+2+0.00384615384615385+74+2+0.00384615384615385+75+2+0.00384615384615385+76+2+0.00384615384615385+77+2+0.00384615384615385+78+2+0.00384615384615385+79+2+0.00384615384615385+80+8</definedName>
    <definedName function="false" hidden="false" localSheetId="1" name="ZA200AK" vbProcedure="false">2+0.00384615384615385+81+2+0.00384615384615385+82+2+0.00384615384615385+83+2+0.00384615384615385+84+2+0.00384615384615385+85+2+0.00384615384615385+86+2+0.00384615384615385+87+2+0.00384615384615385+88+8</definedName>
    <definedName function="false" hidden="false" localSheetId="1" name="ZA200AL" vbProcedure="false">2+0.00384615384615385+89+2+0.00384615384615385+90+2+0.00384615384615385+91+2+0.00384615384615385+92+2+0.00384615384615385+93+2+0.00384615384615385+94+2+0.00384615384615385+95+2+0.00384615384615385+96+8</definedName>
    <definedName function="false" hidden="false" localSheetId="1" name="ZA200AM" vbProcedure="false">2+0.00384615384615385+97+2+0.00384615384615385+98+2+0.00384615384615385+99+2+0.00384615384615385+100+2+0.00384615384615385+101+2+0.00384615384615385+102+2+0.00384615384615385+103+2+0.00384615384615385+104+8</definedName>
    <definedName function="false" hidden="false" localSheetId="1" name="ZA200AN" vbProcedure="false">2+0.00384615384615385+105+2+0.00384615384615385+106+2+0.00384615384615385+107+2+0.00384615384615385+108+2+0.00384615384615385+109+2+0.00384615384615385+110+2+0.00384615384615385+111+8</definedName>
    <definedName function="false" hidden="false" localSheetId="1" name="ZA200AO" vbProcedure="false">2+0.00384615384615385+112+2+0.00384615384615385+113+2+0.00384615384615385+114+2+0.00384615384615385+115+2+0.00384615384615385+116+2+0.00384615384615385+117+2+0.00384615384615385+118+8</definedName>
    <definedName function="false" hidden="false" localSheetId="1" name="ZA200AP" vbProcedure="false">2+0.00384615384615385+119+2+0.00384615384615385+120+2+0.00384615384615385+121+2+0.00384615384615385+122+2+0.00384615384615385+123+2+0.00384615384615385+124+2+0.00384615384615385+125+8</definedName>
    <definedName function="false" hidden="false" localSheetId="1" name="ZA200AQ" vbProcedure="false">2+0.00384615384615385+126+2+0.00384615384615385+127+2+0.00384615384615385+128+2+0.00384615384615385+129+2+0.00384615384615385+130+2+0.00384615384615385+131+2+0.00384615384615385+132+8</definedName>
    <definedName function="false" hidden="false" localSheetId="1" name="ZA200AR" vbProcedure="false">2+0.00384615384615385+133+2+0.00384615384615385+134+2+0.00384615384615385+135+2+0.00384615384615385+136+2+0.00384615384615385+137+2+0.00384615384615385+138+2+0.00384615384615385+139+8</definedName>
    <definedName function="false" hidden="false" localSheetId="1" name="ZA200AS" vbProcedure="false">2+0.00384615384615385+140+2+0.00384615384615385+141+2+0.00384615384615385+142+2+0.00384615384615385+143+2+0.00384615384615385+144+2+0.00384615384615385+145+2+0.00384615384615385+146+8</definedName>
    <definedName function="false" hidden="false" localSheetId="1" name="ZA200AT" vbProcedure="false">2+0.00384615384615385+147+2+0.00384615384615385+148+2+0.00384615384615385+149+2+0.00384615384615385+150+2+0.00384615384615385+151+2+0.00384615384615385+152+2+0.00384615384615385+153+8</definedName>
    <definedName function="false" hidden="false" localSheetId="1" name="ZA200AU" vbProcedure="false">2+0.00384615384615385+154+2+0.00384615384615385+155+2+0.00384615384615385+156+2+0.00384615384615385+157+2+0.00384615384615385+158+2+0.00384615384615385+159+2+0.00384615384615385+160+8</definedName>
    <definedName function="false" hidden="false" localSheetId="1" name="ZA200AV" vbProcedure="false">2+0.00384615384615385+161+2+0.00384615384615385+162+2+0.00384615384615385+163+2+0.00384615384615385+164+2+0.00384615384615385+165+2+0.00384615384615385+166+2+0.00384615384615385+167+8</definedName>
    <definedName function="false" hidden="false" localSheetId="1" name="ZA200AW" vbProcedure="false">2+0.00384615384615385+168+2+0.00384615384615385+169+2+0.00384615384615385+170+2+0.00384615384615385+171+2+0.00384615384615385+172+2+0.00384615384615385+173+2+0.00384615384615385+174+8</definedName>
    <definedName function="false" hidden="false" localSheetId="1" name="ZA200AX" vbProcedure="false">2+0.00384615384615385+175+2+0.00384615384615385+176+2+0.00384615384615385+177+2+0.00384615384615385+178+2+0.00384615384615385+179+2+0.00384615384615385+180+2+0.00384615384615385+181+8</definedName>
    <definedName function="false" hidden="false" localSheetId="1" name="ZA200AY" vbProcedure="false">2+0.00384615384615385+182+2+0.00384615384615385+183+2+0.00384615384615385+184+2+0.00384615384615385+185+2+0.00384615384615385+186+2+0.00384615384615385+187+2+0.00384615384615385+188+8</definedName>
    <definedName function="false" hidden="false" localSheetId="1" name="ZA200AZ" vbProcedure="false">2+0.00384615384615385+189+2+0.00384615384615385+190+2+0.00384615384615385+191+2+0.00384615384615385+192+2+0.00384615384615385+193+2+0.00384615384615385+194+2+0.00384615384615385+195+8</definedName>
    <definedName function="false" hidden="false" localSheetId="1" name="ZA200BA" vbProcedure="false">2+0.00384615384615385+196+2+0.00384615384615385+197+2+0.00384615384615385+198+2+0.00384615384615385+199+2+0.00384615384615385+200+2+0.00384615384615385+201+2+0.00384615384615385+202+8</definedName>
    <definedName function="false" hidden="false" localSheetId="1" name="ZA200BB" vbProcedure="false">2+0.00384615384615385+203+2+0.00384615384615385+204+2+0.00384615384615385+205+2+0.00384615384615385+206+2+0.00384615384615385+207+2+0.00384615384615385+208+2+0.00384615384615385+209+8</definedName>
    <definedName function="false" hidden="false" localSheetId="1" name="ZA200BC" vbProcedure="false">2+0.00384615384615385+210+2+0.00384615384615385+211+2+0.00384615384615385+212+2+0.00384615384615385+213+2+0.00384615384615385+214+2+0.00384615384615385+215+2+0.00384615384615385+216+8</definedName>
    <definedName function="false" hidden="false" localSheetId="1" name="ZA200BD" vbProcedure="false">2+0.00384615384615385+217+2+0.00384615384615385+218+2+0.00384615384615385+219+2+0.00384615384615385+220+2+0.00384615384615385+221+2+0.00384615384615385+222+2+0.00384615384615385+223+8</definedName>
    <definedName function="false" hidden="false" localSheetId="1" name="ZA200BE" vbProcedure="false">2+0.00384615384615385+224+2+0.00384615384615385+225+2+0.00384615384615385+226+2+0.00384615384615385+227+2+0.00384615384615385+228+2+0.00384615384615385+229+2+0.00384615384615385+230+8</definedName>
    <definedName function="false" hidden="false" localSheetId="1" name="ZA200BF" vbProcedure="false">2+0.00384615384615385+231+2+0.00384615384615385+232+2+0.00384615384615385+233+2+0.00384615384615385+234+2+0.00384615384615385+235+2+0.00384615384615385+236+2+0.00384615384615385+237+8</definedName>
    <definedName function="false" hidden="false" localSheetId="1" name="ZA200BG" vbProcedure="false">2+0.00384615384615385+238+2+0.00384615384615385+239+2+0.00384615384615385+240+2+0.00384615384615385+241+2+0.00384615384615385+242+2+0.00384615384615385+243+2+0.00384615384615385+244+8</definedName>
    <definedName function="false" hidden="false" localSheetId="1" name="ZA200BH" vbProcedure="false">2+0.00384615384615385+245+2+0.00384615384615385+246+2+0.00384615384615385+247+2+0.00384615384615385+248+2+0.00384615384615385+249+2+0.00384615384615385+250+2+0.00384615384615385+251+8</definedName>
    <definedName function="false" hidden="false" localSheetId="1" name="ZA200BI" vbProcedure="false">2+0.00384615384615385+252+2+0.00384615384615385+253+2+0.00384615384615385+254+2+0.00381745120551091+255+2+0.00384615384615385+256+2+0.00384615384615385+257+2+0.00384615384615385+258+8</definedName>
    <definedName function="false" hidden="false" localSheetId="1" name="ZA200BJ" vbProcedure="false">2+0.00384615384615385+259+2+0.00384615384615385+260+9</definedName>
    <definedName function="false" hidden="false" localSheetId="1" name="ZA201" vbProcedure="false">'The Cards'!$C$106+"fD104"+545+0+"?"+1</definedName>
    <definedName function="false" hidden="false" localSheetId="1" name="ZA201AA" vbProcedure="false">2+0.00384615384615385+1+2+0.00384615384615385+2+2+0.00384615384615385+3+2+0.00384615384615385+4+2+0.00384615384615385+5+2+0.00384615384615385+6+2+0.00384615384615385+7+2+0.00384615384615385+8+8</definedName>
    <definedName function="false" hidden="false" localSheetId="1" name="ZA201AB" vbProcedure="false">2+0.00384615384615385+9+2+0.00384615384615385+10+2+0.00384615384615385+11+2+0.00384615384615385+12+2+0.00384615384615385+13+2+0.00384615384615385+14+2+0.00384615384615385+15+2+0.00384615384615385+16+8</definedName>
    <definedName function="false" hidden="false" localSheetId="1" name="ZA201AC" vbProcedure="false">2+0.00384615384615385+17+2+0.00384615384615385+18+2+0.00384615384615385+19+2+0.00384615384615385+20+2+0.00384615384615385+21+2+0.00384615384615385+22+2+0.00384615384615385+23+2+0.00384615384615385+24+8</definedName>
    <definedName function="false" hidden="false" localSheetId="1" name="ZA201AD" vbProcedure="false">2+0.00384615384615385+25+2+0.00384615384615385+26+2+0.00384615384615385+27+2+0.00384615384615385+28+2+0.00384615384615385+29+2+0.00384615384615385+30+2+0.00384615384615385+31+2+0.00384615384615385+32+8</definedName>
    <definedName function="false" hidden="false" localSheetId="1" name="ZA201AE" vbProcedure="false">2+0.00384615384615385+33+2+0.00384615384615385+34+2+0.00384615384615385+35+2+0.00384615384615385+36+2+0.00384615384615385+37+2+0.00384615384615385+38+2+0.00384615384615385+39+2+0.00384615384615385+40+8</definedName>
    <definedName function="false" hidden="false" localSheetId="1" name="ZA201AF" vbProcedure="false">2+0.00384615384615385+41+2+0.00384615384615385+42+2+0.00384615384615385+43+2+0.00384615384615385+44+2+0.00384615384615385+45+2+0.00384615384615385+46+2+0.00384615384615385+47+2+0.00384615384615385+48+8</definedName>
    <definedName function="false" hidden="false" localSheetId="1" name="ZA201AG" vbProcedure="false">2+0.00384615384615385+49+2+0.00384615384615385+50+2+0.00384615384615385+51+2+0.00384615384615385+52+2+0.00384615384615385+53+2+0.00384615384615385+54+2+0.00384615384615385+55+2+0.00384615384615385+56+8</definedName>
    <definedName function="false" hidden="false" localSheetId="1" name="ZA201AH" vbProcedure="false">2+0.00384615384615385+57+2+0.00384615384615385+58+2+0.00384615384615385+59+2+0.00384615384615385+60+2+0.00384615384615385+61+2+0.00384615384615385+62+2+0.00384615384615385+63+2+0.00384615384615385+64+8</definedName>
    <definedName function="false" hidden="false" localSheetId="1" name="ZA201AI" vbProcedure="false">2+0.00384615384615385+65+2+0.00384615384615385+66+2+0.00384615384615385+67+2+0.00384615384615385+68+2+0.00384615384615385+69+2+0.00384615384615385+70+2+0.00384615384615385+71+2+0.00384615384615385+72+8</definedName>
    <definedName function="false" hidden="false" localSheetId="1" name="ZA201AJ" vbProcedure="false">2+0.00384615384615385+73+2+0.00384615384615385+74+2+0.00384615384615385+75+2+0.00384615384615385+76+2+0.00384615384615385+77+2+0.00384615384615385+78+2+0.00384615384615385+79+2+0.00384615384615385+80+8</definedName>
    <definedName function="false" hidden="false" localSheetId="1" name="ZA201AK" vbProcedure="false">2+0.00384615384615385+81+2+0.00384615384615385+82+2+0.00384615384615385+83+2+0.00384615384615385+84+2+0.00384615384615385+85+2+0.00384615384615385+86+2+0.00384615384615385+87+2+0.00384615384615385+88+8</definedName>
    <definedName function="false" hidden="false" localSheetId="1" name="ZA201AL" vbProcedure="false">2+0.00384615384615385+89+2+0.00384615384615385+90+2+0.00384615384615385+91+2+0.00384615384615385+92+2+0.00384615384615385+93+2+0.00384615384615385+94+2+0.00384615384615385+95+2+0.00384615384615385+96+8</definedName>
    <definedName function="false" hidden="false" localSheetId="1" name="ZA201AM" vbProcedure="false">2+0.00384615384615385+97+2+0.00384615384615385+98+2+0.00384615384615385+99+2+0.00384615384615385+100+2+0.00384615384615385+101+2+0.00384615384615385+102+2+0.00384615384615385+103+2+0.00384615384615385+104+8</definedName>
    <definedName function="false" hidden="false" localSheetId="1" name="ZA201AN" vbProcedure="false">2+0.00384615384615385+105+2+0.00384615384615385+106+2+0.00384615384615385+107+2+0.00384615384615385+108+2+0.00384615384615385+109+2+0.00384615384615385+110+2+0.00384615384615385+111+8</definedName>
    <definedName function="false" hidden="false" localSheetId="1" name="ZA201AO" vbProcedure="false">2+0.00384615384615385+112+2+0.00384615384615385+113+2+0.00384615384615385+114+2+0.00384615384615385+115+2+0.00384615384615385+116+2+0.00384615384615385+117+2+0.00384615384615385+118+8</definedName>
    <definedName function="false" hidden="false" localSheetId="1" name="ZA201AP" vbProcedure="false">2+0.00384615384615385+119+2+0.00384615384615385+120+2+0.00384615384615385+121+2+0.00384615384615385+122+2+0.00384615384615385+123+2+0.00384615384615385+124+2+0.00384615384615385+125+8</definedName>
    <definedName function="false" hidden="false" localSheetId="1" name="ZA201AQ" vbProcedure="false">2+0.00384615384615385+126+2+0.00384615384615385+127+2+0.00384615384615385+128+2+0.00384615384615385+129+2+0.00384615384615385+130+2+0.00384615384615385+131+2+0.00384615384615385+132+8</definedName>
    <definedName function="false" hidden="false" localSheetId="1" name="ZA201AR" vbProcedure="false">2+0.00384615384615385+133+2+0.00384615384615385+134+2+0.00384615384615385+135+2+0.00384615384615385+136+2+0.00384615384615385+137+2+0.00384615384615385+138+2+0.00384615384615385+139+8</definedName>
    <definedName function="false" hidden="false" localSheetId="1" name="ZA201AS" vbProcedure="false">2+0.00384615384615385+140+2+0.00384615384615385+141+2+0.00384615384615385+142+2+0.00384615384615385+143+2+0.00384615384615385+144+2+0.00384615384615385+145+2+0.00384615384615385+146+8</definedName>
    <definedName function="false" hidden="false" localSheetId="1" name="ZA201AT" vbProcedure="false">2+0.00384615384615385+147+2+0.00384615384615385+148+2+0.00384615384615385+149+2+0.00384615384615385+150+2+0.00384615384615385+151+2+0.00384615384615385+152+2+0.00384615384615385+153+8</definedName>
    <definedName function="false" hidden="false" localSheetId="1" name="ZA201AU" vbProcedure="false">2+0.00384615384615385+154+2+0.00384615384615385+155+2+0.00384615384615385+156+2+0.00384615384615385+157+2+0.00384615384615385+158+2+0.00384615384615385+159+2+0.00384615384615385+160+8</definedName>
    <definedName function="false" hidden="false" localSheetId="1" name="ZA201AV" vbProcedure="false">2+0.00384615384615385+161+2+0.00384615384615385+162+2+0.00384615384615385+163+2+0.00384615384615385+164+2+0.00384615384615385+165+2+0.00384615384615385+166+2+0.00384615384615385+167+8</definedName>
    <definedName function="false" hidden="false" localSheetId="1" name="ZA201AW" vbProcedure="false">2+0.00384615384615385+168+2+0.00384615384615385+169+2+0.00384615384615385+170+2+0.00384615384615385+171+2+0.00384615384615385+172+2+0.00384615384615385+173+2+0.00384615384615385+174+8</definedName>
    <definedName function="false" hidden="false" localSheetId="1" name="ZA201AX" vbProcedure="false">2+0.00384615384615385+175+2+0.00384615384615385+176+2+0.00384615384615385+177+2+0.00384615384615385+178+2+0.00384615384615385+179+2+0.00384615384615385+180+2+0.00384615384615385+181+8</definedName>
    <definedName function="false" hidden="false" localSheetId="1" name="ZA201AY" vbProcedure="false">2+0.00384615384615385+182+2+0.00384615384615385+183+2+0.00384615384615385+184+2+0.00384615384615385+185+2+0.00384615384615385+186+2+0.00384615384615385+187+2+0.00384615384615385+188+8</definedName>
    <definedName function="false" hidden="false" localSheetId="1" name="ZA201AZ" vbProcedure="false">2+0.00384615384615385+189+2+0.00384615384615385+190+2+0.00384615384615385+191+2+0.00384615384615385+192+2+0.00384615384615385+193+2+0.00384615384615385+194+2+0.00384615384615385+195+8</definedName>
    <definedName function="false" hidden="false" localSheetId="1" name="ZA201BA" vbProcedure="false">2+0.00384615384615385+196+2+0.00384615384615385+197+2+0.00384615384615385+198+2+0.00384615384615385+199+2+0.00384615384615385+200+2+0.00384615384615385+201+2+0.00384615384615385+202+8</definedName>
    <definedName function="false" hidden="false" localSheetId="1" name="ZA201BB" vbProcedure="false">2+0.00384615384615385+203+2+0.00384615384615385+204+2+0.00384615384615385+205+2+0.00384615384615385+206+2+0.00384615384615385+207+2+0.00384615384615385+208+2+0.00384615384615385+209+8</definedName>
    <definedName function="false" hidden="false" localSheetId="1" name="ZA201BC" vbProcedure="false">2+0.00384615384615385+210+2+0.00384615384615385+211+2+0.00384615384615385+212+2+0.00384615384615385+213+2+0.00384615384615385+214+2+0.00384615384615385+215+2+0.00384615384615385+216+8</definedName>
    <definedName function="false" hidden="false" localSheetId="1" name="ZA201BD" vbProcedure="false">2+0.00384615384615385+217+2+0.00384615384615385+218+2+0.00384615384615385+219+2+0.00384615384615385+220+2+0.00384615384615385+221+2+0.00384615384615385+222+2+0.00384615384615385+223+8</definedName>
    <definedName function="false" hidden="false" localSheetId="1" name="ZA201BE" vbProcedure="false">2+0.00384615384615385+224+2+0.00384615384615385+225+2+0.00384615384615385+226+2+0.00384615384615385+227+2+0.00384615384615385+228+2+0.00384615384615385+229+2+0.00384615384615385+230+8</definedName>
    <definedName function="false" hidden="false" localSheetId="1" name="ZA201BF" vbProcedure="false">2+0.00384615384615385+231+2+0.00384615384615385+232+2+0.00384615384615385+233+2+0.00384615384615385+234+2+0.00384615384615385+235+2+0.00384615384615385+236+2+0.00384615384615385+237+8</definedName>
    <definedName function="false" hidden="false" localSheetId="1" name="ZA201BG" vbProcedure="false">2+0.00384615384615385+238+2+0.00384615384615385+239+2+0.00384615384615385+240+2+0.00384615384615385+241+2+0.00384615384615385+242+2+0.00384615384615385+243+2+0.00384615384615385+244+8</definedName>
    <definedName function="false" hidden="false" localSheetId="1" name="ZA201BH" vbProcedure="false">2+0.00384615384615385+245+2+0.00384615384615385+246+2+0.00384615384615385+247+2+0.00384615384615385+248+2+0.00384615384615385+249+2+0.00384615384615385+250+2+0.00384615384615385+251+8</definedName>
    <definedName function="false" hidden="false" localSheetId="1" name="ZA201BI" vbProcedure="false">2+0.00384615384615385+252+2+0.00384615384615385+253+2+0.00384615384615385+254+2+0.00381745120551091+255+2+0.00384615384615385+256+2+0.00384615384615385+257+2+0.00384615384615385+258+8</definedName>
    <definedName function="false" hidden="false" localSheetId="1" name="ZA201BJ" vbProcedure="false">2+0.00384615384615385+259+2+0.00384615384615385+260+9</definedName>
    <definedName function="false" hidden="false" localSheetId="1" name="ZA202" vbProcedure="false">'The Cards'!$C$107+"fD105"+545+0+"?"+1</definedName>
    <definedName function="false" hidden="false" localSheetId="1" name="ZA202AA" vbProcedure="false">2+0.00384615384615385+1+2+0.00384615384615385+2+2+0.00384615384615385+3+2+0.00384615384615385+4+2+0.00384615384615385+5+2+0.00384615384615385+6+2+0.00384615384615385+7+2+0.00384615384615385+8+8</definedName>
    <definedName function="false" hidden="false" localSheetId="1" name="ZA202AB" vbProcedure="false">2+0.00384615384615385+9+2+0.00384615384615385+10+2+0.00384615384615385+11+2+0.00384615384615385+12+2+0.00384615384615385+13+2+0.00384615384615385+14+2+0.00384615384615385+15+2+0.00384615384615385+16+8</definedName>
    <definedName function="false" hidden="false" localSheetId="1" name="ZA202AC" vbProcedure="false">2+0.00384615384615385+17+2+0.00384615384615385+18+2+0.00384615384615385+19+2+0.00384615384615385+20+2+0.00384615384615385+21+2+0.00384615384615385+22+2+0.00384615384615385+23+2+0.00384615384615385+24+8</definedName>
    <definedName function="false" hidden="false" localSheetId="1" name="ZA202AD" vbProcedure="false">2+0.00384615384615385+25+2+0.00384615384615385+26+2+0.00384615384615385+27+2+0.00384615384615385+28+2+0.00384615384615385+29+2+0.00384615384615385+30+2+0.00384615384615385+31+2+0.00384615384615385+32+8</definedName>
    <definedName function="false" hidden="false" localSheetId="1" name="ZA202AE" vbProcedure="false">2+0.00384615384615385+33+2+0.00384615384615385+34+2+0.00384615384615385+35+2+0.00384615384615385+36+2+0.00384615384615385+37+2+0.00384615384615385+38+2+0.00384615384615385+39+2+0.00384615384615385+40+8</definedName>
    <definedName function="false" hidden="false" localSheetId="1" name="ZA202AF" vbProcedure="false">2+0.00384615384615385+41+2+0.00384615384615385+42+2+0.00384615384615385+43+2+0.00384615384615385+44+2+0.00384615384615385+45+2+0.00384615384615385+46+2+0.00384615384615385+47+2+0.00384615384615385+48+8</definedName>
    <definedName function="false" hidden="false" localSheetId="1" name="ZA202AG" vbProcedure="false">2+0.00384615384615385+49+2+0.00384615384615385+50+2+0.00384615384615385+51+2+0.00384615384615385+52+2+0.00384615384615385+53+2+0.00384615384615385+54+2+0.00384615384615385+55+2+0.00384615384615385+56+8</definedName>
    <definedName function="false" hidden="false" localSheetId="1" name="ZA202AH" vbProcedure="false">2+0.00384615384615385+57+2+0.00384615384615385+58+2+0.00384615384615385+59+2+0.00384615384615385+60+2+0.00384615384615385+61+2+0.00384615384615385+62+2+0.00384615384615385+63+2+0.00384615384615385+64+8</definedName>
    <definedName function="false" hidden="false" localSheetId="1" name="ZA202AI" vbProcedure="false">2+0.00384615384615385+65+2+0.00384615384615385+66+2+0.00384615384615385+67+2+0.00384615384615385+68+2+0.00384615384615385+69+2+0.00384615384615385+70+2+0.00384615384615385+71+2+0.00384615384615385+72+8</definedName>
    <definedName function="false" hidden="false" localSheetId="1" name="ZA202AJ" vbProcedure="false">2+0.00384615384615385+73+2+0.00384615384615385+74+2+0.00384615384615385+75+2+0.00384615384615385+76+2+0.00384615384615385+77+2+0.00384615384615385+78+2+0.00384615384615385+79+2+0.00384615384615385+80+8</definedName>
    <definedName function="false" hidden="false" localSheetId="1" name="ZA202AK" vbProcedure="false">2+0.00384615384615385+81+2+0.00384615384615385+82+2+0.00384615384615385+83+2+0.00384615384615385+84+2+0.00384615384615385+85+2+0.00384615384615385+86+2+0.00384615384615385+87+2+0.00384615384615385+88+8</definedName>
    <definedName function="false" hidden="false" localSheetId="1" name="ZA202AL" vbProcedure="false">2+0.00384615384615385+89+2+0.00384615384615385+90+2+0.00384615384615385+91+2+0.00384615384615385+92+2+0.00384615384615385+93+2+0.00384615384615385+94+2+0.00384615384615385+95+2+0.00384615384615385+96+8</definedName>
    <definedName function="false" hidden="false" localSheetId="1" name="ZA202AM" vbProcedure="false">2+0.00384615384615385+97+2+0.00384615384615385+98+2+0.00384615384615385+99+2+0.00384615384615385+100+2+0.00384615384615385+101+2+0.00384615384615385+102+2+0.00384615384615385+103+2+0.00384615384615385+104+8</definedName>
    <definedName function="false" hidden="false" localSheetId="1" name="ZA202AN" vbProcedure="false">2+0.00384615384615385+105+2+0.00384615384615385+106+2+0.00384615384615385+107+2+0.00384615384615385+108+2+0.00384615384615385+109+2+0.00384615384615385+110+2+0.00384615384615385+111+8</definedName>
    <definedName function="false" hidden="false" localSheetId="1" name="ZA202AO" vbProcedure="false">2+0.00384615384615385+112+2+0.00384615384615385+113+2+0.00384615384615385+114+2+0.00384615384615385+115+2+0.00384615384615385+116+2+0.00384615384615385+117+2+0.00384615384615385+118+8</definedName>
    <definedName function="false" hidden="false" localSheetId="1" name="ZA202AP" vbProcedure="false">2+0.00384615384615385+119+2+0.00384615384615385+120+2+0.00384615384615385+121+2+0.00384615384615385+122+2+0.00384615384615385+123+2+0.00384615384615385+124+2+0.00384615384615385+125+8</definedName>
    <definedName function="false" hidden="false" localSheetId="1" name="ZA202AQ" vbProcedure="false">2+0.00384615384615385+126+2+0.00384615384615385+127+2+0.00384615384615385+128+2+0.00384615384615385+129+2+0.00384615384615385+130+2+0.00384615384615385+131+2+0.00384615384615385+132+8</definedName>
    <definedName function="false" hidden="false" localSheetId="1" name="ZA202AR" vbProcedure="false">2+0.00384615384615385+133+2+0.00384615384615385+134+2+0.00384615384615385+135+2+0.00384615384615385+136+2+0.00384615384615385+137+2+0.00384615384615385+138+2+0.00384615384615385+139+8</definedName>
    <definedName function="false" hidden="false" localSheetId="1" name="ZA202AS" vbProcedure="false">2+0.00384615384615385+140+2+0.00384615384615385+141+2+0.00384615384615385+142+2+0.00384615384615385+143+2+0.00384615384615385+144+2+0.00384615384615385+145+2+0.00384615384615385+146+8</definedName>
    <definedName function="false" hidden="false" localSheetId="1" name="ZA202AT" vbProcedure="false">2+0.00384615384615385+147+2+0.00384615384615385+148+2+0.00384615384615385+149+2+0.00384615384615385+150+2+0.00384615384615385+151+2+0.00384615384615385+152+2+0.00384615384615385+153+8</definedName>
    <definedName function="false" hidden="false" localSheetId="1" name="ZA202AU" vbProcedure="false">2+0.00384615384615385+154+2+0.00384615384615385+155+2+0.00384615384615385+156+2+0.00384615384615385+157+2+0.00384615384615385+158+2+0.00384615384615385+159+2+0.00384615384615385+160+8</definedName>
    <definedName function="false" hidden="false" localSheetId="1" name="ZA202AV" vbProcedure="false">2+0.00384615384615385+161+2+0.00384615384615385+162+2+0.00384615384615385+163+2+0.00384615384615385+164+2+0.00384615384615385+165+2+0.00384615384615385+166+2+0.00384615384615385+167+8</definedName>
    <definedName function="false" hidden="false" localSheetId="1" name="ZA202AW" vbProcedure="false">2+0.00384615384615385+168+2+0.00384615384615385+169+2+0.00384615384615385+170+2+0.00384615384615385+171+2+0.00384615384615385+172+2+0.00384615384615385+173+2+0.00384615384615385+174+8</definedName>
    <definedName function="false" hidden="false" localSheetId="1" name="ZA202AX" vbProcedure="false">2+0.00384615384615385+175+2+0.00384615384615385+176+2+0.00384615384615385+177+2+0.00384615384615385+178+2+0.00384615384615385+179+2+0.00384615384615385+180+2+0.00384615384615385+181+8</definedName>
    <definedName function="false" hidden="false" localSheetId="1" name="ZA202AY" vbProcedure="false">2+0.00384615384615385+182+2+0.00384615384615385+183+2+0.00384615384615385+184+2+0.00384615384615385+185+2+0.00384615384615385+186+2+0.00384615384615385+187+2+0.00384615384615385+188+8</definedName>
    <definedName function="false" hidden="false" localSheetId="1" name="ZA202AZ" vbProcedure="false">2+0.00384615384615385+189+2+0.00384615384615385+190+2+0.00384615384615385+191+2+0.00384615384615385+192+2+0.00384615384615385+193+2+0.00384615384615385+194+2+0.00384615384615385+195+8</definedName>
    <definedName function="false" hidden="false" localSheetId="1" name="ZA202BA" vbProcedure="false">2+0.00384615384615385+196+2+0.00384615384615385+197+2+0.00384615384615385+198+2+0.00384615384615385+199+2+0.00384615384615385+200+2+0.00384615384615385+201+2+0.00384615384615385+202+8</definedName>
    <definedName function="false" hidden="false" localSheetId="1" name="ZA202BB" vbProcedure="false">2+0.00384615384615385+203+2+0.00384615384615385+204+2+0.00384615384615385+205+2+0.00384615384615385+206+2+0.00384615384615385+207+2+0.00384615384615385+208+2+0.00384615384615385+209+8</definedName>
    <definedName function="false" hidden="false" localSheetId="1" name="ZA202BC" vbProcedure="false">2+0.00384615384615385+210+2+0.00384615384615385+211+2+0.00384615384615385+212+2+0.00384615384615385+213+2+0.00384615384615385+214+2+0.00384615384615385+215+2+0.00384615384615385+216+8</definedName>
    <definedName function="false" hidden="false" localSheetId="1" name="ZA202BD" vbProcedure="false">2+0.00384615384615385+217+2+0.00384615384615385+218+2+0.00384615384615385+219+2+0.00384615384615385+220+2+0.00384615384615385+221+2+0.00384615384615385+222+2+0.00384615384615385+223+8</definedName>
    <definedName function="false" hidden="false" localSheetId="1" name="ZA202BE" vbProcedure="false">2+0.00384615384615385+224+2+0.00384615384615385+225+2+0.00384615384615385+226+2+0.00384615384615385+227+2+0.00384615384615385+228+2+0.00384615384615385+229+2+0.00384615384615385+230+8</definedName>
    <definedName function="false" hidden="false" localSheetId="1" name="ZA202BF" vbProcedure="false">2+0.00384615384615385+231+2+0.00384615384615385+232+2+0.00384615384615385+233+2+0.00384615384615385+234+2+0.00384615384615385+235+2+0.00384615384615385+236+2+0.00384615384615385+237+8</definedName>
    <definedName function="false" hidden="false" localSheetId="1" name="ZA202BG" vbProcedure="false">2+0.00384615384615385+238+2+0.00384615384615385+239+2+0.00384615384615385+240+2+0.00384615384615385+241+2+0.00384615384615385+242+2+0.00384615384615385+243+2+0.00384615384615385+244+8</definedName>
    <definedName function="false" hidden="false" localSheetId="1" name="ZA202BH" vbProcedure="false">2+0.00384615384615385+245+2+0.00384615384615385+246+2+0.00384615384615385+247+2+0.00384615384615385+248+2+0.00384615384615385+249+2+0.00384615384615385+250+2+0.00384615384615385+251+8</definedName>
    <definedName function="false" hidden="false" localSheetId="1" name="ZA202BI" vbProcedure="false">2+0.00384615384615385+252+2+0.00384615384615385+253+2+0.00384615384615385+254+2+0.00381745120551091+255+2+0.00384615384615385+256+2+0.00384615384615385+257+2+0.00384615384615385+258+8</definedName>
    <definedName function="false" hidden="false" localSheetId="1" name="ZA202BJ" vbProcedure="false">2+0.00384615384615385+259+2+0.00384615384615385+260+9</definedName>
    <definedName function="false" hidden="false" localSheetId="1" name="ZA203" vbProcedure="false">'The Cards'!$C$108+"fD106"+545+0+"?"+1</definedName>
    <definedName function="false" hidden="false" localSheetId="1" name="ZA203AA" vbProcedure="false">2+0.00384615384615385+1+2+0.00384615384615385+2+2+0.00384615384615385+3+2+0.00384615384615385+4+2+0.00384615384615385+5+2+0.00384615384615385+6+2+0.00384615384615385+7+2+0.00384615384615385+8+8</definedName>
    <definedName function="false" hidden="false" localSheetId="1" name="ZA203AB" vbProcedure="false">2+0.00384615384615385+9+2+0.00384615384615385+10+2+0.00384615384615385+11+2+0.00384615384615385+12+2+0.00384615384615385+13+2+0.00384615384615385+14+2+0.00384615384615385+15+2+0.00384615384615385+16+8</definedName>
    <definedName function="false" hidden="false" localSheetId="1" name="ZA203AC" vbProcedure="false">2+0.00384615384615385+17+2+0.00384615384615385+18+2+0.00384615384615385+19+2+0.00384615384615385+20+2+0.00384615384615385+21+2+0.00384615384615385+22+2+0.00384615384615385+23+2+0.00384615384615385+24+8</definedName>
    <definedName function="false" hidden="false" localSheetId="1" name="ZA203AD" vbProcedure="false">2+0.00384615384615385+25+2+0.00384615384615385+26+2+0.00384615384615385+27+2+0.00384615384615385+28+2+0.00384615384615385+29+2+0.00384615384615385+30+2+0.00384615384615385+31+2+0.00384615384615385+32+8</definedName>
    <definedName function="false" hidden="false" localSheetId="1" name="ZA203AE" vbProcedure="false">2+0.00384615384615385+33+2+0.00384615384615385+34+2+0.00384615384615385+35+2+0.00384615384615385+36+2+0.00384615384615385+37+2+0.00384615384615385+38+2+0.00384615384615385+39+2+0.00384615384615385+40+8</definedName>
    <definedName function="false" hidden="false" localSheetId="1" name="ZA203AF" vbProcedure="false">2+0.00384615384615385+41+2+0.00384615384615385+42+2+0.00384615384615385+43+2+0.00384615384615385+44+2+0.00384615384615385+45+2+0.00384615384615385+46+2+0.00384615384615385+47+2+0.00384615384615385+48+8</definedName>
    <definedName function="false" hidden="false" localSheetId="1" name="ZA203AG" vbProcedure="false">2+0.00384615384615385+49+2+0.00384615384615385+50+2+0.00384615384615385+51+2+0.00384615384615385+52+2+0.00384615384615385+53+2+0.00384615384615385+54+2+0.00384615384615385+55+2+0.00384615384615385+56+8</definedName>
    <definedName function="false" hidden="false" localSheetId="1" name="ZA203AH" vbProcedure="false">2+0.00384615384615385+57+2+0.00384615384615385+58+2+0.00384615384615385+59+2+0.00384615384615385+60+2+0.00384615384615385+61+2+0.00384615384615385+62+2+0.00384615384615385+63+2+0.00384615384615385+64+8</definedName>
    <definedName function="false" hidden="false" localSheetId="1" name="ZA203AI" vbProcedure="false">2+0.00384615384615385+65+2+0.00384615384615385+66+2+0.00384615384615385+67+2+0.00384615384615385+68+2+0.00384615384615385+69+2+0.00384615384615385+70+2+0.00384615384615385+71+2+0.00384615384615385+72+8</definedName>
    <definedName function="false" hidden="false" localSheetId="1" name="ZA203AJ" vbProcedure="false">2+0.00384615384615385+73+2+0.00384615384615385+74+2+0.00384615384615385+75+2+0.00384615384615385+76+2+0.00384615384615385+77+2+0.00384615384615385+78+2+0.00384615384615385+79+2+0.00384615384615385+80+8</definedName>
    <definedName function="false" hidden="false" localSheetId="1" name="ZA203AK" vbProcedure="false">2+0.00384615384615385+81+2+0.00384615384615385+82+2+0.00384615384615385+83+2+0.00384615384615385+84+2+0.00384615384615385+85+2+0.00384615384615385+86+2+0.00384615384615385+87+2+0.00384615384615385+88+8</definedName>
    <definedName function="false" hidden="false" localSheetId="1" name="ZA203AL" vbProcedure="false">2+0.00384615384615385+89+2+0.00384615384615385+90+2+0.00384615384615385+91+2+0.00384615384615385+92+2+0.00384615384615385+93+2+0.00384615384615385+94+2+0.00384615384615385+95+2+0.00384615384615385+96+8</definedName>
    <definedName function="false" hidden="false" localSheetId="1" name="ZA203AM" vbProcedure="false">2+0.00384615384615385+97+2+0.00384615384615385+98+2+0.00384615384615385+99+2+0.00384615384615385+100+2+0.00384615384615385+101+2+0.00384615384615385+102+2+0.00384615384615385+103+2+0.00384615384615385+104+8</definedName>
    <definedName function="false" hidden="false" localSheetId="1" name="ZA203AN" vbProcedure="false">2+0.00384615384615385+105+2+0.00384615384615385+106+2+0.00384615384615385+107+2+0.00384615384615385+108+2+0.00384615384615385+109+2+0.00384615384615385+110+2+0.00384615384615385+111+8</definedName>
    <definedName function="false" hidden="false" localSheetId="1" name="ZA203AO" vbProcedure="false">2+0.00384615384615385+112+2+0.00384615384615385+113+2+0.00384615384615385+114+2+0.00384615384615385+115+2+0.00384615384615385+116+2+0.00384615384615385+117+2+0.00384615384615385+118+8</definedName>
    <definedName function="false" hidden="false" localSheetId="1" name="ZA203AP" vbProcedure="false">2+0.00384615384615385+119+2+0.00384615384615385+120+2+0.00384615384615385+121+2+0.00384615384615385+122+2+0.00384615384615385+123+2+0.00384615384615385+124+2+0.00384615384615385+125+8</definedName>
    <definedName function="false" hidden="false" localSheetId="1" name="ZA203AQ" vbProcedure="false">2+0.00384615384615385+126+2+0.00384615384615385+127+2+0.00384615384615385+128+2+0.00384615384615385+129+2+0.00384615384615385+130+2+0.00384615384615385+131+2+0.00384615384615385+132+8</definedName>
    <definedName function="false" hidden="false" localSheetId="1" name="ZA203AR" vbProcedure="false">2+0.00384615384615385+133+2+0.00384615384615385+134+2+0.00384615384615385+135+2+0.00384615384615385+136+2+0.00384615384615385+137+2+0.00384615384615385+138+2+0.00384615384615385+139+8</definedName>
    <definedName function="false" hidden="false" localSheetId="1" name="ZA203AS" vbProcedure="false">2+0.00384615384615385+140+2+0.00384615384615385+141+2+0.00384615384615385+142+2+0.00384615384615385+143+2+0.00384615384615385+144+2+0.00384615384615385+145+2+0.00384615384615385+146+8</definedName>
    <definedName function="false" hidden="false" localSheetId="1" name="ZA203AT" vbProcedure="false">2+0.00384615384615385+147+2+0.00384615384615385+148+2+0.00384615384615385+149+2+0.00384615384615385+150+2+0.00384615384615385+151+2+0.00384615384615385+152+2+0.00384615384615385+153+8</definedName>
    <definedName function="false" hidden="false" localSheetId="1" name="ZA203AU" vbProcedure="false">2+0.00384615384615385+154+2+0.00384615384615385+155+2+0.00384615384615385+156+2+0.00384615384615385+157+2+0.00384615384615385+158+2+0.00384615384615385+159+2+0.00384615384615385+160+8</definedName>
    <definedName function="false" hidden="false" localSheetId="1" name="ZA203AV" vbProcedure="false">2+0.00384615384615385+161+2+0.00384615384615385+162+2+0.00384615384615385+163+2+0.00384615384615385+164+2+0.00384615384615385+165+2+0.00384615384615385+166+2+0.00384615384615385+167+8</definedName>
    <definedName function="false" hidden="false" localSheetId="1" name="ZA203AW" vbProcedure="false">2+0.00384615384615385+168+2+0.00384615384615385+169+2+0.00384615384615385+170+2+0.00384615384615385+171+2+0.00384615384615385+172+2+0.00384615384615385+173+2+0.00384615384615385+174+8</definedName>
    <definedName function="false" hidden="false" localSheetId="1" name="ZA203AX" vbProcedure="false">2+0.00384615384615385+175+2+0.00384615384615385+176+2+0.00384615384615385+177+2+0.00384615384615385+178+2+0.00384615384615385+179+2+0.00384615384615385+180+2+0.00384615384615385+181+8</definedName>
    <definedName function="false" hidden="false" localSheetId="1" name="ZA203AY" vbProcedure="false">2+0.00384615384615385+182+2+0.00384615384615385+183+2+0.00384615384615385+184+2+0.00384615384615385+185+2+0.00384615384615385+186+2+0.00384615384615385+187+2+0.00384615384615385+188+8</definedName>
    <definedName function="false" hidden="false" localSheetId="1" name="ZA203AZ" vbProcedure="false">2+0.00384615384615385+189+2+0.00384615384615385+190+2+0.00384615384615385+191+2+0.00384615384615385+192+2+0.00384615384615385+193+2+0.00384615384615385+194+2+0.00384615384615385+195+8</definedName>
    <definedName function="false" hidden="false" localSheetId="1" name="ZA203BA" vbProcedure="false">2+0.00384615384615385+196+2+0.00384615384615385+197+2+0.00384615384615385+198+2+0.00384615384615385+199+2+0.00384615384615385+200+2+0.00384615384615385+201+2+0.00384615384615385+202+8</definedName>
    <definedName function="false" hidden="false" localSheetId="1" name="ZA203BB" vbProcedure="false">2+0.00384615384615385+203+2+0.00384615384615385+204+2+0.00384615384615385+205+2+0.00384615384615385+206+2+0.00384615384615385+207+2+0.00384615384615385+208+2+0.00384615384615385+209+8</definedName>
    <definedName function="false" hidden="false" localSheetId="1" name="ZA203BC" vbProcedure="false">2+0.00384615384615385+210+2+0.00384615384615385+211+2+0.00384615384615385+212+2+0.00384615384615385+213+2+0.00384615384615385+214+2+0.00384615384615385+215+2+0.00384615384615385+216+8</definedName>
    <definedName function="false" hidden="false" localSheetId="1" name="ZA203BD" vbProcedure="false">2+0.00384615384615385+217+2+0.00384615384615385+218+2+0.00384615384615385+219+2+0.00384615384615385+220+2+0.00384615384615385+221+2+0.00384615384615385+222+2+0.00384615384615385+223+8</definedName>
    <definedName function="false" hidden="false" localSheetId="1" name="ZA203BE" vbProcedure="false">2+0.00384615384615385+224+2+0.00384615384615385+225+2+0.00384615384615385+226+2+0.00384615384615385+227+2+0.00384615384615385+228+2+0.00384615384615385+229+2+0.00384615384615385+230+8</definedName>
    <definedName function="false" hidden="false" localSheetId="1" name="ZA203BF" vbProcedure="false">2+0.00384615384615385+231+2+0.00384615384615385+232+2+0.00384615384615385+233+2+0.00384615384615385+234+2+0.00384615384615385+235+2+0.00384615384615385+236+2+0.00384615384615385+237+8</definedName>
    <definedName function="false" hidden="false" localSheetId="1" name="ZA203BG" vbProcedure="false">2+0.00384615384615385+238+2+0.00384615384615385+239+2+0.00384615384615385+240+2+0.00384615384615385+241+2+0.00384615384615385+242+2+0.00384615384615385+243+2+0.00384615384615385+244+8</definedName>
    <definedName function="false" hidden="false" localSheetId="1" name="ZA203BH" vbProcedure="false">2+0.00384615384615385+245+2+0.00384615384615385+246+2+0.00384615384615385+247+2+0.00384615384615385+248+2+0.00384615384615385+249+2+0.00384615384615385+250+2+0.00384615384615385+251+8</definedName>
    <definedName function="false" hidden="false" localSheetId="1" name="ZA203BI" vbProcedure="false">2+0.00384615384615385+252+2+0.00384615384615385+253+2+0.00384615384615385+254+2+0.00381745120551091+255+2+0.00384615384615385+256+2+0.00384615384615385+257+2+0.00384615384615385+258+8</definedName>
    <definedName function="false" hidden="false" localSheetId="1" name="ZA203BJ" vbProcedure="false">2+0.00384615384615385+259+2+0.00384615384615385+260+9</definedName>
    <definedName function="false" hidden="false" localSheetId="1" name="ZA204" vbProcedure="false">'The Cards'!$C$109+"fD107"+545+0+"?"+1</definedName>
    <definedName function="false" hidden="false" localSheetId="1" name="ZA204AA" vbProcedure="false">2+0.00384615384615385+1+2+0.00384615384615385+2+2+0.00384615384615385+3+2+0.00384615384615385+4+2+0.00384615384615385+5+2+0.00384615384615385+6+2+0.00384615384615385+7+2+0.00384615384615385+8+8</definedName>
    <definedName function="false" hidden="false" localSheetId="1" name="ZA204AB" vbProcedure="false">2+0.00384615384615385+9+2+0.00384615384615385+10+2+0.00384615384615385+11+2+0.00384615384615385+12+2+0.00384615384615385+13+2+0.00384615384615385+14+2+0.00384615384615385+15+2+0.00384615384615385+16+8</definedName>
    <definedName function="false" hidden="false" localSheetId="1" name="ZA204AC" vbProcedure="false">2+0.00384615384615385+17+2+0.00384615384615385+18+2+0.00384615384615385+19+2+0.00384615384615385+20+2+0.00384615384615385+21+2+0.00384615384615385+22+2+0.00384615384615385+23+2+0.00384615384615385+24+8</definedName>
    <definedName function="false" hidden="false" localSheetId="1" name="ZA204AD" vbProcedure="false">2+0.00384615384615385+25+2+0.00384615384615385+26+2+0.00384615384615385+27+2+0.00384615384615385+28+2+0.00384615384615385+29+2+0.00384615384615385+30+2+0.00384615384615385+31+2+0.00384615384615385+32+8</definedName>
    <definedName function="false" hidden="false" localSheetId="1" name="ZA204AE" vbProcedure="false">2+0.00384615384615385+33+2+0.00384615384615385+34+2+0.00384615384615385+35+2+0.00384615384615385+36+2+0.00384615384615385+37+2+0.00384615384615385+38+2+0.00384615384615385+39+2+0.00384615384615385+40+8</definedName>
    <definedName function="false" hidden="false" localSheetId="1" name="ZA204AF" vbProcedure="false">2+0.00384615384615385+41+2+0.00384615384615385+42+2+0.00384615384615385+43+2+0.00384615384615385+44+2+0.00384615384615385+45+2+0.00384615384615385+46+2+0.00384615384615385+47+2+0.00384615384615385+48+8</definedName>
    <definedName function="false" hidden="false" localSheetId="1" name="ZA204AG" vbProcedure="false">2+0.00384615384615385+49+2+0.00384615384615385+50+2+0.00384615384615385+51+2+0.00384615384615385+52+2+0.00384615384615385+53+2+0.00384615384615385+54+2+0.00384615384615385+55+2+0.00384615384615385+56+8</definedName>
    <definedName function="false" hidden="false" localSheetId="1" name="ZA204AH" vbProcedure="false">2+0.00384615384615385+57+2+0.00384615384615385+58+2+0.00384615384615385+59+2+0.00384615384615385+60+2+0.00384615384615385+61+2+0.00384615384615385+62+2+0.00384615384615385+63+2+0.00384615384615385+64+8</definedName>
    <definedName function="false" hidden="false" localSheetId="1" name="ZA204AI" vbProcedure="false">2+0.00384615384615385+65+2+0.00384615384615385+66+2+0.00384615384615385+67+2+0.00384615384615385+68+2+0.00384615384615385+69+2+0.00384615384615385+70+2+0.00384615384615385+71+2+0.00384615384615385+72+8</definedName>
    <definedName function="false" hidden="false" localSheetId="1" name="ZA204AJ" vbProcedure="false">2+0.00384615384615385+73+2+0.00384615384615385+74+2+0.00384615384615385+75+2+0.00384615384615385+76+2+0.00384615384615385+77+2+0.00384615384615385+78+2+0.00384615384615385+79+2+0.00384615384615385+80+8</definedName>
    <definedName function="false" hidden="false" localSheetId="1" name="ZA204AK" vbProcedure="false">2+0.00384615384615385+81+2+0.00384615384615385+82+2+0.00384615384615385+83+2+0.00384615384615385+84+2+0.00384615384615385+85+2+0.00384615384615385+86+2+0.00384615384615385+87+2+0.00384615384615385+88+8</definedName>
    <definedName function="false" hidden="false" localSheetId="1" name="ZA204AL" vbProcedure="false">2+0.00384615384615385+89+2+0.00384615384615385+90+2+0.00384615384615385+91+2+0.00384615384615385+92+2+0.00384615384615385+93+2+0.00384615384615385+94+2+0.00384615384615385+95+2+0.00384615384615385+96+8</definedName>
    <definedName function="false" hidden="false" localSheetId="1" name="ZA204AM" vbProcedure="false">2+0.00384615384615385+97+2+0.00384615384615385+98+2+0.00384615384615385+99+2+0.00384615384615385+100+2+0.00384615384615385+101+2+0.00384615384615385+102+2+0.00384615384615385+103+2+0.00384615384615385+104+8</definedName>
    <definedName function="false" hidden="false" localSheetId="1" name="ZA204AN" vbProcedure="false">2+0.00384615384615385+105+2+0.00384615384615385+106+2+0.00384615384615385+107+2+0.00384615384615385+108+2+0.00384615384615385+109+2+0.00384615384615385+110+2+0.00384615384615385+111+8</definedName>
    <definedName function="false" hidden="false" localSheetId="1" name="ZA204AO" vbProcedure="false">2+0.00384615384615385+112+2+0.00384615384615385+113+2+0.00384615384615385+114+2+0.00384615384615385+115+2+0.00384615384615385+116+2+0.00384615384615385+117+2+0.00384615384615385+118+8</definedName>
    <definedName function="false" hidden="false" localSheetId="1" name="ZA204AP" vbProcedure="false">2+0.00384615384615385+119+2+0.00384615384615385+120+2+0.00384615384615385+121+2+0.00384615384615385+122+2+0.00384615384615385+123+2+0.00384615384615385+124+2+0.00384615384615385+125+8</definedName>
    <definedName function="false" hidden="false" localSheetId="1" name="ZA204AQ" vbProcedure="false">2+0.00384615384615385+126+2+0.00384615384615385+127+2+0.00384615384615385+128+2+0.00384615384615385+129+2+0.00384615384615385+130+2+0.00384615384615385+131+2+0.00384615384615385+132+8</definedName>
    <definedName function="false" hidden="false" localSheetId="1" name="ZA204AR" vbProcedure="false">2+0.00384615384615385+133+2+0.00384615384615385+134+2+0.00384615384615385+135+2+0.00384615384615385+136+2+0.00384615384615385+137+2+0.00384615384615385+138+2+0.00384615384615385+139+8</definedName>
    <definedName function="false" hidden="false" localSheetId="1" name="ZA204AS" vbProcedure="false">2+0.00384615384615385+140+2+0.00384615384615385+141+2+0.00384615384615385+142+2+0.00384615384615385+143+2+0.00384615384615385+144+2+0.00384615384615385+145+2+0.00384615384615385+146+8</definedName>
    <definedName function="false" hidden="false" localSheetId="1" name="ZA204AT" vbProcedure="false">2+0.00384615384615385+147+2+0.00384615384615385+148+2+0.00384615384615385+149+2+0.00384615384615385+150+2+0.00384615384615385+151+2+0.00384615384615385+152+2+0.00384615384615385+153+8</definedName>
    <definedName function="false" hidden="false" localSheetId="1" name="ZA204AU" vbProcedure="false">2+0.00384615384615385+154+2+0.00384615384615385+155+2+0.00384615384615385+156+2+0.00384615384615385+157+2+0.00384615384615385+158+2+0.00384615384615385+159+2+0.00384615384615385+160+8</definedName>
    <definedName function="false" hidden="false" localSheetId="1" name="ZA204AV" vbProcedure="false">2+0.00384615384615385+161+2+0.00384615384615385+162+2+0.00384615384615385+163+2+0.00384615384615385+164+2+0.00384615384615385+165+2+0.00384615384615385+166+2+0.00384615384615385+167+8</definedName>
    <definedName function="false" hidden="false" localSheetId="1" name="ZA204AW" vbProcedure="false">2+0.00384615384615385+168+2+0.00384615384615385+169+2+0.00384615384615385+170+2+0.00384615384615385+171+2+0.00384615384615385+172+2+0.00384615384615385+173+2+0.00384615384615385+174+8</definedName>
    <definedName function="false" hidden="false" localSheetId="1" name="ZA204AX" vbProcedure="false">2+0.00384615384615385+175+2+0.00384615384615385+176+2+0.00384615384615385+177+2+0.00384615384615385+178+2+0.00384615384615385+179+2+0.00384615384615385+180+2+0.00384615384615385+181+8</definedName>
    <definedName function="false" hidden="false" localSheetId="1" name="ZA204AY" vbProcedure="false">2+0.00384615384615385+182+2+0.00384615384615385+183+2+0.00384615384615385+184+2+0.00384615384615385+185+2+0.00384615384615385+186+2+0.00384615384615385+187+2+0.00384615384615385+188+8</definedName>
    <definedName function="false" hidden="false" localSheetId="1" name="ZA204AZ" vbProcedure="false">2+0.00384615384615385+189+2+0.00384615384615385+190+2+0.00384615384615385+191+2+0.00384615384615385+192+2+0.00384615384615385+193+2+0.00384615384615385+194+2+0.00384615384615385+195+8</definedName>
    <definedName function="false" hidden="false" localSheetId="1" name="ZA204BA" vbProcedure="false">2+0.00384615384615385+196+2+0.00384615384615385+197+2+0.00384615384615385+198+2+0.00384615384615385+199+2+0.00384615384615385+200+2+0.00384615384615385+201+2+0.00384615384615385+202+8</definedName>
    <definedName function="false" hidden="false" localSheetId="1" name="ZA204BB" vbProcedure="false">2+0.00384615384615385+203+2+0.00384615384615385+204+2+0.00384615384615385+205+2+0.00384615384615385+206+2+0.00384615384615385+207+2+0.00384615384615385+208+2+0.00384615384615385+209+8</definedName>
    <definedName function="false" hidden="false" localSheetId="1" name="ZA204BC" vbProcedure="false">2+0.00384615384615385+210+2+0.00384615384615385+211+2+0.00384615384615385+212+2+0.00384615384615385+213+2+0.00384615384615385+214+2+0.00384615384615385+215+2+0.00384615384615385+216+8</definedName>
    <definedName function="false" hidden="false" localSheetId="1" name="ZA204BD" vbProcedure="false">2+0.00384615384615385+217+2+0.00384615384615385+218+2+0.00384615384615385+219+2+0.00384615384615385+220+2+0.00384615384615385+221+2+0.00384615384615385+222+2+0.00384615384615385+223+8</definedName>
    <definedName function="false" hidden="false" localSheetId="1" name="ZA204BE" vbProcedure="false">2+0.00384615384615385+224+2+0.00384615384615385+225+2+0.00384615384615385+226+2+0.00384615384615385+227+2+0.00384615384615385+228+2+0.00384615384615385+229+2+0.00384615384615385+230+8</definedName>
    <definedName function="false" hidden="false" localSheetId="1" name="ZA204BF" vbProcedure="false">2+0.00384615384615385+231+2+0.00384615384615385+232+2+0.00384615384615385+233+2+0.00384615384615385+234+2+0.00384615384615385+235+2+0.00384615384615385+236+2+0.00384615384615385+237+8</definedName>
    <definedName function="false" hidden="false" localSheetId="1" name="ZA204BG" vbProcedure="false">2+0.00384615384615385+238+2+0.00384615384615385+239+2+0.00384615384615385+240+2+0.00384615384615385+241+2+0.00384615384615385+242+2+0.00384615384615385+243+2+0.00384615384615385+244+8</definedName>
    <definedName function="false" hidden="false" localSheetId="1" name="ZA204BH" vbProcedure="false">2+0.00384615384615385+245+2+0.00384615384615385+246+2+0.00384615384615385+247+2+0.00384615384615385+248+2+0.00384615384615385+249+2+0.00384615384615385+250+2+0.00384615384615385+251+8</definedName>
    <definedName function="false" hidden="false" localSheetId="1" name="ZA204BI" vbProcedure="false">2+0.00384615384615385+252+2+0.00384615384615385+253+2+0.00384615384615385+254+2+0.00381745120551091+255+2+0.00384615384615385+256+2+0.00384615384615385+257+2+0.00384615384615385+258+8</definedName>
    <definedName function="false" hidden="false" localSheetId="1" name="ZA204BJ" vbProcedure="false">2+0.00384615384615385+259+2+0.00384615384615385+260+9</definedName>
    <definedName function="false" hidden="false" localSheetId="1" name="ZA205" vbProcedure="false">'The Cards'!$C$110+"fD108"+545+0+"?"+1</definedName>
    <definedName function="false" hidden="false" localSheetId="1" name="ZA205AA" vbProcedure="false">2+0.00384615384615385+1+2+0.00384615384615385+2+2+0.00384615384615385+3+2+0.00384615384615385+4+2+0.00384615384615385+5+2+0.00384615384615385+6+2+0.00384615384615385+7+2+0.00384615384615385+8+8</definedName>
    <definedName function="false" hidden="false" localSheetId="1" name="ZA205AB" vbProcedure="false">2+0.00384615384615385+9+2+0.00384615384615385+10+2+0.00384615384615385+11+2+0.00384615384615385+12+2+0.00384615384615385+13+2+0.00384615384615385+14+2+0.00384615384615385+15+2+0.00384615384615385+16+8</definedName>
    <definedName function="false" hidden="false" localSheetId="1" name="ZA205AC" vbProcedure="false">2+0.00384615384615385+17+2+0.00384615384615385+18+2+0.00384615384615385+19+2+0.00384615384615385+20+2+0.00384615384615385+21+2+0.00384615384615385+22+2+0.00384615384615385+23+2+0.00384615384615385+24+8</definedName>
    <definedName function="false" hidden="false" localSheetId="1" name="ZA205AD" vbProcedure="false">2+0.00384615384615385+25+2+0.00384615384615385+26+2+0.00384615384615385+27+2+0.00384615384615385+28+2+0.00384615384615385+29+2+0.00384615384615385+30+2+0.00384615384615385+31+2+0.00384615384615385+32+8</definedName>
    <definedName function="false" hidden="false" localSheetId="1" name="ZA205AE" vbProcedure="false">2+0.00384615384615385+33+2+0.00384615384615385+34+2+0.00384615384615385+35+2+0.00384615384615385+36+2+0.00384615384615385+37+2+0.00384615384615385+38+2+0.00384615384615385+39+2+0.00384615384615385+40+8</definedName>
    <definedName function="false" hidden="false" localSheetId="1" name="ZA205AF" vbProcedure="false">2+0.00384615384615385+41+2+0.00384615384615385+42+2+0.00384615384615385+43+2+0.00384615384615385+44+2+0.00384615384615385+45+2+0.00384615384615385+46+2+0.00384615384615385+47+2+0.00384615384615385+48+8</definedName>
    <definedName function="false" hidden="false" localSheetId="1" name="ZA205AG" vbProcedure="false">2+0.00384615384615385+49+2+0.00384615384615385+50+2+0.00384615384615385+51+2+0.00384615384615385+52+2+0.00384615384615385+53+2+0.00384615384615385+54+2+0.00384615384615385+55+2+0.00384615384615385+56+8</definedName>
    <definedName function="false" hidden="false" localSheetId="1" name="ZA205AH" vbProcedure="false">2+0.00384615384615385+57+2+0.00384615384615385+58+2+0.00384615384615385+59+2+0.00384615384615385+60+2+0.00384615384615385+61+2+0.00384615384615385+62+2+0.00384615384615385+63+2+0.00384615384615385+64+8</definedName>
    <definedName function="false" hidden="false" localSheetId="1" name="ZA205AI" vbProcedure="false">2+0.00384615384615385+65+2+0.00384615384615385+66+2+0.00384615384615385+67+2+0.00384615384615385+68+2+0.00384615384615385+69+2+0.00384615384615385+70+2+0.00384615384615385+71+2+0.00384615384615385+72+8</definedName>
    <definedName function="false" hidden="false" localSheetId="1" name="ZA205AJ" vbProcedure="false">2+0.00384615384615385+73+2+0.00384615384615385+74+2+0.00384615384615385+75+2+0.00384615384615385+76+2+0.00384615384615385+77+2+0.00384615384615385+78+2+0.00384615384615385+79+2+0.00384615384615385+80+8</definedName>
    <definedName function="false" hidden="false" localSheetId="1" name="ZA205AK" vbProcedure="false">2+0.00384615384615385+81+2+0.00384615384615385+82+2+0.00384615384615385+83+2+0.00384615384615385+84+2+0.00384615384615385+85+2+0.00384615384615385+86+2+0.00384615384615385+87+2+0.00384615384615385+88+8</definedName>
    <definedName function="false" hidden="false" localSheetId="1" name="ZA205AL" vbProcedure="false">2+0.00384615384615385+89+2+0.00384615384615385+90+2+0.00384615384615385+91+2+0.00384615384615385+92+2+0.00384615384615385+93+2+0.00384615384615385+94+2+0.00384615384615385+95+2+0.00384615384615385+96+8</definedName>
    <definedName function="false" hidden="false" localSheetId="1" name="ZA205AM" vbProcedure="false">2+0.00384615384615385+97+2+0.00384615384615385+98+2+0.00384615384615385+99+2+0.00384615384615385+100+2+0.00384615384615385+101+2+0.00384615384615385+102+2+0.00384615384615385+103+2+0.00384615384615385+104+8</definedName>
    <definedName function="false" hidden="false" localSheetId="1" name="ZA205AN" vbProcedure="false">2+0.00384615384615385+105+2+0.00384615384615385+106+2+0.00384615384615385+107+2+0.00384615384615385+108+2+0.00384615384615385+109+2+0.00384615384615385+110+2+0.00384615384615385+111+8</definedName>
    <definedName function="false" hidden="false" localSheetId="1" name="ZA205AO" vbProcedure="false">2+0.00384615384615385+112+2+0.00384615384615385+113+2+0.00384615384615385+114+2+0.00384615384615385+115+2+0.00384615384615385+116+2+0.00384615384615385+117+2+0.00384615384615385+118+8</definedName>
    <definedName function="false" hidden="false" localSheetId="1" name="ZA205AP" vbProcedure="false">2+0.00384615384615385+119+2+0.00384615384615385+120+2+0.00384615384615385+121+2+0.00384615384615385+122+2+0.00384615384615385+123+2+0.00384615384615385+124+2+0.00384615384615385+125+8</definedName>
    <definedName function="false" hidden="false" localSheetId="1" name="ZA205AQ" vbProcedure="false">2+0.00384615384615385+126+2+0.00384615384615385+127+2+0.00384615384615385+128+2+0.00384615384615385+129+2+0.00384615384615385+130+2+0.00384615384615385+131+2+0.00384615384615385+132+8</definedName>
    <definedName function="false" hidden="false" localSheetId="1" name="ZA205AR" vbProcedure="false">2+0.00384615384615385+133+2+0.00384615384615385+134+2+0.00384615384615385+135+2+0.00384615384615385+136+2+0.00384615384615385+137+2+0.00384615384615385+138+2+0.00384615384615385+139+8</definedName>
    <definedName function="false" hidden="false" localSheetId="1" name="ZA205AS" vbProcedure="false">2+0.00384615384615385+140+2+0.00384615384615385+141+2+0.00384615384615385+142+2+0.00384615384615385+143+2+0.00384615384615385+144+2+0.00384615384615385+145+2+0.00384615384615385+146+8</definedName>
    <definedName function="false" hidden="false" localSheetId="1" name="ZA205AT" vbProcedure="false">2+0.00384615384615385+147+2+0.00384615384615385+148+2+0.00384615384615385+149+2+0.00384615384615385+150+2+0.00384615384615385+151+2+0.00384615384615385+152+2+0.00384615384615385+153+8</definedName>
    <definedName function="false" hidden="false" localSheetId="1" name="ZA205AU" vbProcedure="false">2+0.00384615384615385+154+2+0.00384615384615385+155+2+0.00384615384615385+156+2+0.00384615384615385+157+2+0.00384615384615385+158+2+0.00384615384615385+159+2+0.00384615384615385+160+8</definedName>
    <definedName function="false" hidden="false" localSheetId="1" name="ZA205AV" vbProcedure="false">2+0.00384615384615385+161+2+0.00384615384615385+162+2+0.00384615384615385+163+2+0.00384615384615385+164+2+0.00384615384615385+165+2+0.00384615384615385+166+2+0.00384615384615385+167+8</definedName>
    <definedName function="false" hidden="false" localSheetId="1" name="ZA205AW" vbProcedure="false">2+0.00384615384615385+168+2+0.00384615384615385+169+2+0.00384615384615385+170+2+0.00384615384615385+171+2+0.00384615384615385+172+2+0.00384615384615385+173+2+0.00384615384615385+174+8</definedName>
    <definedName function="false" hidden="false" localSheetId="1" name="ZA205AX" vbProcedure="false">2+0.00384615384615385+175+2+0.00384615384615385+176+2+0.00384615384615385+177+2+0.00384615384615385+178+2+0.00384615384615385+179+2+0.00384615384615385+180+2+0.00384615384615385+181+8</definedName>
    <definedName function="false" hidden="false" localSheetId="1" name="ZA205AY" vbProcedure="false">2+0.00384615384615385+182+2+0.00384615384615385+183+2+0.00384615384615385+184+2+0.00384615384615385+185+2+0.00384615384615385+186+2+0.00384615384615385+187+2+0.00384615384615385+188+8</definedName>
    <definedName function="false" hidden="false" localSheetId="1" name="ZA205AZ" vbProcedure="false">2+0.00384615384615385+189+2+0.00384615384615385+190+2+0.00384615384615385+191+2+0.00384615384615385+192+2+0.00384615384615385+193+2+0.00384615384615385+194+2+0.00384615384615385+195+8</definedName>
    <definedName function="false" hidden="false" localSheetId="1" name="ZA205BA" vbProcedure="false">2+0.00384615384615385+196+2+0.00384615384615385+197+2+0.00384615384615385+198+2+0.00384615384615385+199+2+0.00384615384615385+200+2+0.00384615384615385+201+2+0.00384615384615385+202+8</definedName>
    <definedName function="false" hidden="false" localSheetId="1" name="ZA205BB" vbProcedure="false">2+0.00384615384615385+203+2+0.00384615384615385+204+2+0.00384615384615385+205+2+0.00384615384615385+206+2+0.00384615384615385+207+2+0.00384615384615385+208+2+0.00384615384615385+209+8</definedName>
    <definedName function="false" hidden="false" localSheetId="1" name="ZA205BC" vbProcedure="false">2+0.00384615384615385+210+2+0.00384615384615385+211+2+0.00384615384615385+212+2+0.00384615384615385+213+2+0.00384615384615385+214+2+0.00384615384615385+215+2+0.00384615384615385+216+8</definedName>
    <definedName function="false" hidden="false" localSheetId="1" name="ZA205BD" vbProcedure="false">2+0.00384615384615385+217+2+0.00384615384615385+218+2+0.00384615384615385+219+2+0.00384615384615385+220+2+0.00384615384615385+221+2+0.00384615384615385+222+2+0.00384615384615385+223+8</definedName>
    <definedName function="false" hidden="false" localSheetId="1" name="ZA205BE" vbProcedure="false">2+0.00384615384615385+224+2+0.00384615384615385+225+2+0.00384615384615385+226+2+0.00384615384615385+227+2+0.00384615384615385+228+2+0.00384615384615385+229+2+0.00384615384615385+230+8</definedName>
    <definedName function="false" hidden="false" localSheetId="1" name="ZA205BF" vbProcedure="false">2+0.00384615384615385+231+2+0.00384615384615385+232+2+0.00384615384615385+233+2+0.00384615384615385+234+2+0.00384615384615385+235+2+0.00384615384615385+236+2+0.00384615384615385+237+8</definedName>
    <definedName function="false" hidden="false" localSheetId="1" name="ZA205BG" vbProcedure="false">2+0.00384615384615385+238+2+0.00384615384615385+239+2+0.00384615384615385+240+2+0.00384615384615385+241+2+0.00384615384615385+242+2+0.00384615384615385+243+2+0.00384615384615385+244+8</definedName>
    <definedName function="false" hidden="false" localSheetId="1" name="ZA205BH" vbProcedure="false">2+0.00384615384615385+245+2+0.00384615384615385+246+2+0.00384615384615385+247+2+0.00384615384615385+248+2+0.00384615384615385+249+2+0.00384615384615385+250+2+0.00384615384615385+251+8</definedName>
    <definedName function="false" hidden="false" localSheetId="1" name="ZA205BI" vbProcedure="false">2+0.00384615384615385+252+2+0.00384615384615385+253+2+0.00384615384615385+254+2+0.00381745120551091+255+2+0.00384615384615385+256+2+0.00384615384615385+257+2+0.00384615384615385+258+8</definedName>
    <definedName function="false" hidden="false" localSheetId="1" name="ZA205BJ" vbProcedure="false">2+0.00384615384615385+259+2+0.00384615384615385+260+9</definedName>
    <definedName function="false" hidden="false" localSheetId="1" name="ZA206" vbProcedure="false">'The Cards'!$C$111+"fD109"+545+0+"?"+1</definedName>
    <definedName function="false" hidden="false" localSheetId="1" name="ZA206AA" vbProcedure="false">2+0.00384615384615385+1+2+0.00384615384615385+2+2+0.00384615384615385+3+2+0.00384615384615385+4+2+0.00384615384615385+5+2+0.00384615384615385+6+2+0.00384615384615385+7+2+0.00384615384615385+8+8</definedName>
    <definedName function="false" hidden="false" localSheetId="1" name="ZA206AB" vbProcedure="false">2+0.00384615384615385+9+2+0.00384615384615385+10+2+0.00384615384615385+11+2+0.00384615384615385+12+2+0.00384615384615385+13+2+0.00384615384615385+14+2+0.00384615384615385+15+2+0.00384615384615385+16+8</definedName>
    <definedName function="false" hidden="false" localSheetId="1" name="ZA206AC" vbProcedure="false">2+0.00384615384615385+17+2+0.00384615384615385+18+2+0.00384615384615385+19+2+0.00384615384615385+20+2+0.00384615384615385+21+2+0.00384615384615385+22+2+0.00384615384615385+23+2+0.00384615384615385+24+8</definedName>
    <definedName function="false" hidden="false" localSheetId="1" name="ZA206AD" vbProcedure="false">2+0.00384615384615385+25+2+0.00384615384615385+26+2+0.00384615384615385+27+2+0.00384615384615385+28+2+0.00384615384615385+29+2+0.00384615384615385+30+2+0.00384615384615385+31+2+0.00384615384615385+32+8</definedName>
    <definedName function="false" hidden="false" localSheetId="1" name="ZA206AE" vbProcedure="false">2+0.00384615384615385+33+2+0.00384615384615385+34+2+0.00384615384615385+35+2+0.00384615384615385+36+2+0.00384615384615385+37+2+0.00384615384615385+38+2+0.00384615384615385+39+2+0.00384615384615385+40+8</definedName>
    <definedName function="false" hidden="false" localSheetId="1" name="ZA206AF" vbProcedure="false">2+0.00384615384615385+41+2+0.00384615384615385+42+2+0.00384615384615385+43+2+0.00384615384615385+44+2+0.00384615384615385+45+2+0.00384615384615385+46+2+0.00384615384615385+47+2+0.00384615384615385+48+8</definedName>
    <definedName function="false" hidden="false" localSheetId="1" name="ZA206AG" vbProcedure="false">2+0.00384615384615385+49+2+0.00384615384615385+50+2+0.00384615384615385+51+2+0.00384615384615385+52+2+0.00384615384615385+53+2+0.00384615384615385+54+2+0.00384615384615385+55+2+0.00384615384615385+56+8</definedName>
    <definedName function="false" hidden="false" localSheetId="1" name="ZA206AH" vbProcedure="false">2+0.00384615384615385+57+2+0.00384615384615385+58+2+0.00384615384615385+59+2+0.00384615384615385+60+2+0.00384615384615385+61+2+0.00384615384615385+62+2+0.00384615384615385+63+2+0.00384615384615385+64+8</definedName>
    <definedName function="false" hidden="false" localSheetId="1" name="ZA206AI" vbProcedure="false">2+0.00384615384615385+65+2+0.00384615384615385+66+2+0.00384615384615385+67+2+0.00384615384615385+68+2+0.00384615384615385+69+2+0.00384615384615385+70+2+0.00384615384615385+71+2+0.00384615384615385+72+8</definedName>
    <definedName function="false" hidden="false" localSheetId="1" name="ZA206AJ" vbProcedure="false">2+0.00384615384615385+73+2+0.00384615384615385+74+2+0.00384615384615385+75+2+0.00384615384615385+76+2+0.00384615384615385+77+2+0.00384615384615385+78+2+0.00384615384615385+79+2+0.00384615384615385+80+8</definedName>
    <definedName function="false" hidden="false" localSheetId="1" name="ZA206AK" vbProcedure="false">2+0.00384615384615385+81+2+0.00384615384615385+82+2+0.00384615384615385+83+2+0.00384615384615385+84+2+0.00384615384615385+85+2+0.00384615384615385+86+2+0.00384615384615385+87+2+0.00384615384615385+88+8</definedName>
    <definedName function="false" hidden="false" localSheetId="1" name="ZA206AL" vbProcedure="false">2+0.00384615384615385+89+2+0.00384615384615385+90+2+0.00384615384615385+91+2+0.00384615384615385+92+2+0.00384615384615385+93+2+0.00384615384615385+94+2+0.00384615384615385+95+2+0.00384615384615385+96+8</definedName>
    <definedName function="false" hidden="false" localSheetId="1" name="ZA206AM" vbProcedure="false">2+0.00384615384615385+97+2+0.00384615384615385+98+2+0.00384615384615385+99+2+0.00384615384615385+100+2+0.00384615384615385+101+2+0.00384615384615385+102+2+0.00384615384615385+103+2+0.00384615384615385+104+8</definedName>
    <definedName function="false" hidden="false" localSheetId="1" name="ZA206AN" vbProcedure="false">2+0.00384615384615385+105+2+0.00384615384615385+106+2+0.00384615384615385+107+2+0.00384615384615385+108+2+0.00384615384615385+109+2+0.00384615384615385+110+2+0.00384615384615385+111+8</definedName>
    <definedName function="false" hidden="false" localSheetId="1" name="ZA206AO" vbProcedure="false">2+0.00384615384615385+112+2+0.00384615384615385+113+2+0.00384615384615385+114+2+0.00384615384615385+115+2+0.00384615384615385+116+2+0.00384615384615385+117+2+0.00384615384615385+118+8</definedName>
    <definedName function="false" hidden="false" localSheetId="1" name="ZA206AP" vbProcedure="false">2+0.00384615384615385+119+2+0.00384615384615385+120+2+0.00384615384615385+121+2+0.00384615384615385+122+2+0.00384615384615385+123+2+0.00384615384615385+124+2+0.00384615384615385+125+8</definedName>
    <definedName function="false" hidden="false" localSheetId="1" name="ZA206AQ" vbProcedure="false">2+0.00384615384615385+126+2+0.00384615384615385+127+2+0.00384615384615385+128+2+0.00384615384615385+129+2+0.00384615384615385+130+2+0.00384615384615385+131+2+0.00384615384615385+132+8</definedName>
    <definedName function="false" hidden="false" localSheetId="1" name="ZA206AR" vbProcedure="false">2+0.00384615384615385+133+2+0.00384615384615385+134+2+0.00384615384615385+135+2+0.00384615384615385+136+2+0.00384615384615385+137+2+0.00384615384615385+138+2+0.00384615384615385+139+8</definedName>
    <definedName function="false" hidden="false" localSheetId="1" name="ZA206AS" vbProcedure="false">2+0.00384615384615385+140+2+0.00384615384615385+141+2+0.00384615384615385+142+2+0.00384615384615385+143+2+0.00384615384615385+144+2+0.00384615384615385+145+2+0.00384615384615385+146+8</definedName>
    <definedName function="false" hidden="false" localSheetId="1" name="ZA206AT" vbProcedure="false">2+0.00384615384615385+147+2+0.00384615384615385+148+2+0.00384615384615385+149+2+0.00384615384615385+150+2+0.00384615384615385+151+2+0.00384615384615385+152+2+0.00384615384615385+153+8</definedName>
    <definedName function="false" hidden="false" localSheetId="1" name="ZA206AU" vbProcedure="false">2+0.00384615384615385+154+2+0.00384615384615385+155+2+0.00384615384615385+156+2+0.00384615384615385+157+2+0.00384615384615385+158+2+0.00384615384615385+159+2+0.00384615384615385+160+8</definedName>
    <definedName function="false" hidden="false" localSheetId="1" name="ZA206AV" vbProcedure="false">2+0.00384615384615385+161+2+0.00384615384615385+162+2+0.00384615384615385+163+2+0.00384615384615385+164+2+0.00384615384615385+165+2+0.00384615384615385+166+2+0.00384615384615385+167+8</definedName>
    <definedName function="false" hidden="false" localSheetId="1" name="ZA206AW" vbProcedure="false">2+0.00384615384615385+168+2+0.00384615384615385+169+2+0.00384615384615385+170+2+0.00384615384615385+171+2+0.00384615384615385+172+2+0.00384615384615385+173+2+0.00384615384615385+174+8</definedName>
    <definedName function="false" hidden="false" localSheetId="1" name="ZA206AX" vbProcedure="false">2+0.00384615384615385+175+2+0.00384615384615385+176+2+0.00384615384615385+177+2+0.00384615384615385+178+2+0.00384615384615385+179+2+0.00384615384615385+180+2+0.00384615384615385+181+8</definedName>
    <definedName function="false" hidden="false" localSheetId="1" name="ZA206AY" vbProcedure="false">2+0.00384615384615385+182+2+0.00384615384615385+183+2+0.00384615384615385+184+2+0.00384615384615385+185+2+0.00384615384615385+186+2+0.00384615384615385+187+2+0.00384615384615385+188+8</definedName>
    <definedName function="false" hidden="false" localSheetId="1" name="ZA206AZ" vbProcedure="false">2+0.00384615384615385+189+2+0.00384615384615385+190+2+0.00384615384615385+191+2+0.00384615384615385+192+2+0.00384615384615385+193+2+0.00384615384615385+194+2+0.00384615384615385+195+8</definedName>
    <definedName function="false" hidden="false" localSheetId="1" name="ZA206BA" vbProcedure="false">2+0.00384615384615385+196+2+0.00384615384615385+197+2+0.00384615384615385+198+2+0.00384615384615385+199+2+0.00384615384615385+200+2+0.00384615384615385+201+2+0.00384615384615385+202+8</definedName>
    <definedName function="false" hidden="false" localSheetId="1" name="ZA206BB" vbProcedure="false">2+0.00384615384615385+203+2+0.00384615384615385+204+2+0.00384615384615385+205+2+0.00384615384615385+206+2+0.00384615384615385+207+2+0.00384615384615385+208+2+0.00384615384615385+209+8</definedName>
    <definedName function="false" hidden="false" localSheetId="1" name="ZA206BC" vbProcedure="false">2+0.00384615384615385+210+2+0.00384615384615385+211+2+0.00384615384615385+212+2+0.00384615384615385+213+2+0.00384615384615385+214+2+0.00384615384615385+215+2+0.00384615384615385+216+8</definedName>
    <definedName function="false" hidden="false" localSheetId="1" name="ZA206BD" vbProcedure="false">2+0.00384615384615385+217+2+0.00384615384615385+218+2+0.00384615384615385+219+2+0.00384615384615385+220+2+0.00384615384615385+221+2+0.00384615384615385+222+2+0.00384615384615385+223+8</definedName>
    <definedName function="false" hidden="false" localSheetId="1" name="ZA206BE" vbProcedure="false">2+0.00384615384615385+224+2+0.00384615384615385+225+2+0.00384615384615385+226+2+0.00384615384615385+227+2+0.00384615384615385+228+2+0.00384615384615385+229+2+0.00384615384615385+230+8</definedName>
    <definedName function="false" hidden="false" localSheetId="1" name="ZA206BF" vbProcedure="false">2+0.00384615384615385+231+2+0.00384615384615385+232+2+0.00384615384615385+233+2+0.00384615384615385+234+2+0.00384615384615385+235+2+0.00384615384615385+236+2+0.00384615384615385+237+8</definedName>
    <definedName function="false" hidden="false" localSheetId="1" name="ZA206BG" vbProcedure="false">2+0.00384615384615385+238+2+0.00384615384615385+239+2+0.00384615384615385+240+2+0.00384615384615385+241+2+0.00384615384615385+242+2+0.00384615384615385+243+2+0.00384615384615385+244+8</definedName>
    <definedName function="false" hidden="false" localSheetId="1" name="ZA206BH" vbProcedure="false">2+0.00384615384615385+245+2+0.00384615384615385+246+2+0.00384615384615385+247+2+0.00384615384615385+248+2+0.00384615384615385+249+2+0.00384615384615385+250+2+0.00384615384615385+251+8</definedName>
    <definedName function="false" hidden="false" localSheetId="1" name="ZA206BI" vbProcedure="false">2+0.00384615384615385+252+2+0.00384615384615385+253+2+0.00384615384615385+254+2+0.00381745120551091+255+2+0.00384615384615385+256+2+0.00384615384615385+257+2+0.00384615384615385+258+8</definedName>
    <definedName function="false" hidden="false" localSheetId="1" name="ZA206BJ" vbProcedure="false">2+0.00384615384615385+259+2+0.00384615384615385+260+9</definedName>
    <definedName function="false" hidden="false" localSheetId="1" name="ZA207" vbProcedure="false">'The Cards'!$C$112+"fD110"+545+0+"?"+1</definedName>
    <definedName function="false" hidden="false" localSheetId="1" name="ZA207AA" vbProcedure="false">2+0.00384615384615385+1+2+0.00384615384615385+2+2+0.00384615384615385+3+2+0.00384615384615385+4+2+0.00384615384615385+5+2+0.00384615384615385+6+2+0.00384615384615385+7+2+0.00384615384615385+8+8</definedName>
    <definedName function="false" hidden="false" localSheetId="1" name="ZA207AB" vbProcedure="false">2+0.00384615384615385+9+2+0.00384615384615385+10+2+0.00384615384615385+11+2+0.00384615384615385+12+2+0.00384615384615385+13+2+0.00384615384615385+14+2+0.00384615384615385+15+2+0.00384615384615385+16+8</definedName>
    <definedName function="false" hidden="false" localSheetId="1" name="ZA207AC" vbProcedure="false">2+0.00384615384615385+17+2+0.00384615384615385+18+2+0.00384615384615385+19+2+0.00384615384615385+20+2+0.00384615384615385+21+2+0.00384615384615385+22+2+0.00384615384615385+23+2+0.00384615384615385+24+8</definedName>
    <definedName function="false" hidden="false" localSheetId="1" name="ZA207AD" vbProcedure="false">2+0.00384615384615385+25+2+0.00384615384615385+26+2+0.00384615384615385+27+2+0.00384615384615385+28+2+0.00384615384615385+29+2+0.00384615384615385+30+2+0.00384615384615385+31+2+0.00384615384615385+32+8</definedName>
    <definedName function="false" hidden="false" localSheetId="1" name="ZA207AE" vbProcedure="false">2+0.00384615384615385+33+2+0.00384615384615385+34+2+0.00384615384615385+35+2+0.00384615384615385+36+2+0.00384615384615385+37+2+0.00384615384615385+38+2+0.00384615384615385+39+2+0.00384615384615385+40+8</definedName>
    <definedName function="false" hidden="false" localSheetId="1" name="ZA207AF" vbProcedure="false">2+0.00384615384615385+41+2+0.00384615384615385+42+2+0.00384615384615385+43+2+0.00384615384615385+44+2+0.00384615384615385+45+2+0.00384615384615385+46+2+0.00384615384615385+47+2+0.00384615384615385+48+8</definedName>
    <definedName function="false" hidden="false" localSheetId="1" name="ZA207AG" vbProcedure="false">2+0.00384615384615385+49+2+0.00384615384615385+50+2+0.00384615384615385+51+2+0.00384615384615385+52+2+0.00384615384615385+53+2+0.00384615384615385+54+2+0.00384615384615385+55+2+0.00384615384615385+56+8</definedName>
    <definedName function="false" hidden="false" localSheetId="1" name="ZA207AH" vbProcedure="false">2+0.00384615384615385+57+2+0.00384615384615385+58+2+0.00384615384615385+59+2+0.00384615384615385+60+2+0.00384615384615385+61+2+0.00384615384615385+62+2+0.00384615384615385+63+2+0.00384615384615385+64+8</definedName>
    <definedName function="false" hidden="false" localSheetId="1" name="ZA207AI" vbProcedure="false">2+0.00384615384615385+65+2+0.00384615384615385+66+2+0.00384615384615385+67+2+0.00384615384615385+68+2+0.00384615384615385+69+2+0.00384615384615385+70+2+0.00384615384615385+71+2+0.00384615384615385+72+8</definedName>
    <definedName function="false" hidden="false" localSheetId="1" name="ZA207AJ" vbProcedure="false">2+0.00384615384615385+73+2+0.00384615384615385+74+2+0.00384615384615385+75+2+0.00384615384615385+76+2+0.00384615384615385+77+2+0.00384615384615385+78+2+0.00384615384615385+79+2+0.00384615384615385+80+8</definedName>
    <definedName function="false" hidden="false" localSheetId="1" name="ZA207AK" vbProcedure="false">2+0.00384615384615385+81+2+0.00384615384615385+82+2+0.00384615384615385+83+2+0.00384615384615385+84+2+0.00384615384615385+85+2+0.00384615384615385+86+2+0.00384615384615385+87+2+0.00384615384615385+88+8</definedName>
    <definedName function="false" hidden="false" localSheetId="1" name="ZA207AL" vbProcedure="false">2+0.00384615384615385+89+2+0.00384615384615385+90+2+0.00384615384615385+91+2+0.00384615384615385+92+2+0.00384615384615385+93+2+0.00384615384615385+94+2+0.00384615384615385+95+2+0.00384615384615385+96+8</definedName>
    <definedName function="false" hidden="false" localSheetId="1" name="ZA207AM" vbProcedure="false">2+0.00384615384615385+97+2+0.00384615384615385+98+2+0.00384615384615385+99+2+0.00384615384615385+100+2+0.00384615384615385+101+2+0.00384615384615385+102+2+0.00384615384615385+103+2+0.00384615384615385+104+8</definedName>
    <definedName function="false" hidden="false" localSheetId="1" name="ZA207AN" vbProcedure="false">2+0.00384615384615385+105+2+0.00384615384615385+106+2+0.00384615384615385+107+2+0.00384615384615385+108+2+0.00384615384615385+109+2+0.00384615384615385+110+2+0.00384615384615385+111+8</definedName>
    <definedName function="false" hidden="false" localSheetId="1" name="ZA207AO" vbProcedure="false">2+0.00384615384615385+112+2+0.00384615384615385+113+2+0.00384615384615385+114+2+0.00384615384615385+115+2+0.00384615384615385+116+2+0.00384615384615385+117+2+0.00384615384615385+118+8</definedName>
    <definedName function="false" hidden="false" localSheetId="1" name="ZA207AP" vbProcedure="false">2+0.00384615384615385+119+2+0.00384615384615385+120+2+0.00384615384615385+121+2+0.00384615384615385+122+2+0.00384615384615385+123+2+0.00384615384615385+124+2+0.00384615384615385+125+8</definedName>
    <definedName function="false" hidden="false" localSheetId="1" name="ZA207AQ" vbProcedure="false">2+0.00384615384615385+126+2+0.00384615384615385+127+2+0.00384615384615385+128+2+0.00384615384615385+129+2+0.00384615384615385+130+2+0.00384615384615385+131+2+0.00384615384615385+132+8</definedName>
    <definedName function="false" hidden="false" localSheetId="1" name="ZA207AR" vbProcedure="false">2+0.00384615384615385+133+2+0.00384615384615385+134+2+0.00384615384615385+135+2+0.00384615384615385+136+2+0.00384615384615385+137+2+0.00384615384615385+138+2+0.00384615384615385+139+8</definedName>
    <definedName function="false" hidden="false" localSheetId="1" name="ZA207AS" vbProcedure="false">2+0.00384615384615385+140+2+0.00384615384615385+141+2+0.00384615384615385+142+2+0.00384615384615385+143+2+0.00384615384615385+144+2+0.00384615384615385+145+2+0.00384615384615385+146+8</definedName>
    <definedName function="false" hidden="false" localSheetId="1" name="ZA207AT" vbProcedure="false">2+0.00384615384615385+147+2+0.00384615384615385+148+2+0.00384615384615385+149+2+0.00384615384615385+150+2+0.00384615384615385+151+2+0.00384615384615385+152+2+0.00384615384615385+153+8</definedName>
    <definedName function="false" hidden="false" localSheetId="1" name="ZA207AU" vbProcedure="false">2+0.00384615384615385+154+2+0.00384615384615385+155+2+0.00384615384615385+156+2+0.00384615384615385+157+2+0.00384615384615385+158+2+0.00384615384615385+159+2+0.00384615384615385+160+8</definedName>
    <definedName function="false" hidden="false" localSheetId="1" name="ZA207AV" vbProcedure="false">2+0.00384615384615385+161+2+0.00384615384615385+162+2+0.00384615384615385+163+2+0.00384615384615385+164+2+0.00384615384615385+165+2+0.00384615384615385+166+2+0.00384615384615385+167+8</definedName>
    <definedName function="false" hidden="false" localSheetId="1" name="ZA207AW" vbProcedure="false">2+0.00384615384615385+168+2+0.00384615384615385+169+2+0.00384615384615385+170+2+0.00384615384615385+171+2+0.00384615384615385+172+2+0.00384615384615385+173+2+0.00384615384615385+174+8</definedName>
    <definedName function="false" hidden="false" localSheetId="1" name="ZA207AX" vbProcedure="false">2+0.00384615384615385+175+2+0.00384615384615385+176+2+0.00384615384615385+177+2+0.00384615384615385+178+2+0.00384615384615385+179+2+0.00384615384615385+180+2+0.00384615384615385+181+8</definedName>
    <definedName function="false" hidden="false" localSheetId="1" name="ZA207AY" vbProcedure="false">2+0.00384615384615385+182+2+0.00384615384615385+183+2+0.00384615384615385+184+2+0.00384615384615385+185+2+0.00384615384615385+186+2+0.00384615384615385+187+2+0.00384615384615385+188+8</definedName>
    <definedName function="false" hidden="false" localSheetId="1" name="ZA207AZ" vbProcedure="false">2+0.00384615384615385+189+2+0.00384615384615385+190+2+0.00384615384615385+191+2+0.00384615384615385+192+2+0.00384615384615385+193+2+0.00384615384615385+194+2+0.00384615384615385+195+8</definedName>
    <definedName function="false" hidden="false" localSheetId="1" name="ZA207BA" vbProcedure="false">2+0.00384615384615385+196+2+0.00384615384615385+197+2+0.00384615384615385+198+2+0.00384615384615385+199+2+0.00384615384615385+200+2+0.00384615384615385+201+2+0.00384615384615385+202+8</definedName>
    <definedName function="false" hidden="false" localSheetId="1" name="ZA207BB" vbProcedure="false">2+0.00384615384615385+203+2+0.00384615384615385+204+2+0.00384615384615385+205+2+0.00384615384615385+206+2+0.00384615384615385+207+2+0.00384615384615385+208+2+0.00384615384615385+209+8</definedName>
    <definedName function="false" hidden="false" localSheetId="1" name="ZA207BC" vbProcedure="false">2+0.00384615384615385+210+2+0.00384615384615385+211+2+0.00384615384615385+212+2+0.00384615384615385+213+2+0.00384615384615385+214+2+0.00384615384615385+215+2+0.00384615384615385+216+8</definedName>
    <definedName function="false" hidden="false" localSheetId="1" name="ZA207BD" vbProcedure="false">2+0.00384615384615385+217+2+0.00384615384615385+218+2+0.00384615384615385+219+2+0.00384615384615385+220+2+0.00384615384615385+221+2+0.00384615384615385+222+2+0.00384615384615385+223+8</definedName>
    <definedName function="false" hidden="false" localSheetId="1" name="ZA207BE" vbProcedure="false">2+0.00384615384615385+224+2+0.00384615384615385+225+2+0.00384615384615385+226+2+0.00384615384615385+227+2+0.00384615384615385+228+2+0.00384615384615385+229+2+0.00384615384615385+230+8</definedName>
    <definedName function="false" hidden="false" localSheetId="1" name="ZA207BF" vbProcedure="false">2+0.00384615384615385+231+2+0.00384615384615385+232+2+0.00384615384615385+233+2+0.00384615384615385+234+2+0.00384615384615385+235+2+0.00384615384615385+236+2+0.00384615384615385+237+8</definedName>
    <definedName function="false" hidden="false" localSheetId="1" name="ZA207BG" vbProcedure="false">2+0.00384615384615385+238+2+0.00384615384615385+239+2+0.00384615384615385+240+2+0.00384615384615385+241+2+0.00384615384615385+242+2+0.00384615384615385+243+2+0.00384615384615385+244+8</definedName>
    <definedName function="false" hidden="false" localSheetId="1" name="ZA207BH" vbProcedure="false">2+0.00384615384615385+245+2+0.00384615384615385+246+2+0.00384615384615385+247+2+0.00384615384615385+248+2+0.00384615384615385+249+2+0.00384615384615385+250+2+0.00384615384615385+251+8</definedName>
    <definedName function="false" hidden="false" localSheetId="1" name="ZA207BI" vbProcedure="false">2+0.00384615384615385+252+2+0.00384615384615385+253+2+0.00384615384615385+254+2+0.00381745120551091+255+2+0.00384615384615385+256+2+0.00384615384615385+257+2+0.00384615384615385+258+8</definedName>
    <definedName function="false" hidden="false" localSheetId="1" name="ZA207BJ" vbProcedure="false">2+0.00384615384615385+259+2+0.00384615384615385+260+9</definedName>
    <definedName function="false" hidden="false" localSheetId="1" name="ZA208" vbProcedure="false">'The Cards'!$C$113+"fD111"+545+0+"?"+1</definedName>
    <definedName function="false" hidden="false" localSheetId="1" name="ZA208AA" vbProcedure="false">2+0.00384615384615385+1+2+0.00384615384615385+2+2+0.00384615384615385+3+2+0.00384615384615385+4+2+0.00384615384615385+5+2+0.00384615384615385+6+2+0.00384615384615385+7+2+0.00384615384615385+8+8</definedName>
    <definedName function="false" hidden="false" localSheetId="1" name="ZA208AB" vbProcedure="false">2+0.00384615384615385+9+2+0.00384615384615385+10+2+0.00384615384615385+11+2+0.00384615384615385+12+2+0.00384615384615385+13+2+0.00384615384615385+14+2+0.00384615384615385+15+2+0.00384615384615385+16+8</definedName>
    <definedName function="false" hidden="false" localSheetId="1" name="ZA208AC" vbProcedure="false">2+0.00384615384615385+17+2+0.00384615384615385+18+2+0.00384615384615385+19+2+0.00384615384615385+20+2+0.00384615384615385+21+2+0.00384615384615385+22+2+0.00384615384615385+23+2+0.00384615384615385+24+8</definedName>
    <definedName function="false" hidden="false" localSheetId="1" name="ZA208AD" vbProcedure="false">2+0.00384615384615385+25+2+0.00384615384615385+26+2+0.00384615384615385+27+2+0.00384615384615385+28+2+0.00384615384615385+29+2+0.00384615384615385+30+2+0.00384615384615385+31+2+0.00384615384615385+32+8</definedName>
    <definedName function="false" hidden="false" localSheetId="1" name="ZA208AE" vbProcedure="false">2+0.00384615384615385+33+2+0.00384615384615385+34+2+0.00384615384615385+35+2+0.00384615384615385+36+2+0.00384615384615385+37+2+0.00384615384615385+38+2+0.00384615384615385+39+2+0.00384615384615385+40+8</definedName>
    <definedName function="false" hidden="false" localSheetId="1" name="ZA208AF" vbProcedure="false">2+0.00384615384615385+41+2+0.00384615384615385+42+2+0.00384615384615385+43+2+0.00384615384615385+44+2+0.00384615384615385+45+2+0.00384615384615385+46+2+0.00384615384615385+47+2+0.00384615384615385+48+8</definedName>
    <definedName function="false" hidden="false" localSheetId="1" name="ZA208AG" vbProcedure="false">2+0.00384615384615385+49+2+0.00384615384615385+50+2+0.00384615384615385+51+2+0.00384615384615385+52+2+0.00384615384615385+53+2+0.00384615384615385+54+2+0.00384615384615385+55+2+0.00384615384615385+56+8</definedName>
    <definedName function="false" hidden="false" localSheetId="1" name="ZA208AH" vbProcedure="false">2+0.00384615384615385+57+2+0.00384615384615385+58+2+0.00384615384615385+59+2+0.00384615384615385+60+2+0.00384615384615385+61+2+0.00384615384615385+62+2+0.00384615384615385+63+2+0.00384615384615385+64+8</definedName>
    <definedName function="false" hidden="false" localSheetId="1" name="ZA208AI" vbProcedure="false">2+0.00384615384615385+65+2+0.00384615384615385+66+2+0.00384615384615385+67+2+0.00384615384615385+68+2+0.00384615384615385+69+2+0.00384615384615385+70+2+0.00384615384615385+71+2+0.00384615384615385+72+8</definedName>
    <definedName function="false" hidden="false" localSheetId="1" name="ZA208AJ" vbProcedure="false">2+0.00384615384615385+73+2+0.00384615384615385+74+2+0.00384615384615385+75+2+0.00384615384615385+76+2+0.00384615384615385+77+2+0.00384615384615385+78+2+0.00384615384615385+79+2+0.00384615384615385+80+8</definedName>
    <definedName function="false" hidden="false" localSheetId="1" name="ZA208AK" vbProcedure="false">2+0.00384615384615385+81+2+0.00384615384615385+82+2+0.00384615384615385+83+2+0.00384615384615385+84+2+0.00384615384615385+85+2+0.00384615384615385+86+2+0.00384615384615385+87+2+0.00384615384615385+88+8</definedName>
    <definedName function="false" hidden="false" localSheetId="1" name="ZA208AL" vbProcedure="false">2+0.00384615384615385+89+2+0.00384615384615385+90+2+0.00384615384615385+91+2+0.00384615384615385+92+2+0.00384615384615385+93+2+0.00384615384615385+94+2+0.00384615384615385+95+2+0.00384615384615385+96+8</definedName>
    <definedName function="false" hidden="false" localSheetId="1" name="ZA208AM" vbProcedure="false">2+0.00384615384615385+97+2+0.00384615384615385+98+2+0.00384615384615385+99+2+0.00384615384615385+100+2+0.00384615384615385+101+2+0.00384615384615385+102+2+0.00384615384615385+103+2+0.00384615384615385+104+8</definedName>
    <definedName function="false" hidden="false" localSheetId="1" name="ZA208AN" vbProcedure="false">2+0.00384615384615385+105+2+0.00384615384615385+106+2+0.00384615384615385+107+2+0.00384615384615385+108+2+0.00384615384615385+109+2+0.00384615384615385+110+2+0.00384615384615385+111+8</definedName>
    <definedName function="false" hidden="false" localSheetId="1" name="ZA208AO" vbProcedure="false">2+0.00384615384615385+112+2+0.00384615384615385+113+2+0.00384615384615385+114+2+0.00384615384615385+115+2+0.00384615384615385+116+2+0.00384615384615385+117+2+0.00384615384615385+118+8</definedName>
    <definedName function="false" hidden="false" localSheetId="1" name="ZA208AP" vbProcedure="false">2+0.00384615384615385+119+2+0.00384615384615385+120+2+0.00384615384615385+121+2+0.00384615384615385+122+2+0.00384615384615385+123+2+0.00384615384615385+124+2+0.00384615384615385+125+8</definedName>
    <definedName function="false" hidden="false" localSheetId="1" name="ZA208AQ" vbProcedure="false">2+0.00384615384615385+126+2+0.00384615384615385+127+2+0.00384615384615385+128+2+0.00384615384615385+129+2+0.00384615384615385+130+2+0.00384615384615385+131+2+0.00384615384615385+132+8</definedName>
    <definedName function="false" hidden="false" localSheetId="1" name="ZA208AR" vbProcedure="false">2+0.00384615384615385+133+2+0.00384615384615385+134+2+0.00384615384615385+135+2+0.00384615384615385+136+2+0.00384615384615385+137+2+0.00384615384615385+138+2+0.00384615384615385+139+8</definedName>
    <definedName function="false" hidden="false" localSheetId="1" name="ZA208AS" vbProcedure="false">2+0.00384615384615385+140+2+0.00384615384615385+141+2+0.00384615384615385+142+2+0.00384615384615385+143+2+0.00384615384615385+144+2+0.00384615384615385+145+2+0.00384615384615385+146+8</definedName>
    <definedName function="false" hidden="false" localSheetId="1" name="ZA208AT" vbProcedure="false">2+0.00384615384615385+147+2+0.00384615384615385+148+2+0.00384615384615385+149+2+0.00384615384615385+150+2+0.00384615384615385+151+2+0.00384615384615385+152+2+0.00384615384615385+153+8</definedName>
    <definedName function="false" hidden="false" localSheetId="1" name="ZA208AU" vbProcedure="false">2+0.00384615384615385+154+2+0.00384615384615385+155+2+0.00384615384615385+156+2+0.00384615384615385+157+2+0.00384615384615385+158+2+0.00384615384615385+159+2+0.00384615384615385+160+8</definedName>
    <definedName function="false" hidden="false" localSheetId="1" name="ZA208AV" vbProcedure="false">2+0.00384615384615385+161+2+0.00384615384615385+162+2+0.00384615384615385+163+2+0.00384615384615385+164+2+0.00384615384615385+165+2+0.00384615384615385+166+2+0.00384615384615385+167+8</definedName>
    <definedName function="false" hidden="false" localSheetId="1" name="ZA208AW" vbProcedure="false">2+0.00384615384615385+168+2+0.00384615384615385+169+2+0.00384615384615385+170+2+0.00384615384615385+171+2+0.00384615384615385+172+2+0.00384615384615385+173+2+0.00384615384615385+174+8</definedName>
    <definedName function="false" hidden="false" localSheetId="1" name="ZA208AX" vbProcedure="false">2+0.00384615384615385+175+2+0.00384615384615385+176+2+0.00384615384615385+177+2+0.00384615384615385+178+2+0.00384615384615385+179+2+0.00384615384615385+180+2+0.00384615384615385+181+8</definedName>
    <definedName function="false" hidden="false" localSheetId="1" name="ZA208AY" vbProcedure="false">2+0.00384615384615385+182+2+0.00384615384615385+183+2+0.00384615384615385+184+2+0.00384615384615385+185+2+0.00384615384615385+186+2+0.00384615384615385+187+2+0.00384615384615385+188+8</definedName>
    <definedName function="false" hidden="false" localSheetId="1" name="ZA208AZ" vbProcedure="false">2+0.00384615384615385+189+2+0.00384615384615385+190+2+0.00384615384615385+191+2+0.00384615384615385+192+2+0.00384615384615385+193+2+0.00384615384615385+194+2+0.00384615384615385+195+8</definedName>
    <definedName function="false" hidden="false" localSheetId="1" name="ZA208BA" vbProcedure="false">2+0.00384615384615385+196+2+0.00384615384615385+197+2+0.00384615384615385+198+2+0.00384615384615385+199+2+0.00384615384615385+200+2+0.00384615384615385+201+2+0.00384615384615385+202+8</definedName>
    <definedName function="false" hidden="false" localSheetId="1" name="ZA208BB" vbProcedure="false">2+0.00384615384615385+203+2+0.00384615384615385+204+2+0.00384615384615385+205+2+0.00384615384615385+206+2+0.00384615384615385+207+2+0.00384615384615385+208+2+0.00384615384615385+209+8</definedName>
    <definedName function="false" hidden="false" localSheetId="1" name="ZA208BC" vbProcedure="false">2+0.00384615384615385+210+2+0.00384615384615385+211+2+0.00384615384615385+212+2+0.00384615384615385+213+2+0.00384615384615385+214+2+0.00384615384615385+215+2+0.00384615384615385+216+8</definedName>
    <definedName function="false" hidden="false" localSheetId="1" name="ZA208BD" vbProcedure="false">2+0.00384615384615385+217+2+0.00384615384615385+218+2+0.00384615384615385+219+2+0.00384615384615385+220+2+0.00384615384615385+221+2+0.00384615384615385+222+2+0.00384615384615385+223+8</definedName>
    <definedName function="false" hidden="false" localSheetId="1" name="ZA208BE" vbProcedure="false">2+0.00384615384615385+224+2+0.00384615384615385+225+2+0.00384615384615385+226+2+0.00384615384615385+227+2+0.00384615384615385+228+2+0.00384615384615385+229+2+0.00384615384615385+230+8</definedName>
    <definedName function="false" hidden="false" localSheetId="1" name="ZA208BF" vbProcedure="false">2+0.00384615384615385+231+2+0.00384615384615385+232+2+0.00384615384615385+233+2+0.00384615384615385+234+2+0.00384615384615385+235+2+0.00384615384615385+236+2+0.00384615384615385+237+8</definedName>
    <definedName function="false" hidden="false" localSheetId="1" name="ZA208BG" vbProcedure="false">2+0.00384615384615385+238+2+0.00384615384615385+239+2+0.00384615384615385+240+2+0.00384615384615385+241+2+0.00384615384615385+242+2+0.00384615384615385+243+2+0.00384615384615385+244+8</definedName>
    <definedName function="false" hidden="false" localSheetId="1" name="ZA208BH" vbProcedure="false">2+0.00384615384615385+245+2+0.00384615384615385+246+2+0.00384615384615385+247+2+0.00384615384615385+248+2+0.00384615384615385+249+2+0.00384615384615385+250+2+0.00384615384615385+251+8</definedName>
    <definedName function="false" hidden="false" localSheetId="1" name="ZA208BI" vbProcedure="false">2+0.00384615384615385+252+2+0.00384615384615385+253+2+0.00384615384615385+254+2+0.00381745120551091+255+2+0.00384615384615385+256+2+0.00384615384615385+257+2+0.00384615384615385+258+8</definedName>
    <definedName function="false" hidden="false" localSheetId="1" name="ZA208BJ" vbProcedure="false">2+0.00384615384615385+259+2+0.00384615384615385+260+9</definedName>
    <definedName function="false" hidden="false" localSheetId="1" name="ZA209" vbProcedure="false">'The Cards'!$C$114+"fD112"+545+0+"?"+1</definedName>
    <definedName function="false" hidden="false" localSheetId="1" name="ZA209AA" vbProcedure="false">2+0.00384615384615385+1+2+0.00384615384615385+2+2+0.00384615384615385+3+2+0.00384615384615385+4+2+0.00384615384615385+5+2+0.00384615384615385+6+2+0.00384615384615385+7+2+0.00384615384615385+8+8</definedName>
    <definedName function="false" hidden="false" localSheetId="1" name="ZA209AB" vbProcedure="false">2+0.00384615384615385+9+2+0.00384615384615385+10+2+0.00384615384615385+11+2+0.00384615384615385+12+2+0.00384615384615385+13+2+0.00384615384615385+14+2+0.00384615384615385+15+2+0.00384615384615385+16+8</definedName>
    <definedName function="false" hidden="false" localSheetId="1" name="ZA209AC" vbProcedure="false">2+0.00384615384615385+17+2+0.00384615384615385+18+2+0.00384615384615385+19+2+0.00384615384615385+20+2+0.00384615384615385+21+2+0.00384615384615385+22+2+0.00384615384615385+23+2+0.00384615384615385+24+8</definedName>
    <definedName function="false" hidden="false" localSheetId="1" name="ZA209AD" vbProcedure="false">2+0.00384615384615385+25+2+0.00384615384615385+26+2+0.00384615384615385+27+2+0.00384615384615385+28+2+0.00384615384615385+29+2+0.00384615384615385+30+2+0.00384615384615385+31+2+0.00384615384615385+32+8</definedName>
    <definedName function="false" hidden="false" localSheetId="1" name="ZA209AE" vbProcedure="false">2+0.00384615384615385+33+2+0.00384615384615385+34+2+0.00384615384615385+35+2+0.00384615384615385+36+2+0.00384615384615385+37+2+0.00384615384615385+38+2+0.00384615384615385+39+2+0.00384615384615385+40+8</definedName>
    <definedName function="false" hidden="false" localSheetId="1" name="ZA209AF" vbProcedure="false">2+0.00384615384615385+41+2+0.00384615384615385+42+2+0.00384615384615385+43+2+0.00384615384615385+44+2+0.00384615384615385+45+2+0.00384615384615385+46+2+0.00384615384615385+47+2+0.00384615384615385+48+8</definedName>
    <definedName function="false" hidden="false" localSheetId="1" name="ZA209AG" vbProcedure="false">2+0.00384615384615385+49+2+0.00384615384615385+50+2+0.00384615384615385+51+2+0.00384615384615385+52+2+0.00384615384615385+53+2+0.00384615384615385+54+2+0.00384615384615385+55+2+0.00384615384615385+56+8</definedName>
    <definedName function="false" hidden="false" localSheetId="1" name="ZA209AH" vbProcedure="false">2+0.00384615384615385+57+2+0.00384615384615385+58+2+0.00384615384615385+59+2+0.00384615384615385+60+2+0.00384615384615385+61+2+0.00384615384615385+62+2+0.00384615384615385+63+2+0.00384615384615385+64+8</definedName>
    <definedName function="false" hidden="false" localSheetId="1" name="ZA209AI" vbProcedure="false">2+0.00384615384615385+65+2+0.00384615384615385+66+2+0.00384615384615385+67+2+0.00384615384615385+68+2+0.00384615384615385+69+2+0.00384615384615385+70+2+0.00384615384615385+71+2+0.00384615384615385+72+8</definedName>
    <definedName function="false" hidden="false" localSheetId="1" name="ZA209AJ" vbProcedure="false">2+0.00384615384615385+73+2+0.00384615384615385+74+2+0.00384615384615385+75+2+0.00384615384615385+76+2+0.00384615384615385+77+2+0.00384615384615385+78+2+0.00384615384615385+79+2+0.00384615384615385+80+8</definedName>
    <definedName function="false" hidden="false" localSheetId="1" name="ZA209AK" vbProcedure="false">2+0.00384615384615385+81+2+0.00384615384615385+82+2+0.00384615384615385+83+2+0.00384615384615385+84+2+0.00384615384615385+85+2+0.00384615384615385+86+2+0.00384615384615385+87+2+0.00384615384615385+88+8</definedName>
    <definedName function="false" hidden="false" localSheetId="1" name="ZA209AL" vbProcedure="false">2+0.00384615384615385+89+2+0.00384615384615385+90+2+0.00384615384615385+91+2+0.00384615384615385+92+2+0.00384615384615385+93+2+0.00384615384615385+94+2+0.00384615384615385+95+2+0.00384615384615385+96+8</definedName>
    <definedName function="false" hidden="false" localSheetId="1" name="ZA209AM" vbProcedure="false">2+0.00384615384615385+97+2+0.00384615384615385+98+2+0.00384615384615385+99+2+0.00384615384615385+100+2+0.00384615384615385+101+2+0.00384615384615385+102+2+0.00384615384615385+103+2+0.00384615384615385+104+8</definedName>
    <definedName function="false" hidden="false" localSheetId="1" name="ZA209AN" vbProcedure="false">2+0.00384615384615385+105+2+0.00384615384615385+106+2+0.00384615384615385+107+2+0.00384615384615385+108+2+0.00384615384615385+109+2+0.00384615384615385+110+2+0.00384615384615385+111+8</definedName>
    <definedName function="false" hidden="false" localSheetId="1" name="ZA209AO" vbProcedure="false">2+0.00384615384615385+112+2+0.00384615384615385+113+2+0.00384615384615385+114+2+0.00384615384615385+115+2+0.00384615384615385+116+2+0.00384615384615385+117+2+0.00384615384615385+118+8</definedName>
    <definedName function="false" hidden="false" localSheetId="1" name="ZA209AP" vbProcedure="false">2+0.00384615384615385+119+2+0.00384615384615385+120+2+0.00384615384615385+121+2+0.00384615384615385+122+2+0.00384615384615385+123+2+0.00384615384615385+124+2+0.00384615384615385+125+8</definedName>
    <definedName function="false" hidden="false" localSheetId="1" name="ZA209AQ" vbProcedure="false">2+0.00384615384615385+126+2+0.00384615384615385+127+2+0.00384615384615385+128+2+0.00384615384615385+129+2+0.00384615384615385+130+2+0.00384615384615385+131+2+0.00384615384615385+132+8</definedName>
    <definedName function="false" hidden="false" localSheetId="1" name="ZA209AR" vbProcedure="false">2+0.00384615384615385+133+2+0.00384615384615385+134+2+0.00384615384615385+135+2+0.00384615384615385+136+2+0.00384615384615385+137+2+0.00384615384615385+138+2+0.00384615384615385+139+8</definedName>
    <definedName function="false" hidden="false" localSheetId="1" name="ZA209AS" vbProcedure="false">2+0.00384615384615385+140+2+0.00384615384615385+141+2+0.00384615384615385+142+2+0.00384615384615385+143+2+0.00384615384615385+144+2+0.00384615384615385+145+2+0.00384615384615385+146+8</definedName>
    <definedName function="false" hidden="false" localSheetId="1" name="ZA209AT" vbProcedure="false">2+0.00384615384615385+147+2+0.00384615384615385+148+2+0.00384615384615385+149+2+0.00384615384615385+150+2+0.00384615384615385+151+2+0.00384615384615385+152+2+0.00384615384615385+153+8</definedName>
    <definedName function="false" hidden="false" localSheetId="1" name="ZA209AU" vbProcedure="false">2+0.00384615384615385+154+2+0.00384615384615385+155+2+0.00384615384615385+156+2+0.00384615384615385+157+2+0.00384615384615385+158+2+0.00384615384615385+159+2+0.00384615384615385+160+8</definedName>
    <definedName function="false" hidden="false" localSheetId="1" name="ZA209AV" vbProcedure="false">2+0.00384615384615385+161+2+0.00384615384615385+162+2+0.00384615384615385+163+2+0.00384615384615385+164+2+0.00384615384615385+165+2+0.00384615384615385+166+2+0.00384615384615385+167+8</definedName>
    <definedName function="false" hidden="false" localSheetId="1" name="ZA209AW" vbProcedure="false">2+0.00384615384615385+168+2+0.00384615384615385+169+2+0.00384615384615385+170+2+0.00384615384615385+171+2+0.00384615384615385+172+2+0.00384615384615385+173+2+0.00384615384615385+174+8</definedName>
    <definedName function="false" hidden="false" localSheetId="1" name="ZA209AX" vbProcedure="false">2+0.00384615384615385+175+2+0.00384615384615385+176+2+0.00384615384615385+177+2+0.00384615384615385+178+2+0.00384615384615385+179+2+0.00384615384615385+180+2+0.00384615384615385+181+8</definedName>
    <definedName function="false" hidden="false" localSheetId="1" name="ZA209AY" vbProcedure="false">2+0.00384615384615385+182+2+0.00384615384615385+183+2+0.00384615384615385+184+2+0.00384615384615385+185+2+0.00384615384615385+186+2+0.00384615384615385+187+2+0.00384615384615385+188+8</definedName>
    <definedName function="false" hidden="false" localSheetId="1" name="ZA209AZ" vbProcedure="false">2+0.00384615384615385+189+2+0.00384615384615385+190+2+0.00384615384615385+191+2+0.00384615384615385+192+2+0.00384615384615385+193+2+0.00384615384615385+194+2+0.00384615384615385+195+8</definedName>
    <definedName function="false" hidden="false" localSheetId="1" name="ZA209BA" vbProcedure="false">2+0.00384615384615385+196+2+0.00384615384615385+197+2+0.00384615384615385+198+2+0.00384615384615385+199+2+0.00384615384615385+200+2+0.00384615384615385+201+2+0.00384615384615385+202+8</definedName>
    <definedName function="false" hidden="false" localSheetId="1" name="ZA209BB" vbProcedure="false">2+0.00384615384615385+203+2+0.00384615384615385+204+2+0.00384615384615385+205+2+0.00384615384615385+206+2+0.00384615384615385+207+2+0.00384615384615385+208+2+0.00384615384615385+209+8</definedName>
    <definedName function="false" hidden="false" localSheetId="1" name="ZA209BC" vbProcedure="false">2+0.00384615384615385+210+2+0.00384615384615385+211+2+0.00384615384615385+212+2+0.00384615384615385+213+2+0.00384615384615385+214+2+0.00384615384615385+215+2+0.00384615384615385+216+8</definedName>
    <definedName function="false" hidden="false" localSheetId="1" name="ZA209BD" vbProcedure="false">2+0.00384615384615385+217+2+0.00384615384615385+218+2+0.00384615384615385+219+2+0.00384615384615385+220+2+0.00384615384615385+221+2+0.00384615384615385+222+2+0.00384615384615385+223+8</definedName>
    <definedName function="false" hidden="false" localSheetId="1" name="ZA209BE" vbProcedure="false">2+0.00384615384615385+224+2+0.00384615384615385+225+2+0.00384615384615385+226+2+0.00384615384615385+227+2+0.00384615384615385+228+2+0.00384615384615385+229+2+0.00384615384615385+230+8</definedName>
    <definedName function="false" hidden="false" localSheetId="1" name="ZA209BF" vbProcedure="false">2+0.00384615384615385+231+2+0.00384615384615385+232+2+0.00384615384615385+233+2+0.00384615384615385+234+2+0.00384615384615385+235+2+0.00384615384615385+236+2+0.00384615384615385+237+8</definedName>
    <definedName function="false" hidden="false" localSheetId="1" name="ZA209BG" vbProcedure="false">2+0.00384615384615385+238+2+0.00384615384615385+239+2+0.00384615384615385+240+2+0.00384615384615385+241+2+0.00384615384615385+242+2+0.00384615384615385+243+2+0.00384615384615385+244+8</definedName>
    <definedName function="false" hidden="false" localSheetId="1" name="ZA209BH" vbProcedure="false">2+0.00384615384615385+245+2+0.00384615384615385+246+2+0.00384615384615385+247+2+0.00384615384615385+248+2+0.00384615384615385+249+2+0.00384615384615385+250+2+0.00384615384615385+251+8</definedName>
    <definedName function="false" hidden="false" localSheetId="1" name="ZA209BI" vbProcedure="false">2+0.00384615384615385+252+2+0.00384615384615385+253+2+0.00384615384615385+254+2+0.00381745120551091+255+2+0.00384615384615385+256+2+0.00384615384615385+257+2+0.00384615384615385+258+8</definedName>
    <definedName function="false" hidden="false" localSheetId="1" name="ZA209BJ" vbProcedure="false">2+0.00384615384615385+259+2+0.00384615384615385+260+9</definedName>
    <definedName function="false" hidden="false" localSheetId="1" name="ZA210" vbProcedure="false">'The Cards'!$C$115+"fD113"+545+0+"?"+1</definedName>
    <definedName function="false" hidden="false" localSheetId="1" name="ZA210AA" vbProcedure="false">2+0.00384615384615385+1+2+0.00384615384615385+2+2+0.00384615384615385+3+2+0.00384615384615385+4+2+0.00384615384615385+5+2+0.00384615384615385+6+2+0.00384615384615385+7+2+0.00384615384615385+8+8</definedName>
    <definedName function="false" hidden="false" localSheetId="1" name="ZA210AB" vbProcedure="false">2+0.00384615384615385+9+2+0.00384615384615385+10+2+0.00384615384615385+11+2+0.00384615384615385+12+2+0.00384615384615385+13+2+0.00384615384615385+14+2+0.00384615384615385+15+2+0.00384615384615385+16+8</definedName>
    <definedName function="false" hidden="false" localSheetId="1" name="ZA210AC" vbProcedure="false">2+0.00384615384615385+17+2+0.00384615384615385+18+2+0.00384615384615385+19+2+0.00384615384615385+20+2+0.00384615384615385+21+2+0.00384615384615385+22+2+0.00384615384615385+23+2+0.00384615384615385+24+8</definedName>
    <definedName function="false" hidden="false" localSheetId="1" name="ZA210AD" vbProcedure="false">2+0.00384615384615385+25+2+0.00384615384615385+26+2+0.00384615384615385+27+2+0.00384615384615385+28+2+0.00384615384615385+29+2+0.00384615384615385+30+2+0.00384615384615385+31+2+0.00384615384615385+32+8</definedName>
    <definedName function="false" hidden="false" localSheetId="1" name="ZA210AE" vbProcedure="false">2+0.00384615384615385+33+2+0.00384615384615385+34+2+0.00384615384615385+35+2+0.00384615384615385+36+2+0.00384615384615385+37+2+0.00384615384615385+38+2+0.00384615384615385+39+2+0.00384615384615385+40+8</definedName>
    <definedName function="false" hidden="false" localSheetId="1" name="ZA210AF" vbProcedure="false">2+0.00384615384615385+41+2+0.00384615384615385+42+2+0.00384615384615385+43+2+0.00384615384615385+44+2+0.00384615384615385+45+2+0.00384615384615385+46+2+0.00384615384615385+47+2+0.00384615384615385+48+8</definedName>
    <definedName function="false" hidden="false" localSheetId="1" name="ZA210AG" vbProcedure="false">2+0.00384615384615385+49+2+0.00384615384615385+50+2+0.00384615384615385+51+2+0.00384615384615385+52+2+0.00384615384615385+53+2+0.00384615384615385+54+2+0.00384615384615385+55+2+0.00384615384615385+56+8</definedName>
    <definedName function="false" hidden="false" localSheetId="1" name="ZA210AH" vbProcedure="false">2+0.00384615384615385+57+2+0.00384615384615385+58+2+0.00384615384615385+59+2+0.00384615384615385+60+2+0.00384615384615385+61+2+0.00384615384615385+62+2+0.00384615384615385+63+2+0.00384615384615385+64+8</definedName>
    <definedName function="false" hidden="false" localSheetId="1" name="ZA210AI" vbProcedure="false">2+0.00384615384615385+65+2+0.00384615384615385+66+2+0.00384615384615385+67+2+0.00384615384615385+68+2+0.00384615384615385+69+2+0.00384615384615385+70+2+0.00384615384615385+71+2+0.00384615384615385+72+8</definedName>
    <definedName function="false" hidden="false" localSheetId="1" name="ZA210AJ" vbProcedure="false">2+0.00384615384615385+73+2+0.00384615384615385+74+2+0.00384615384615385+75+2+0.00384615384615385+76+2+0.00384615384615385+77+2+0.00384615384615385+78+2+0.00384615384615385+79+2+0.00384615384615385+80+8</definedName>
    <definedName function="false" hidden="false" localSheetId="1" name="ZA210AK" vbProcedure="false">2+0.00384615384615385+81+2+0.00384615384615385+82+2+0.00384615384615385+83+2+0.00384615384615385+84+2+0.00384615384615385+85+2+0.00384615384615385+86+2+0.00384615384615385+87+2+0.00384615384615385+88+8</definedName>
    <definedName function="false" hidden="false" localSheetId="1" name="ZA210AL" vbProcedure="false">2+0.00384615384615385+89+2+0.00384615384615385+90+2+0.00384615384615385+91+2+0.00384615384615385+92+2+0.00384615384615385+93+2+0.00384615384615385+94+2+0.00384615384615385+95+2+0.00384615384615385+96+8</definedName>
    <definedName function="false" hidden="false" localSheetId="1" name="ZA210AM" vbProcedure="false">2+0.00384615384615385+97+2+0.00384615384615385+98+2+0.00384615384615385+99+2+0.00384615384615385+100+2+0.00384615384615385+101+2+0.00384615384615385+102+2+0.00384615384615385+103+2+0.00384615384615385+104+8</definedName>
    <definedName function="false" hidden="false" localSheetId="1" name="ZA210AN" vbProcedure="false">2+0.00384615384615385+105+2+0.00384615384615385+106+2+0.00384615384615385+107+2+0.00384615384615385+108+2+0.00384615384615385+109+2+0.00384615384615385+110+2+0.00384615384615385+111+8</definedName>
    <definedName function="false" hidden="false" localSheetId="1" name="ZA210AO" vbProcedure="false">2+0.00384615384615385+112+2+0.00384615384615385+113+2+0.00384615384615385+114+2+0.00384615384615385+115+2+0.00384615384615385+116+2+0.00384615384615385+117+2+0.00384615384615385+118+8</definedName>
    <definedName function="false" hidden="false" localSheetId="1" name="ZA210AP" vbProcedure="false">2+0.00384615384615385+119+2+0.00384615384615385+120+2+0.00384615384615385+121+2+0.00384615384615385+122+2+0.00384615384615385+123+2+0.00384615384615385+124+2+0.00384615384615385+125+8</definedName>
    <definedName function="false" hidden="false" localSheetId="1" name="ZA210AQ" vbProcedure="false">2+0.00384615384615385+126+2+0.00384615384615385+127+2+0.00384615384615385+128+2+0.00384615384615385+129+2+0.00384615384615385+130+2+0.00384615384615385+131+2+0.00384615384615385+132+8</definedName>
    <definedName function="false" hidden="false" localSheetId="1" name="ZA210AR" vbProcedure="false">2+0.00384615384615385+133+2+0.00384615384615385+134+2+0.00384615384615385+135+2+0.00384615384615385+136+2+0.00384615384615385+137+2+0.00384615384615385+138+2+0.00384615384615385+139+8</definedName>
    <definedName function="false" hidden="false" localSheetId="1" name="ZA210AS" vbProcedure="false">2+0.00384615384615385+140+2+0.00384615384615385+141+2+0.00384615384615385+142+2+0.00384615384615385+143+2+0.00384615384615385+144+2+0.00384615384615385+145+2+0.00384615384615385+146+8</definedName>
    <definedName function="false" hidden="false" localSheetId="1" name="ZA210AT" vbProcedure="false">2+0.00384615384615385+147+2+0.00384615384615385+148+2+0.00384615384615385+149+2+0.00384615384615385+150+2+0.00384615384615385+151+2+0.00384615384615385+152+2+0.00384615384615385+153+8</definedName>
    <definedName function="false" hidden="false" localSheetId="1" name="ZA210AU" vbProcedure="false">2+0.00384615384615385+154+2+0.00384615384615385+155+2+0.00384615384615385+156+2+0.00384615384615385+157+2+0.00384615384615385+158+2+0.00384615384615385+159+2+0.00384615384615385+160+8</definedName>
    <definedName function="false" hidden="false" localSheetId="1" name="ZA210AV" vbProcedure="false">2+0.00384615384615385+161+2+0.00384615384615385+162+2+0.00384615384615385+163+2+0.00384615384615385+164+2+0.00384615384615385+165+2+0.00384615384615385+166+2+0.00384615384615385+167+8</definedName>
    <definedName function="false" hidden="false" localSheetId="1" name="ZA210AW" vbProcedure="false">2+0.00384615384615385+168+2+0.00384615384615385+169+2+0.00384615384615385+170+2+0.00384615384615385+171+2+0.00384615384615385+172+2+0.00384615384615385+173+2+0.00384615384615385+174+8</definedName>
    <definedName function="false" hidden="false" localSheetId="1" name="ZA210AX" vbProcedure="false">2+0.00384615384615385+175+2+0.00384615384615385+176+2+0.00384615384615385+177+2+0.00384615384615385+178+2+0.00384615384615385+179+2+0.00384615384615385+180+2+0.00384615384615385+181+8</definedName>
    <definedName function="false" hidden="false" localSheetId="1" name="ZA210AY" vbProcedure="false">2+0.00384615384615385+182+2+0.00384615384615385+183+2+0.00384615384615385+184+2+0.00384615384615385+185+2+0.00384615384615385+186+2+0.00384615384615385+187+2+0.00384615384615385+188+8</definedName>
    <definedName function="false" hidden="false" localSheetId="1" name="ZA210AZ" vbProcedure="false">2+0.00384615384615385+189+2+0.00384615384615385+190+2+0.00384615384615385+191+2+0.00384615384615385+192+2+0.00384615384615385+193+2+0.00384615384615385+194+2+0.00384615384615385+195+8</definedName>
    <definedName function="false" hidden="false" localSheetId="1" name="ZA210BA" vbProcedure="false">2+0.00384615384615385+196+2+0.00384615384615385+197+2+0.00384615384615385+198+2+0.00384615384615385+199+2+0.00384615384615385+200+2+0.00384615384615385+201+2+0.00384615384615385+202+8</definedName>
    <definedName function="false" hidden="false" localSheetId="1" name="ZA210BB" vbProcedure="false">2+0.00384615384615385+203+2+0.00384615384615385+204+2+0.00384615384615385+205+2+0.00384615384615385+206+2+0.00384615384615385+207+2+0.00384615384615385+208+2+0.00384615384615385+209+8</definedName>
    <definedName function="false" hidden="false" localSheetId="1" name="ZA210BC" vbProcedure="false">2+0.00384615384615385+210+2+0.00384615384615385+211+2+0.00384615384615385+212+2+0.00384615384615385+213+2+0.00384615384615385+214+2+0.00384615384615385+215+2+0.00384615384615385+216+8</definedName>
    <definedName function="false" hidden="false" localSheetId="1" name="ZA210BD" vbProcedure="false">2+0.00384615384615385+217+2+0.00384615384615385+218+2+0.00384615384615385+219+2+0.00384615384615385+220+2+0.00384615384615385+221+2+0.00384615384615385+222+2+0.00384615384615385+223+8</definedName>
    <definedName function="false" hidden="false" localSheetId="1" name="ZA210BE" vbProcedure="false">2+0.00384615384615385+224+2+0.00384615384615385+225+2+0.00384615384615385+226+2+0.00384615384615385+227+2+0.00384615384615385+228+2+0.00384615384615385+229+2+0.00384615384615385+230+8</definedName>
    <definedName function="false" hidden="false" localSheetId="1" name="ZA210BF" vbProcedure="false">2+0.00384615384615385+231+2+0.00384615384615385+232+2+0.00384615384615385+233+2+0.00384615384615385+234+2+0.00384615384615385+235+2+0.00384615384615385+236+2+0.00384615384615385+237+8</definedName>
    <definedName function="false" hidden="false" localSheetId="1" name="ZA210BG" vbProcedure="false">2+0.00384615384615385+238+2+0.00384615384615385+239+2+0.00384615384615385+240+2+0.00384615384615385+241+2+0.00384615384615385+242+2+0.00384615384615385+243+2+0.00384615384615385+244+8</definedName>
    <definedName function="false" hidden="false" localSheetId="1" name="ZA210BH" vbProcedure="false">2+0.00384615384615385+245+2+0.00384615384615385+246+2+0.00384615384615385+247+2+0.00384615384615385+248+2+0.00384615384615385+249+2+0.00384615384615385+250+2+0.00384615384615385+251+8</definedName>
    <definedName function="false" hidden="false" localSheetId="1" name="ZA210BI" vbProcedure="false">2+0.00384615384615385+252+2+0.00384615384615385+253+2+0.00384615384615385+254+2+0.00381745120551091+255+2+0.00384615384615385+256+2+0.00384615384615385+257+2+0.00384615384615385+258+8</definedName>
    <definedName function="false" hidden="false" localSheetId="1" name="ZA210BJ" vbProcedure="false">2+0.00384615384615385+259+2+0.00384615384615385+260+9</definedName>
    <definedName function="false" hidden="false" localSheetId="1" name="ZA211" vbProcedure="false">'The Cards'!$C$116+"fD114"+545+0+"?"+1</definedName>
    <definedName function="false" hidden="false" localSheetId="1" name="ZA211AA" vbProcedure="false">2+0.00384615384615385+1+2+0.00384615384615385+2+2+0.00384615384615385+3+2+0.00384615384615385+4+2+0.00384615384615385+5+2+0.00384615384615385+6+2+0.00384615384615385+7+2+0.00384615384615385+8+8</definedName>
    <definedName function="false" hidden="false" localSheetId="1" name="ZA211AB" vbProcedure="false">2+0.00384615384615385+9+2+0.00384615384615385+10+2+0.00384615384615385+11+2+0.00384615384615385+12+2+0.00384615384615385+13+2+0.00384615384615385+14+2+0.00384615384615385+15+2+0.00384615384615385+16+8</definedName>
    <definedName function="false" hidden="false" localSheetId="1" name="ZA211AC" vbProcedure="false">2+0.00384615384615385+17+2+0.00384615384615385+18+2+0.00384615384615385+19+2+0.00384615384615385+20+2+0.00384615384615385+21+2+0.00384615384615385+22+2+0.00384615384615385+23+2+0.00384615384615385+24+8</definedName>
    <definedName function="false" hidden="false" localSheetId="1" name="ZA211AD" vbProcedure="false">2+0.00384615384615385+25+2+0.00384615384615385+26+2+0.00384615384615385+27+2+0.00384615384615385+28+2+0.00384615384615385+29+2+0.00384615384615385+30+2+0.00384615384615385+31+2+0.00384615384615385+32+8</definedName>
    <definedName function="false" hidden="false" localSheetId="1" name="ZA211AE" vbProcedure="false">2+0.00384615384615385+33+2+0.00384615384615385+34+2+0.00384615384615385+35+2+0.00384615384615385+36+2+0.00384615384615385+37+2+0.00384615384615385+38+2+0.00384615384615385+39+2+0.00384615384615385+40+8</definedName>
    <definedName function="false" hidden="false" localSheetId="1" name="ZA211AF" vbProcedure="false">2+0.00384615384615385+41+2+0.00384615384615385+42+2+0.00384615384615385+43+2+0.00384615384615385+44+2+0.00384615384615385+45+2+0.00384615384615385+46+2+0.00384615384615385+47+2+0.00384615384615385+48+8</definedName>
    <definedName function="false" hidden="false" localSheetId="1" name="ZA211AG" vbProcedure="false">2+0.00384615384615385+49+2+0.00384615384615385+50+2+0.00384615384615385+51+2+0.00384615384615385+52+2+0.00384615384615385+53+2+0.00384615384615385+54+2+0.00384615384615385+55+2+0.00384615384615385+56+8</definedName>
    <definedName function="false" hidden="false" localSheetId="1" name="ZA211AH" vbProcedure="false">2+0.00384615384615385+57+2+0.00384615384615385+58+2+0.00384615384615385+59+2+0.00384615384615385+60+2+0.00384615384615385+61+2+0.00384615384615385+62+2+0.00384615384615385+63+2+0.00384615384615385+64+8</definedName>
    <definedName function="false" hidden="false" localSheetId="1" name="ZA211AI" vbProcedure="false">2+0.00384615384615385+65+2+0.00384615384615385+66+2+0.00384615384615385+67+2+0.00384615384615385+68+2+0.00384615384615385+69+2+0.00384615384615385+70+2+0.00384615384615385+71+2+0.00384615384615385+72+8</definedName>
    <definedName function="false" hidden="false" localSheetId="1" name="ZA211AJ" vbProcedure="false">2+0.00384615384615385+73+2+0.00384615384615385+74+2+0.00384615384615385+75+2+0.00384615384615385+76+2+0.00384615384615385+77+2+0.00384615384615385+78+2+0.00384615384615385+79+2+0.00384615384615385+80+8</definedName>
    <definedName function="false" hidden="false" localSheetId="1" name="ZA211AK" vbProcedure="false">2+0.00384615384615385+81+2+0.00384615384615385+82+2+0.00384615384615385+83+2+0.00384615384615385+84+2+0.00384615384615385+85+2+0.00384615384615385+86+2+0.00384615384615385+87+2+0.00384615384615385+88+8</definedName>
    <definedName function="false" hidden="false" localSheetId="1" name="ZA211AL" vbProcedure="false">2+0.00384615384615385+89+2+0.00384615384615385+90+2+0.00384615384615385+91+2+0.00384615384615385+92+2+0.00384615384615385+93+2+0.00384615384615385+94+2+0.00384615384615385+95+2+0.00384615384615385+96+8</definedName>
    <definedName function="false" hidden="false" localSheetId="1" name="ZA211AM" vbProcedure="false">2+0.00384615384615385+97+2+0.00384615384615385+98+2+0.00384615384615385+99+2+0.00384615384615385+100+2+0.00384615384615385+101+2+0.00384615384615385+102+2+0.00384615384615385+103+2+0.00384615384615385+104+8</definedName>
    <definedName function="false" hidden="false" localSheetId="1" name="ZA211AN" vbProcedure="false">2+0.00384615384615385+105+2+0.00384615384615385+106+2+0.00384615384615385+107+2+0.00384615384615385+108+2+0.00384615384615385+109+2+0.00384615384615385+110+2+0.00384615384615385+111+8</definedName>
    <definedName function="false" hidden="false" localSheetId="1" name="ZA211AO" vbProcedure="false">2+0.00384615384615385+112+2+0.00384615384615385+113+2+0.00384615384615385+114+2+0.00384615384615385+115+2+0.00384615384615385+116+2+0.00384615384615385+117+2+0.00384615384615385+118+8</definedName>
    <definedName function="false" hidden="false" localSheetId="1" name="ZA211AP" vbProcedure="false">2+0.00384615384615385+119+2+0.00384615384615385+120+2+0.00384615384615385+121+2+0.00384615384615385+122+2+0.00384615384615385+123+2+0.00384615384615385+124+2+0.00384615384615385+125+8</definedName>
    <definedName function="false" hidden="false" localSheetId="1" name="ZA211AQ" vbProcedure="false">2+0.00384615384615385+126+2+0.00384615384615385+127+2+0.00384615384615385+128+2+0.00384615384615385+129+2+0.00384615384615385+130+2+0.00384615384615385+131+2+0.00384615384615385+132+8</definedName>
    <definedName function="false" hidden="false" localSheetId="1" name="ZA211AR" vbProcedure="false">2+0.00384615384615385+133+2+0.00384615384615385+134+2+0.00384615384615385+135+2+0.00384615384615385+136+2+0.00384615384615385+137+2+0.00384615384615385+138+2+0.00384615384615385+139+8</definedName>
    <definedName function="false" hidden="false" localSheetId="1" name="ZA211AS" vbProcedure="false">2+0.00384615384615385+140+2+0.00384615384615385+141+2+0.00384615384615385+142+2+0.00384615384615385+143+2+0.00384615384615385+144+2+0.00384615384615385+145+2+0.00384615384615385+146+8</definedName>
    <definedName function="false" hidden="false" localSheetId="1" name="ZA211AT" vbProcedure="false">2+0.00384615384615385+147+2+0.00384615384615385+148+2+0.00384615384615385+149+2+0.00384615384615385+150+2+0.00384615384615385+151+2+0.00384615384615385+152+2+0.00384615384615385+153+8</definedName>
    <definedName function="false" hidden="false" localSheetId="1" name="ZA211AU" vbProcedure="false">2+0.00384615384615385+154+2+0.00384615384615385+155+2+0.00384615384615385+156+2+0.00384615384615385+157+2+0.00384615384615385+158+2+0.00384615384615385+159+2+0.00384615384615385+160+8</definedName>
    <definedName function="false" hidden="false" localSheetId="1" name="ZA211AV" vbProcedure="false">2+0.00384615384615385+161+2+0.00384615384615385+162+2+0.00384615384615385+163+2+0.00384615384615385+164+2+0.00384615384615385+165+2+0.00384615384615385+166+2+0.00384615384615385+167+8</definedName>
    <definedName function="false" hidden="false" localSheetId="1" name="ZA211AW" vbProcedure="false">2+0.00384615384615385+168+2+0.00384615384615385+169+2+0.00384615384615385+170+2+0.00384615384615385+171+2+0.00384615384615385+172+2+0.00384615384615385+173+2+0.00384615384615385+174+8</definedName>
    <definedName function="false" hidden="false" localSheetId="1" name="ZA211AX" vbProcedure="false">2+0.00384615384615385+175+2+0.00384615384615385+176+2+0.00384615384615385+177+2+0.00384615384615385+178+2+0.00384615384615385+179+2+0.00384615384615385+180+2+0.00384615384615385+181+8</definedName>
    <definedName function="false" hidden="false" localSheetId="1" name="ZA211AY" vbProcedure="false">2+0.00384615384615385+182+2+0.00384615384615385+183+2+0.00384615384615385+184+2+0.00384615384615385+185+2+0.00384615384615385+186+2+0.00384615384615385+187+2+0.00384615384615385+188+8</definedName>
    <definedName function="false" hidden="false" localSheetId="1" name="ZA211AZ" vbProcedure="false">2+0.00384615384615385+189+2+0.00384615384615385+190+2+0.00384615384615385+191+2+0.00384615384615385+192+2+0.00384615384615385+193+2+0.00384615384615385+194+2+0.00384615384615385+195+8</definedName>
    <definedName function="false" hidden="false" localSheetId="1" name="ZA211BA" vbProcedure="false">2+0.00384615384615385+196+2+0.00384615384615385+197+2+0.00384615384615385+198+2+0.00384615384615385+199+2+0.00384615384615385+200+2+0.00384615384615385+201+2+0.00384615384615385+202+8</definedName>
    <definedName function="false" hidden="false" localSheetId="1" name="ZA211BB" vbProcedure="false">2+0.00384615384615385+203+2+0.00384615384615385+204+2+0.00384615384615385+205+2+0.00384615384615385+206+2+0.00384615384615385+207+2+0.00384615384615385+208+2+0.00384615384615385+209+8</definedName>
    <definedName function="false" hidden="false" localSheetId="1" name="ZA211BC" vbProcedure="false">2+0.00384615384615385+210+2+0.00384615384615385+211+2+0.00384615384615385+212+2+0.00384615384615385+213+2+0.00384615384615385+214+2+0.00384615384615385+215+2+0.00384615384615385+216+8</definedName>
    <definedName function="false" hidden="false" localSheetId="1" name="ZA211BD" vbProcedure="false">2+0.00384615384615385+217+2+0.00384615384615385+218+2+0.00384615384615385+219+2+0.00384615384615385+220+2+0.00384615384615385+221+2+0.00384615384615385+222+2+0.00384615384615385+223+8</definedName>
    <definedName function="false" hidden="false" localSheetId="1" name="ZA211BE" vbProcedure="false">2+0.00384615384615385+224+2+0.00384615384615385+225+2+0.00384615384615385+226+2+0.00384615384615385+227+2+0.00384615384615385+228+2+0.00384615384615385+229+2+0.00384615384615385+230+8</definedName>
    <definedName function="false" hidden="false" localSheetId="1" name="ZA211BF" vbProcedure="false">2+0.00384615384615385+231+2+0.00384615384615385+232+2+0.00384615384615385+233+2+0.00384615384615385+234+2+0.00384615384615385+235+2+0.00384615384615385+236+2+0.00384615384615385+237+8</definedName>
    <definedName function="false" hidden="false" localSheetId="1" name="ZA211BG" vbProcedure="false">2+0.00384615384615385+238+2+0.00384615384615385+239+2+0.00384615384615385+240+2+0.00384615384615385+241+2+0.00384615384615385+242+2+0.00384615384615385+243+2+0.00384615384615385+244+8</definedName>
    <definedName function="false" hidden="false" localSheetId="1" name="ZA211BH" vbProcedure="false">2+0.00384615384615385+245+2+0.00384615384615385+246+2+0.00384615384615385+247+2+0.00384615384615385+248+2+0.00384615384615385+249+2+0.00384615384615385+250+2+0.00384615384615385+251+8</definedName>
    <definedName function="false" hidden="false" localSheetId="1" name="ZA211BI" vbProcedure="false">2+0.00384615384615385+252+2+0.00384615384615385+253+2+0.00384615384615385+254+2+0.00381745120551091+255+2+0.00384615384615385+256+2+0.00384615384615385+257+2+0.00384615384615385+258+8</definedName>
    <definedName function="false" hidden="false" localSheetId="1" name="ZA211BJ" vbProcedure="false">2+0.00384615384615385+259+2+0.00384615384615385+260+9</definedName>
    <definedName function="false" hidden="false" localSheetId="1" name="ZA212" vbProcedure="false">'The Cards'!$C$117+"fD115"+545+0+"?"+1</definedName>
    <definedName function="false" hidden="false" localSheetId="1" name="ZA212AA" vbProcedure="false">2+0.00384615384615385+1+2+0.00384615384615385+2+2+0.00384615384615385+3+2+0.00384615384615385+4+2+0.00384615384615385+5+2+0.00384615384615385+6+2+0.00384615384615385+7+2+0.00384615384615385+8+8</definedName>
    <definedName function="false" hidden="false" localSheetId="1" name="ZA212AB" vbProcedure="false">2+0.00384615384615385+9+2+0.00384615384615385+10+2+0.00384615384615385+11+2+0.00384615384615385+12+2+0.00384615384615385+13+2+0.00384615384615385+14+2+0.00384615384615385+15+2+0.00384615384615385+16+8</definedName>
    <definedName function="false" hidden="false" localSheetId="1" name="ZA212AC" vbProcedure="false">2+0.00384615384615385+17+2+0.00384615384615385+18+2+0.00384615384615385+19+2+0.00384615384615385+20+2+0.00384615384615385+21+2+0.00384615384615385+22+2+0.00384615384615385+23+2+0.00384615384615385+24+8</definedName>
    <definedName function="false" hidden="false" localSheetId="1" name="ZA212AD" vbProcedure="false">2+0.00384615384615385+25+2+0.00384615384615385+26+2+0.00384615384615385+27+2+0.00384615384615385+28+2+0.00384615384615385+29+2+0.00384615384615385+30+2+0.00384615384615385+31+2+0.00384615384615385+32+8</definedName>
    <definedName function="false" hidden="false" localSheetId="1" name="ZA212AE" vbProcedure="false">2+0.00384615384615385+33+2+0.00384615384615385+34+2+0.00384615384615385+35+2+0.00384615384615385+36+2+0.00384615384615385+37+2+0.00384615384615385+38+2+0.00384615384615385+39+2+0.00384615384615385+40+8</definedName>
    <definedName function="false" hidden="false" localSheetId="1" name="ZA212AF" vbProcedure="false">2+0.00384615384615385+41+2+0.00384615384615385+42+2+0.00384615384615385+43+2+0.00384615384615385+44+2+0.00384615384615385+45+2+0.00384615384615385+46+2+0.00384615384615385+47+2+0.00384615384615385+48+8</definedName>
    <definedName function="false" hidden="false" localSheetId="1" name="ZA212AG" vbProcedure="false">2+0.00384615384615385+49+2+0.00384615384615385+50+2+0.00384615384615385+51+2+0.00384615384615385+52+2+0.00384615384615385+53+2+0.00384615384615385+54+2+0.00384615384615385+55+2+0.00384615384615385+56+8</definedName>
    <definedName function="false" hidden="false" localSheetId="1" name="ZA212AH" vbProcedure="false">2+0.00384615384615385+57+2+0.00384615384615385+58+2+0.00384615384615385+59+2+0.00384615384615385+60+2+0.00384615384615385+61+2+0.00384615384615385+62+2+0.00384615384615385+63+2+0.00384615384615385+64+8</definedName>
    <definedName function="false" hidden="false" localSheetId="1" name="ZA212AI" vbProcedure="false">2+0.00384615384615385+65+2+0.00384615384615385+66+2+0.00384615384615385+67+2+0.00384615384615385+68+2+0.00384615384615385+69+2+0.00384615384615385+70+2+0.00384615384615385+71+2+0.00384615384615385+72+8</definedName>
    <definedName function="false" hidden="false" localSheetId="1" name="ZA212AJ" vbProcedure="false">2+0.00384615384615385+73+2+0.00384615384615385+74+2+0.00384615384615385+75+2+0.00384615384615385+76+2+0.00384615384615385+77+2+0.00384615384615385+78+2+0.00384615384615385+79+2+0.00384615384615385+80+8</definedName>
    <definedName function="false" hidden="false" localSheetId="1" name="ZA212AK" vbProcedure="false">2+0.00384615384615385+81+2+0.00384615384615385+82+2+0.00384615384615385+83+2+0.00384615384615385+84+2+0.00384615384615385+85+2+0.00384615384615385+86+2+0.00384615384615385+87+2+0.00384615384615385+88+8</definedName>
    <definedName function="false" hidden="false" localSheetId="1" name="ZA212AL" vbProcedure="false">2+0.00384615384615385+89+2+0.00384615384615385+90+2+0.00384615384615385+91+2+0.00384615384615385+92+2+0.00384615384615385+93+2+0.00384615384615385+94+2+0.00384615384615385+95+2+0.00384615384615385+96+8</definedName>
    <definedName function="false" hidden="false" localSheetId="1" name="ZA212AM" vbProcedure="false">2+0.00384615384615385+97+2+0.00384615384615385+98+2+0.00384615384615385+99+2+0.00384615384615385+100+2+0.00384615384615385+101+2+0.00384615384615385+102+2+0.00384615384615385+103+2+0.00384615384615385+104+8</definedName>
    <definedName function="false" hidden="false" localSheetId="1" name="ZA212AN" vbProcedure="false">2+0.00384615384615385+105+2+0.00384615384615385+106+2+0.00384615384615385+107+2+0.00384615384615385+108+2+0.00384615384615385+109+2+0.00384615384615385+110+2+0.00384615384615385+111+8</definedName>
    <definedName function="false" hidden="false" localSheetId="1" name="ZA212AO" vbProcedure="false">2+0.00384615384615385+112+2+0.00384615384615385+113+2+0.00384615384615385+114+2+0.00384615384615385+115+2+0.00384615384615385+116+2+0.00384615384615385+117+2+0.00384615384615385+118+8</definedName>
    <definedName function="false" hidden="false" localSheetId="1" name="ZA212AP" vbProcedure="false">2+0.00384615384615385+119+2+0.00384615384615385+120+2+0.00384615384615385+121+2+0.00384615384615385+122+2+0.00384615384615385+123+2+0.00384615384615385+124+2+0.00384615384615385+125+8</definedName>
    <definedName function="false" hidden="false" localSheetId="1" name="ZA212AQ" vbProcedure="false">2+0.00384615384615385+126+2+0.00384615384615385+127+2+0.00384615384615385+128+2+0.00384615384615385+129+2+0.00384615384615385+130+2+0.00384615384615385+131+2+0.00384615384615385+132+8</definedName>
    <definedName function="false" hidden="false" localSheetId="1" name="ZA212AR" vbProcedure="false">2+0.00384615384615385+133+2+0.00384615384615385+134+2+0.00384615384615385+135+2+0.00384615384615385+136+2+0.00384615384615385+137+2+0.00384615384615385+138+2+0.00384615384615385+139+8</definedName>
    <definedName function="false" hidden="false" localSheetId="1" name="ZA212AS" vbProcedure="false">2+0.00384615384615385+140+2+0.00384615384615385+141+2+0.00384615384615385+142+2+0.00384615384615385+143+2+0.00384615384615385+144+2+0.00384615384615385+145+2+0.00384615384615385+146+8</definedName>
    <definedName function="false" hidden="false" localSheetId="1" name="ZA212AT" vbProcedure="false">2+0.00384615384615385+147+2+0.00384615384615385+148+2+0.00384615384615385+149+2+0.00384615384615385+150+2+0.00384615384615385+151+2+0.00384615384615385+152+2+0.00384615384615385+153+8</definedName>
    <definedName function="false" hidden="false" localSheetId="1" name="ZA212AU" vbProcedure="false">2+0.00384615384615385+154+2+0.00384615384615385+155+2+0.00384615384615385+156+2+0.00384615384615385+157+2+0.00384615384615385+158+2+0.00384615384615385+159+2+0.00384615384615385+160+8</definedName>
    <definedName function="false" hidden="false" localSheetId="1" name="ZA212AV" vbProcedure="false">2+0.00384615384615385+161+2+0.00384615384615385+162+2+0.00384615384615385+163+2+0.00384615384615385+164+2+0.00384615384615385+165+2+0.00384615384615385+166+2+0.00384615384615385+167+8</definedName>
    <definedName function="false" hidden="false" localSheetId="1" name="ZA212AW" vbProcedure="false">2+0.00384615384615385+168+2+0.00384615384615385+169+2+0.00384615384615385+170+2+0.00384615384615385+171+2+0.00384615384615385+172+2+0.00384615384615385+173+2+0.00384615384615385+174+8</definedName>
    <definedName function="false" hidden="false" localSheetId="1" name="ZA212AX" vbProcedure="false">2+0.00384615384615385+175+2+0.00384615384615385+176+2+0.00384615384615385+177+2+0.00384615384615385+178+2+0.00384615384615385+179+2+0.00384615384615385+180+2+0.00384615384615385+181+8</definedName>
    <definedName function="false" hidden="false" localSheetId="1" name="ZA212AY" vbProcedure="false">2+0.00384615384615385+182+2+0.00384615384615385+183+2+0.00384615384615385+184+2+0.00384615384615385+185+2+0.00384615384615385+186+2+0.00384615384615385+187+2+0.00384615384615385+188+8</definedName>
    <definedName function="false" hidden="false" localSheetId="1" name="ZA212AZ" vbProcedure="false">2+0.00384615384615385+189+2+0.00384615384615385+190+2+0.00384615384615385+191+2+0.00384615384615385+192+2+0.00384615384615385+193+2+0.00384615384615385+194+2+0.00384615384615385+195+8</definedName>
    <definedName function="false" hidden="false" localSheetId="1" name="ZA212BA" vbProcedure="false">2+0.00384615384615385+196+2+0.00384615384615385+197+2+0.00384615384615385+198+2+0.00384615384615385+199+2+0.00384615384615385+200+2+0.00384615384615385+201+2+0.00384615384615385+202+8</definedName>
    <definedName function="false" hidden="false" localSheetId="1" name="ZA212BB" vbProcedure="false">2+0.00384615384615385+203+2+0.00384615384615385+204+2+0.00384615384615385+205+2+0.00384615384615385+206+2+0.00384615384615385+207+2+0.00384615384615385+208+2+0.00384615384615385+209+8</definedName>
    <definedName function="false" hidden="false" localSheetId="1" name="ZA212BC" vbProcedure="false">2+0.00384615384615385+210+2+0.00384615384615385+211+2+0.00384615384615385+212+2+0.00384615384615385+213+2+0.00384615384615385+214+2+0.00384615384615385+215+2+0.00384615384615385+216+8</definedName>
    <definedName function="false" hidden="false" localSheetId="1" name="ZA212BD" vbProcedure="false">2+0.00384615384615385+217+2+0.00384615384615385+218+2+0.00384615384615385+219+2+0.00384615384615385+220+2+0.00384615384615385+221+2+0.00384615384615385+222+2+0.00384615384615385+223+8</definedName>
    <definedName function="false" hidden="false" localSheetId="1" name="ZA212BE" vbProcedure="false">2+0.00384615384615385+224+2+0.00384615384615385+225+2+0.00384615384615385+226+2+0.00384615384615385+227+2+0.00384615384615385+228+2+0.00384615384615385+229+2+0.00384615384615385+230+8</definedName>
    <definedName function="false" hidden="false" localSheetId="1" name="ZA212BF" vbProcedure="false">2+0.00384615384615385+231+2+0.00384615384615385+232+2+0.00384615384615385+233+2+0.00384615384615385+234+2+0.00384615384615385+235+2+0.00384615384615385+236+2+0.00384615384615385+237+8</definedName>
    <definedName function="false" hidden="false" localSheetId="1" name="ZA212BG" vbProcedure="false">2+0.00384615384615385+238+2+0.00384615384615385+239+2+0.00384615384615385+240+2+0.00384615384615385+241+2+0.00384615384615385+242+2+0.00384615384615385+243+2+0.00384615384615385+244+8</definedName>
    <definedName function="false" hidden="false" localSheetId="1" name="ZA212BH" vbProcedure="false">2+0.00384615384615385+245+2+0.00384615384615385+246+2+0.00384615384615385+247+2+0.00384615384615385+248+2+0.00384615384615385+249+2+0.00384615384615385+250+2+0.00384615384615385+251+8</definedName>
    <definedName function="false" hidden="false" localSheetId="1" name="ZA212BI" vbProcedure="false">2+0.00384615384615385+252+2+0.00384615384615385+253+2+0.00384615384615385+254+2+0.00381745120551091+255+2+0.00384615384615385+256+2+0.00384615384615385+257+2+0.00384615384615385+258+8</definedName>
    <definedName function="false" hidden="false" localSheetId="1" name="ZA212BJ" vbProcedure="false">2+0.00384615384615385+259+2+0.00384615384615385+260+9</definedName>
    <definedName function="false" hidden="false" localSheetId="1" name="ZA213" vbProcedure="false">'The Cards'!$C$118+"fD116"+545+0+"?"+1</definedName>
    <definedName function="false" hidden="false" localSheetId="1" name="ZA213AA" vbProcedure="false">2+0.00384615384615385+1+2+0.00384615384615385+2+2+0.00384615384615385+3+2+0.00384615384615385+4+2+0.00384615384615385+5+2+0.00384615384615385+6+2+0.00384615384615385+7+2+0.00384615384615385+8+8</definedName>
    <definedName function="false" hidden="false" localSheetId="1" name="ZA213AB" vbProcedure="false">2+0.00384615384615385+9+2+0.00384615384615385+10+2+0.00384615384615385+11+2+0.00384615384615385+12+2+0.00384615384615385+13+2+0.00384615384615385+14+2+0.00384615384615385+15+2+0.00384615384615385+16+8</definedName>
    <definedName function="false" hidden="false" localSheetId="1" name="ZA213AC" vbProcedure="false">2+0.00384615384615385+17+2+0.00384615384615385+18+2+0.00384615384615385+19+2+0.00384615384615385+20+2+0.00384615384615385+21+2+0.00384615384615385+22+2+0.00384615384615385+23+2+0.00384615384615385+24+8</definedName>
    <definedName function="false" hidden="false" localSheetId="1" name="ZA213AD" vbProcedure="false">2+0.00384615384615385+25+2+0.00384615384615385+26+2+0.00384615384615385+27+2+0.00384615384615385+28+2+0.00384615384615385+29+2+0.00384615384615385+30+2+0.00384615384615385+31+2+0.00384615384615385+32+8</definedName>
    <definedName function="false" hidden="false" localSheetId="1" name="ZA213AE" vbProcedure="false">2+0.00384615384615385+33+2+0.00384615384615385+34+2+0.00384615384615385+35+2+0.00384615384615385+36+2+0.00384615384615385+37+2+0.00384615384615385+38+2+0.00384615384615385+39+2+0.00384615384615385+40+8</definedName>
    <definedName function="false" hidden="false" localSheetId="1" name="ZA213AF" vbProcedure="false">2+0.00384615384615385+41+2+0.00384615384615385+42+2+0.00384615384615385+43+2+0.00384615384615385+44+2+0.00384615384615385+45+2+0.00384615384615385+46+2+0.00384615384615385+47+2+0.00384615384615385+48+8</definedName>
    <definedName function="false" hidden="false" localSheetId="1" name="ZA213AG" vbProcedure="false">2+0.00384615384615385+49+2+0.00384615384615385+50+2+0.00384615384615385+51+2+0.00384615384615385+52+2+0.00384615384615385+53+2+0.00384615384615385+54+2+0.00384615384615385+55+2+0.00384615384615385+56+8</definedName>
    <definedName function="false" hidden="false" localSheetId="1" name="ZA213AH" vbProcedure="false">2+0.00384615384615385+57+2+0.00384615384615385+58+2+0.00384615384615385+59+2+0.00384615384615385+60+2+0.00384615384615385+61+2+0.00384615384615385+62+2+0.00384615384615385+63+2+0.00384615384615385+64+8</definedName>
    <definedName function="false" hidden="false" localSheetId="1" name="ZA213AI" vbProcedure="false">2+0.00384615384615385+65+2+0.00384615384615385+66+2+0.00384615384615385+67+2+0.00384615384615385+68+2+0.00384615384615385+69+2+0.00384615384615385+70+2+0.00384615384615385+71+2+0.00384615384615385+72+8</definedName>
    <definedName function="false" hidden="false" localSheetId="1" name="ZA213AJ" vbProcedure="false">2+0.00384615384615385+73+2+0.00384615384615385+74+2+0.00384615384615385+75+2+0.00384615384615385+76+2+0.00384615384615385+77+2+0.00384615384615385+78+2+0.00384615384615385+79+2+0.00384615384615385+80+8</definedName>
    <definedName function="false" hidden="false" localSheetId="1" name="ZA213AK" vbProcedure="false">2+0.00384615384615385+81+2+0.00384615384615385+82+2+0.00384615384615385+83+2+0.00384615384615385+84+2+0.00384615384615385+85+2+0.00384615384615385+86+2+0.00384615384615385+87+2+0.00384615384615385+88+8</definedName>
    <definedName function="false" hidden="false" localSheetId="1" name="ZA213AL" vbProcedure="false">2+0.00384615384615385+89+2+0.00384615384615385+90+2+0.00384615384615385+91+2+0.00384615384615385+92+2+0.00384615384615385+93+2+0.00384615384615385+94+2+0.00384615384615385+95+2+0.00384615384615385+96+8</definedName>
    <definedName function="false" hidden="false" localSheetId="1" name="ZA213AM" vbProcedure="false">2+0.00384615384615385+97+2+0.00384615384615385+98+2+0.00384615384615385+99+2+0.00384615384615385+100+2+0.00384615384615385+101+2+0.00384615384615385+102+2+0.00384615384615385+103+2+0.00384615384615385+104+8</definedName>
    <definedName function="false" hidden="false" localSheetId="1" name="ZA213AN" vbProcedure="false">2+0.00384615384615385+105+2+0.00384615384615385+106+2+0.00384615384615385+107+2+0.00384615384615385+108+2+0.00384615384615385+109+2+0.00384615384615385+110+2+0.00384615384615385+111+8</definedName>
    <definedName function="false" hidden="false" localSheetId="1" name="ZA213AO" vbProcedure="false">2+0.00384615384615385+112+2+0.00384615384615385+113+2+0.00384615384615385+114+2+0.00384615384615385+115+2+0.00384615384615385+116+2+0.00384615384615385+117+2+0.00384615384615385+118+8</definedName>
    <definedName function="false" hidden="false" localSheetId="1" name="ZA213AP" vbProcedure="false">2+0.00384615384615385+119+2+0.00384615384615385+120+2+0.00384615384615385+121+2+0.00384615384615385+122+2+0.00384615384615385+123+2+0.00384615384615385+124+2+0.00384615384615385+125+8</definedName>
    <definedName function="false" hidden="false" localSheetId="1" name="ZA213AQ" vbProcedure="false">2+0.00384615384615385+126+2+0.00384615384615385+127+2+0.00384615384615385+128+2+0.00384615384615385+129+2+0.00384615384615385+130+2+0.00384615384615385+131+2+0.00384615384615385+132+8</definedName>
    <definedName function="false" hidden="false" localSheetId="1" name="ZA213AR" vbProcedure="false">2+0.00384615384615385+133+2+0.00384615384615385+134+2+0.00384615384615385+135+2+0.00384615384615385+136+2+0.00384615384615385+137+2+0.00384615384615385+138+2+0.00384615384615385+139+8</definedName>
    <definedName function="false" hidden="false" localSheetId="1" name="ZA213AS" vbProcedure="false">2+0.00384615384615385+140+2+0.00384615384615385+141+2+0.00384615384615385+142+2+0.00384615384615385+143+2+0.00384615384615385+144+2+0.00384615384615385+145+2+0.00384615384615385+146+8</definedName>
    <definedName function="false" hidden="false" localSheetId="1" name="ZA213AT" vbProcedure="false">2+0.00384615384615385+147+2+0.00384615384615385+148+2+0.00384615384615385+149+2+0.00384615384615385+150+2+0.00384615384615385+151+2+0.00384615384615385+152+2+0.00384615384615385+153+8</definedName>
    <definedName function="false" hidden="false" localSheetId="1" name="ZA213AU" vbProcedure="false">2+0.00384615384615385+154+2+0.00384615384615385+155+2+0.00384615384615385+156+2+0.00384615384615385+157+2+0.00384615384615385+158+2+0.00384615384615385+159+2+0.00384615384615385+160+8</definedName>
    <definedName function="false" hidden="false" localSheetId="1" name="ZA213AV" vbProcedure="false">2+0.00384615384615385+161+2+0.00384615384615385+162+2+0.00384615384615385+163+2+0.00384615384615385+164+2+0.00384615384615385+165+2+0.00384615384615385+166+2+0.00384615384615385+167+8</definedName>
    <definedName function="false" hidden="false" localSheetId="1" name="ZA213AW" vbProcedure="false">2+0.00384615384615385+168+2+0.00384615384615385+169+2+0.00384615384615385+170+2+0.00384615384615385+171+2+0.00384615384615385+172+2+0.00384615384615385+173+2+0.00384615384615385+174+8</definedName>
    <definedName function="false" hidden="false" localSheetId="1" name="ZA213AX" vbProcedure="false">2+0.00384615384615385+175+2+0.00384615384615385+176+2+0.00384615384615385+177+2+0.00384615384615385+178+2+0.00384615384615385+179+2+0.00384615384615385+180+2+0.00384615384615385+181+8</definedName>
    <definedName function="false" hidden="false" localSheetId="1" name="ZA213AY" vbProcedure="false">2+0.00384615384615385+182+2+0.00384615384615385+183+2+0.00384615384615385+184+2+0.00384615384615385+185+2+0.00384615384615385+186+2+0.00384615384615385+187+2+0.00384615384615385+188+8</definedName>
    <definedName function="false" hidden="false" localSheetId="1" name="ZA213AZ" vbProcedure="false">2+0.00384615384615385+189+2+0.00384615384615385+190+2+0.00384615384615385+191+2+0.00384615384615385+192+2+0.00384615384615385+193+2+0.00384615384615385+194+2+0.00384615384615385+195+8</definedName>
    <definedName function="false" hidden="false" localSheetId="1" name="ZA213BA" vbProcedure="false">2+0.00384615384615385+196+2+0.00384615384615385+197+2+0.00384615384615385+198+2+0.00384615384615385+199+2+0.00384615384615385+200+2+0.00384615384615385+201+2+0.00384615384615385+202+8</definedName>
    <definedName function="false" hidden="false" localSheetId="1" name="ZA213BB" vbProcedure="false">2+0.00384615384615385+203+2+0.00384615384615385+204+2+0.00384615384615385+205+2+0.00384615384615385+206+2+0.00384615384615385+207+2+0.00384615384615385+208+2+0.00384615384615385+209+8</definedName>
    <definedName function="false" hidden="false" localSheetId="1" name="ZA213BC" vbProcedure="false">2+0.00384615384615385+210+2+0.00384615384615385+211+2+0.00384615384615385+212+2+0.00384615384615385+213+2+0.00384615384615385+214+2+0.00384615384615385+215+2+0.00384615384615385+216+8</definedName>
    <definedName function="false" hidden="false" localSheetId="1" name="ZA213BD" vbProcedure="false">2+0.00384615384615385+217+2+0.00384615384615385+218+2+0.00384615384615385+219+2+0.00384615384615385+220+2+0.00384615384615385+221+2+0.00384615384615385+222+2+0.00384615384615385+223+8</definedName>
    <definedName function="false" hidden="false" localSheetId="1" name="ZA213BE" vbProcedure="false">2+0.00384615384615385+224+2+0.00384615384615385+225+2+0.00384615384615385+226+2+0.00384615384615385+227+2+0.00384615384615385+228+2+0.00384615384615385+229+2+0.00384615384615385+230+8</definedName>
    <definedName function="false" hidden="false" localSheetId="1" name="ZA213BF" vbProcedure="false">2+0.00384615384615385+231+2+0.00384615384615385+232+2+0.00384615384615385+233+2+0.00384615384615385+234+2+0.00384615384615385+235+2+0.00384615384615385+236+2+0.00384615384615385+237+8</definedName>
    <definedName function="false" hidden="false" localSheetId="1" name="ZA213BG" vbProcedure="false">2+0.00384615384615385+238+2+0.00384615384615385+239+2+0.00384615384615385+240+2+0.00384615384615385+241+2+0.00384615384615385+242+2+0.00384615384615385+243+2+0.00384615384615385+244+8</definedName>
    <definedName function="false" hidden="false" localSheetId="1" name="ZA213BH" vbProcedure="false">2+0.00384615384615385+245+2+0.00384615384615385+246+2+0.00384615384615385+247+2+0.00384615384615385+248+2+0.00384615384615385+249+2+0.00384615384615385+250+2+0.00384615384615385+251+8</definedName>
    <definedName function="false" hidden="false" localSheetId="1" name="ZA213BI" vbProcedure="false">2+0.00384615384615385+252+2+0.00384615384615385+253+2+0.00384615384615385+254+2+0.00381745120551091+255+2+0.00384615384615385+256+2+0.00384615384615385+257+2+0.00384615384615385+258+8</definedName>
    <definedName function="false" hidden="false" localSheetId="1" name="ZA213BJ" vbProcedure="false">2+0.00384615384615385+259+2+0.00384615384615385+260+9</definedName>
    <definedName function="false" hidden="false" localSheetId="1" name="ZA214" vbProcedure="false">'The Cards'!$C$119+"fD117"+545+0+"?"+1</definedName>
    <definedName function="false" hidden="false" localSheetId="1" name="ZA214AA" vbProcedure="false">2+0.00384615384615385+1+2+0.00384615384615385+2+2+0.00384615384615385+3+2+0.00384615384615385+4+2+0.00384615384615385+5+2+0.00384615384615385+6+2+0.00384615384615385+7+2+0.00384615384615385+8+8</definedName>
    <definedName function="false" hidden="false" localSheetId="1" name="ZA214AB" vbProcedure="false">2+0.00384615384615385+9+2+0.00384615384615385+10+2+0.00384615384615385+11+2+0.00384615384615385+12+2+0.00384615384615385+13+2+0.00384615384615385+14+2+0.00384615384615385+15+2+0.00384615384615385+16+8</definedName>
    <definedName function="false" hidden="false" localSheetId="1" name="ZA214AC" vbProcedure="false">2+0.00384615384615385+17+2+0.00384615384615385+18+2+0.00384615384615385+19+2+0.00384615384615385+20+2+0.00384615384615385+21+2+0.00384615384615385+22+2+0.00384615384615385+23+2+0.00384615384615385+24+8</definedName>
    <definedName function="false" hidden="false" localSheetId="1" name="ZA214AD" vbProcedure="false">2+0.00384615384615385+25+2+0.00384615384615385+26+2+0.00384615384615385+27+2+0.00384615384615385+28+2+0.00384615384615385+29+2+0.00384615384615385+30+2+0.00384615384615385+31+2+0.00384615384615385+32+8</definedName>
    <definedName function="false" hidden="false" localSheetId="1" name="ZA214AE" vbProcedure="false">2+0.00384615384615385+33+2+0.00384615384615385+34+2+0.00384615384615385+35+2+0.00384615384615385+36+2+0.00384615384615385+37+2+0.00384615384615385+38+2+0.00384615384615385+39+2+0.00384615384615385+40+8</definedName>
    <definedName function="false" hidden="false" localSheetId="1" name="ZA214AF" vbProcedure="false">2+0.00384615384615385+41+2+0.00384615384615385+42+2+0.00384615384615385+43+2+0.00384615384615385+44+2+0.00384615384615385+45+2+0.00384615384615385+46+2+0.00384615384615385+47+2+0.00384615384615385+48+8</definedName>
    <definedName function="false" hidden="false" localSheetId="1" name="ZA214AG" vbProcedure="false">2+0.00384615384615385+49+2+0.00384615384615385+50+2+0.00384615384615385+51+2+0.00384615384615385+52+2+0.00384615384615385+53+2+0.00384615384615385+54+2+0.00384615384615385+55+2+0.00384615384615385+56+8</definedName>
    <definedName function="false" hidden="false" localSheetId="1" name="ZA214AH" vbProcedure="false">2+0.00384615384615385+57+2+0.00384615384615385+58+2+0.00384615384615385+59+2+0.00384615384615385+60+2+0.00384615384615385+61+2+0.00384615384615385+62+2+0.00384615384615385+63+2+0.00384615384615385+64+8</definedName>
    <definedName function="false" hidden="false" localSheetId="1" name="ZA214AI" vbProcedure="false">2+0.00384615384615385+65+2+0.00384615384615385+66+2+0.00384615384615385+67+2+0.00384615384615385+68+2+0.00384615384615385+69+2+0.00384615384615385+70+2+0.00384615384615385+71+2+0.00384615384615385+72+8</definedName>
    <definedName function="false" hidden="false" localSheetId="1" name="ZA214AJ" vbProcedure="false">2+0.00384615384615385+73+2+0.00384615384615385+74+2+0.00384615384615385+75+2+0.00384615384615385+76+2+0.00384615384615385+77+2+0.00384615384615385+78+2+0.00384615384615385+79+2+0.00384615384615385+80+8</definedName>
    <definedName function="false" hidden="false" localSheetId="1" name="ZA214AK" vbProcedure="false">2+0.00384615384615385+81+2+0.00384615384615385+82+2+0.00384615384615385+83+2+0.00384615384615385+84+2+0.00384615384615385+85+2+0.00384615384615385+86+2+0.00384615384615385+87+2+0.00384615384615385+88+8</definedName>
    <definedName function="false" hidden="false" localSheetId="1" name="ZA214AL" vbProcedure="false">2+0.00384615384615385+89+2+0.00384615384615385+90+2+0.00384615384615385+91+2+0.00384615384615385+92+2+0.00384615384615385+93+2+0.00384615384615385+94+2+0.00384615384615385+95+2+0.00384615384615385+96+8</definedName>
    <definedName function="false" hidden="false" localSheetId="1" name="ZA214AM" vbProcedure="false">2+0.00384615384615385+97+2+0.00384615384615385+98+2+0.00384615384615385+99+2+0.00384615384615385+100+2+0.00384615384615385+101+2+0.00384615384615385+102+2+0.00384615384615385+103+2+0.00384615384615385+104+8</definedName>
    <definedName function="false" hidden="false" localSheetId="1" name="ZA214AN" vbProcedure="false">2+0.00384615384615385+105+2+0.00384615384615385+106+2+0.00384615384615385+107+2+0.00384615384615385+108+2+0.00384615384615385+109+2+0.00384615384615385+110+2+0.00384615384615385+111+8</definedName>
    <definedName function="false" hidden="false" localSheetId="1" name="ZA214AO" vbProcedure="false">2+0.00384615384615385+112+2+0.00384615384615385+113+2+0.00384615384615385+114+2+0.00384615384615385+115+2+0.00384615384615385+116+2+0.00384615384615385+117+2+0.00384615384615385+118+8</definedName>
    <definedName function="false" hidden="false" localSheetId="1" name="ZA214AP" vbProcedure="false">2+0.00384615384615385+119+2+0.00384615384615385+120+2+0.00384615384615385+121+2+0.00384615384615385+122+2+0.00384615384615385+123+2+0.00384615384615385+124+2+0.00384615384615385+125+8</definedName>
    <definedName function="false" hidden="false" localSheetId="1" name="ZA214AQ" vbProcedure="false">2+0.00384615384615385+126+2+0.00384615384615385+127+2+0.00384615384615385+128+2+0.00384615384615385+129+2+0.00384615384615385+130+2+0.00384615384615385+131+2+0.00384615384615385+132+8</definedName>
    <definedName function="false" hidden="false" localSheetId="1" name="ZA214AR" vbProcedure="false">2+0.00384615384615385+133+2+0.00384615384615385+134+2+0.00384615384615385+135+2+0.00384615384615385+136+2+0.00384615384615385+137+2+0.00384615384615385+138+2+0.00384615384615385+139+8</definedName>
    <definedName function="false" hidden="false" localSheetId="1" name="ZA214AS" vbProcedure="false">2+0.00384615384615385+140+2+0.00384615384615385+141+2+0.00384615384615385+142+2+0.00384615384615385+143+2+0.00384615384615385+144+2+0.00384615384615385+145+2+0.00384615384615385+146+8</definedName>
    <definedName function="false" hidden="false" localSheetId="1" name="ZA214AT" vbProcedure="false">2+0.00384615384615385+147+2+0.00384615384615385+148+2+0.00384615384615385+149+2+0.00384615384615385+150+2+0.00384615384615385+151+2+0.00384615384615385+152+2+0.00384615384615385+153+8</definedName>
    <definedName function="false" hidden="false" localSheetId="1" name="ZA214AU" vbProcedure="false">2+0.00384615384615385+154+2+0.00384615384615385+155+2+0.00384615384615385+156+2+0.00384615384615385+157+2+0.00384615384615385+158+2+0.00384615384615385+159+2+0.00384615384615385+160+8</definedName>
    <definedName function="false" hidden="false" localSheetId="1" name="ZA214AV" vbProcedure="false">2+0.00384615384615385+161+2+0.00384615384615385+162+2+0.00384615384615385+163+2+0.00384615384615385+164+2+0.00384615384615385+165+2+0.00384615384615385+166+2+0.00384615384615385+167+8</definedName>
    <definedName function="false" hidden="false" localSheetId="1" name="ZA214AW" vbProcedure="false">2+0.00384615384615385+168+2+0.00384615384615385+169+2+0.00384615384615385+170+2+0.00384615384615385+171+2+0.00384615384615385+172+2+0.00384615384615385+173+2+0.00384615384615385+174+8</definedName>
    <definedName function="false" hidden="false" localSheetId="1" name="ZA214AX" vbProcedure="false">2+0.00384615384615385+175+2+0.00384615384615385+176+2+0.00384615384615385+177+2+0.00384615384615385+178+2+0.00384615384615385+179+2+0.00384615384615385+180+2+0.00384615384615385+181+8</definedName>
    <definedName function="false" hidden="false" localSheetId="1" name="ZA214AY" vbProcedure="false">2+0.00384615384615385+182+2+0.00384615384615385+183+2+0.00384615384615385+184+2+0.00384615384615385+185+2+0.00384615384615385+186+2+0.00384615384615385+187+2+0.00384615384615385+188+8</definedName>
    <definedName function="false" hidden="false" localSheetId="1" name="ZA214AZ" vbProcedure="false">2+0.00384615384615385+189+2+0.00384615384615385+190+2+0.00384615384615385+191+2+0.00384615384615385+192+2+0.00384615384615385+193+2+0.00384615384615385+194+2+0.00384615384615385+195+8</definedName>
    <definedName function="false" hidden="false" localSheetId="1" name="ZA214BA" vbProcedure="false">2+0.00384615384615385+196+2+0.00384615384615385+197+2+0.00384615384615385+198+2+0.00384615384615385+199+2+0.00384615384615385+200+2+0.00384615384615385+201+2+0.00384615384615385+202+8</definedName>
    <definedName function="false" hidden="false" localSheetId="1" name="ZA214BB" vbProcedure="false">2+0.00384615384615385+203+2+0.00384615384615385+204+2+0.00384615384615385+205+2+0.00384615384615385+206+2+0.00384615384615385+207+2+0.00384615384615385+208+2+0.00384615384615385+209+8</definedName>
    <definedName function="false" hidden="false" localSheetId="1" name="ZA214BC" vbProcedure="false">2+0.00384615384615385+210+2+0.00384615384615385+211+2+0.00384615384615385+212+2+0.00384615384615385+213+2+0.00384615384615385+214+2+0.00384615384615385+215+2+0.00384615384615385+216+8</definedName>
    <definedName function="false" hidden="false" localSheetId="1" name="ZA214BD" vbProcedure="false">2+0.00384615384615385+217+2+0.00384615384615385+218+2+0.00384615384615385+219+2+0.00384615384615385+220+2+0.00384615384615385+221+2+0.00384615384615385+222+2+0.00384615384615385+223+8</definedName>
    <definedName function="false" hidden="false" localSheetId="1" name="ZA214BE" vbProcedure="false">2+0.00384615384615385+224+2+0.00384615384615385+225+2+0.00384615384615385+226+2+0.00384615384615385+227+2+0.00384615384615385+228+2+0.00384615384615385+229+2+0.00384615384615385+230+8</definedName>
    <definedName function="false" hidden="false" localSheetId="1" name="ZA214BF" vbProcedure="false">2+0.00384615384615385+231+2+0.00384615384615385+232+2+0.00384615384615385+233+2+0.00384615384615385+234+2+0.00384615384615385+235+2+0.00384615384615385+236+2+0.00384615384615385+237+8</definedName>
    <definedName function="false" hidden="false" localSheetId="1" name="ZA214BG" vbProcedure="false">2+0.00384615384615385+238+2+0.00384615384615385+239+2+0.00384615384615385+240+2+0.00384615384615385+241+2+0.00384615384615385+242+2+0.00384615384615385+243+2+0.00384615384615385+244+8</definedName>
    <definedName function="false" hidden="false" localSheetId="1" name="ZA214BH" vbProcedure="false">2+0.00384615384615385+245+2+0.00384615384615385+246+2+0.00384615384615385+247+2+0.00384615384615385+248+2+0.00384615384615385+249+2+0.00384615384615385+250+2+0.00384615384615385+251+8</definedName>
    <definedName function="false" hidden="false" localSheetId="1" name="ZA214BI" vbProcedure="false">2+0.00384615384615385+252+2+0.00384615384615385+253+2+0.00384615384615385+254+2+0.00381745120551091+255+2+0.00384615384615385+256+2+0.00384615384615385+257+2+0.00384615384615385+258+8</definedName>
    <definedName function="false" hidden="false" localSheetId="1" name="ZA214BJ" vbProcedure="false">2+0.00384615384615385+259+2+0.00384615384615385+260+9</definedName>
    <definedName function="false" hidden="false" localSheetId="1" name="ZA215" vbProcedure="false">'The Cards'!$C$120+"fD118"+545+0+"?"+1</definedName>
    <definedName function="false" hidden="false" localSheetId="1" name="ZA215AA" vbProcedure="false">2+0.00384615384615385+1+2+0.00384615384615385+2+2+0.00384615384615385+3+2+0.00384615384615385+4+2+0.00384615384615385+5+2+0.00384615384615385+6+2+0.00384615384615385+7+2+0.00384615384615385+8+8</definedName>
    <definedName function="false" hidden="false" localSheetId="1" name="ZA215AB" vbProcedure="false">2+0.00384615384615385+9+2+0.00384615384615385+10+2+0.00384615384615385+11+2+0.00384615384615385+12+2+0.00384615384615385+13+2+0.00384615384615385+14+2+0.00384615384615385+15+2+0.00384615384615385+16+8</definedName>
    <definedName function="false" hidden="false" localSheetId="1" name="ZA215AC" vbProcedure="false">2+0.00384615384615385+17+2+0.00384615384615385+18+2+0.00384615384615385+19+2+0.00384615384615385+20+2+0.00384615384615385+21+2+0.00384615384615385+22+2+0.00384615384615385+23+2+0.00384615384615385+24+8</definedName>
    <definedName function="false" hidden="false" localSheetId="1" name="ZA215AD" vbProcedure="false">2+0.00384615384615385+25+2+0.00384615384615385+26+2+0.00384615384615385+27+2+0.00384615384615385+28+2+0.00384615384615385+29+2+0.00384615384615385+30+2+0.00384615384615385+31+2+0.00384615384615385+32+8</definedName>
    <definedName function="false" hidden="false" localSheetId="1" name="ZA215AE" vbProcedure="false">2+0.00384615384615385+33+2+0.00384615384615385+34+2+0.00384615384615385+35+2+0.00384615384615385+36+2+0.00384615384615385+37+2+0.00384615384615385+38+2+0.00384615384615385+39+2+0.00384615384615385+40+8</definedName>
    <definedName function="false" hidden="false" localSheetId="1" name="ZA215AF" vbProcedure="false">2+0.00384615384615385+41+2+0.00384615384615385+42+2+0.00384615384615385+43+2+0.00384615384615385+44+2+0.00384615384615385+45+2+0.00384615384615385+46+2+0.00384615384615385+47+2+0.00384615384615385+48+8</definedName>
    <definedName function="false" hidden="false" localSheetId="1" name="ZA215AG" vbProcedure="false">2+0.00384615384615385+49+2+0.00384615384615385+50+2+0.00384615384615385+51+2+0.00384615384615385+52+2+0.00384615384615385+53+2+0.00384615384615385+54+2+0.00384615384615385+55+2+0.00384615384615385+56+8</definedName>
    <definedName function="false" hidden="false" localSheetId="1" name="ZA215AH" vbProcedure="false">2+0.00384615384615385+57+2+0.00384615384615385+58+2+0.00384615384615385+59+2+0.00384615384615385+60+2+0.00384615384615385+61+2+0.00384615384615385+62+2+0.00384615384615385+63+2+0.00384615384615385+64+8</definedName>
    <definedName function="false" hidden="false" localSheetId="1" name="ZA215AI" vbProcedure="false">2+0.00384615384615385+65+2+0.00384615384615385+66+2+0.00384615384615385+67+2+0.00384615384615385+68+2+0.00384615384615385+69+2+0.00384615384615385+70+2+0.00384615384615385+71+2+0.00384615384615385+72+8</definedName>
    <definedName function="false" hidden="false" localSheetId="1" name="ZA215AJ" vbProcedure="false">2+0.00384615384615385+73+2+0.00384615384615385+74+2+0.00384615384615385+75+2+0.00384615384615385+76+2+0.00384615384615385+77+2+0.00384615384615385+78+2+0.00384615384615385+79+2+0.00384615384615385+80+8</definedName>
    <definedName function="false" hidden="false" localSheetId="1" name="ZA215AK" vbProcedure="false">2+0.00384615384615385+81+2+0.00384615384615385+82+2+0.00384615384615385+83+2+0.00384615384615385+84+2+0.00384615384615385+85+2+0.00384615384615385+86+2+0.00384615384615385+87+2+0.00384615384615385+88+8</definedName>
    <definedName function="false" hidden="false" localSheetId="1" name="ZA215AL" vbProcedure="false">2+0.00384615384615385+89+2+0.00384615384615385+90+2+0.00384615384615385+91+2+0.00384615384615385+92+2+0.00384615384615385+93+2+0.00384615384615385+94+2+0.00384615384615385+95+2+0.00384615384615385+96+8</definedName>
    <definedName function="false" hidden="false" localSheetId="1" name="ZA215AM" vbProcedure="false">2+0.00384615384615385+97+2+0.00384615384615385+98+2+0.00384615384615385+99+2+0.00384615384615385+100+2+0.00384615384615385+101+2+0.00384615384615385+102+2+0.00384615384615385+103+2+0.00384615384615385+104+8</definedName>
    <definedName function="false" hidden="false" localSheetId="1" name="ZA215AN" vbProcedure="false">2+0.00384615384615385+105+2+0.00384615384615385+106+2+0.00384615384615385+107+2+0.00384615384615385+108+2+0.00384615384615385+109+2+0.00384615384615385+110+2+0.00384615384615385+111+8</definedName>
    <definedName function="false" hidden="false" localSheetId="1" name="ZA215AO" vbProcedure="false">2+0.00384615384615385+112+2+0.00384615384615385+113+2+0.00384615384615385+114+2+0.00384615384615385+115+2+0.00384615384615385+116+2+0.00384615384615385+117+2+0.00384615384615385+118+8</definedName>
    <definedName function="false" hidden="false" localSheetId="1" name="ZA215AP" vbProcedure="false">2+0.00384615384615385+119+2+0.00384615384615385+120+2+0.00384615384615385+121+2+0.00384615384615385+122+2+0.00384615384615385+123+2+0.00384615384615385+124+2+0.00384615384615385+125+8</definedName>
    <definedName function="false" hidden="false" localSheetId="1" name="ZA215AQ" vbProcedure="false">2+0.00384615384615385+126+2+0.00384615384615385+127+2+0.00384615384615385+128+2+0.00384615384615385+129+2+0.00384615384615385+130+2+0.00384615384615385+131+2+0.00384615384615385+132+8</definedName>
    <definedName function="false" hidden="false" localSheetId="1" name="ZA215AR" vbProcedure="false">2+0.00384615384615385+133+2+0.00384615384615385+134+2+0.00384615384615385+135+2+0.00384615384615385+136+2+0.00384615384615385+137+2+0.00384615384615385+138+2+0.00384615384615385+139+8</definedName>
    <definedName function="false" hidden="false" localSheetId="1" name="ZA215AS" vbProcedure="false">2+0.00384615384615385+140+2+0.00384615384615385+141+2+0.00384615384615385+142+2+0.00384615384615385+143+2+0.00384615384615385+144+2+0.00384615384615385+145+2+0.00384615384615385+146+8</definedName>
    <definedName function="false" hidden="false" localSheetId="1" name="ZA215AT" vbProcedure="false">2+0.00384615384615385+147+2+0.00384615384615385+148+2+0.00384615384615385+149+2+0.00384615384615385+150+2+0.00384615384615385+151+2+0.00384615384615385+152+2+0.00384615384615385+153+8</definedName>
    <definedName function="false" hidden="false" localSheetId="1" name="ZA215AU" vbProcedure="false">2+0.00384615384615385+154+2+0.00384615384615385+155+2+0.00384615384615385+156+2+0.00384615384615385+157+2+0.00384615384615385+158+2+0.00384615384615385+159+2+0.00384615384615385+160+8</definedName>
    <definedName function="false" hidden="false" localSheetId="1" name="ZA215AV" vbProcedure="false">2+0.00384615384615385+161+2+0.00384615384615385+162+2+0.00384615384615385+163+2+0.00384615384615385+164+2+0.00384615384615385+165+2+0.00384615384615385+166+2+0.00384615384615385+167+8</definedName>
    <definedName function="false" hidden="false" localSheetId="1" name="ZA215AW" vbProcedure="false">2+0.00384615384615385+168+2+0.00384615384615385+169+2+0.00384615384615385+170+2+0.00384615384615385+171+2+0.00384615384615385+172+2+0.00384615384615385+173+2+0.00384615384615385+174+8</definedName>
    <definedName function="false" hidden="false" localSheetId="1" name="ZA215AX" vbProcedure="false">2+0.00384615384615385+175+2+0.00384615384615385+176+2+0.00384615384615385+177+2+0.00384615384615385+178+2+0.00384615384615385+179+2+0.00384615384615385+180+2+0.00384615384615385+181+8</definedName>
    <definedName function="false" hidden="false" localSheetId="1" name="ZA215AY" vbProcedure="false">2+0.00384615384615385+182+2+0.00384615384615385+183+2+0.00384615384615385+184+2+0.00384615384615385+185+2+0.00384615384615385+186+2+0.00384615384615385+187+2+0.00384615384615385+188+8</definedName>
    <definedName function="false" hidden="false" localSheetId="1" name="ZA215AZ" vbProcedure="false">2+0.00384615384615385+189+2+0.00384615384615385+190+2+0.00384615384615385+191+2+0.00384615384615385+192+2+0.00384615384615385+193+2+0.00384615384615385+194+2+0.00384615384615385+195+8</definedName>
    <definedName function="false" hidden="false" localSheetId="1" name="ZA215BA" vbProcedure="false">2+0.00384615384615385+196+2+0.00384615384615385+197+2+0.00384615384615385+198+2+0.00384615384615385+199+2+0.00384615384615385+200+2+0.00384615384615385+201+2+0.00384615384615385+202+8</definedName>
    <definedName function="false" hidden="false" localSheetId="1" name="ZA215BB" vbProcedure="false">2+0.00384615384615385+203+2+0.00384615384615385+204+2+0.00384615384615385+205+2+0.00384615384615385+206+2+0.00384615384615385+207+2+0.00384615384615385+208+2+0.00384615384615385+209+8</definedName>
    <definedName function="false" hidden="false" localSheetId="1" name="ZA215BC" vbProcedure="false">2+0.00384615384615385+210+2+0.00384615384615385+211+2+0.00384615384615385+212+2+0.00384615384615385+213+2+0.00384615384615385+214+2+0.00384615384615385+215+2+0.00384615384615385+216+8</definedName>
    <definedName function="false" hidden="false" localSheetId="1" name="ZA215BD" vbProcedure="false">2+0.00384615384615385+217+2+0.00384615384615385+218+2+0.00384615384615385+219+2+0.00384615384615385+220+2+0.00384615384615385+221+2+0.00384615384615385+222+2+0.00384615384615385+223+8</definedName>
    <definedName function="false" hidden="false" localSheetId="1" name="ZA215BE" vbProcedure="false">2+0.00384615384615385+224+2+0.00384615384615385+225+2+0.00384615384615385+226+2+0.00384615384615385+227+2+0.00384615384615385+228+2+0.00384615384615385+229+2+0.00384615384615385+230+8</definedName>
    <definedName function="false" hidden="false" localSheetId="1" name="ZA215BF" vbProcedure="false">2+0.00384615384615385+231+2+0.00384615384615385+232+2+0.00384615384615385+233+2+0.00384615384615385+234+2+0.00384615384615385+235+2+0.00384615384615385+236+2+0.00384615384615385+237+8</definedName>
    <definedName function="false" hidden="false" localSheetId="1" name="ZA215BG" vbProcedure="false">2+0.00384615384615385+238+2+0.00384615384615385+239+2+0.00384615384615385+240+2+0.00384615384615385+241+2+0.00384615384615385+242+2+0.00384615384615385+243+2+0.00384615384615385+244+8</definedName>
    <definedName function="false" hidden="false" localSheetId="1" name="ZA215BH" vbProcedure="false">2+0.00384615384615385+245+2+0.00384615384615385+246+2+0.00384615384615385+247+2+0.00384615384615385+248+2+0.00384615384615385+249+2+0.00384615384615385+250+2+0.00384615384615385+251+8</definedName>
    <definedName function="false" hidden="false" localSheetId="1" name="ZA215BI" vbProcedure="false">2+0.00384615384615385+252+2+0.00384615384615385+253+2+0.00384615384615385+254+2+0.00381745120551091+255+2+0.00384615384615385+256+2+0.00384615384615385+257+2+0.00384615384615385+258+8</definedName>
    <definedName function="false" hidden="false" localSheetId="1" name="ZA215BJ" vbProcedure="false">2+0.00384615384615385+259+2+0.00384615384615385+260+9</definedName>
    <definedName function="false" hidden="false" localSheetId="1" name="ZA216" vbProcedure="false">'The Cards'!$C$121+"fD119"+545+0+"?"+1</definedName>
    <definedName function="false" hidden="false" localSheetId="1" name="ZA216AA" vbProcedure="false">2+0.00384615384615385+1+2+0.00384615384615385+2+2+0.00384615384615385+3+2+0.00384615384615385+4+2+0.00384615384615385+5+2+0.00384615384615385+6+2+0.00384615384615385+7+2+0.00384615384615385+8+8</definedName>
    <definedName function="false" hidden="false" localSheetId="1" name="ZA216AB" vbProcedure="false">2+0.00384615384615385+9+2+0.00384615384615385+10+2+0.00384615384615385+11+2+0.00384615384615385+12+2+0.00384615384615385+13+2+0.00384615384615385+14+2+0.00384615384615385+15+2+0.00384615384615385+16+8</definedName>
    <definedName function="false" hidden="false" localSheetId="1" name="ZA216AC" vbProcedure="false">2+0.00384615384615385+17+2+0.00384615384615385+18+2+0.00384615384615385+19+2+0.00384615384615385+20+2+0.00384615384615385+21+2+0.00384615384615385+22+2+0.00384615384615385+23+2+0.00384615384615385+24+8</definedName>
    <definedName function="false" hidden="false" localSheetId="1" name="ZA216AD" vbProcedure="false">2+0.00384615384615385+25+2+0.00384615384615385+26+2+0.00384615384615385+27+2+0.00384615384615385+28+2+0.00384615384615385+29+2+0.00384615384615385+30+2+0.00384615384615385+31+2+0.00384615384615385+32+8</definedName>
    <definedName function="false" hidden="false" localSheetId="1" name="ZA216AE" vbProcedure="false">2+0.00384615384615385+33+2+0.00384615384615385+34+2+0.00384615384615385+35+2+0.00384615384615385+36+2+0.00384615384615385+37+2+0.00384615384615385+38+2+0.00384615384615385+39+2+0.00384615384615385+40+8</definedName>
    <definedName function="false" hidden="false" localSheetId="1" name="ZA216AF" vbProcedure="false">2+0.00384615384615385+41+2+0.00384615384615385+42+2+0.00384615384615385+43+2+0.00384615384615385+44+2+0.00384615384615385+45+2+0.00384615384615385+46+2+0.00384615384615385+47+2+0.00384615384615385+48+8</definedName>
    <definedName function="false" hidden="false" localSheetId="1" name="ZA216AG" vbProcedure="false">2+0.00384615384615385+49+2+0.00384615384615385+50+2+0.00384615384615385+51+2+0.00384615384615385+52+2+0.00384615384615385+53+2+0.00384615384615385+54+2+0.00384615384615385+55+2+0.00384615384615385+56+8</definedName>
    <definedName function="false" hidden="false" localSheetId="1" name="ZA216AH" vbProcedure="false">2+0.00384615384615385+57+2+0.00384615384615385+58+2+0.00384615384615385+59+2+0.00384615384615385+60+2+0.00384615384615385+61+2+0.00384615384615385+62+2+0.00384615384615385+63+2+0.00384615384615385+64+8</definedName>
    <definedName function="false" hidden="false" localSheetId="1" name="ZA216AI" vbProcedure="false">2+0.00384615384615385+65+2+0.00384615384615385+66+2+0.00384615384615385+67+2+0.00384615384615385+68+2+0.00384615384615385+69+2+0.00384615384615385+70+2+0.00384615384615385+71+2+0.00384615384615385+72+8</definedName>
    <definedName function="false" hidden="false" localSheetId="1" name="ZA216AJ" vbProcedure="false">2+0.00384615384615385+73+2+0.00384615384615385+74+2+0.00384615384615385+75+2+0.00384615384615385+76+2+0.00384615384615385+77+2+0.00384615384615385+78+2+0.00384615384615385+79+2+0.00384615384615385+80+8</definedName>
    <definedName function="false" hidden="false" localSheetId="1" name="ZA216AK" vbProcedure="false">2+0.00384615384615385+81+2+0.00384615384615385+82+2+0.00384615384615385+83+2+0.00384615384615385+84+2+0.00384615384615385+85+2+0.00384615384615385+86+2+0.00384615384615385+87+2+0.00384615384615385+88+8</definedName>
    <definedName function="false" hidden="false" localSheetId="1" name="ZA216AL" vbProcedure="false">2+0.00384615384615385+89+2+0.00384615384615385+90+2+0.00384615384615385+91+2+0.00384615384615385+92+2+0.00384615384615385+93+2+0.00384615384615385+94+2+0.00384615384615385+95+2+0.00384615384615385+96+8</definedName>
    <definedName function="false" hidden="false" localSheetId="1" name="ZA216AM" vbProcedure="false">2+0.00384615384615385+97+2+0.00384615384615385+98+2+0.00384615384615385+99+2+0.00384615384615385+100+2+0.00384615384615385+101+2+0.00384615384615385+102+2+0.00384615384615385+103+2+0.00384615384615385+104+8</definedName>
    <definedName function="false" hidden="false" localSheetId="1" name="ZA216AN" vbProcedure="false">2+0.00384615384615385+105+2+0.00384615384615385+106+2+0.00384615384615385+107+2+0.00384615384615385+108+2+0.00384615384615385+109+2+0.00384615384615385+110+2+0.00384615384615385+111+8</definedName>
    <definedName function="false" hidden="false" localSheetId="1" name="ZA216AO" vbProcedure="false">2+0.00384615384615385+112+2+0.00384615384615385+113+2+0.00384615384615385+114+2+0.00384615384615385+115+2+0.00384615384615385+116+2+0.00384615384615385+117+2+0.00384615384615385+118+8</definedName>
    <definedName function="false" hidden="false" localSheetId="1" name="ZA216AP" vbProcedure="false">2+0.00384615384615385+119+2+0.00384615384615385+120+2+0.00384615384615385+121+2+0.00384615384615385+122+2+0.00384615384615385+123+2+0.00384615384615385+124+2+0.00384615384615385+125+8</definedName>
    <definedName function="false" hidden="false" localSheetId="1" name="ZA216AQ" vbProcedure="false">2+0.00384615384615385+126+2+0.00384615384615385+127+2+0.00384615384615385+128+2+0.00384615384615385+129+2+0.00384615384615385+130+2+0.00384615384615385+131+2+0.00384615384615385+132+8</definedName>
    <definedName function="false" hidden="false" localSheetId="1" name="ZA216AR" vbProcedure="false">2+0.00384615384615385+133+2+0.00384615384615385+134+2+0.00384615384615385+135+2+0.00384615384615385+136+2+0.00384615384615385+137+2+0.00384615384615385+138+2+0.00384615384615385+139+8</definedName>
    <definedName function="false" hidden="false" localSheetId="1" name="ZA216AS" vbProcedure="false">2+0.00384615384615385+140+2+0.00384615384615385+141+2+0.00384615384615385+142+2+0.00384615384615385+143+2+0.00384615384615385+144+2+0.00384615384615385+145+2+0.00384615384615385+146+8</definedName>
    <definedName function="false" hidden="false" localSheetId="1" name="ZA216AT" vbProcedure="false">2+0.00384615384615385+147+2+0.00384615384615385+148+2+0.00384615384615385+149+2+0.00384615384615385+150+2+0.00384615384615385+151+2+0.00384615384615385+152+2+0.00384615384615385+153+8</definedName>
    <definedName function="false" hidden="false" localSheetId="1" name="ZA216AU" vbProcedure="false">2+0.00384615384615385+154+2+0.00384615384615385+155+2+0.00384615384615385+156+2+0.00384615384615385+157+2+0.00384615384615385+158+2+0.00384615384615385+159+2+0.00384615384615385+160+8</definedName>
    <definedName function="false" hidden="false" localSheetId="1" name="ZA216AV" vbProcedure="false">2+0.00384615384615385+161+2+0.00384615384615385+162+2+0.00384615384615385+163+2+0.00384615384615385+164+2+0.00384615384615385+165+2+0.00384615384615385+166+2+0.00384615384615385+167+8</definedName>
    <definedName function="false" hidden="false" localSheetId="1" name="ZA216AW" vbProcedure="false">2+0.00384615384615385+168+2+0.00384615384615385+169+2+0.00384615384615385+170+2+0.00384615384615385+171+2+0.00384615384615385+172+2+0.00384615384615385+173+2+0.00384615384615385+174+8</definedName>
    <definedName function="false" hidden="false" localSheetId="1" name="ZA216AX" vbProcedure="false">2+0.00384615384615385+175+2+0.00384615384615385+176+2+0.00384615384615385+177+2+0.00384615384615385+178+2+0.00384615384615385+179+2+0.00384615384615385+180+2+0.00384615384615385+181+8</definedName>
    <definedName function="false" hidden="false" localSheetId="1" name="ZA216AY" vbProcedure="false">2+0.00384615384615385+182+2+0.00384615384615385+183+2+0.00384615384615385+184+2+0.00384615384615385+185+2+0.00384615384615385+186+2+0.00384615384615385+187+2+0.00384615384615385+188+8</definedName>
    <definedName function="false" hidden="false" localSheetId="1" name="ZA216AZ" vbProcedure="false">2+0.00384615384615385+189+2+0.00384615384615385+190+2+0.00384615384615385+191+2+0.00384615384615385+192+2+0.00384615384615385+193+2+0.00384615384615385+194+2+0.00384615384615385+195+8</definedName>
    <definedName function="false" hidden="false" localSheetId="1" name="ZA216BA" vbProcedure="false">2+0.00384615384615385+196+2+0.00384615384615385+197+2+0.00384615384615385+198+2+0.00384615384615385+199+2+0.00384615384615385+200+2+0.00384615384615385+201+2+0.00384615384615385+202+8</definedName>
    <definedName function="false" hidden="false" localSheetId="1" name="ZA216BB" vbProcedure="false">2+0.00384615384615385+203+2+0.00384615384615385+204+2+0.00384615384615385+205+2+0.00384615384615385+206+2+0.00384615384615385+207+2+0.00384615384615385+208+2+0.00384615384615385+209+8</definedName>
    <definedName function="false" hidden="false" localSheetId="1" name="ZA216BC" vbProcedure="false">2+0.00384615384615385+210+2+0.00384615384615385+211+2+0.00384615384615385+212+2+0.00384615384615385+213+2+0.00384615384615385+214+2+0.00384615384615385+215+2+0.00384615384615385+216+8</definedName>
    <definedName function="false" hidden="false" localSheetId="1" name="ZA216BD" vbProcedure="false">2+0.00384615384615385+217+2+0.00384615384615385+218+2+0.00384615384615385+219+2+0.00384615384615385+220+2+0.00384615384615385+221+2+0.00384615384615385+222+2+0.00384615384615385+223+8</definedName>
    <definedName function="false" hidden="false" localSheetId="1" name="ZA216BE" vbProcedure="false">2+0.00384615384615385+224+2+0.00384615384615385+225+2+0.00384615384615385+226+2+0.00384615384615385+227+2+0.00384615384615385+228+2+0.00384615384615385+229+2+0.00384615384615385+230+8</definedName>
    <definedName function="false" hidden="false" localSheetId="1" name="ZA216BF" vbProcedure="false">2+0.00384615384615385+231+2+0.00384615384615385+232+2+0.00384615384615385+233+2+0.00384615384615385+234+2+0.00384615384615385+235+2+0.00384615384615385+236+2+0.00384615384615385+237+8</definedName>
    <definedName function="false" hidden="false" localSheetId="1" name="ZA216BG" vbProcedure="false">2+0.00384615384615385+238+2+0.00384615384615385+239+2+0.00384615384615385+240+2+0.00384615384615385+241+2+0.00384615384615385+242+2+0.00384615384615385+243+2+0.00384615384615385+244+8</definedName>
    <definedName function="false" hidden="false" localSheetId="1" name="ZA216BH" vbProcedure="false">2+0.00384615384615385+245+2+0.00384615384615385+246+2+0.00384615384615385+247+2+0.00384615384615385+248+2+0.00384615384615385+249+2+0.00384615384615385+250+2+0.00384615384615385+251+8</definedName>
    <definedName function="false" hidden="false" localSheetId="1" name="ZA216BI" vbProcedure="false">2+0.00384615384615385+252+2+0.00384615384615385+253+2+0.00384615384615385+254+2+0.00381745120551091+255+2+0.00384615384615385+256+2+0.00384615384615385+257+2+0.00384615384615385+258+8</definedName>
    <definedName function="false" hidden="false" localSheetId="1" name="ZA216BJ" vbProcedure="false">2+0.00384615384615385+259+2+0.00384615384615385+260+9</definedName>
    <definedName function="false" hidden="false" localSheetId="1" name="ZA217" vbProcedure="false">'The Cards'!$C$122+"fD120"+545+0+"?"+1</definedName>
    <definedName function="false" hidden="false" localSheetId="1" name="ZA217AA" vbProcedure="false">2+0.00384615384615385+1+2+0.00384615384615385+2+2+0.00384615384615385+3+2+0.00384615384615385+4+2+0.00384615384615385+5+2+0.00384615384615385+6+2+0.00384615384615385+7+2+0.00384615384615385+8+8</definedName>
    <definedName function="false" hidden="false" localSheetId="1" name="ZA217AB" vbProcedure="false">2+0.00384615384615385+9+2+0.00384615384615385+10+2+0.00384615384615385+11+2+0.00384615384615385+12+2+0.00384615384615385+13+2+0.00384615384615385+14+2+0.00384615384615385+15+2+0.00384615384615385+16+8</definedName>
    <definedName function="false" hidden="false" localSheetId="1" name="ZA217AC" vbProcedure="false">2+0.00384615384615385+17+2+0.00384615384615385+18+2+0.00384615384615385+19+2+0.00384615384615385+20+2+0.00384615384615385+21+2+0.00384615384615385+22+2+0.00384615384615385+23+2+0.00384615384615385+24+8</definedName>
    <definedName function="false" hidden="false" localSheetId="1" name="ZA217AD" vbProcedure="false">2+0.00384615384615385+25+2+0.00384615384615385+26+2+0.00384615384615385+27+2+0.00384615384615385+28+2+0.00384615384615385+29+2+0.00384615384615385+30+2+0.00384615384615385+31+2+0.00384615384615385+32+8</definedName>
    <definedName function="false" hidden="false" localSheetId="1" name="ZA217AE" vbProcedure="false">2+0.00384615384615385+33+2+0.00384615384615385+34+2+0.00384615384615385+35+2+0.00384615384615385+36+2+0.00384615384615385+37+2+0.00384615384615385+38+2+0.00384615384615385+39+2+0.00384615384615385+40+8</definedName>
    <definedName function="false" hidden="false" localSheetId="1" name="ZA217AF" vbProcedure="false">2+0.00384615384615385+41+2+0.00384615384615385+42+2+0.00384615384615385+43+2+0.00384615384615385+44+2+0.00384615384615385+45+2+0.00384615384615385+46+2+0.00384615384615385+47+2+0.00384615384615385+48+8</definedName>
    <definedName function="false" hidden="false" localSheetId="1" name="ZA217AG" vbProcedure="false">2+0.00384615384615385+49+2+0.00384615384615385+50+2+0.00384615384615385+51+2+0.00384615384615385+52+2+0.00384615384615385+53+2+0.00384615384615385+54+2+0.00384615384615385+55+2+0.00384615384615385+56+8</definedName>
    <definedName function="false" hidden="false" localSheetId="1" name="ZA217AH" vbProcedure="false">2+0.00384615384615385+57+2+0.00384615384615385+58+2+0.00384615384615385+59+2+0.00384615384615385+60+2+0.00384615384615385+61+2+0.00384615384615385+62+2+0.00384615384615385+63+2+0.00384615384615385+64+8</definedName>
    <definedName function="false" hidden="false" localSheetId="1" name="ZA217AI" vbProcedure="false">2+0.00384615384615385+65+2+0.00384615384615385+66+2+0.00384615384615385+67+2+0.00384615384615385+68+2+0.00384615384615385+69+2+0.00384615384615385+70+2+0.00384615384615385+71+2+0.00384615384615385+72+8</definedName>
    <definedName function="false" hidden="false" localSheetId="1" name="ZA217AJ" vbProcedure="false">2+0.00384615384615385+73+2+0.00384615384615385+74+2+0.00384615384615385+75+2+0.00384615384615385+76+2+0.00384615384615385+77+2+0.00384615384615385+78+2+0.00384615384615385+79+2+0.00384615384615385+80+8</definedName>
    <definedName function="false" hidden="false" localSheetId="1" name="ZA217AK" vbProcedure="false">2+0.00384615384615385+81+2+0.00384615384615385+82+2+0.00384615384615385+83+2+0.00384615384615385+84+2+0.00384615384615385+85+2+0.00384615384615385+86+2+0.00384615384615385+87+2+0.00384615384615385+88+8</definedName>
    <definedName function="false" hidden="false" localSheetId="1" name="ZA217AL" vbProcedure="false">2+0.00384615384615385+89+2+0.00384615384615385+90+2+0.00384615384615385+91+2+0.00384615384615385+92+2+0.00384615384615385+93+2+0.00384615384615385+94+2+0.00384615384615385+95+2+0.00384615384615385+96+8</definedName>
    <definedName function="false" hidden="false" localSheetId="1" name="ZA217AM" vbProcedure="false">2+0.00384615384615385+97+2+0.00384615384615385+98+2+0.00384615384615385+99+2+0.00384615384615385+100+2+0.00384615384615385+101+2+0.00384615384615385+102+2+0.00384615384615385+103+2+0.00384615384615385+104+8</definedName>
    <definedName function="false" hidden="false" localSheetId="1" name="ZA217AN" vbProcedure="false">2+0.00384615384615385+105+2+0.00384615384615385+106+2+0.00384615384615385+107+2+0.00384615384615385+108+2+0.00384615384615385+109+2+0.00384615384615385+110+2+0.00384615384615385+111+8</definedName>
    <definedName function="false" hidden="false" localSheetId="1" name="ZA217AO" vbProcedure="false">2+0.00384615384615385+112+2+0.00384615384615385+113+2+0.00384615384615385+114+2+0.00384615384615385+115+2+0.00384615384615385+116+2+0.00384615384615385+117+2+0.00384615384615385+118+8</definedName>
    <definedName function="false" hidden="false" localSheetId="1" name="ZA217AP" vbProcedure="false">2+0.00384615384615385+119+2+0.00384615384615385+120+2+0.00384615384615385+121+2+0.00384615384615385+122+2+0.00384615384615385+123+2+0.00384615384615385+124+2+0.00384615384615385+125+8</definedName>
    <definedName function="false" hidden="false" localSheetId="1" name="ZA217AQ" vbProcedure="false">2+0.00384615384615385+126+2+0.00384615384615385+127+2+0.00384615384615385+128+2+0.00384615384615385+129+2+0.00384615384615385+130+2+0.00384615384615385+131+2+0.00384615384615385+132+8</definedName>
    <definedName function="false" hidden="false" localSheetId="1" name="ZA217AR" vbProcedure="false">2+0.00384615384615385+133+2+0.00384615384615385+134+2+0.00384615384615385+135+2+0.00384615384615385+136+2+0.00384615384615385+137+2+0.00384615384615385+138+2+0.00384615384615385+139+8</definedName>
    <definedName function="false" hidden="false" localSheetId="1" name="ZA217AS" vbProcedure="false">2+0.00384615384615385+140+2+0.00384615384615385+141+2+0.00384615384615385+142+2+0.00384615384615385+143+2+0.00384615384615385+144+2+0.00384615384615385+145+2+0.00384615384615385+146+8</definedName>
    <definedName function="false" hidden="false" localSheetId="1" name="ZA217AT" vbProcedure="false">2+0.00384615384615385+147+2+0.00384615384615385+148+2+0.00384615384615385+149+2+0.00384615384615385+150+2+0.00384615384615385+151+2+0.00384615384615385+152+2+0.00384615384615385+153+8</definedName>
    <definedName function="false" hidden="false" localSheetId="1" name="ZA217AU" vbProcedure="false">2+0.00384615384615385+154+2+0.00384615384615385+155+2+0.00384615384615385+156+2+0.00384615384615385+157+2+0.00384615384615385+158+2+0.00384615384615385+159+2+0.00384615384615385+160+8</definedName>
    <definedName function="false" hidden="false" localSheetId="1" name="ZA217AV" vbProcedure="false">2+0.00384615384615385+161+2+0.00384615384615385+162+2+0.00384615384615385+163+2+0.00384615384615385+164+2+0.00384615384615385+165+2+0.00384615384615385+166+2+0.00384615384615385+167+8</definedName>
    <definedName function="false" hidden="false" localSheetId="1" name="ZA217AW" vbProcedure="false">2+0.00384615384615385+168+2+0.00384615384615385+169+2+0.00384615384615385+170+2+0.00384615384615385+171+2+0.00384615384615385+172+2+0.00384615384615385+173+2+0.00384615384615385+174+8</definedName>
    <definedName function="false" hidden="false" localSheetId="1" name="ZA217AX" vbProcedure="false">2+0.00384615384615385+175+2+0.00384615384615385+176+2+0.00384615384615385+177+2+0.00384615384615385+178+2+0.00384615384615385+179+2+0.00384615384615385+180+2+0.00384615384615385+181+8</definedName>
    <definedName function="false" hidden="false" localSheetId="1" name="ZA217AY" vbProcedure="false">2+0.00384615384615385+182+2+0.00384615384615385+183+2+0.00384615384615385+184+2+0.00384615384615385+185+2+0.00384615384615385+186+2+0.00384615384615385+187+2+0.00384615384615385+188+8</definedName>
    <definedName function="false" hidden="false" localSheetId="1" name="ZA217AZ" vbProcedure="false">2+0.00384615384615385+189+2+0.00384615384615385+190+2+0.00384615384615385+191+2+0.00384615384615385+192+2+0.00384615384615385+193+2+0.00384615384615385+194+2+0.00384615384615385+195+8</definedName>
    <definedName function="false" hidden="false" localSheetId="1" name="ZA217BA" vbProcedure="false">2+0.00384615384615385+196+2+0.00384615384615385+197+2+0.00384615384615385+198+2+0.00384615384615385+199+2+0.00384615384615385+200+2+0.00384615384615385+201+2+0.00384615384615385+202+8</definedName>
    <definedName function="false" hidden="false" localSheetId="1" name="ZA217BB" vbProcedure="false">2+0.00384615384615385+203+2+0.00384615384615385+204+2+0.00384615384615385+205+2+0.00384615384615385+206+2+0.00384615384615385+207+2+0.00384615384615385+208+2+0.00384615384615385+209+8</definedName>
    <definedName function="false" hidden="false" localSheetId="1" name="ZA217BC" vbProcedure="false">2+0.00384615384615385+210+2+0.00384615384615385+211+2+0.00384615384615385+212+2+0.00384615384615385+213+2+0.00384615384615385+214+2+0.00384615384615385+215+2+0.00384615384615385+216+8</definedName>
    <definedName function="false" hidden="false" localSheetId="1" name="ZA217BD" vbProcedure="false">2+0.00384615384615385+217+2+0.00384615384615385+218+2+0.00384615384615385+219+2+0.00384615384615385+220+2+0.00384615384615385+221+2+0.00384615384615385+222+2+0.00384615384615385+223+8</definedName>
    <definedName function="false" hidden="false" localSheetId="1" name="ZA217BE" vbProcedure="false">2+0.00384615384615385+224+2+0.00384615384615385+225+2+0.00384615384615385+226+2+0.00384615384615385+227+2+0.00384615384615385+228+2+0.00384615384615385+229+2+0.00384615384615385+230+8</definedName>
    <definedName function="false" hidden="false" localSheetId="1" name="ZA217BF" vbProcedure="false">2+0.00384615384615385+231+2+0.00384615384615385+232+2+0.00384615384615385+233+2+0.00384615384615385+234+2+0.00384615384615385+235+2+0.00384615384615385+236+2+0.00384615384615385+237+8</definedName>
    <definedName function="false" hidden="false" localSheetId="1" name="ZA217BG" vbProcedure="false">2+0.00384615384615385+238+2+0.00384615384615385+239+2+0.00384615384615385+240+2+0.00384615384615385+241+2+0.00384615384615385+242+2+0.00384615384615385+243+2+0.00384615384615385+244+8</definedName>
    <definedName function="false" hidden="false" localSheetId="1" name="ZA217BH" vbProcedure="false">2+0.00384615384615385+245+2+0.00384615384615385+246+2+0.00384615384615385+247+2+0.00384615384615385+248+2+0.00384615384615385+249+2+0.00384615384615385+250+2+0.00384615384615385+251+8</definedName>
    <definedName function="false" hidden="false" localSheetId="1" name="ZA217BI" vbProcedure="false">2+0.00384615384615385+252+2+0.00384615384615385+253+2+0.00384615384615385+254+2+0.00381745120551091+255+2+0.00384615384615385+256+2+0.00384615384615385+257+2+0.00384615384615385+258+8</definedName>
    <definedName function="false" hidden="false" localSheetId="1" name="ZA217BJ" vbProcedure="false">2+0.00384615384615385+259+2+0.00384615384615385+260+9</definedName>
    <definedName function="false" hidden="false" localSheetId="1" name="ZA218" vbProcedure="false">'The Cards'!$C$123+"fD121"+545+0+"?"+1</definedName>
    <definedName function="false" hidden="false" localSheetId="1" name="ZA218AA" vbProcedure="false">2+0.00384615384615385+1+2+0.00384615384615385+2+2+0.00384615384615385+3+2+0.00384615384615385+4+2+0.00384615384615385+5+2+0.00384615384615385+6+2+0.00384615384615385+7+2+0.00384615384615385+8+8</definedName>
    <definedName function="false" hidden="false" localSheetId="1" name="ZA218AB" vbProcedure="false">2+0.00384615384615385+9+2+0.00384615384615385+10+2+0.00384615384615385+11+2+0.00384615384615385+12+2+0.00384615384615385+13+2+0.00384615384615385+14+2+0.00384615384615385+15+2+0.00384615384615385+16+8</definedName>
    <definedName function="false" hidden="false" localSheetId="1" name="ZA218AC" vbProcedure="false">2+0.00384615384615385+17+2+0.00384615384615385+18+2+0.00384615384615385+19+2+0.00384615384615385+20+2+0.00384615384615385+21+2+0.00384615384615385+22+2+0.00384615384615385+23+2+0.00384615384615385+24+8</definedName>
    <definedName function="false" hidden="false" localSheetId="1" name="ZA218AD" vbProcedure="false">2+0.00384615384615385+25+2+0.00384615384615385+26+2+0.00384615384615385+27+2+0.00384615384615385+28+2+0.00384615384615385+29+2+0.00384615384615385+30+2+0.00384615384615385+31+2+0.00384615384615385+32+8</definedName>
    <definedName function="false" hidden="false" localSheetId="1" name="ZA218AE" vbProcedure="false">2+0.00384615384615385+33+2+0.00384615384615385+34+2+0.00384615384615385+35+2+0.00384615384615385+36+2+0.00384615384615385+37+2+0.00384615384615385+38+2+0.00384615384615385+39+2+0.00384615384615385+40+8</definedName>
    <definedName function="false" hidden="false" localSheetId="1" name="ZA218AF" vbProcedure="false">2+0.00384615384615385+41+2+0.00384615384615385+42+2+0.00384615384615385+43+2+0.00384615384615385+44+2+0.00384615384615385+45+2+0.00384615384615385+46+2+0.00384615384615385+47+2+0.00384615384615385+48+8</definedName>
    <definedName function="false" hidden="false" localSheetId="1" name="ZA218AG" vbProcedure="false">2+0.00384615384615385+49+2+0.00384615384615385+50+2+0.00384615384615385+51+2+0.00384615384615385+52+2+0.00384615384615385+53+2+0.00384615384615385+54+2+0.00384615384615385+55+2+0.00384615384615385+56+8</definedName>
    <definedName function="false" hidden="false" localSheetId="1" name="ZA218AH" vbProcedure="false">2+0.00384615384615385+57+2+0.00384615384615385+58+2+0.00384615384615385+59+2+0.00384615384615385+60+2+0.00384615384615385+61+2+0.00384615384615385+62+2+0.00384615384615385+63+2+0.00384615384615385+64+8</definedName>
    <definedName function="false" hidden="false" localSheetId="1" name="ZA218AI" vbProcedure="false">2+0.00384615384615385+65+2+0.00384615384615385+66+2+0.00384615384615385+67+2+0.00384615384615385+68+2+0.00384615384615385+69+2+0.00384615384615385+70+2+0.00384615384615385+71+2+0.00384615384615385+72+8</definedName>
    <definedName function="false" hidden="false" localSheetId="1" name="ZA218AJ" vbProcedure="false">2+0.00384615384615385+73+2+0.00384615384615385+74+2+0.00384615384615385+75+2+0.00384615384615385+76+2+0.00384615384615385+77+2+0.00384615384615385+78+2+0.00384615384615385+79+2+0.00384615384615385+80+8</definedName>
    <definedName function="false" hidden="false" localSheetId="1" name="ZA218AK" vbProcedure="false">2+0.00384615384615385+81+2+0.00384615384615385+82+2+0.00384615384615385+83+2+0.00384615384615385+84+2+0.00384615384615385+85+2+0.00384615384615385+86+2+0.00384615384615385+87+2+0.00384615384615385+88+8</definedName>
    <definedName function="false" hidden="false" localSheetId="1" name="ZA218AL" vbProcedure="false">2+0.00384615384615385+89+2+0.00384615384615385+90+2+0.00384615384615385+91+2+0.00384615384615385+92+2+0.00384615384615385+93+2+0.00384615384615385+94+2+0.00384615384615385+95+2+0.00384615384615385+96+8</definedName>
    <definedName function="false" hidden="false" localSheetId="1" name="ZA218AM" vbProcedure="false">2+0.00384615384615385+97+2+0.00384615384615385+98+2+0.00384615384615385+99+2+0.00384615384615385+100+2+0.00384615384615385+101+2+0.00384615384615385+102+2+0.00384615384615385+103+2+0.00384615384615385+104+8</definedName>
    <definedName function="false" hidden="false" localSheetId="1" name="ZA218AN" vbProcedure="false">2+0.00384615384615385+105+2+0.00384615384615385+106+2+0.00384615384615385+107+2+0.00384615384615385+108+2+0.00384615384615385+109+2+0.00384615384615385+110+2+0.00384615384615385+111+8</definedName>
    <definedName function="false" hidden="false" localSheetId="1" name="ZA218AO" vbProcedure="false">2+0.00384615384615385+112+2+0.00384615384615385+113+2+0.00384615384615385+114+2+0.00384615384615385+115+2+0.00384615384615385+116+2+0.00384615384615385+117+2+0.00384615384615385+118+8</definedName>
    <definedName function="false" hidden="false" localSheetId="1" name="ZA218AP" vbProcedure="false">2+0.00384615384615385+119+2+0.00384615384615385+120+2+0.00384615384615385+121+2+0.00384615384615385+122+2+0.00384615384615385+123+2+0.00384615384615385+124+2+0.00384615384615385+125+8</definedName>
    <definedName function="false" hidden="false" localSheetId="1" name="ZA218AQ" vbProcedure="false">2+0.00384615384615385+126+2+0.00384615384615385+127+2+0.00384615384615385+128+2+0.00384615384615385+129+2+0.00384615384615385+130+2+0.00384615384615385+131+2+0.00384615384615385+132+8</definedName>
    <definedName function="false" hidden="false" localSheetId="1" name="ZA218AR" vbProcedure="false">2+0.00384615384615385+133+2+0.00384615384615385+134+2+0.00384615384615385+135+2+0.00384615384615385+136+2+0.00384615384615385+137+2+0.00384615384615385+138+2+0.00384615384615385+139+8</definedName>
    <definedName function="false" hidden="false" localSheetId="1" name="ZA218AS" vbProcedure="false">2+0.00384615384615385+140+2+0.00384615384615385+141+2+0.00384615384615385+142+2+0.00384615384615385+143+2+0.00384615384615385+144+2+0.00384615384615385+145+2+0.00384615384615385+146+8</definedName>
    <definedName function="false" hidden="false" localSheetId="1" name="ZA218AT" vbProcedure="false">2+0.00384615384615385+147+2+0.00384615384615385+148+2+0.00384615384615385+149+2+0.00384615384615385+150+2+0.00384615384615385+151+2+0.00384615384615385+152+2+0.00384615384615385+153+8</definedName>
    <definedName function="false" hidden="false" localSheetId="1" name="ZA218AU" vbProcedure="false">2+0.00384615384615385+154+2+0.00384615384615385+155+2+0.00384615384615385+156+2+0.00384615384615385+157+2+0.00384615384615385+158+2+0.00384615384615385+159+2+0.00384615384615385+160+8</definedName>
    <definedName function="false" hidden="false" localSheetId="1" name="ZA218AV" vbProcedure="false">2+0.00384615384615385+161+2+0.00384615384615385+162+2+0.00384615384615385+163+2+0.00384615384615385+164+2+0.00384615384615385+165+2+0.00384615384615385+166+2+0.00384615384615385+167+8</definedName>
    <definedName function="false" hidden="false" localSheetId="1" name="ZA218AW" vbProcedure="false">2+0.00384615384615385+168+2+0.00384615384615385+169+2+0.00384615384615385+170+2+0.00384615384615385+171+2+0.00384615384615385+172+2+0.00384615384615385+173+2+0.00384615384615385+174+8</definedName>
    <definedName function="false" hidden="false" localSheetId="1" name="ZA218AX" vbProcedure="false">2+0.00384615384615385+175+2+0.00384615384615385+176+2+0.00384615384615385+177+2+0.00384615384615385+178+2+0.00384615384615385+179+2+0.00384615384615385+180+2+0.00384615384615385+181+8</definedName>
    <definedName function="false" hidden="false" localSheetId="1" name="ZA218AY" vbProcedure="false">2+0.00384615384615385+182+2+0.00384615384615385+183+2+0.00384615384615385+184+2+0.00384615384615385+185+2+0.00384615384615385+186+2+0.00384615384615385+187+2+0.00384615384615385+188+8</definedName>
    <definedName function="false" hidden="false" localSheetId="1" name="ZA218AZ" vbProcedure="false">2+0.00384615384615385+189+2+0.00384615384615385+190+2+0.00384615384615385+191+2+0.00384615384615385+192+2+0.00384615384615385+193+2+0.00384615384615385+194+2+0.00384615384615385+195+8</definedName>
    <definedName function="false" hidden="false" localSheetId="1" name="ZA218BA" vbProcedure="false">2+0.00384615384615385+196+2+0.00384615384615385+197+2+0.00384615384615385+198+2+0.00384615384615385+199+2+0.00384615384615385+200+2+0.00384615384615385+201+2+0.00384615384615385+202+8</definedName>
    <definedName function="false" hidden="false" localSheetId="1" name="ZA218BB" vbProcedure="false">2+0.00384615384615385+203+2+0.00384615384615385+204+2+0.00384615384615385+205+2+0.00384615384615385+206+2+0.00384615384615385+207+2+0.00384615384615385+208+2+0.00384615384615385+209+8</definedName>
    <definedName function="false" hidden="false" localSheetId="1" name="ZA218BC" vbProcedure="false">2+0.00384615384615385+210+2+0.00384615384615385+211+2+0.00384615384615385+212+2+0.00384615384615385+213+2+0.00384615384615385+214+2+0.00384615384615385+215+2+0.00384615384615385+216+8</definedName>
    <definedName function="false" hidden="false" localSheetId="1" name="ZA218BD" vbProcedure="false">2+0.00384615384615385+217+2+0.00384615384615385+218+2+0.00384615384615385+219+2+0.00384615384615385+220+2+0.00384615384615385+221+2+0.00384615384615385+222+2+0.00384615384615385+223+8</definedName>
    <definedName function="false" hidden="false" localSheetId="1" name="ZA218BE" vbProcedure="false">2+0.00384615384615385+224+2+0.00384615384615385+225+2+0.00384615384615385+226+2+0.00384615384615385+227+2+0.00384615384615385+228+2+0.00384615384615385+229+2+0.00384615384615385+230+8</definedName>
    <definedName function="false" hidden="false" localSheetId="1" name="ZA218BF" vbProcedure="false">2+0.00384615384615385+231+2+0.00384615384615385+232+2+0.00384615384615385+233+2+0.00384615384615385+234+2+0.00384615384615385+235+2+0.00384615384615385+236+2+0.00384615384615385+237+8</definedName>
    <definedName function="false" hidden="false" localSheetId="1" name="ZA218BG" vbProcedure="false">2+0.00384615384615385+238+2+0.00384615384615385+239+2+0.00384615384615385+240+2+0.00384615384615385+241+2+0.00384615384615385+242+2+0.00384615384615385+243+2+0.00384615384615385+244+8</definedName>
    <definedName function="false" hidden="false" localSheetId="1" name="ZA218BH" vbProcedure="false">2+0.00384615384615385+245+2+0.00384615384615385+246+2+0.00384615384615385+247+2+0.00384615384615385+248+2+0.00384615384615385+249+2+0.00384615384615385+250+2+0.00384615384615385+251+8</definedName>
    <definedName function="false" hidden="false" localSheetId="1" name="ZA218BI" vbProcedure="false">2+0.00384615384615385+252+2+0.00384615384615385+253+2+0.00384615384615385+254+2+0.00381745120551091+255+2+0.00384615384615385+256+2+0.00384615384615385+257+2+0.00384615384615385+258+8</definedName>
    <definedName function="false" hidden="false" localSheetId="1" name="ZA218BJ" vbProcedure="false">2+0.00384615384615385+259+2+0.00384615384615385+260+9</definedName>
    <definedName function="false" hidden="false" localSheetId="1" name="ZA219" vbProcedure="false">'The Cards'!$C$124+"fD122"+545+0+"?"+1</definedName>
    <definedName function="false" hidden="false" localSheetId="1" name="ZA219AA" vbProcedure="false">2+0.00384615384615385+1+2+0.00384615384615385+2+2+0.00384615384615385+3+2+0.00384615384615385+4+2+0.00384615384615385+5+2+0.00384615384615385+6+2+0.00384615384615385+7+2+0.00384615384615385+8+8</definedName>
    <definedName function="false" hidden="false" localSheetId="1" name="ZA219AB" vbProcedure="false">2+0.00384615384615385+9+2+0.00384615384615385+10+2+0.00384615384615385+11+2+0.00384615384615385+12+2+0.00384615384615385+13+2+0.00384615384615385+14+2+0.00384615384615385+15+2+0.00384615384615385+16+8</definedName>
    <definedName function="false" hidden="false" localSheetId="1" name="ZA219AC" vbProcedure="false">2+0.00384615384615385+17+2+0.00384615384615385+18+2+0.00384615384615385+19+2+0.00384615384615385+20+2+0.00384615384615385+21+2+0.00384615384615385+22+2+0.00384615384615385+23+2+0.00384615384615385+24+8</definedName>
    <definedName function="false" hidden="false" localSheetId="1" name="ZA219AD" vbProcedure="false">2+0.00384615384615385+25+2+0.00384615384615385+26+2+0.00384615384615385+27+2+0.00384615384615385+28+2+0.00384615384615385+29+2+0.00384615384615385+30+2+0.00384615384615385+31+2+0.00384615384615385+32+8</definedName>
    <definedName function="false" hidden="false" localSheetId="1" name="ZA219AE" vbProcedure="false">2+0.00384615384615385+33+2+0.00384615384615385+34+2+0.00384615384615385+35+2+0.00384615384615385+36+2+0.00384615384615385+37+2+0.00384615384615385+38+2+0.00384615384615385+39+2+0.00384615384615385+40+8</definedName>
    <definedName function="false" hidden="false" localSheetId="1" name="ZA219AF" vbProcedure="false">2+0.00384615384615385+41+2+0.00384615384615385+42+2+0.00384615384615385+43+2+0.00384615384615385+44+2+0.00384615384615385+45+2+0.00384615384615385+46+2+0.00384615384615385+47+2+0.00384615384615385+48+8</definedName>
    <definedName function="false" hidden="false" localSheetId="1" name="ZA219AG" vbProcedure="false">2+0.00384615384615385+49+2+0.00384615384615385+50+2+0.00384615384615385+51+2+0.00384615384615385+52+2+0.00384615384615385+53+2+0.00384615384615385+54+2+0.00384615384615385+55+2+0.00384615384615385+56+8</definedName>
    <definedName function="false" hidden="false" localSheetId="1" name="ZA219AH" vbProcedure="false">2+0.00384615384615385+57+2+0.00384615384615385+58+2+0.00384615384615385+59+2+0.00384615384615385+60+2+0.00384615384615385+61+2+0.00384615384615385+62+2+0.00384615384615385+63+2+0.00384615384615385+64+8</definedName>
    <definedName function="false" hidden="false" localSheetId="1" name="ZA219AI" vbProcedure="false">2+0.00384615384615385+65+2+0.00384615384615385+66+2+0.00384615384615385+67+2+0.00384615384615385+68+2+0.00384615384615385+69+2+0.00384615384615385+70+2+0.00384615384615385+71+2+0.00384615384615385+72+8</definedName>
    <definedName function="false" hidden="false" localSheetId="1" name="ZA219AJ" vbProcedure="false">2+0.00384615384615385+73+2+0.00384615384615385+74+2+0.00384615384615385+75+2+0.00384615384615385+76+2+0.00384615384615385+77+2+0.00384615384615385+78+2+0.00384615384615385+79+2+0.00384615384615385+80+8</definedName>
    <definedName function="false" hidden="false" localSheetId="1" name="ZA219AK" vbProcedure="false">2+0.00384615384615385+81+2+0.00384615384615385+82+2+0.00384615384615385+83+2+0.00384615384615385+84+2+0.00384615384615385+85+2+0.00384615384615385+86+2+0.00384615384615385+87+2+0.00384615384615385+88+8</definedName>
    <definedName function="false" hidden="false" localSheetId="1" name="ZA219AL" vbProcedure="false">2+0.00384615384615385+89+2+0.00384615384615385+90+2+0.00384615384615385+91+2+0.00384615384615385+92+2+0.00384615384615385+93+2+0.00384615384615385+94+2+0.00384615384615385+95+2+0.00384615384615385+96+8</definedName>
    <definedName function="false" hidden="false" localSheetId="1" name="ZA219AM" vbProcedure="false">2+0.00384615384615385+97+2+0.00384615384615385+98+2+0.00384615384615385+99+2+0.00384615384615385+100+2+0.00384615384615385+101+2+0.00384615384615385+102+2+0.00384615384615385+103+2+0.00384615384615385+104+8</definedName>
    <definedName function="false" hidden="false" localSheetId="1" name="ZA219AN" vbProcedure="false">2+0.00384615384615385+105+2+0.00384615384615385+106+2+0.00384615384615385+107+2+0.00384615384615385+108+2+0.00384615384615385+109+2+0.00384615384615385+110+2+0.00384615384615385+111+8</definedName>
    <definedName function="false" hidden="false" localSheetId="1" name="ZA219AO" vbProcedure="false">2+0.00384615384615385+112+2+0.00384615384615385+113+2+0.00384615384615385+114+2+0.00384615384615385+115+2+0.00384615384615385+116+2+0.00384615384615385+117+2+0.00384615384615385+118+8</definedName>
    <definedName function="false" hidden="false" localSheetId="1" name="ZA219AP" vbProcedure="false">2+0.00384615384615385+119+2+0.00384615384615385+120+2+0.00384615384615385+121+2+0.00384615384615385+122+2+0.00384615384615385+123+2+0.00384615384615385+124+2+0.00384615384615385+125+8</definedName>
    <definedName function="false" hidden="false" localSheetId="1" name="ZA219AQ" vbProcedure="false">2+0.00384615384615385+126+2+0.00384615384615385+127+2+0.00384615384615385+128+2+0.00384615384615385+129+2+0.00384615384615385+130+2+0.00384615384615385+131+2+0.00384615384615385+132+8</definedName>
    <definedName function="false" hidden="false" localSheetId="1" name="ZA219AR" vbProcedure="false">2+0.00384615384615385+133+2+0.00384615384615385+134+2+0.00384615384615385+135+2+0.00384615384615385+136+2+0.00384615384615385+137+2+0.00384615384615385+138+2+0.00384615384615385+139+8</definedName>
    <definedName function="false" hidden="false" localSheetId="1" name="ZA219AS" vbProcedure="false">2+0.00384615384615385+140+2+0.00384615384615385+141+2+0.00384615384615385+142+2+0.00384615384615385+143+2+0.00384615384615385+144+2+0.00384615384615385+145+2+0.00384615384615385+146+8</definedName>
    <definedName function="false" hidden="false" localSheetId="1" name="ZA219AT" vbProcedure="false">2+0.00384615384615385+147+2+0.00384615384615385+148+2+0.00384615384615385+149+2+0.00384615384615385+150+2+0.00384615384615385+151+2+0.00384615384615385+152+2+0.00384615384615385+153+8</definedName>
    <definedName function="false" hidden="false" localSheetId="1" name="ZA219AU" vbProcedure="false">2+0.00384615384615385+154+2+0.00384615384615385+155+2+0.00384615384615385+156+2+0.00384615384615385+157+2+0.00384615384615385+158+2+0.00384615384615385+159+2+0.00384615384615385+160+8</definedName>
    <definedName function="false" hidden="false" localSheetId="1" name="ZA219AV" vbProcedure="false">2+0.00384615384615385+161+2+0.00384615384615385+162+2+0.00384615384615385+163+2+0.00384615384615385+164+2+0.00384615384615385+165+2+0.00384615384615385+166+2+0.00384615384615385+167+8</definedName>
    <definedName function="false" hidden="false" localSheetId="1" name="ZA219AW" vbProcedure="false">2+0.00384615384615385+168+2+0.00384615384615385+169+2+0.00384615384615385+170+2+0.00384615384615385+171+2+0.00384615384615385+172+2+0.00384615384615385+173+2+0.00384615384615385+174+8</definedName>
    <definedName function="false" hidden="false" localSheetId="1" name="ZA219AX" vbProcedure="false">2+0.00384615384615385+175+2+0.00384615384615385+176+2+0.00384615384615385+177+2+0.00384615384615385+178+2+0.00384615384615385+179+2+0.00384615384615385+180+2+0.00384615384615385+181+8</definedName>
    <definedName function="false" hidden="false" localSheetId="1" name="ZA219AY" vbProcedure="false">2+0.00384615384615385+182+2+0.00384615384615385+183+2+0.00384615384615385+184+2+0.00384615384615385+185+2+0.00384615384615385+186+2+0.00384615384615385+187+2+0.00384615384615385+188+8</definedName>
    <definedName function="false" hidden="false" localSheetId="1" name="ZA219AZ" vbProcedure="false">2+0.00384615384615385+189+2+0.00384615384615385+190+2+0.00384615384615385+191+2+0.00384615384615385+192+2+0.00384615384615385+193+2+0.00384615384615385+194+2+0.00384615384615385+195+8</definedName>
    <definedName function="false" hidden="false" localSheetId="1" name="ZA219BA" vbProcedure="false">2+0.00384615384615385+196+2+0.00384615384615385+197+2+0.00384615384615385+198+2+0.00384615384615385+199+2+0.00384615384615385+200+2+0.00384615384615385+201+2+0.00384615384615385+202+8</definedName>
    <definedName function="false" hidden="false" localSheetId="1" name="ZA219BB" vbProcedure="false">2+0.00384615384615385+203+2+0.00384615384615385+204+2+0.00384615384615385+205+2+0.00384615384615385+206+2+0.00384615384615385+207+2+0.00384615384615385+208+2+0.00384615384615385+209+8</definedName>
    <definedName function="false" hidden="false" localSheetId="1" name="ZA219BC" vbProcedure="false">2+0.00384615384615385+210+2+0.00384615384615385+211+2+0.00384615384615385+212+2+0.00384615384615385+213+2+0.00384615384615385+214+2+0.00384615384615385+215+2+0.00384615384615385+216+8</definedName>
    <definedName function="false" hidden="false" localSheetId="1" name="ZA219BD" vbProcedure="false">2+0.00384615384615385+217+2+0.00384615384615385+218+2+0.00384615384615385+219+2+0.00384615384615385+220+2+0.00384615384615385+221+2+0.00384615384615385+222+2+0.00384615384615385+223+8</definedName>
    <definedName function="false" hidden="false" localSheetId="1" name="ZA219BE" vbProcedure="false">2+0.00384615384615385+224+2+0.00384615384615385+225+2+0.00384615384615385+226+2+0.00384615384615385+227+2+0.00384615384615385+228+2+0.00384615384615385+229+2+0.00384615384615385+230+8</definedName>
    <definedName function="false" hidden="false" localSheetId="1" name="ZA219BF" vbProcedure="false">2+0.00384615384615385+231+2+0.00384615384615385+232+2+0.00384615384615385+233+2+0.00384615384615385+234+2+0.00384615384615385+235+2+0.00384615384615385+236+2+0.00384615384615385+237+8</definedName>
    <definedName function="false" hidden="false" localSheetId="1" name="ZA219BG" vbProcedure="false">2+0.00384615384615385+238+2+0.00384615384615385+239+2+0.00384615384615385+240+2+0.00384615384615385+241+2+0.00384615384615385+242+2+0.00384615384615385+243+2+0.00384615384615385+244+8</definedName>
    <definedName function="false" hidden="false" localSheetId="1" name="ZA219BH" vbProcedure="false">2+0.00384615384615385+245+2+0.00384615384615385+246+2+0.00384615384615385+247+2+0.00384615384615385+248+2+0.00384615384615385+249+2+0.00384615384615385+250+2+0.00384615384615385+251+8</definedName>
    <definedName function="false" hidden="false" localSheetId="1" name="ZA219BI" vbProcedure="false">2+0.00384615384615385+252+2+0.00384615384615385+253+2+0.00384615384615385+254+2+0.00381745120551091+255+2+0.00384615384615385+256+2+0.00384615384615385+257+2+0.00384615384615385+258+8</definedName>
    <definedName function="false" hidden="false" localSheetId="1" name="ZA219BJ" vbProcedure="false">2+0.00384615384615385+259+2+0.00384615384615385+260+9</definedName>
    <definedName function="false" hidden="false" localSheetId="1" name="ZA220" vbProcedure="false">'The Cards'!$C$125+"fD123"+545+0+"?"+1</definedName>
    <definedName function="false" hidden="false" localSheetId="1" name="ZA220AA" vbProcedure="false">2+0.00384615384615385+1+2+0.00384615384615385+2+2+0.00384615384615385+3+2+0.00384615384615385+4+2+0.00384615384615385+5+2+0.00384615384615385+6+2+0.00384615384615385+7+2+0.00384615384615385+8+8</definedName>
    <definedName function="false" hidden="false" localSheetId="1" name="ZA220AB" vbProcedure="false">2+0.00384615384615385+9+2+0.00384615384615385+10+2+0.00384615384615385+11+2+0.00384615384615385+12+2+0.00384615384615385+13+2+0.00384615384615385+14+2+0.00384615384615385+15+2+0.00384615384615385+16+8</definedName>
    <definedName function="false" hidden="false" localSheetId="1" name="ZA220AC" vbProcedure="false">2+0.00384615384615385+17+2+0.00384615384615385+18+2+0.00384615384615385+19+2+0.00384615384615385+20+2+0.00384615384615385+21+2+0.00384615384615385+22+2+0.00384615384615385+23+2+0.00384615384615385+24+8</definedName>
    <definedName function="false" hidden="false" localSheetId="1" name="ZA220AD" vbProcedure="false">2+0.00384615384615385+25+2+0.00384615384615385+26+2+0.00384615384615385+27+2+0.00384615384615385+28+2+0.00384615384615385+29+2+0.00384615384615385+30+2+0.00384615384615385+31+2+0.00384615384615385+32+8</definedName>
    <definedName function="false" hidden="false" localSheetId="1" name="ZA220AE" vbProcedure="false">2+0.00384615384615385+33+2+0.00384615384615385+34+2+0.00384615384615385+35+2+0.00384615384615385+36+2+0.00384615384615385+37+2+0.00384615384615385+38+2+0.00384615384615385+39+2+0.00384615384615385+40+8</definedName>
    <definedName function="false" hidden="false" localSheetId="1" name="ZA220AF" vbProcedure="false">2+0.00384615384615385+41+2+0.00384615384615385+42+2+0.00384615384615385+43+2+0.00384615384615385+44+2+0.00384615384615385+45+2+0.00384615384615385+46+2+0.00384615384615385+47+2+0.00384615384615385+48+8</definedName>
    <definedName function="false" hidden="false" localSheetId="1" name="ZA220AG" vbProcedure="false">2+0.00384615384615385+49+2+0.00384615384615385+50+2+0.00384615384615385+51+2+0.00384615384615385+52+2+0.00384615384615385+53+2+0.00384615384615385+54+2+0.00384615384615385+55+2+0.00384615384615385+56+8</definedName>
    <definedName function="false" hidden="false" localSheetId="1" name="ZA220AH" vbProcedure="false">2+0.00384615384615385+57+2+0.00384615384615385+58+2+0.00384615384615385+59+2+0.00384615384615385+60+2+0.00384615384615385+61+2+0.00384615384615385+62+2+0.00384615384615385+63+2+0.00384615384615385+64+8</definedName>
    <definedName function="false" hidden="false" localSheetId="1" name="ZA220AI" vbProcedure="false">2+0.00384615384615385+65+2+0.00384615384615385+66+2+0.00384615384615385+67+2+0.00384615384615385+68+2+0.00384615384615385+69+2+0.00384615384615385+70+2+0.00384615384615385+71+2+0.00384615384615385+72+8</definedName>
    <definedName function="false" hidden="false" localSheetId="1" name="ZA220AJ" vbProcedure="false">2+0.00384615384615385+73+2+0.00384615384615385+74+2+0.00384615384615385+75+2+0.00384615384615385+76+2+0.00384615384615385+77+2+0.00384615384615385+78+2+0.00384615384615385+79+2+0.00384615384615385+80+8</definedName>
    <definedName function="false" hidden="false" localSheetId="1" name="ZA220AK" vbProcedure="false">2+0.00384615384615385+81+2+0.00384615384615385+82+2+0.00384615384615385+83+2+0.00384615384615385+84+2+0.00384615384615385+85+2+0.00384615384615385+86+2+0.00384615384615385+87+2+0.00384615384615385+88+8</definedName>
    <definedName function="false" hidden="false" localSheetId="1" name="ZA220AL" vbProcedure="false">2+0.00384615384615385+89+2+0.00384615384615385+90+2+0.00384615384615385+91+2+0.00384615384615385+92+2+0.00384615384615385+93+2+0.00384615384615385+94+2+0.00384615384615385+95+2+0.00384615384615385+96+8</definedName>
    <definedName function="false" hidden="false" localSheetId="1" name="ZA220AM" vbProcedure="false">2+0.00384615384615385+97+2+0.00384615384615385+98+2+0.00384615384615385+99+2+0.00384615384615385+100+2+0.00384615384615385+101+2+0.00384615384615385+102+2+0.00384615384615385+103+2+0.00384615384615385+104+8</definedName>
    <definedName function="false" hidden="false" localSheetId="1" name="ZA220AN" vbProcedure="false">2+0.00384615384615385+105+2+0.00384615384615385+106+2+0.00384615384615385+107+2+0.00384615384615385+108+2+0.00384615384615385+109+2+0.00384615384615385+110+2+0.00384615384615385+111+8</definedName>
    <definedName function="false" hidden="false" localSheetId="1" name="ZA220AO" vbProcedure="false">2+0.00384615384615385+112+2+0.00384615384615385+113+2+0.00384615384615385+114+2+0.00384615384615385+115+2+0.00384615384615385+116+2+0.00384615384615385+117+2+0.00384615384615385+118+8</definedName>
    <definedName function="false" hidden="false" localSheetId="1" name="ZA220AP" vbProcedure="false">2+0.00384615384615385+119+2+0.00384615384615385+120+2+0.00384615384615385+121+2+0.00384615384615385+122+2+0.00384615384615385+123+2+0.00384615384615385+124+2+0.00384615384615385+125+8</definedName>
    <definedName function="false" hidden="false" localSheetId="1" name="ZA220AQ" vbProcedure="false">2+0.00384615384615385+126+2+0.00384615384615385+127+2+0.00384615384615385+128+2+0.00384615384615385+129+2+0.00384615384615385+130+2+0.00384615384615385+131+2+0.00384615384615385+132+8</definedName>
    <definedName function="false" hidden="false" localSheetId="1" name="ZA220AR" vbProcedure="false">2+0.00384615384615385+133+2+0.00384615384615385+134+2+0.00384615384615385+135+2+0.00384615384615385+136+2+0.00384615384615385+137+2+0.00384615384615385+138+2+0.00384615384615385+139+8</definedName>
    <definedName function="false" hidden="false" localSheetId="1" name="ZA220AS" vbProcedure="false">2+0.00384615384615385+140+2+0.00384615384615385+141+2+0.00384615384615385+142+2+0.00384615384615385+143+2+0.00384615384615385+144+2+0.00384615384615385+145+2+0.00384615384615385+146+8</definedName>
    <definedName function="false" hidden="false" localSheetId="1" name="ZA220AT" vbProcedure="false">2+0.00384615384615385+147+2+0.00384615384615385+148+2+0.00384615384615385+149+2+0.00384615384615385+150+2+0.00384615384615385+151+2+0.00384615384615385+152+2+0.00384615384615385+153+8</definedName>
    <definedName function="false" hidden="false" localSheetId="1" name="ZA220AU" vbProcedure="false">2+0.00384615384615385+154+2+0.00384615384615385+155+2+0.00384615384615385+156+2+0.00384615384615385+157+2+0.00384615384615385+158+2+0.00384615384615385+159+2+0.00384615384615385+160+8</definedName>
    <definedName function="false" hidden="false" localSheetId="1" name="ZA220AV" vbProcedure="false">2+0.00384615384615385+161+2+0.00384615384615385+162+2+0.00384615384615385+163+2+0.00384615384615385+164+2+0.00384615384615385+165+2+0.00384615384615385+166+2+0.00384615384615385+167+8</definedName>
    <definedName function="false" hidden="false" localSheetId="1" name="ZA220AW" vbProcedure="false">2+0.00384615384615385+168+2+0.00384615384615385+169+2+0.00384615384615385+170+2+0.00384615384615385+171+2+0.00384615384615385+172+2+0.00384615384615385+173+2+0.00384615384615385+174+8</definedName>
    <definedName function="false" hidden="false" localSheetId="1" name="ZA220AX" vbProcedure="false">2+0.00384615384615385+175+2+0.00384615384615385+176+2+0.00384615384615385+177+2+0.00384615384615385+178+2+0.00384615384615385+179+2+0.00384615384615385+180+2+0.00384615384615385+181+8</definedName>
    <definedName function="false" hidden="false" localSheetId="1" name="ZA220AY" vbProcedure="false">2+0.00384615384615385+182+2+0.00384615384615385+183+2+0.00384615384615385+184+2+0.00384615384615385+185+2+0.00384615384615385+186+2+0.00384615384615385+187+2+0.00384615384615385+188+8</definedName>
    <definedName function="false" hidden="false" localSheetId="1" name="ZA220AZ" vbProcedure="false">2+0.00384615384615385+189+2+0.00384615384615385+190+2+0.00384615384615385+191+2+0.00384615384615385+192+2+0.00384615384615385+193+2+0.00384615384615385+194+2+0.00384615384615385+195+8</definedName>
    <definedName function="false" hidden="false" localSheetId="1" name="ZA220BA" vbProcedure="false">2+0.00384615384615385+196+2+0.00384615384615385+197+2+0.00384615384615385+198+2+0.00384615384615385+199+2+0.00384615384615385+200+2+0.00384615384615385+201+2+0.00384615384615385+202+8</definedName>
    <definedName function="false" hidden="false" localSheetId="1" name="ZA220BB" vbProcedure="false">2+0.00384615384615385+203+2+0.00384615384615385+204+2+0.00384615384615385+205+2+0.00384615384615385+206+2+0.00384615384615385+207+2+0.00384615384615385+208+2+0.00384615384615385+209+8</definedName>
    <definedName function="false" hidden="false" localSheetId="1" name="ZA220BC" vbProcedure="false">2+0.00384615384615385+210+2+0.00384615384615385+211+2+0.00384615384615385+212+2+0.00384615384615385+213+2+0.00384615384615385+214+2+0.00384615384615385+215+2+0.00384615384615385+216+8</definedName>
    <definedName function="false" hidden="false" localSheetId="1" name="ZA220BD" vbProcedure="false">2+0.00384615384615385+217+2+0.00384615384615385+218+2+0.00384615384615385+219+2+0.00384615384615385+220+2+0.00384615384615385+221+2+0.00384615384615385+222+2+0.00384615384615385+223+8</definedName>
    <definedName function="false" hidden="false" localSheetId="1" name="ZA220BE" vbProcedure="false">2+0.00384615384615385+224+2+0.00384615384615385+225+2+0.00384615384615385+226+2+0.00384615384615385+227+2+0.00384615384615385+228+2+0.00384615384615385+229+2+0.00384615384615385+230+8</definedName>
    <definedName function="false" hidden="false" localSheetId="1" name="ZA220BF" vbProcedure="false">2+0.00384615384615385+231+2+0.00384615384615385+232+2+0.00384615384615385+233+2+0.00384615384615385+234+2+0.00384615384615385+235+2+0.00384615384615385+236+2+0.00384615384615385+237+8</definedName>
    <definedName function="false" hidden="false" localSheetId="1" name="ZA220BG" vbProcedure="false">2+0.00384615384615385+238+2+0.00384615384615385+239+2+0.00384615384615385+240+2+0.00384615384615385+241+2+0.00384615384615385+242+2+0.00384615384615385+243+2+0.00384615384615385+244+8</definedName>
    <definedName function="false" hidden="false" localSheetId="1" name="ZA220BH" vbProcedure="false">2+0.00384615384615385+245+2+0.00384615384615385+246+2+0.00384615384615385+247+2+0.00384615384615385+248+2+0.00384615384615385+249+2+0.00384615384615385+250+2+0.00384615384615385+251+8</definedName>
    <definedName function="false" hidden="false" localSheetId="1" name="ZA220BI" vbProcedure="false">2+0.00384615384615385+252+2+0.00384615384615385+253+2+0.00384615384615385+254+2+0.00381745120551091+255+2+0.00384615384615385+256+2+0.00384615384615385+257+2+0.00384615384615385+258+8</definedName>
    <definedName function="false" hidden="false" localSheetId="1" name="ZA220BJ" vbProcedure="false">2+0.00384615384615385+259+2+0.00384615384615385+260+9</definedName>
    <definedName function="false" hidden="false" localSheetId="1" name="ZA221" vbProcedure="false">'The Cards'!$C$126+"fD124"+545+0+"?"+1</definedName>
    <definedName function="false" hidden="false" localSheetId="1" name="ZA221AA" vbProcedure="false">2+0.00384615384615385+1+2+0.00384615384615385+2+2+0.00384615384615385+3+2+0.00384615384615385+4+2+0.00384615384615385+5+2+0.00384615384615385+6+2+0.00384615384615385+7+2+0.00384615384615385+8+8</definedName>
    <definedName function="false" hidden="false" localSheetId="1" name="ZA221AB" vbProcedure="false">2+0.00384615384615385+9+2+0.00384615384615385+10+2+0.00384615384615385+11+2+0.00384615384615385+12+2+0.00384615384615385+13+2+0.00384615384615385+14+2+0.00384615384615385+15+2+0.00384615384615385+16+8</definedName>
    <definedName function="false" hidden="false" localSheetId="1" name="ZA221AC" vbProcedure="false">2+0.00384615384615385+17+2+0.00384615384615385+18+2+0.00384615384615385+19+2+0.00384615384615385+20+2+0.00384615384615385+21+2+0.00384615384615385+22+2+0.00384615384615385+23+2+0.00384615384615385+24+8</definedName>
    <definedName function="false" hidden="false" localSheetId="1" name="ZA221AD" vbProcedure="false">2+0.00384615384615385+25+2+0.00384615384615385+26+2+0.00384615384615385+27+2+0.00384615384615385+28+2+0.00384615384615385+29+2+0.00384615384615385+30+2+0.00384615384615385+31+2+0.00384615384615385+32+8</definedName>
    <definedName function="false" hidden="false" localSheetId="1" name="ZA221AE" vbProcedure="false">2+0.00384615384615385+33+2+0.00384615384615385+34+2+0.00384615384615385+35+2+0.00384615384615385+36+2+0.00384615384615385+37+2+0.00384615384615385+38+2+0.00384615384615385+39+2+0.00384615384615385+40+8</definedName>
    <definedName function="false" hidden="false" localSheetId="1" name="ZA221AF" vbProcedure="false">2+0.00384615384615385+41+2+0.00384615384615385+42+2+0.00384615384615385+43+2+0.00384615384615385+44+2+0.00384615384615385+45+2+0.00384615384615385+46+2+0.00384615384615385+47+2+0.00384615384615385+48+8</definedName>
    <definedName function="false" hidden="false" localSheetId="1" name="ZA221AG" vbProcedure="false">2+0.00384615384615385+49+2+0.00384615384615385+50+2+0.00384615384615385+51+2+0.00384615384615385+52+2+0.00384615384615385+53+2+0.00384615384615385+54+2+0.00384615384615385+55+2+0.00384615384615385+56+8</definedName>
    <definedName function="false" hidden="false" localSheetId="1" name="ZA221AH" vbProcedure="false">2+0.00384615384615385+57+2+0.00384615384615385+58+2+0.00384615384615385+59+2+0.00384615384615385+60+2+0.00384615384615385+61+2+0.00384615384615385+62+2+0.00384615384615385+63+2+0.00384615384615385+64+8</definedName>
    <definedName function="false" hidden="false" localSheetId="1" name="ZA221AI" vbProcedure="false">2+0.00384615384615385+65+2+0.00384615384615385+66+2+0.00384615384615385+67+2+0.00384615384615385+68+2+0.00384615384615385+69+2+0.00384615384615385+70+2+0.00384615384615385+71+2+0.00384615384615385+72+8</definedName>
    <definedName function="false" hidden="false" localSheetId="1" name="ZA221AJ" vbProcedure="false">2+0.00384615384615385+73+2+0.00384615384615385+74+2+0.00384615384615385+75+2+0.00384615384615385+76+2+0.00384615384615385+77+2+0.00384615384615385+78+2+0.00384615384615385+79+2+0.00384615384615385+80+8</definedName>
    <definedName function="false" hidden="false" localSheetId="1" name="ZA221AK" vbProcedure="false">2+0.00384615384615385+81+2+0.00384615384615385+82+2+0.00384615384615385+83+2+0.00384615384615385+84+2+0.00384615384615385+85+2+0.00384615384615385+86+2+0.00384615384615385+87+2+0.00384615384615385+88+8</definedName>
    <definedName function="false" hidden="false" localSheetId="1" name="ZA221AL" vbProcedure="false">2+0.00384615384615385+89+2+0.00384615384615385+90+2+0.00384615384615385+91+2+0.00384615384615385+92+2+0.00384615384615385+93+2+0.00384615384615385+94+2+0.00384615384615385+95+2+0.00384615384615385+96+8</definedName>
    <definedName function="false" hidden="false" localSheetId="1" name="ZA221AM" vbProcedure="false">2+0.00384615384615385+97+2+0.00384615384615385+98+2+0.00384615384615385+99+2+0.00384615384615385+100+2+0.00384615384615385+101+2+0.00384615384615385+102+2+0.00384615384615385+103+2+0.00384615384615385+104+8</definedName>
    <definedName function="false" hidden="false" localSheetId="1" name="ZA221AN" vbProcedure="false">2+0.00384615384615385+105+2+0.00384615384615385+106+2+0.00384615384615385+107+2+0.00384615384615385+108+2+0.00384615384615385+109+2+0.00384615384615385+110+2+0.00384615384615385+111+8</definedName>
    <definedName function="false" hidden="false" localSheetId="1" name="ZA221AO" vbProcedure="false">2+0.00384615384615385+112+2+0.00384615384615385+113+2+0.00384615384615385+114+2+0.00384615384615385+115+2+0.00384615384615385+116+2+0.00384615384615385+117+2+0.00384615384615385+118+8</definedName>
    <definedName function="false" hidden="false" localSheetId="1" name="ZA221AP" vbProcedure="false">2+0.00384615384615385+119+2+0.00384615384615385+120+2+0.00384615384615385+121+2+0.00384615384615385+122+2+0.00384615384615385+123+2+0.00384615384615385+124+2+0.00384615384615385+125+8</definedName>
    <definedName function="false" hidden="false" localSheetId="1" name="ZA221AQ" vbProcedure="false">2+0.00384615384615385+126+2+0.00384615384615385+127+2+0.00384615384615385+128+2+0.00384615384615385+129+2+0.00384615384615385+130+2+0.00384615384615385+131+2+0.00384615384615385+132+8</definedName>
    <definedName function="false" hidden="false" localSheetId="1" name="ZA221AR" vbProcedure="false">2+0.00384615384615385+133+2+0.00384615384615385+134+2+0.00384615384615385+135+2+0.00384615384615385+136+2+0.00384615384615385+137+2+0.00384615384615385+138+2+0.00384615384615385+139+8</definedName>
    <definedName function="false" hidden="false" localSheetId="1" name="ZA221AS" vbProcedure="false">2+0.00384615384615385+140+2+0.00384615384615385+141+2+0.00384615384615385+142+2+0.00384615384615385+143+2+0.00384615384615385+144+2+0.00384615384615385+145+2+0.00384615384615385+146+8</definedName>
    <definedName function="false" hidden="false" localSheetId="1" name="ZA221AT" vbProcedure="false">2+0.00384615384615385+147+2+0.00384615384615385+148+2+0.00384615384615385+149+2+0.00384615384615385+150+2+0.00384615384615385+151+2+0.00384615384615385+152+2+0.00384615384615385+153+8</definedName>
    <definedName function="false" hidden="false" localSheetId="1" name="ZA221AU" vbProcedure="false">2+0.00384615384615385+154+2+0.00384615384615385+155+2+0.00384615384615385+156+2+0.00384615384615385+157+2+0.00384615384615385+158+2+0.00384615384615385+159+2+0.00384615384615385+160+8</definedName>
    <definedName function="false" hidden="false" localSheetId="1" name="ZA221AV" vbProcedure="false">2+0.00384615384615385+161+2+0.00384615384615385+162+2+0.00384615384615385+163+2+0.00384615384615385+164+2+0.00384615384615385+165+2+0.00384615384615385+166+2+0.00384615384615385+167+8</definedName>
    <definedName function="false" hidden="false" localSheetId="1" name="ZA221AW" vbProcedure="false">2+0.00384615384615385+168+2+0.00384615384615385+169+2+0.00384615384615385+170+2+0.00384615384615385+171+2+0.00384615384615385+172+2+0.00384615384615385+173+2+0.00384615384615385+174+8</definedName>
    <definedName function="false" hidden="false" localSheetId="1" name="ZA221AX" vbProcedure="false">2+0.00384615384615385+175+2+0.00384615384615385+176+2+0.00384615384615385+177+2+0.00384615384615385+178+2+0.00384615384615385+179+2+0.00384615384615385+180+2+0.00384615384615385+181+8</definedName>
    <definedName function="false" hidden="false" localSheetId="1" name="ZA221AY" vbProcedure="false">2+0.00384615384615385+182+2+0.00384615384615385+183+2+0.00384615384615385+184+2+0.00384615384615385+185+2+0.00384615384615385+186+2+0.00384615384615385+187+2+0.00384615384615385+188+8</definedName>
    <definedName function="false" hidden="false" localSheetId="1" name="ZA221AZ" vbProcedure="false">2+0.00384615384615385+189+2+0.00384615384615385+190+2+0.00384615384615385+191+2+0.00384615384615385+192+2+0.00384615384615385+193+2+0.00384615384615385+194+2+0.00384615384615385+195+8</definedName>
    <definedName function="false" hidden="false" localSheetId="1" name="ZA221BA" vbProcedure="false">2+0.00384615384615385+196+2+0.00384615384615385+197+2+0.00384615384615385+198+2+0.00384615384615385+199+2+0.00384615384615385+200+2+0.00384615384615385+201+2+0.00384615384615385+202+8</definedName>
    <definedName function="false" hidden="false" localSheetId="1" name="ZA221BB" vbProcedure="false">2+0.00384615384615385+203+2+0.00384615384615385+204+2+0.00384615384615385+205+2+0.00384615384615385+206+2+0.00384615384615385+207+2+0.00384615384615385+208+2+0.00384615384615385+209+8</definedName>
    <definedName function="false" hidden="false" localSheetId="1" name="ZA221BC" vbProcedure="false">2+0.00384615384615385+210+2+0.00384615384615385+211+2+0.00384615384615385+212+2+0.00384615384615385+213+2+0.00384615384615385+214+2+0.00384615384615385+215+2+0.00384615384615385+216+8</definedName>
    <definedName function="false" hidden="false" localSheetId="1" name="ZA221BD" vbProcedure="false">2+0.00384615384615385+217+2+0.00384615384615385+218+2+0.00384615384615385+219+2+0.00384615384615385+220+2+0.00384615384615385+221+2+0.00384615384615385+222+2+0.00384615384615385+223+8</definedName>
    <definedName function="false" hidden="false" localSheetId="1" name="ZA221BE" vbProcedure="false">2+0.00384615384615385+224+2+0.00384615384615385+225+2+0.00384615384615385+226+2+0.00384615384615385+227+2+0.00384615384615385+228+2+0.00384615384615385+229+2+0.00384615384615385+230+8</definedName>
    <definedName function="false" hidden="false" localSheetId="1" name="ZA221BF" vbProcedure="false">2+0.00384615384615385+231+2+0.00384615384615385+232+2+0.00384615384615385+233+2+0.00384615384615385+234+2+0.00384615384615385+235+2+0.00384615384615385+236+2+0.00384615384615385+237+8</definedName>
    <definedName function="false" hidden="false" localSheetId="1" name="ZA221BG" vbProcedure="false">2+0.00384615384615385+238+2+0.00384615384615385+239+2+0.00384615384615385+240+2+0.00384615384615385+241+2+0.00384615384615385+242+2+0.00384615384615385+243+2+0.00384615384615385+244+8</definedName>
    <definedName function="false" hidden="false" localSheetId="1" name="ZA221BH" vbProcedure="false">2+0.00384615384615385+245+2+0.00384615384615385+246+2+0.00384615384615385+247+2+0.00384615384615385+248+2+0.00384615384615385+249+2+0.00384615384615385+250+2+0.00384615384615385+251+8</definedName>
    <definedName function="false" hidden="false" localSheetId="1" name="ZA221BI" vbProcedure="false">2+0.00384615384615385+252+2+0.00384615384615385+253+2+0.00384615384615385+254+2+0.00381745120551091+255+2+0.00384615384615385+256+2+0.00384615384615385+257+2+0.00384615384615385+258+8</definedName>
    <definedName function="false" hidden="false" localSheetId="1" name="ZA221BJ" vbProcedure="false">2+0.00384615384615385+259+2+0.00384615384615385+260+9</definedName>
    <definedName function="false" hidden="false" localSheetId="1" name="ZA222" vbProcedure="false">'The Cards'!$C$127+"fD125"+545+0+"?"+1</definedName>
    <definedName function="false" hidden="false" localSheetId="1" name="ZA222AA" vbProcedure="false">2+0.00384615384615385+1+2+0.00384615384615385+2+2+0.00384615384615385+3+2+0.00384615384615385+4+2+0.00384615384615385+5+2+0.00384615384615385+6+2+0.00384615384615385+7+2+0.00384615384615385+8+8</definedName>
    <definedName function="false" hidden="false" localSheetId="1" name="ZA222AB" vbProcedure="false">2+0.00384615384615385+9+2+0.00384615384615385+10+2+0.00384615384615385+11+2+0.00384615384615385+12+2+0.00384615384615385+13+2+0.00384615384615385+14+2+0.00384615384615385+15+2+0.00384615384615385+16+8</definedName>
    <definedName function="false" hidden="false" localSheetId="1" name="ZA222AC" vbProcedure="false">2+0.00384615384615385+17+2+0.00384615384615385+18+2+0.00384615384615385+19+2+0.00384615384615385+20+2+0.00384615384615385+21+2+0.00384615384615385+22+2+0.00384615384615385+23+2+0.00384615384615385+24+8</definedName>
    <definedName function="false" hidden="false" localSheetId="1" name="ZA222AD" vbProcedure="false">2+0.00384615384615385+25+2+0.00384615384615385+26+2+0.00384615384615385+27+2+0.00384615384615385+28+2+0.00384615384615385+29+2+0.00384615384615385+30+2+0.00384615384615385+31+2+0.00384615384615385+32+8</definedName>
    <definedName function="false" hidden="false" localSheetId="1" name="ZA222AE" vbProcedure="false">2+0.00384615384615385+33+2+0.00384615384615385+34+2+0.00384615384615385+35+2+0.00384615384615385+36+2+0.00384615384615385+37+2+0.00384615384615385+38+2+0.00384615384615385+39+2+0.00384615384615385+40+8</definedName>
    <definedName function="false" hidden="false" localSheetId="1" name="ZA222AF" vbProcedure="false">2+0.00384615384615385+41+2+0.00384615384615385+42+2+0.00384615384615385+43+2+0.00384615384615385+44+2+0.00384615384615385+45+2+0.00384615384615385+46+2+0.00384615384615385+47+2+0.00384615384615385+48+8</definedName>
    <definedName function="false" hidden="false" localSheetId="1" name="ZA222AG" vbProcedure="false">2+0.00384615384615385+49+2+0.00384615384615385+50+2+0.00384615384615385+51+2+0.00384615384615385+52+2+0.00384615384615385+53+2+0.00384615384615385+54+2+0.00384615384615385+55+2+0.00384615384615385+56+8</definedName>
    <definedName function="false" hidden="false" localSheetId="1" name="ZA222AH" vbProcedure="false">2+0.00384615384615385+57+2+0.00384615384615385+58+2+0.00384615384615385+59+2+0.00384615384615385+60+2+0.00384615384615385+61+2+0.00384615384615385+62+2+0.00384615384615385+63+2+0.00384615384615385+64+8</definedName>
    <definedName function="false" hidden="false" localSheetId="1" name="ZA222AI" vbProcedure="false">2+0.00384615384615385+65+2+0.00384615384615385+66+2+0.00384615384615385+67+2+0.00384615384615385+68+2+0.00384615384615385+69+2+0.00384615384615385+70+2+0.00384615384615385+71+2+0.00384615384615385+72+8</definedName>
    <definedName function="false" hidden="false" localSheetId="1" name="ZA222AJ" vbProcedure="false">2+0.00384615384615385+73+2+0.00384615384615385+74+2+0.00384615384615385+75+2+0.00384615384615385+76+2+0.00384615384615385+77+2+0.00384615384615385+78+2+0.00384615384615385+79+2+0.00384615384615385+80+8</definedName>
    <definedName function="false" hidden="false" localSheetId="1" name="ZA222AK" vbProcedure="false">2+0.00384615384615385+81+2+0.00384615384615385+82+2+0.00384615384615385+83+2+0.00384615384615385+84+2+0.00384615384615385+85+2+0.00384615384615385+86+2+0.00384615384615385+87+2+0.00384615384615385+88+8</definedName>
    <definedName function="false" hidden="false" localSheetId="1" name="ZA222AL" vbProcedure="false">2+0.00384615384615385+89+2+0.00384615384615385+90+2+0.00384615384615385+91+2+0.00384615384615385+92+2+0.00384615384615385+93+2+0.00384615384615385+94+2+0.00384615384615385+95+2+0.00384615384615385+96+8</definedName>
    <definedName function="false" hidden="false" localSheetId="1" name="ZA222AM" vbProcedure="false">2+0.00384615384615385+97+2+0.00384615384615385+98+2+0.00384615384615385+99+2+0.00384615384615385+100+2+0.00384615384615385+101+2+0.00384615384615385+102+2+0.00384615384615385+103+2+0.00384615384615385+104+8</definedName>
    <definedName function="false" hidden="false" localSheetId="1" name="ZA222AN" vbProcedure="false">2+0.00384615384615385+105+2+0.00384615384615385+106+2+0.00384615384615385+107+2+0.00384615384615385+108+2+0.00384615384615385+109+2+0.00384615384615385+110+2+0.00384615384615385+111+8</definedName>
    <definedName function="false" hidden="false" localSheetId="1" name="ZA222AO" vbProcedure="false">2+0.00384615384615385+112+2+0.00384615384615385+113+2+0.00384615384615385+114+2+0.00384615384615385+115+2+0.00384615384615385+116+2+0.00384615384615385+117+2+0.00384615384615385+118+8</definedName>
    <definedName function="false" hidden="false" localSheetId="1" name="ZA222AP" vbProcedure="false">2+0.00384615384615385+119+2+0.00384615384615385+120+2+0.00384615384615385+121+2+0.00384615384615385+122+2+0.00384615384615385+123+2+0.00384615384615385+124+2+0.00384615384615385+125+8</definedName>
    <definedName function="false" hidden="false" localSheetId="1" name="ZA222AQ" vbProcedure="false">2+0.00384615384615385+126+2+0.00384615384615385+127+2+0.00384615384615385+128+2+0.00384615384615385+129+2+0.00384615384615385+130+2+0.00384615384615385+131+2+0.00384615384615385+132+8</definedName>
    <definedName function="false" hidden="false" localSheetId="1" name="ZA222AR" vbProcedure="false">2+0.00384615384615385+133+2+0.00384615384615385+134+2+0.00384615384615385+135+2+0.00384615384615385+136+2+0.00384615384615385+137+2+0.00384615384615385+138+2+0.00384615384615385+139+8</definedName>
    <definedName function="false" hidden="false" localSheetId="1" name="ZA222AS" vbProcedure="false">2+0.00384615384615385+140+2+0.00384615384615385+141+2+0.00384615384615385+142+2+0.00384615384615385+143+2+0.00384615384615385+144+2+0.00384615384615385+145+2+0.00384615384615385+146+8</definedName>
    <definedName function="false" hidden="false" localSheetId="1" name="ZA222AT" vbProcedure="false">2+0.00384615384615385+147+2+0.00384615384615385+148+2+0.00384615384615385+149+2+0.00384615384615385+150+2+0.00384615384615385+151+2+0.00384615384615385+152+2+0.00384615384615385+153+8</definedName>
    <definedName function="false" hidden="false" localSheetId="1" name="ZA222AU" vbProcedure="false">2+0.00384615384615385+154+2+0.00384615384615385+155+2+0.00384615384615385+156+2+0.00384615384615385+157+2+0.00384615384615385+158+2+0.00384615384615385+159+2+0.00384615384615385+160+8</definedName>
    <definedName function="false" hidden="false" localSheetId="1" name="ZA222AV" vbProcedure="false">2+0.00384615384615385+161+2+0.00384615384615385+162+2+0.00384615384615385+163+2+0.00384615384615385+164+2+0.00384615384615385+165+2+0.00384615384615385+166+2+0.00384615384615385+167+8</definedName>
    <definedName function="false" hidden="false" localSheetId="1" name="ZA222AW" vbProcedure="false">2+0.00384615384615385+168+2+0.00384615384615385+169+2+0.00384615384615385+170+2+0.00384615384615385+171+2+0.00384615384615385+172+2+0.00384615384615385+173+2+0.00384615384615385+174+8</definedName>
    <definedName function="false" hidden="false" localSheetId="1" name="ZA222AX" vbProcedure="false">2+0.00384615384615385+175+2+0.00384615384615385+176+2+0.00384615384615385+177+2+0.00384615384615385+178+2+0.00384615384615385+179+2+0.00384615384615385+180+2+0.00384615384615385+181+8</definedName>
    <definedName function="false" hidden="false" localSheetId="1" name="ZA222AY" vbProcedure="false">2+0.00384615384615385+182+2+0.00384615384615385+183+2+0.00384615384615385+184+2+0.00384615384615385+185+2+0.00384615384615385+186+2+0.00384615384615385+187+2+0.00384615384615385+188+8</definedName>
    <definedName function="false" hidden="false" localSheetId="1" name="ZA222AZ" vbProcedure="false">2+0.00384615384615385+189+2+0.00384615384615385+190+2+0.00384615384615385+191+2+0.00384615384615385+192+2+0.00384615384615385+193+2+0.00384615384615385+194+2+0.00384615384615385+195+8</definedName>
    <definedName function="false" hidden="false" localSheetId="1" name="ZA222BA" vbProcedure="false">2+0.00384615384615385+196+2+0.00384615384615385+197+2+0.00384615384615385+198+2+0.00384615384615385+199+2+0.00384615384615385+200+2+0.00384615384615385+201+2+0.00384615384615385+202+8</definedName>
    <definedName function="false" hidden="false" localSheetId="1" name="ZA222BB" vbProcedure="false">2+0.00384615384615385+203+2+0.00384615384615385+204+2+0.00384615384615385+205+2+0.00384615384615385+206+2+0.00384615384615385+207+2+0.00384615384615385+208+2+0.00384615384615385+209+8</definedName>
    <definedName function="false" hidden="false" localSheetId="1" name="ZA222BC" vbProcedure="false">2+0.00384615384615385+210+2+0.00384615384615385+211+2+0.00384615384615385+212+2+0.00384615384615385+213+2+0.00384615384615385+214+2+0.00384615384615385+215+2+0.00384615384615385+216+8</definedName>
    <definedName function="false" hidden="false" localSheetId="1" name="ZA222BD" vbProcedure="false">2+0.00384615384615385+217+2+0.00384615384615385+218+2+0.00384615384615385+219+2+0.00384615384615385+220+2+0.00384615384615385+221+2+0.00384615384615385+222+2+0.00384615384615385+223+8</definedName>
    <definedName function="false" hidden="false" localSheetId="1" name="ZA222BE" vbProcedure="false">2+0.00384615384615385+224+2+0.00384615384615385+225+2+0.00384615384615385+226+2+0.00384615384615385+227+2+0.00384615384615385+228+2+0.00384615384615385+229+2+0.00384615384615385+230+8</definedName>
    <definedName function="false" hidden="false" localSheetId="1" name="ZA222BF" vbProcedure="false">2+0.00384615384615385+231+2+0.00384615384615385+232+2+0.00384615384615385+233+2+0.00384615384615385+234+2+0.00384615384615385+235+2+0.00384615384615385+236+2+0.00384615384615385+237+8</definedName>
    <definedName function="false" hidden="false" localSheetId="1" name="ZA222BG" vbProcedure="false">2+0.00384615384615385+238+2+0.00384615384615385+239+2+0.00384615384615385+240+2+0.00384615384615385+241+2+0.00384615384615385+242+2+0.00384615384615385+243+2+0.00384615384615385+244+8</definedName>
    <definedName function="false" hidden="false" localSheetId="1" name="ZA222BH" vbProcedure="false">2+0.00384615384615385+245+2+0.00384615384615385+246+2+0.00384615384615385+247+2+0.00384615384615385+248+2+0.00384615384615385+249+2+0.00384615384615385+250+2+0.00384615384615385+251+8</definedName>
    <definedName function="false" hidden="false" localSheetId="1" name="ZA222BI" vbProcedure="false">2+0.00384615384615385+252+2+0.00384615384615385+253+2+0.00384615384615385+254+2+0.00381745120551091+255+2+0.00384615384615385+256+2+0.00384615384615385+257+2+0.00384615384615385+258+8</definedName>
    <definedName function="false" hidden="false" localSheetId="1" name="ZA222BJ" vbProcedure="false">2+0.00384615384615385+259+2+0.00384615384615385+260+9</definedName>
    <definedName function="false" hidden="false" localSheetId="1" name="ZA223" vbProcedure="false">'The Cards'!$C$128+"fD126"+545+0+"?"+1</definedName>
    <definedName function="false" hidden="false" localSheetId="1" name="ZA223AA" vbProcedure="false">2+0.00384615384615385+1+2+0.00384615384615385+2+2+0.00384615384615385+3+2+0.00384615384615385+4+2+0.00384615384615385+5+2+0.00384615384615385+6+2+0.00384615384615385+7+2+0.00384615384615385+8+8</definedName>
    <definedName function="false" hidden="false" localSheetId="1" name="ZA223AB" vbProcedure="false">2+0.00384615384615385+9+2+0.00384615384615385+10+2+0.00384615384615385+11+2+0.00384615384615385+12+2+0.00384615384615385+13+2+0.00384615384615385+14+2+0.00384615384615385+15+2+0.00384615384615385+16+8</definedName>
    <definedName function="false" hidden="false" localSheetId="1" name="ZA223AC" vbProcedure="false">2+0.00384615384615385+17+2+0.00384615384615385+18+2+0.00384615384615385+19+2+0.00384615384615385+20+2+0.00384615384615385+21+2+0.00384615384615385+22+2+0.00384615384615385+23+2+0.00384615384615385+24+8</definedName>
    <definedName function="false" hidden="false" localSheetId="1" name="ZA223AD" vbProcedure="false">2+0.00384615384615385+25+2+0.00384615384615385+26+2+0.00384615384615385+27+2+0.00384615384615385+28+2+0.00384615384615385+29+2+0.00384615384615385+30+2+0.00384615384615385+31+2+0.00384615384615385+32+8</definedName>
    <definedName function="false" hidden="false" localSheetId="1" name="ZA223AE" vbProcedure="false">2+0.00384615384615385+33+2+0.00384615384615385+34+2+0.00384615384615385+35+2+0.00384615384615385+36+2+0.00384615384615385+37+2+0.00384615384615385+38+2+0.00384615384615385+39+2+0.00384615384615385+40+8</definedName>
    <definedName function="false" hidden="false" localSheetId="1" name="ZA223AF" vbProcedure="false">2+0.00384615384615385+41+2+0.00384615384615385+42+2+0.00384615384615385+43+2+0.00384615384615385+44+2+0.00384615384615385+45+2+0.00384615384615385+46+2+0.00384615384615385+47+2+0.00384615384615385+48+8</definedName>
    <definedName function="false" hidden="false" localSheetId="1" name="ZA223AG" vbProcedure="false">2+0.00384615384615385+49+2+0.00384615384615385+50+2+0.00384615384615385+51+2+0.00384615384615385+52+2+0.00384615384615385+53+2+0.00384615384615385+54+2+0.00384615384615385+55+2+0.00384615384615385+56+8</definedName>
    <definedName function="false" hidden="false" localSheetId="1" name="ZA223AH" vbProcedure="false">2+0.00384615384615385+57+2+0.00384615384615385+58+2+0.00384615384615385+59+2+0.00384615384615385+60+2+0.00384615384615385+61+2+0.00384615384615385+62+2+0.00384615384615385+63+2+0.00384615384615385+64+8</definedName>
    <definedName function="false" hidden="false" localSheetId="1" name="ZA223AI" vbProcedure="false">2+0.00384615384615385+65+2+0.00384615384615385+66+2+0.00384615384615385+67+2+0.00384615384615385+68+2+0.00384615384615385+69+2+0.00384615384615385+70+2+0.00384615384615385+71+2+0.00384615384615385+72+8</definedName>
    <definedName function="false" hidden="false" localSheetId="1" name="ZA223AJ" vbProcedure="false">2+0.00384615384615385+73+2+0.00384615384615385+74+2+0.00384615384615385+75+2+0.00384615384615385+76+2+0.00384615384615385+77+2+0.00384615384615385+78+2+0.00384615384615385+79+2+0.00384615384615385+80+8</definedName>
    <definedName function="false" hidden="false" localSheetId="1" name="ZA223AK" vbProcedure="false">2+0.00384615384615385+81+2+0.00384615384615385+82+2+0.00384615384615385+83+2+0.00384615384615385+84+2+0.00384615384615385+85+2+0.00384615384615385+86+2+0.00384615384615385+87+2+0.00384615384615385+88+8</definedName>
    <definedName function="false" hidden="false" localSheetId="1" name="ZA223AL" vbProcedure="false">2+0.00384615384615385+89+2+0.00384615384615385+90+2+0.00384615384615385+91+2+0.00384615384615385+92+2+0.00384615384615385+93+2+0.00384615384615385+94+2+0.00384615384615385+95+2+0.00384615384615385+96+8</definedName>
    <definedName function="false" hidden="false" localSheetId="1" name="ZA223AM" vbProcedure="false">2+0.00384615384615385+97+2+0.00384615384615385+98+2+0.00384615384615385+99+2+0.00384615384615385+100+2+0.00384615384615385+101+2+0.00384615384615385+102+2+0.00384615384615385+103+2+0.00384615384615385+104+8</definedName>
    <definedName function="false" hidden="false" localSheetId="1" name="ZA223AN" vbProcedure="false">2+0.00384615384615385+105+2+0.00384615384615385+106+2+0.00384615384615385+107+2+0.00384615384615385+108+2+0.00384615384615385+109+2+0.00384615384615385+110+2+0.00384615384615385+111+8</definedName>
    <definedName function="false" hidden="false" localSheetId="1" name="ZA223AO" vbProcedure="false">2+0.00384615384615385+112+2+0.00384615384615385+113+2+0.00384615384615385+114+2+0.00384615384615385+115+2+0.00384615384615385+116+2+0.00384615384615385+117+2+0.00384615384615385+118+8</definedName>
    <definedName function="false" hidden="false" localSheetId="1" name="ZA223AP" vbProcedure="false">2+0.00384615384615385+119+2+0.00384615384615385+120+2+0.00384615384615385+121+2+0.00384615384615385+122+2+0.00384615384615385+123+2+0.00384615384615385+124+2+0.00384615384615385+125+8</definedName>
    <definedName function="false" hidden="false" localSheetId="1" name="ZA223AQ" vbProcedure="false">2+0.00384615384615385+126+2+0.00384615384615385+127+2+0.00384615384615385+128+2+0.00384615384615385+129+2+0.00384615384615385+130+2+0.00384615384615385+131+2+0.00384615384615385+132+8</definedName>
    <definedName function="false" hidden="false" localSheetId="1" name="ZA223AR" vbProcedure="false">2+0.00384615384615385+133+2+0.00384615384615385+134+2+0.00384615384615385+135+2+0.00384615384615385+136+2+0.00384615384615385+137+2+0.00384615384615385+138+2+0.00384615384615385+139+8</definedName>
    <definedName function="false" hidden="false" localSheetId="1" name="ZA223AS" vbProcedure="false">2+0.00384615384615385+140+2+0.00384615384615385+141+2+0.00384615384615385+142+2+0.00384615384615385+143+2+0.00384615384615385+144+2+0.00384615384615385+145+2+0.00384615384615385+146+8</definedName>
    <definedName function="false" hidden="false" localSheetId="1" name="ZA223AT" vbProcedure="false">2+0.00384615384615385+147+2+0.00384615384615385+148+2+0.00384615384615385+149+2+0.00384615384615385+150+2+0.00384615384615385+151+2+0.00384615384615385+152+2+0.00384615384615385+153+8</definedName>
    <definedName function="false" hidden="false" localSheetId="1" name="ZA223AU" vbProcedure="false">2+0.00384615384615385+154+2+0.00384615384615385+155+2+0.00384615384615385+156+2+0.00384615384615385+157+2+0.00384615384615385+158+2+0.00384615384615385+159+2+0.00384615384615385+160+8</definedName>
    <definedName function="false" hidden="false" localSheetId="1" name="ZA223AV" vbProcedure="false">2+0.00384615384615385+161+2+0.00384615384615385+162+2+0.00384615384615385+163+2+0.00384615384615385+164+2+0.00384615384615385+165+2+0.00384615384615385+166+2+0.00384615384615385+167+8</definedName>
    <definedName function="false" hidden="false" localSheetId="1" name="ZA223AW" vbProcedure="false">2+0.00384615384615385+168+2+0.00384615384615385+169+2+0.00384615384615385+170+2+0.00384615384615385+171+2+0.00384615384615385+172+2+0.00384615384615385+173+2+0.00384615384615385+174+8</definedName>
    <definedName function="false" hidden="false" localSheetId="1" name="ZA223AX" vbProcedure="false">2+0.00384615384615385+175+2+0.00384615384615385+176+2+0.00384615384615385+177+2+0.00384615384615385+178+2+0.00384615384615385+179+2+0.00384615384615385+180+2+0.00384615384615385+181+8</definedName>
    <definedName function="false" hidden="false" localSheetId="1" name="ZA223AY" vbProcedure="false">2+0.00384615384615385+182+2+0.00384615384615385+183+2+0.00384615384615385+184+2+0.00384615384615385+185+2+0.00384615384615385+186+2+0.00384615384615385+187+2+0.00384615384615385+188+8</definedName>
    <definedName function="false" hidden="false" localSheetId="1" name="ZA223AZ" vbProcedure="false">2+0.00384615384615385+189+2+0.00384615384615385+190+2+0.00384615384615385+191+2+0.00384615384615385+192+2+0.00384615384615385+193+2+0.00384615384615385+194+2+0.00384615384615385+195+8</definedName>
    <definedName function="false" hidden="false" localSheetId="1" name="ZA223BA" vbProcedure="false">2+0.00384615384615385+196+2+0.00384615384615385+197+2+0.00384615384615385+198+2+0.00384615384615385+199+2+0.00384615384615385+200+2+0.00384615384615385+201+2+0.00384615384615385+202+8</definedName>
    <definedName function="false" hidden="false" localSheetId="1" name="ZA223BB" vbProcedure="false">2+0.00384615384615385+203+2+0.00384615384615385+204+2+0.00384615384615385+205+2+0.00384615384615385+206+2+0.00384615384615385+207+2+0.00384615384615385+208+2+0.00384615384615385+209+8</definedName>
    <definedName function="false" hidden="false" localSheetId="1" name="ZA223BC" vbProcedure="false">2+0.00384615384615385+210+2+0.00384615384615385+211+2+0.00384615384615385+212+2+0.00384615384615385+213+2+0.00384615384615385+214+2+0.00384615384615385+215+2+0.00384615384615385+216+8</definedName>
    <definedName function="false" hidden="false" localSheetId="1" name="ZA223BD" vbProcedure="false">2+0.00384615384615385+217+2+0.00384615384615385+218+2+0.00384615384615385+219+2+0.00384615384615385+220+2+0.00384615384615385+221+2+0.00384615384615385+222+2+0.00384615384615385+223+8</definedName>
    <definedName function="false" hidden="false" localSheetId="1" name="ZA223BE" vbProcedure="false">2+0.00384615384615385+224+2+0.00384615384615385+225+2+0.00384615384615385+226+2+0.00384615384615385+227+2+0.00384615384615385+228+2+0.00384615384615385+229+2+0.00384615384615385+230+8</definedName>
    <definedName function="false" hidden="false" localSheetId="1" name="ZA223BF" vbProcedure="false">2+0.00384615384615385+231+2+0.00384615384615385+232+2+0.00384615384615385+233+2+0.00384615384615385+234+2+0.00384615384615385+235+2+0.00384615384615385+236+2+0.00384615384615385+237+8</definedName>
    <definedName function="false" hidden="false" localSheetId="1" name="ZA223BG" vbProcedure="false">2+0.00384615384615385+238+2+0.00384615384615385+239+2+0.00384615384615385+240+2+0.00384615384615385+241+2+0.00384615384615385+242+2+0.00384615384615385+243+2+0.00384615384615385+244+8</definedName>
    <definedName function="false" hidden="false" localSheetId="1" name="ZA223BH" vbProcedure="false">2+0.00384615384615385+245+2+0.00384615384615385+246+2+0.00384615384615385+247+2+0.00384615384615385+248+2+0.00384615384615385+249+2+0.00384615384615385+250+2+0.00384615384615385+251+8</definedName>
    <definedName function="false" hidden="false" localSheetId="1" name="ZA223BI" vbProcedure="false">2+0.00384615384615385+252+2+0.00384615384615385+253+2+0.00384615384615385+254+2+0.00381745120551091+255+2+0.00384615384615385+256+2+0.00384615384615385+257+2+0.00384615384615385+258+8</definedName>
    <definedName function="false" hidden="false" localSheetId="1" name="ZA223BJ" vbProcedure="false">2+0.00384615384615385+259+2+0.00384615384615385+260+9</definedName>
    <definedName function="false" hidden="false" localSheetId="1" name="ZA224" vbProcedure="false">'The Cards'!$C$129+"fD127"+545+0+"?"+1</definedName>
    <definedName function="false" hidden="false" localSheetId="1" name="ZA224AA" vbProcedure="false">2+0.00384615384615385+1+2+0.00384615384615385+2+2+0.00384615384615385+3+2+0.00384615384615385+4+2+0.00384615384615385+5+2+0.00384615384615385+6+2+0.00384615384615385+7+2+0.00384615384615385+8+8</definedName>
    <definedName function="false" hidden="false" localSheetId="1" name="ZA224AB" vbProcedure="false">2+0.00384615384615385+9+2+0.00384615384615385+10+2+0.00384615384615385+11+2+0.00384615384615385+12+2+0.00384615384615385+13+2+0.00384615384615385+14+2+0.00384615384615385+15+2+0.00384615384615385+16+8</definedName>
    <definedName function="false" hidden="false" localSheetId="1" name="ZA224AC" vbProcedure="false">2+0.00384615384615385+17+2+0.00384615384615385+18+2+0.00384615384615385+19+2+0.00384615384615385+20+2+0.00384615384615385+21+2+0.00384615384615385+22+2+0.00384615384615385+23+2+0.00384615384615385+24+8</definedName>
    <definedName function="false" hidden="false" localSheetId="1" name="ZA224AD" vbProcedure="false">2+0.00384615384615385+25+2+0.00384615384615385+26+2+0.00384615384615385+27+2+0.00384615384615385+28+2+0.00384615384615385+29+2+0.00384615384615385+30+2+0.00384615384615385+31+2+0.00384615384615385+32+8</definedName>
    <definedName function="false" hidden="false" localSheetId="1" name="ZA224AE" vbProcedure="false">2+0.00384615384615385+33+2+0.00384615384615385+34+2+0.00384615384615385+35+2+0.00384615384615385+36+2+0.00384615384615385+37+2+0.00384615384615385+38+2+0.00384615384615385+39+2+0.00384615384615385+40+8</definedName>
    <definedName function="false" hidden="false" localSheetId="1" name="ZA224AF" vbProcedure="false">2+0.00384615384615385+41+2+0.00384615384615385+42+2+0.00384615384615385+43+2+0.00384615384615385+44+2+0.00384615384615385+45+2+0.00384615384615385+46+2+0.00384615384615385+47+2+0.00384615384615385+48+8</definedName>
    <definedName function="false" hidden="false" localSheetId="1" name="ZA224AG" vbProcedure="false">2+0.00384615384615385+49+2+0.00384615384615385+50+2+0.00384615384615385+51+2+0.00384615384615385+52+2+0.00384615384615385+53+2+0.00384615384615385+54+2+0.00384615384615385+55+2+0.00384615384615385+56+8</definedName>
    <definedName function="false" hidden="false" localSheetId="1" name="ZA224AH" vbProcedure="false">2+0.00384615384615385+57+2+0.00384615384615385+58+2+0.00384615384615385+59+2+0.00384615384615385+60+2+0.00384615384615385+61+2+0.00384615384615385+62+2+0.00384615384615385+63+2+0.00384615384615385+64+8</definedName>
    <definedName function="false" hidden="false" localSheetId="1" name="ZA224AI" vbProcedure="false">2+0.00384615384615385+65+2+0.00384615384615385+66+2+0.00384615384615385+67+2+0.00384615384615385+68+2+0.00384615384615385+69+2+0.00384615384615385+70+2+0.00384615384615385+71+2+0.00384615384615385+72+8</definedName>
    <definedName function="false" hidden="false" localSheetId="1" name="ZA224AJ" vbProcedure="false">2+0.00384615384615385+73+2+0.00384615384615385+74+2+0.00384615384615385+75+2+0.00384615384615385+76+2+0.00384615384615385+77+2+0.00384615384615385+78+2+0.00384615384615385+79+2+0.00384615384615385+80+8</definedName>
    <definedName function="false" hidden="false" localSheetId="1" name="ZA224AK" vbProcedure="false">2+0.00384615384615385+81+2+0.00384615384615385+82+2+0.00384615384615385+83+2+0.00384615384615385+84+2+0.00384615384615385+85+2+0.00384615384615385+86+2+0.00384615384615385+87+2+0.00384615384615385+88+8</definedName>
    <definedName function="false" hidden="false" localSheetId="1" name="ZA224AL" vbProcedure="false">2+0.00384615384615385+89+2+0.00384615384615385+90+2+0.00384615384615385+91+2+0.00384615384615385+92+2+0.00384615384615385+93+2+0.00384615384615385+94+2+0.00384615384615385+95+2+0.00384615384615385+96+8</definedName>
    <definedName function="false" hidden="false" localSheetId="1" name="ZA224AM" vbProcedure="false">2+0.00384615384615385+97+2+0.00384615384615385+98+2+0.00384615384615385+99+2+0.00384615384615385+100+2+0.00384615384615385+101+2+0.00384615384615385+102+2+0.00384615384615385+103+2+0.00384615384615385+104+8</definedName>
    <definedName function="false" hidden="false" localSheetId="1" name="ZA224AN" vbProcedure="false">2+0.00384615384615385+105+2+0.00384615384615385+106+2+0.00384615384615385+107+2+0.00384615384615385+108+2+0.00384615384615385+109+2+0.00384615384615385+110+2+0.00384615384615385+111+8</definedName>
    <definedName function="false" hidden="false" localSheetId="1" name="ZA224AO" vbProcedure="false">2+0.00384615384615385+112+2+0.00384615384615385+113+2+0.00384615384615385+114+2+0.00384615384615385+115+2+0.00384615384615385+116+2+0.00384615384615385+117+2+0.00384615384615385+118+8</definedName>
    <definedName function="false" hidden="false" localSheetId="1" name="ZA224AP" vbProcedure="false">2+0.00384615384615385+119+2+0.00384615384615385+120+2+0.00384615384615385+121+2+0.00384615384615385+122+2+0.00384615384615385+123+2+0.00384615384615385+124+2+0.00384615384615385+125+8</definedName>
    <definedName function="false" hidden="false" localSheetId="1" name="ZA224AQ" vbProcedure="false">2+0.00384615384615385+126+2+0.00384615384615385+127+2+0.00384615384615385+128+2+0.00384615384615385+129+2+0.00384615384615385+130+2+0.00384615384615385+131+2+0.00384615384615385+132+8</definedName>
    <definedName function="false" hidden="false" localSheetId="1" name="ZA224AR" vbProcedure="false">2+0.00384615384615385+133+2+0.00384615384615385+134+2+0.00384615384615385+135+2+0.00384615384615385+136+2+0.00384615384615385+137+2+0.00384615384615385+138+2+0.00384615384615385+139+8</definedName>
    <definedName function="false" hidden="false" localSheetId="1" name="ZA224AS" vbProcedure="false">2+0.00384615384615385+140+2+0.00384615384615385+141+2+0.00384615384615385+142+2+0.00384615384615385+143+2+0.00384615384615385+144+2+0.00384615384615385+145+2+0.00384615384615385+146+8</definedName>
    <definedName function="false" hidden="false" localSheetId="1" name="ZA224AT" vbProcedure="false">2+0.00384615384615385+147+2+0.00384615384615385+148+2+0.00384615384615385+149+2+0.00384615384615385+150+2+0.00384615384615385+151+2+0.00384615384615385+152+2+0.00384615384615385+153+8</definedName>
    <definedName function="false" hidden="false" localSheetId="1" name="ZA224AU" vbProcedure="false">2+0.00384615384615385+154+2+0.00384615384615385+155+2+0.00384615384615385+156+2+0.00384615384615385+157+2+0.00384615384615385+158+2+0.00384615384615385+159+2+0.00384615384615385+160+8</definedName>
    <definedName function="false" hidden="false" localSheetId="1" name="ZA224AV" vbProcedure="false">2+0.00384615384615385+161+2+0.00384615384615385+162+2+0.00384615384615385+163+2+0.00384615384615385+164+2+0.00384615384615385+165+2+0.00384615384615385+166+2+0.00384615384615385+167+8</definedName>
    <definedName function="false" hidden="false" localSheetId="1" name="ZA224AW" vbProcedure="false">2+0.00384615384615385+168+2+0.00384615384615385+169+2+0.00384615384615385+170+2+0.00384615384615385+171+2+0.00384615384615385+172+2+0.00384615384615385+173+2+0.00384615384615385+174+8</definedName>
    <definedName function="false" hidden="false" localSheetId="1" name="ZA224AX" vbProcedure="false">2+0.00384615384615385+175+2+0.00384615384615385+176+2+0.00384615384615385+177+2+0.00384615384615385+178+2+0.00384615384615385+179+2+0.00384615384615385+180+2+0.00384615384615385+181+8</definedName>
    <definedName function="false" hidden="false" localSheetId="1" name="ZA224AY" vbProcedure="false">2+0.00384615384615385+182+2+0.00384615384615385+183+2+0.00384615384615385+184+2+0.00384615384615385+185+2+0.00384615384615385+186+2+0.00384615384615385+187+2+0.00384615384615385+188+8</definedName>
    <definedName function="false" hidden="false" localSheetId="1" name="ZA224AZ" vbProcedure="false">2+0.00384615384615385+189+2+0.00384615384615385+190+2+0.00384615384615385+191+2+0.00384615384615385+192+2+0.00384615384615385+193+2+0.00384615384615385+194+2+0.00384615384615385+195+8</definedName>
    <definedName function="false" hidden="false" localSheetId="1" name="ZA224BA" vbProcedure="false">2+0.00384615384615385+196+2+0.00384615384615385+197+2+0.00384615384615385+198+2+0.00384615384615385+199+2+0.00384615384615385+200+2+0.00384615384615385+201+2+0.00384615384615385+202+8</definedName>
    <definedName function="false" hidden="false" localSheetId="1" name="ZA224BB" vbProcedure="false">2+0.00384615384615385+203+2+0.00384615384615385+204+2+0.00384615384615385+205+2+0.00384615384615385+206+2+0.00384615384615385+207+2+0.00384615384615385+208+2+0.00384615384615385+209+8</definedName>
    <definedName function="false" hidden="false" localSheetId="1" name="ZA224BC" vbProcedure="false">2+0.00384615384615385+210+2+0.00384615384615385+211+2+0.00384615384615385+212+2+0.00384615384615385+213+2+0.00384615384615385+214+2+0.00384615384615385+215+2+0.00384615384615385+216+8</definedName>
    <definedName function="false" hidden="false" localSheetId="1" name="ZA224BD" vbProcedure="false">2+0.00384615384615385+217+2+0.00384615384615385+218+2+0.00384615384615385+219+2+0.00384615384615385+220+2+0.00384615384615385+221+2+0.00384615384615385+222+2+0.00384615384615385+223+8</definedName>
    <definedName function="false" hidden="false" localSheetId="1" name="ZA224BE" vbProcedure="false">2+0.00384615384615385+224+2+0.00384615384615385+225+2+0.00384615384615385+226+2+0.00384615384615385+227+2+0.00384615384615385+228+2+0.00384615384615385+229+2+0.00384615384615385+230+8</definedName>
    <definedName function="false" hidden="false" localSheetId="1" name="ZA224BF" vbProcedure="false">2+0.00384615384615385+231+2+0.00384615384615385+232+2+0.00384615384615385+233+2+0.00384615384615385+234+2+0.00384615384615385+235+2+0.00384615384615385+236+2+0.00384615384615385+237+8</definedName>
    <definedName function="false" hidden="false" localSheetId="1" name="ZA224BG" vbProcedure="false">2+0.00384615384615385+238+2+0.00384615384615385+239+2+0.00384615384615385+240+2+0.00384615384615385+241+2+0.00384615384615385+242+2+0.00384615384615385+243+2+0.00384615384615385+244+8</definedName>
    <definedName function="false" hidden="false" localSheetId="1" name="ZA224BH" vbProcedure="false">2+0.00384615384615385+245+2+0.00384615384615385+246+2+0.00384615384615385+247+2+0.00384615384615385+248+2+0.00384615384615385+249+2+0.00384615384615385+250+2+0.00384615384615385+251+8</definedName>
    <definedName function="false" hidden="false" localSheetId="1" name="ZA224BI" vbProcedure="false">2+0.00384615384615385+252+2+0.00384615384615385+253+2+0.00384615384615385+254+2+0.00381745120551091+255+2+0.00384615384615385+256+2+0.00384615384615385+257+2+0.00384615384615385+258+8</definedName>
    <definedName function="false" hidden="false" localSheetId="1" name="ZA224BJ" vbProcedure="false">2+0.00384615384615385+259+2+0.00384615384615385+260+9</definedName>
    <definedName function="false" hidden="false" localSheetId="1" name="ZA225" vbProcedure="false">'The Cards'!$C$130+"fD128"+545+0+"?"+1</definedName>
    <definedName function="false" hidden="false" localSheetId="1" name="ZA225AA" vbProcedure="false">2+0.00384615384615385+1+2+0.00384615384615385+2+2+0.00384615384615385+3+2+0.00384615384615385+4+2+0.00384615384615385+5+2+0.00384615384615385+6+2+0.00384615384615385+7+2+0.00384615384615385+8+8</definedName>
    <definedName function="false" hidden="false" localSheetId="1" name="ZA225AB" vbProcedure="false">2+0.00384615384615385+9+2+0.00384615384615385+10+2+0.00384615384615385+11+2+0.00384615384615385+12+2+0.00384615384615385+13+2+0.00384615384615385+14+2+0.00384615384615385+15+2+0.00384615384615385+16+8</definedName>
    <definedName function="false" hidden="false" localSheetId="1" name="ZA225AC" vbProcedure="false">2+0.00384615384615385+17+2+0.00384615384615385+18+2+0.00384615384615385+19+2+0.00384615384615385+20+2+0.00384615384615385+21+2+0.00384615384615385+22+2+0.00384615384615385+23+2+0.00384615384615385+24+8</definedName>
    <definedName function="false" hidden="false" localSheetId="1" name="ZA225AD" vbProcedure="false">2+0.00384615384615385+25+2+0.00384615384615385+26+2+0.00384615384615385+27+2+0.00384615384615385+28+2+0.00384615384615385+29+2+0.00384615384615385+30+2+0.00384615384615385+31+2+0.00384615384615385+32+8</definedName>
    <definedName function="false" hidden="false" localSheetId="1" name="ZA225AE" vbProcedure="false">2+0.00384615384615385+33+2+0.00384615384615385+34+2+0.00384615384615385+35+2+0.00384615384615385+36+2+0.00384615384615385+37+2+0.00384615384615385+38+2+0.00384615384615385+39+2+0.00384615384615385+40+8</definedName>
    <definedName function="false" hidden="false" localSheetId="1" name="ZA225AF" vbProcedure="false">2+0.00384615384615385+41+2+0.00384615384615385+42+2+0.00384615384615385+43+2+0.00384615384615385+44+2+0.00384615384615385+45+2+0.00384615384615385+46+2+0.00384615384615385+47+2+0.00384615384615385+48+8</definedName>
    <definedName function="false" hidden="false" localSheetId="1" name="ZA225AG" vbProcedure="false">2+0.00384615384615385+49+2+0.00384615384615385+50+2+0.00384615384615385+51+2+0.00384615384615385+52+2+0.00384615384615385+53+2+0.00384615384615385+54+2+0.00384615384615385+55+2+0.00384615384615385+56+8</definedName>
    <definedName function="false" hidden="false" localSheetId="1" name="ZA225AH" vbProcedure="false">2+0.00384615384615385+57+2+0.00384615384615385+58+2+0.00384615384615385+59+2+0.00384615384615385+60+2+0.00384615384615385+61+2+0.00384615384615385+62+2+0.00384615384615385+63+2+0.00384615384615385+64+8</definedName>
    <definedName function="false" hidden="false" localSheetId="1" name="ZA225AI" vbProcedure="false">2+0.00384615384615385+65+2+0.00384615384615385+66+2+0.00384615384615385+67+2+0.00384615384615385+68+2+0.00384615384615385+69+2+0.00384615384615385+70+2+0.00384615384615385+71+2+0.00384615384615385+72+8</definedName>
    <definedName function="false" hidden="false" localSheetId="1" name="ZA225AJ" vbProcedure="false">2+0.00384615384615385+73+2+0.00384615384615385+74+2+0.00384615384615385+75+2+0.00384615384615385+76+2+0.00384615384615385+77+2+0.00384615384615385+78+2+0.00384615384615385+79+2+0.00384615384615385+80+8</definedName>
    <definedName function="false" hidden="false" localSheetId="1" name="ZA225AK" vbProcedure="false">2+0.00384615384615385+81+2+0.00384615384615385+82+2+0.00384615384615385+83+2+0.00384615384615385+84+2+0.00384615384615385+85+2+0.00384615384615385+86+2+0.00384615384615385+87+2+0.00384615384615385+88+8</definedName>
    <definedName function="false" hidden="false" localSheetId="1" name="ZA225AL" vbProcedure="false">2+0.00384615384615385+89+2+0.00384615384615385+90+2+0.00384615384615385+91+2+0.00384615384615385+92+2+0.00384615384615385+93+2+0.00384615384615385+94+2+0.00384615384615385+95+2+0.00384615384615385+96+8</definedName>
    <definedName function="false" hidden="false" localSheetId="1" name="ZA225AM" vbProcedure="false">2+0.00384615384615385+97+2+0.00384615384615385+98+2+0.00384615384615385+99+2+0.00384615384615385+100+2+0.00384615384615385+101+2+0.00384615384615385+102+2+0.00384615384615385+103+2+0.00384615384615385+104+8</definedName>
    <definedName function="false" hidden="false" localSheetId="1" name="ZA225AN" vbProcedure="false">2+0.00384615384615385+105+2+0.00384615384615385+106+2+0.00384615384615385+107+2+0.00384615384615385+108+2+0.00384615384615385+109+2+0.00384615384615385+110+2+0.00384615384615385+111+8</definedName>
    <definedName function="false" hidden="false" localSheetId="1" name="ZA225AO" vbProcedure="false">2+0.00384615384615385+112+2+0.00384615384615385+113+2+0.00384615384615385+114+2+0.00384615384615385+115+2+0.00384615384615385+116+2+0.00384615384615385+117+2+0.00384615384615385+118+8</definedName>
    <definedName function="false" hidden="false" localSheetId="1" name="ZA225AP" vbProcedure="false">2+0.00384615384615385+119+2+0.00384615384615385+120+2+0.00384615384615385+121+2+0.00384615384615385+122+2+0.00384615384615385+123+2+0.00384615384615385+124+2+0.00384615384615385+125+8</definedName>
    <definedName function="false" hidden="false" localSheetId="1" name="ZA225AQ" vbProcedure="false">2+0.00384615384615385+126+2+0.00384615384615385+127+2+0.00384615384615385+128+2+0.00384615384615385+129+2+0.00384615384615385+130+2+0.00384615384615385+131+2+0.00384615384615385+132+8</definedName>
    <definedName function="false" hidden="false" localSheetId="1" name="ZA225AR" vbProcedure="false">2+0.00384615384615385+133+2+0.00384615384615385+134+2+0.00384615384615385+135+2+0.00384615384615385+136+2+0.00384615384615385+137+2+0.00384615384615385+138+2+0.00384615384615385+139+8</definedName>
    <definedName function="false" hidden="false" localSheetId="1" name="ZA225AS" vbProcedure="false">2+0.00384615384615385+140+2+0.00384615384615385+141+2+0.00384615384615385+142+2+0.00384615384615385+143+2+0.00384615384615385+144+2+0.00384615384615385+145+2+0.00384615384615385+146+8</definedName>
    <definedName function="false" hidden="false" localSheetId="1" name="ZA225AT" vbProcedure="false">2+0.00384615384615385+147+2+0.00384615384615385+148+2+0.00384615384615385+149+2+0.00384615384615385+150+2+0.00384615384615385+151+2+0.00384615384615385+152+2+0.00384615384615385+153+8</definedName>
    <definedName function="false" hidden="false" localSheetId="1" name="ZA225AU" vbProcedure="false">2+0.00384615384615385+154+2+0.00384615384615385+155+2+0.00384615384615385+156+2+0.00384615384615385+157+2+0.00384615384615385+158+2+0.00384615384615385+159+2+0.00384615384615385+160+8</definedName>
    <definedName function="false" hidden="false" localSheetId="1" name="ZA225AV" vbProcedure="false">2+0.00384615384615385+161+2+0.00384615384615385+162+2+0.00384615384615385+163+2+0.00384615384615385+164+2+0.00384615384615385+165+2+0.00384615384615385+166+2+0.00384615384615385+167+8</definedName>
    <definedName function="false" hidden="false" localSheetId="1" name="ZA225AW" vbProcedure="false">2+0.00384615384615385+168+2+0.00384615384615385+169+2+0.00384615384615385+170+2+0.00384615384615385+171+2+0.00384615384615385+172+2+0.00384615384615385+173+2+0.00384615384615385+174+8</definedName>
    <definedName function="false" hidden="false" localSheetId="1" name="ZA225AX" vbProcedure="false">2+0.00384615384615385+175+2+0.00384615384615385+176+2+0.00384615384615385+177+2+0.00384615384615385+178+2+0.00384615384615385+179+2+0.00384615384615385+180+2+0.00384615384615385+181+8</definedName>
    <definedName function="false" hidden="false" localSheetId="1" name="ZA225AY" vbProcedure="false">2+0.00384615384615385+182+2+0.00384615384615385+183+2+0.00384615384615385+184+2+0.00384615384615385+185+2+0.00384615384615385+186+2+0.00384615384615385+187+2+0.00384615384615385+188+8</definedName>
    <definedName function="false" hidden="false" localSheetId="1" name="ZA225AZ" vbProcedure="false">2+0.00384615384615385+189+2+0.00384615384615385+190+2+0.00384615384615385+191+2+0.00384615384615385+192+2+0.00384615384615385+193+2+0.00384615384615385+194+2+0.00384615384615385+195+8</definedName>
    <definedName function="false" hidden="false" localSheetId="1" name="ZA225BA" vbProcedure="false">2+0.00384615384615385+196+2+0.00384615384615385+197+2+0.00384615384615385+198+2+0.00384615384615385+199+2+0.00384615384615385+200+2+0.00384615384615385+201+2+0.00384615384615385+202+8</definedName>
    <definedName function="false" hidden="false" localSheetId="1" name="ZA225BB" vbProcedure="false">2+0.00384615384615385+203+2+0.00384615384615385+204+2+0.00384615384615385+205+2+0.00384615384615385+206+2+0.00384615384615385+207+2+0.00384615384615385+208+2+0.00384615384615385+209+8</definedName>
    <definedName function="false" hidden="false" localSheetId="1" name="ZA225BC" vbProcedure="false">2+0.00384615384615385+210+2+0.00384615384615385+211+2+0.00384615384615385+212+2+0.00384615384615385+213+2+0.00384615384615385+214+2+0.00384615384615385+215+2+0.00384615384615385+216+8</definedName>
    <definedName function="false" hidden="false" localSheetId="1" name="ZA225BD" vbProcedure="false">2+0.00384615384615385+217+2+0.00384615384615385+218+2+0.00384615384615385+219+2+0.00384615384615385+220+2+0.00384615384615385+221+2+0.00384615384615385+222+2+0.00384615384615385+223+8</definedName>
    <definedName function="false" hidden="false" localSheetId="1" name="ZA225BE" vbProcedure="false">2+0.00384615384615385+224+2+0.00384615384615385+225+2+0.00384615384615385+226+2+0.00384615384615385+227+2+0.00384615384615385+228+2+0.00384615384615385+229+2+0.00384615384615385+230+8</definedName>
    <definedName function="false" hidden="false" localSheetId="1" name="ZA225BF" vbProcedure="false">2+0.00384615384615385+231+2+0.00384615384615385+232+2+0.00384615384615385+233+2+0.00384615384615385+234+2+0.00384615384615385+235+2+0.00384615384615385+236+2+0.00384615384615385+237+8</definedName>
    <definedName function="false" hidden="false" localSheetId="1" name="ZA225BG" vbProcedure="false">2+0.00384615384615385+238+2+0.00384615384615385+239+2+0.00384615384615385+240+2+0.00384615384615385+241+2+0.00384615384615385+242+2+0.00384615384615385+243+2+0.00384615384615385+244+8</definedName>
    <definedName function="false" hidden="false" localSheetId="1" name="ZA225BH" vbProcedure="false">2+0.00384615384615385+245+2+0.00384615384615385+246+2+0.00384615384615385+247+2+0.00384615384615385+248+2+0.00384615384615385+249+2+0.00384615384615385+250+2+0.00384615384615385+251+8</definedName>
    <definedName function="false" hidden="false" localSheetId="1" name="ZA225BI" vbProcedure="false">2+0.00384615384615385+252+2+0.00384615384615385+253+2+0.00384615384615385+254+2+0.00381745120551091+255+2+0.00384615384615385+256+2+0.00384615384615385+257+2+0.00384615384615385+258+8</definedName>
    <definedName function="false" hidden="false" localSheetId="1" name="ZA225BJ" vbProcedure="false">2+0.00384615384615385+259+2+0.00384615384615385+260+9</definedName>
    <definedName function="false" hidden="false" localSheetId="1" name="ZA226" vbProcedure="false">'The Cards'!$C$131+"fD129"+545+0+"?"+1</definedName>
    <definedName function="false" hidden="false" localSheetId="1" name="ZA226AA" vbProcedure="false">2+0.00384615384615385+1+2+0.00384615384615385+2+2+0.00384615384615385+3+2+0.00384615384615385+4+2+0.00384615384615385+5+2+0.00384615384615385+6+2+0.00384615384615385+7+2+0.00384615384615385+8+8</definedName>
    <definedName function="false" hidden="false" localSheetId="1" name="ZA226AB" vbProcedure="false">2+0.00384615384615385+9+2+0.00384615384615385+10+2+0.00384615384615385+11+2+0.00384615384615385+12+2+0.00384615384615385+13+2+0.00384615384615385+14+2+0.00384615384615385+15+2+0.00384615384615385+16+8</definedName>
    <definedName function="false" hidden="false" localSheetId="1" name="ZA226AC" vbProcedure="false">2+0.00384615384615385+17+2+0.00384615384615385+18+2+0.00384615384615385+19+2+0.00384615384615385+20+2+0.00384615384615385+21+2+0.00384615384615385+22+2+0.00384615384615385+23+2+0.00384615384615385+24+8</definedName>
    <definedName function="false" hidden="false" localSheetId="1" name="ZA226AD" vbProcedure="false">2+0.00384615384615385+25+2+0.00384615384615385+26+2+0.00384615384615385+27+2+0.00384615384615385+28+2+0.00384615384615385+29+2+0.00384615384615385+30+2+0.00384615384615385+31+2+0.00384615384615385+32+8</definedName>
    <definedName function="false" hidden="false" localSheetId="1" name="ZA226AE" vbProcedure="false">2+0.00384615384615385+33+2+0.00384615384615385+34+2+0.00384615384615385+35+2+0.00384615384615385+36+2+0.00384615384615385+37+2+0.00384615384615385+38+2+0.00384615384615385+39+2+0.00384615384615385+40+8</definedName>
    <definedName function="false" hidden="false" localSheetId="1" name="ZA226AF" vbProcedure="false">2+0.00384615384615385+41+2+0.00384615384615385+42+2+0.00384615384615385+43+2+0.00384615384615385+44+2+0.00384615384615385+45+2+0.00384615384615385+46+2+0.00384615384615385+47+2+0.00384615384615385+48+8</definedName>
    <definedName function="false" hidden="false" localSheetId="1" name="ZA226AG" vbProcedure="false">2+0.00384615384615385+49+2+0.00384615384615385+50+2+0.00384615384615385+51+2+0.00384615384615385+52+2+0.00384615384615385+53+2+0.00384615384615385+54+2+0.00384615384615385+55+2+0.00384615384615385+56+8</definedName>
    <definedName function="false" hidden="false" localSheetId="1" name="ZA226AH" vbProcedure="false">2+0.00384615384615385+57+2+0.00384615384615385+58+2+0.00384615384615385+59+2+0.00384615384615385+60+2+0.00384615384615385+61+2+0.00384615384615385+62+2+0.00384615384615385+63+2+0.00384615384615385+64+8</definedName>
    <definedName function="false" hidden="false" localSheetId="1" name="ZA226AI" vbProcedure="false">2+0.00384615384615385+65+2+0.00384615384615385+66+2+0.00384615384615385+67+2+0.00384615384615385+68+2+0.00384615384615385+69+2+0.00384615384615385+70+2+0.00384615384615385+71+2+0.00384615384615385+72+8</definedName>
    <definedName function="false" hidden="false" localSheetId="1" name="ZA226AJ" vbProcedure="false">2+0.00384615384615385+73+2+0.00384615384615385+74+2+0.00384615384615385+75+2+0.00384615384615385+76+2+0.00384615384615385+77+2+0.00384615384615385+78+2+0.00384615384615385+79+2+0.00384615384615385+80+8</definedName>
    <definedName function="false" hidden="false" localSheetId="1" name="ZA226AK" vbProcedure="false">2+0.00384615384615385+81+2+0.00384615384615385+82+2+0.00384615384615385+83+2+0.00384615384615385+84+2+0.00384615384615385+85+2+0.00384615384615385+86+2+0.00384615384615385+87+2+0.00384615384615385+88+8</definedName>
    <definedName function="false" hidden="false" localSheetId="1" name="ZA226AL" vbProcedure="false">2+0.00384615384615385+89+2+0.00384615384615385+90+2+0.00384615384615385+91+2+0.00384615384615385+92+2+0.00384615384615385+93+2+0.00384615384615385+94+2+0.00384615384615385+95+2+0.00384615384615385+96+8</definedName>
    <definedName function="false" hidden="false" localSheetId="1" name="ZA226AM" vbProcedure="false">2+0.00384615384615385+97+2+0.00384615384615385+98+2+0.00384615384615385+99+2+0.00384615384615385+100+2+0.00384615384615385+101+2+0.00384615384615385+102+2+0.00384615384615385+103+2+0.00384615384615385+104+8</definedName>
    <definedName function="false" hidden="false" localSheetId="1" name="ZA226AN" vbProcedure="false">2+0.00384615384615385+105+2+0.00384615384615385+106+2+0.00384615384615385+107+2+0.00384615384615385+108+2+0.00384615384615385+109+2+0.00384615384615385+110+2+0.00384615384615385+111+8</definedName>
    <definedName function="false" hidden="false" localSheetId="1" name="ZA226AO" vbProcedure="false">2+0.00384615384615385+112+2+0.00384615384615385+113+2+0.00384615384615385+114+2+0.00384615384615385+115+2+0.00384615384615385+116+2+0.00384615384615385+117+2+0.00384615384615385+118+8</definedName>
    <definedName function="false" hidden="false" localSheetId="1" name="ZA226AP" vbProcedure="false">2+0.00384615384615385+119+2+0.00384615384615385+120+2+0.00384615384615385+121+2+0.00384615384615385+122+2+0.00384615384615385+123+2+0.00384615384615385+124+2+0.00384615384615385+125+8</definedName>
    <definedName function="false" hidden="false" localSheetId="1" name="ZA226AQ" vbProcedure="false">2+0.00384615384615385+126+2+0.00384615384615385+127+2+0.00384615384615385+128+2+0.00384615384615385+129+2+0.00384615384615385+130+2+0.00384615384615385+131+2+0.00384615384615385+132+8</definedName>
    <definedName function="false" hidden="false" localSheetId="1" name="ZA226AR" vbProcedure="false">2+0.00384615384615385+133+2+0.00384615384615385+134+2+0.00384615384615385+135+2+0.00384615384615385+136+2+0.00384615384615385+137+2+0.00384615384615385+138+2+0.00384615384615385+139+8</definedName>
    <definedName function="false" hidden="false" localSheetId="1" name="ZA226AS" vbProcedure="false">2+0.00384615384615385+140+2+0.00384615384615385+141+2+0.00384615384615385+142+2+0.00384615384615385+143+2+0.00384615384615385+144+2+0.00384615384615385+145+2+0.00384615384615385+146+8</definedName>
    <definedName function="false" hidden="false" localSheetId="1" name="ZA226AT" vbProcedure="false">2+0.00384615384615385+147+2+0.00384615384615385+148+2+0.00384615384615385+149+2+0.00384615384615385+150+2+0.00384615384615385+151+2+0.00384615384615385+152+2+0.00384615384615385+153+8</definedName>
    <definedName function="false" hidden="false" localSheetId="1" name="ZA226AU" vbProcedure="false">2+0.00384615384615385+154+2+0.00384615384615385+155+2+0.00384615384615385+156+2+0.00384615384615385+157+2+0.00384615384615385+158+2+0.00384615384615385+159+2+0.00384615384615385+160+8</definedName>
    <definedName function="false" hidden="false" localSheetId="1" name="ZA226AV" vbProcedure="false">2+0.00384615384615385+161+2+0.00384615384615385+162+2+0.00384615384615385+163+2+0.00384615384615385+164+2+0.00384615384615385+165+2+0.00384615384615385+166+2+0.00384615384615385+167+8</definedName>
    <definedName function="false" hidden="false" localSheetId="1" name="ZA226AW" vbProcedure="false">2+0.00384615384615385+168+2+0.00384615384615385+169+2+0.00384615384615385+170+2+0.00384615384615385+171+2+0.00384615384615385+172+2+0.00384615384615385+173+2+0.00384615384615385+174+8</definedName>
    <definedName function="false" hidden="false" localSheetId="1" name="ZA226AX" vbProcedure="false">2+0.00384615384615385+175+2+0.00384615384615385+176+2+0.00384615384615385+177+2+0.00384615384615385+178+2+0.00384615384615385+179+2+0.00384615384615385+180+2+0.00384615384615385+181+8</definedName>
    <definedName function="false" hidden="false" localSheetId="1" name="ZA226AY" vbProcedure="false">2+0.00384615384615385+182+2+0.00384615384615385+183+2+0.00384615384615385+184+2+0.00384615384615385+185+2+0.00384615384615385+186+2+0.00384615384615385+187+2+0.00384615384615385+188+8</definedName>
    <definedName function="false" hidden="false" localSheetId="1" name="ZA226AZ" vbProcedure="false">2+0.00384615384615385+189+2+0.00384615384615385+190+2+0.00384615384615385+191+2+0.00384615384615385+192+2+0.00384615384615385+193+2+0.00384615384615385+194+2+0.00384615384615385+195+8</definedName>
    <definedName function="false" hidden="false" localSheetId="1" name="ZA226BA" vbProcedure="false">2+0.00384615384615385+196+2+0.00384615384615385+197+2+0.00384615384615385+198+2+0.00384615384615385+199+2+0.00384615384615385+200+2+0.00384615384615385+201+2+0.00384615384615385+202+8</definedName>
    <definedName function="false" hidden="false" localSheetId="1" name="ZA226BB" vbProcedure="false">2+0.00384615384615385+203+2+0.00384615384615385+204+2+0.00384615384615385+205+2+0.00384615384615385+206+2+0.00384615384615385+207+2+0.00384615384615385+208+2+0.00384615384615385+209+8</definedName>
    <definedName function="false" hidden="false" localSheetId="1" name="ZA226BC" vbProcedure="false">2+0.00384615384615385+210+2+0.00384615384615385+211+2+0.00384615384615385+212+2+0.00384615384615385+213+2+0.00384615384615385+214+2+0.00384615384615385+215+2+0.00384615384615385+216+8</definedName>
    <definedName function="false" hidden="false" localSheetId="1" name="ZA226BD" vbProcedure="false">2+0.00384615384615385+217+2+0.00384615384615385+218+2+0.00384615384615385+219+2+0.00384615384615385+220+2+0.00384615384615385+221+2+0.00384615384615385+222+2+0.00384615384615385+223+8</definedName>
    <definedName function="false" hidden="false" localSheetId="1" name="ZA226BE" vbProcedure="false">2+0.00384615384615385+224+2+0.00384615384615385+225+2+0.00384615384615385+226+2+0.00384615384615385+227+2+0.00384615384615385+228+2+0.00384615384615385+229+2+0.00384615384615385+230+8</definedName>
    <definedName function="false" hidden="false" localSheetId="1" name="ZA226BF" vbProcedure="false">2+0.00384615384615385+231+2+0.00384615384615385+232+2+0.00384615384615385+233+2+0.00384615384615385+234+2+0.00384615384615385+235+2+0.00384615384615385+236+2+0.00384615384615385+237+8</definedName>
    <definedName function="false" hidden="false" localSheetId="1" name="ZA226BG" vbProcedure="false">2+0.00384615384615385+238+2+0.00384615384615385+239+2+0.00384615384615385+240+2+0.00384615384615385+241+2+0.00384615384615385+242+2+0.00384615384615385+243+2+0.00384615384615385+244+8</definedName>
    <definedName function="false" hidden="false" localSheetId="1" name="ZA226BH" vbProcedure="false">2+0.00384615384615385+245+2+0.00384615384615385+246+2+0.00384615384615385+247+2+0.00384615384615385+248+2+0.00384615384615385+249+2+0.00384615384615385+250+2+0.00384615384615385+251+8</definedName>
    <definedName function="false" hidden="false" localSheetId="1" name="ZA226BI" vbProcedure="false">2+0.00384615384615385+252+2+0.00384615384615385+253+2+0.00384615384615385+254+2+0.00381745120551091+255+2+0.00384615384615385+256+2+0.00384615384615385+257+2+0.00384615384615385+258+8</definedName>
    <definedName function="false" hidden="false" localSheetId="1" name="ZA226BJ" vbProcedure="false">2+0.00384615384615385+259+2+0.00384615384615385+260+9</definedName>
    <definedName function="false" hidden="false" localSheetId="1" name="ZA227" vbProcedure="false">'The Cards'!$C$132+"fD130"+545+0+"?"+1</definedName>
    <definedName function="false" hidden="false" localSheetId="1" name="ZA227AA" vbProcedure="false">2+0.00384615384615385+1+2+0.00384615384615385+2+2+0.00384615384615385+3+2+0.00384615384615385+4+2+0.00384615384615385+5+2+0.00384615384615385+6+2+0.00384615384615385+7+2+0.00384615384615385+8+8</definedName>
    <definedName function="false" hidden="false" localSheetId="1" name="ZA227AB" vbProcedure="false">2+0.00384615384615385+9+2+0.00384615384615385+10+2+0.00384615384615385+11+2+0.00384615384615385+12+2+0.00384615384615385+13+2+0.00384615384615385+14+2+0.00384615384615385+15+2+0.00384615384615385+16+8</definedName>
    <definedName function="false" hidden="false" localSheetId="1" name="ZA227AC" vbProcedure="false">2+0.00384615384615385+17+2+0.00384615384615385+18+2+0.00384615384615385+19+2+0.00384615384615385+20+2+0.00384615384615385+21+2+0.00384615384615385+22+2+0.00384615384615385+23+2+0.00384615384615385+24+8</definedName>
    <definedName function="false" hidden="false" localSheetId="1" name="ZA227AD" vbProcedure="false">2+0.00384615384615385+25+2+0.00384615384615385+26+2+0.00384615384615385+27+2+0.00384615384615385+28+2+0.00384615384615385+29+2+0.00384615384615385+30+2+0.00384615384615385+31+2+0.00384615384615385+32+8</definedName>
    <definedName function="false" hidden="false" localSheetId="1" name="ZA227AE" vbProcedure="false">2+0.00384615384615385+33+2+0.00384615384615385+34+2+0.00384615384615385+35+2+0.00384615384615385+36+2+0.00384615384615385+37+2+0.00384615384615385+38+2+0.00384615384615385+39+2+0.00384615384615385+40+8</definedName>
    <definedName function="false" hidden="false" localSheetId="1" name="ZA227AF" vbProcedure="false">2+0.00384615384615385+41+2+0.00384615384615385+42+2+0.00384615384615385+43+2+0.00384615384615385+44+2+0.00384615384615385+45+2+0.00384615384615385+46+2+0.00384615384615385+47+2+0.00384615384615385+48+8</definedName>
    <definedName function="false" hidden="false" localSheetId="1" name="ZA227AG" vbProcedure="false">2+0.00384615384615385+49+2+0.00384615384615385+50+2+0.00384615384615385+51+2+0.00384615384615385+52+2+0.00384615384615385+53+2+0.00384615384615385+54+2+0.00384615384615385+55+2+0.00384615384615385+56+8</definedName>
    <definedName function="false" hidden="false" localSheetId="1" name="ZA227AH" vbProcedure="false">2+0.00384615384615385+57+2+0.00384615384615385+58+2+0.00384615384615385+59+2+0.00384615384615385+60+2+0.00384615384615385+61+2+0.00384615384615385+62+2+0.00384615384615385+63+2+0.00384615384615385+64+8</definedName>
    <definedName function="false" hidden="false" localSheetId="1" name="ZA227AI" vbProcedure="false">2+0.00384615384615385+65+2+0.00384615384615385+66+2+0.00384615384615385+67+2+0.00384615384615385+68+2+0.00384615384615385+69+2+0.00384615384615385+70+2+0.00384615384615385+71+2+0.00384615384615385+72+8</definedName>
    <definedName function="false" hidden="false" localSheetId="1" name="ZA227AJ" vbProcedure="false">2+0.00384615384615385+73+2+0.00384615384615385+74+2+0.00384615384615385+75+2+0.00384615384615385+76+2+0.00384615384615385+77+2+0.00384615384615385+78+2+0.00384615384615385+79+2+0.00384615384615385+80+8</definedName>
    <definedName function="false" hidden="false" localSheetId="1" name="ZA227AK" vbProcedure="false">2+0.00384615384615385+81+2+0.00384615384615385+82+2+0.00384615384615385+83+2+0.00384615384615385+84+2+0.00384615384615385+85+2+0.00384615384615385+86+2+0.00384615384615385+87+2+0.00384615384615385+88+8</definedName>
    <definedName function="false" hidden="false" localSheetId="1" name="ZA227AL" vbProcedure="false">2+0.00384615384615385+89+2+0.00384615384615385+90+2+0.00384615384615385+91+2+0.00384615384615385+92+2+0.00384615384615385+93+2+0.00384615384615385+94+2+0.00384615384615385+95+2+0.00384615384615385+96+8</definedName>
    <definedName function="false" hidden="false" localSheetId="1" name="ZA227AM" vbProcedure="false">2+0.00384615384615385+97+2+0.00384615384615385+98+2+0.00384615384615385+99+2+0.00384615384615385+100+2+0.00384615384615385+101+2+0.00384615384615385+102+2+0.00384615384615385+103+2+0.00384615384615385+104+8</definedName>
    <definedName function="false" hidden="false" localSheetId="1" name="ZA227AN" vbProcedure="false">2+0.00384615384615385+105+2+0.00384615384615385+106+2+0.00384615384615385+107+2+0.00384615384615385+108+2+0.00384615384615385+109+2+0.00384615384615385+110+2+0.00384615384615385+111+8</definedName>
    <definedName function="false" hidden="false" localSheetId="1" name="ZA227AO" vbProcedure="false">2+0.00384615384615385+112+2+0.00384615384615385+113+2+0.00384615384615385+114+2+0.00384615384615385+115+2+0.00384615384615385+116+2+0.00384615384615385+117+2+0.00384615384615385+118+8</definedName>
    <definedName function="false" hidden="false" localSheetId="1" name="ZA227AP" vbProcedure="false">2+0.00384615384615385+119+2+0.00384615384615385+120+2+0.00384615384615385+121+2+0.00384615384615385+122+2+0.00384615384615385+123+2+0.00384615384615385+124+2+0.00384615384615385+125+8</definedName>
    <definedName function="false" hidden="false" localSheetId="1" name="ZA227AQ" vbProcedure="false">2+0.00384615384615385+126+2+0.00384615384615385+127+2+0.00384615384615385+128+2+0.00384615384615385+129+2+0.00384615384615385+130+2+0.00384615384615385+131+2+0.00384615384615385+132+8</definedName>
    <definedName function="false" hidden="false" localSheetId="1" name="ZA227AR" vbProcedure="false">2+0.00384615384615385+133+2+0.00384615384615385+134+2+0.00384615384615385+135+2+0.00384615384615385+136+2+0.00384615384615385+137+2+0.00384615384615385+138+2+0.00384615384615385+139+8</definedName>
    <definedName function="false" hidden="false" localSheetId="1" name="ZA227AS" vbProcedure="false">2+0.00384615384615385+140+2+0.00384615384615385+141+2+0.00384615384615385+142+2+0.00384615384615385+143+2+0.00384615384615385+144+2+0.00384615384615385+145+2+0.00384615384615385+146+8</definedName>
    <definedName function="false" hidden="false" localSheetId="1" name="ZA227AT" vbProcedure="false">2+0.00384615384615385+147+2+0.00384615384615385+148+2+0.00384615384615385+149+2+0.00384615384615385+150+2+0.00384615384615385+151+2+0.00384615384615385+152+2+0.00384615384615385+153+8</definedName>
    <definedName function="false" hidden="false" localSheetId="1" name="ZA227AU" vbProcedure="false">2+0.00384615384615385+154+2+0.00384615384615385+155+2+0.00384615384615385+156+2+0.00384615384615385+157+2+0.00384615384615385+158+2+0.00384615384615385+159+2+0.00384615384615385+160+8</definedName>
    <definedName function="false" hidden="false" localSheetId="1" name="ZA227AV" vbProcedure="false">2+0.00384615384615385+161+2+0.00384615384615385+162+2+0.00384615384615385+163+2+0.00384615384615385+164+2+0.00384615384615385+165+2+0.00384615384615385+166+2+0.00384615384615385+167+8</definedName>
    <definedName function="false" hidden="false" localSheetId="1" name="ZA227AW" vbProcedure="false">2+0.00384615384615385+168+2+0.00384615384615385+169+2+0.00384615384615385+170+2+0.00384615384615385+171+2+0.00384615384615385+172+2+0.00384615384615385+173+2+0.00384615384615385+174+8</definedName>
    <definedName function="false" hidden="false" localSheetId="1" name="ZA227AX" vbProcedure="false">2+0.00384615384615385+175+2+0.00384615384615385+176+2+0.00384615384615385+177+2+0.00384615384615385+178+2+0.00384615384615385+179+2+0.00384615384615385+180+2+0.00384615384615385+181+8</definedName>
    <definedName function="false" hidden="false" localSheetId="1" name="ZA227AY" vbProcedure="false">2+0.00384615384615385+182+2+0.00384615384615385+183+2+0.00384615384615385+184+2+0.00384615384615385+185+2+0.00384615384615385+186+2+0.00384615384615385+187+2+0.00384615384615385+188+8</definedName>
    <definedName function="false" hidden="false" localSheetId="1" name="ZA227AZ" vbProcedure="false">2+0.00384615384615385+189+2+0.00384615384615385+190+2+0.00384615384615385+191+2+0.00384615384615385+192+2+0.00384615384615385+193+2+0.00384615384615385+194+2+0.00384615384615385+195+8</definedName>
    <definedName function="false" hidden="false" localSheetId="1" name="ZA227BA" vbProcedure="false">2+0.00384615384615385+196+2+0.00384615384615385+197+2+0.00384615384615385+198+2+0.00384615384615385+199+2+0.00384615384615385+200+2+0.00384615384615385+201+2+0.00384615384615385+202+8</definedName>
    <definedName function="false" hidden="false" localSheetId="1" name="ZA227BB" vbProcedure="false">2+0.00384615384615385+203+2+0.00384615384615385+204+2+0.00384615384615385+205+2+0.00384615384615385+206+2+0.00384615384615385+207+2+0.00384615384615385+208+2+0.00384615384615385+209+8</definedName>
    <definedName function="false" hidden="false" localSheetId="1" name="ZA227BC" vbProcedure="false">2+0.00384615384615385+210+2+0.00384615384615385+211+2+0.00384615384615385+212+2+0.00384615384615385+213+2+0.00384615384615385+214+2+0.00384615384615385+215+2+0.00384615384615385+216+8</definedName>
    <definedName function="false" hidden="false" localSheetId="1" name="ZA227BD" vbProcedure="false">2+0.00384615384615385+217+2+0.00384615384615385+218+2+0.00384615384615385+219+2+0.00384615384615385+220+2+0.00384615384615385+221+2+0.00384615384615385+222+2+0.00384615384615385+223+8</definedName>
    <definedName function="false" hidden="false" localSheetId="1" name="ZA227BE" vbProcedure="false">2+0.00384615384615385+224+2+0.00384615384615385+225+2+0.00384615384615385+226+2+0.00384615384615385+227+2+0.00384615384615385+228+2+0.00384615384615385+229+2+0.00384615384615385+230+8</definedName>
    <definedName function="false" hidden="false" localSheetId="1" name="ZA227BF" vbProcedure="false">2+0.00384615384615385+231+2+0.00384615384615385+232+2+0.00384615384615385+233+2+0.00384615384615385+234+2+0.00384615384615385+235+2+0.00384615384615385+236+2+0.00384615384615385+237+8</definedName>
    <definedName function="false" hidden="false" localSheetId="1" name="ZA227BG" vbProcedure="false">2+0.00384615384615385+238+2+0.00384615384615385+239+2+0.00384615384615385+240+2+0.00384615384615385+241+2+0.00384615384615385+242+2+0.00384615384615385+243+2+0.00384615384615385+244+8</definedName>
    <definedName function="false" hidden="false" localSheetId="1" name="ZA227BH" vbProcedure="false">2+0.00384615384615385+245+2+0.00384615384615385+246+2+0.00384615384615385+247+2+0.00384615384615385+248+2+0.00384615384615385+249+2+0.00384615384615385+250+2+0.00384615384615385+251+8</definedName>
    <definedName function="false" hidden="false" localSheetId="1" name="ZA227BI" vbProcedure="false">2+0.00384615384615385+252+2+0.00384615384615385+253+2+0.00384615384615385+254+2+0.00381745120551091+255+2+0.00384615384615385+256+2+0.00384615384615385+257+2+0.00384615384615385+258+8</definedName>
    <definedName function="false" hidden="false" localSheetId="1" name="ZA227BJ" vbProcedure="false">2+0.00384615384615385+259+2+0.00384615384615385+260+9</definedName>
    <definedName function="false" hidden="false" localSheetId="1" name="ZA228" vbProcedure="false">'The Cards'!$C$133+"fD131"+545+0+"?"+1</definedName>
    <definedName function="false" hidden="false" localSheetId="1" name="ZA228AA" vbProcedure="false">2+0.00384615384615385+1+2+0.00384615384615385+2+2+0.00384615384615385+3+2+0.00384615384615385+4+2+0.00384615384615385+5+2+0.00384615384615385+6+2+0.00384615384615385+7+2+0.00384615384615385+8+8</definedName>
    <definedName function="false" hidden="false" localSheetId="1" name="ZA228AB" vbProcedure="false">2+0.00384615384615385+9+2+0.00384615384615385+10+2+0.00384615384615385+11+2+0.00384615384615385+12+2+0.00384615384615385+13+2+0.00384615384615385+14+2+0.00384615384615385+15+2+0.00384615384615385+16+8</definedName>
    <definedName function="false" hidden="false" localSheetId="1" name="ZA228AC" vbProcedure="false">2+0.00384615384615385+17+2+0.00384615384615385+18+2+0.00384615384615385+19+2+0.00384615384615385+20+2+0.00384615384615385+21+2+0.00384615384615385+22+2+0.00384615384615385+23+2+0.00384615384615385+24+8</definedName>
    <definedName function="false" hidden="false" localSheetId="1" name="ZA228AD" vbProcedure="false">2+0.00384615384615385+25+2+0.00384615384615385+26+2+0.00384615384615385+27+2+0.00384615384615385+28+2+0.00384615384615385+29+2+0.00384615384615385+30+2+0.00384615384615385+31+2+0.00384615384615385+32+8</definedName>
    <definedName function="false" hidden="false" localSheetId="1" name="ZA228AE" vbProcedure="false">2+0.00384615384615385+33+2+0.00384615384615385+34+2+0.00384615384615385+35+2+0.00384615384615385+36+2+0.00384615384615385+37+2+0.00384615384615385+38+2+0.00384615384615385+39+2+0.00384615384615385+40+8</definedName>
    <definedName function="false" hidden="false" localSheetId="1" name="ZA228AF" vbProcedure="false">2+0.00384615384615385+41+2+0.00384615384615385+42+2+0.00384615384615385+43+2+0.00384615384615385+44+2+0.00384615384615385+45+2+0.00384615384615385+46+2+0.00384615384615385+47+2+0.00384615384615385+48+8</definedName>
    <definedName function="false" hidden="false" localSheetId="1" name="ZA228AG" vbProcedure="false">2+0.00384615384615385+49+2+0.00384615384615385+50+2+0.00384615384615385+51+2+0.00384615384615385+52+2+0.00384615384615385+53+2+0.00384615384615385+54+2+0.00384615384615385+55+2+0.00384615384615385+56+8</definedName>
    <definedName function="false" hidden="false" localSheetId="1" name="ZA228AH" vbProcedure="false">2+0.00384615384615385+57+2+0.00384615384615385+58+2+0.00384615384615385+59+2+0.00384615384615385+60+2+0.00384615384615385+61+2+0.00384615384615385+62+2+0.00384615384615385+63+2+0.00384615384615385+64+8</definedName>
    <definedName function="false" hidden="false" localSheetId="1" name="ZA228AI" vbProcedure="false">2+0.00384615384615385+65+2+0.00384615384615385+66+2+0.00384615384615385+67+2+0.00384615384615385+68+2+0.00384615384615385+69+2+0.00384615384615385+70+2+0.00384615384615385+71+2+0.00384615384615385+72+8</definedName>
    <definedName function="false" hidden="false" localSheetId="1" name="ZA228AJ" vbProcedure="false">2+0.00384615384615385+73+2+0.00384615384615385+74+2+0.00384615384615385+75+2+0.00384615384615385+76+2+0.00384615384615385+77+2+0.00384615384615385+78+2+0.00384615384615385+79+2+0.00384615384615385+80+8</definedName>
    <definedName function="false" hidden="false" localSheetId="1" name="ZA228AK" vbProcedure="false">2+0.00384615384615385+81+2+0.00384615384615385+82+2+0.00384615384615385+83+2+0.00384615384615385+84+2+0.00384615384615385+85+2+0.00384615384615385+86+2+0.00384615384615385+87+2+0.00384615384615385+88+8</definedName>
    <definedName function="false" hidden="false" localSheetId="1" name="ZA228AL" vbProcedure="false">2+0.00384615384615385+89+2+0.00384615384615385+90+2+0.00384615384615385+91+2+0.00384615384615385+92+2+0.00384615384615385+93+2+0.00384615384615385+94+2+0.00384615384615385+95+2+0.00384615384615385+96+8</definedName>
    <definedName function="false" hidden="false" localSheetId="1" name="ZA228AM" vbProcedure="false">2+0.00384615384615385+97+2+0.00384615384615385+98+2+0.00384615384615385+99+2+0.00384615384615385+100+2+0.00384615384615385+101+2+0.00384615384615385+102+2+0.00384615384615385+103+2+0.00384615384615385+104+8</definedName>
    <definedName function="false" hidden="false" localSheetId="1" name="ZA228AN" vbProcedure="false">2+0.00384615384615385+105+2+0.00384615384615385+106+2+0.00384615384615385+107+2+0.00384615384615385+108+2+0.00384615384615385+109+2+0.00384615384615385+110+2+0.00384615384615385+111+8</definedName>
    <definedName function="false" hidden="false" localSheetId="1" name="ZA228AO" vbProcedure="false">2+0.00384615384615385+112+2+0.00384615384615385+113+2+0.00384615384615385+114+2+0.00384615384615385+115+2+0.00384615384615385+116+2+0.00384615384615385+117+2+0.00384615384615385+118+8</definedName>
    <definedName function="false" hidden="false" localSheetId="1" name="ZA228AP" vbProcedure="false">2+0.00384615384615385+119+2+0.00384615384615385+120+2+0.00384615384615385+121+2+0.00384615384615385+122+2+0.00384615384615385+123+2+0.00384615384615385+124+2+0.00384615384615385+125+8</definedName>
    <definedName function="false" hidden="false" localSheetId="1" name="ZA228AQ" vbProcedure="false">2+0.00384615384615385+126+2+0.00384615384615385+127+2+0.00384615384615385+128+2+0.00384615384615385+129+2+0.00384615384615385+130+2+0.00384615384615385+131+2+0.00384615384615385+132+8</definedName>
    <definedName function="false" hidden="false" localSheetId="1" name="ZA228AR" vbProcedure="false">2+0.00384615384615385+133+2+0.00384615384615385+134+2+0.00384615384615385+135+2+0.00384615384615385+136+2+0.00384615384615385+137+2+0.00384615384615385+138+2+0.00384615384615385+139+8</definedName>
    <definedName function="false" hidden="false" localSheetId="1" name="ZA228AS" vbProcedure="false">2+0.00384615384615385+140+2+0.00384615384615385+141+2+0.00384615384615385+142+2+0.00384615384615385+143+2+0.00384615384615385+144+2+0.00384615384615385+145+2+0.00384615384615385+146+8</definedName>
    <definedName function="false" hidden="false" localSheetId="1" name="ZA228AT" vbProcedure="false">2+0.00384615384615385+147+2+0.00384615384615385+148+2+0.00384615384615385+149+2+0.00384615384615385+150+2+0.00384615384615385+151+2+0.00384615384615385+152+2+0.00384615384615385+153+8</definedName>
    <definedName function="false" hidden="false" localSheetId="1" name="ZA228AU" vbProcedure="false">2+0.00384615384615385+154+2+0.00384615384615385+155+2+0.00384615384615385+156+2+0.00384615384615385+157+2+0.00384615384615385+158+2+0.00384615384615385+159+2+0.00384615384615385+160+8</definedName>
    <definedName function="false" hidden="false" localSheetId="1" name="ZA228AV" vbProcedure="false">2+0.00384615384615385+161+2+0.00384615384615385+162+2+0.00384615384615385+163+2+0.00384615384615385+164+2+0.00384615384615385+165+2+0.00384615384615385+166+2+0.00384615384615385+167+8</definedName>
    <definedName function="false" hidden="false" localSheetId="1" name="ZA228AW" vbProcedure="false">2+0.00384615384615385+168+2+0.00384615384615385+169+2+0.00384615384615385+170+2+0.00384615384615385+171+2+0.00384615384615385+172+2+0.00384615384615385+173+2+0.00384615384615385+174+8</definedName>
    <definedName function="false" hidden="false" localSheetId="1" name="ZA228AX" vbProcedure="false">2+0.00384615384615385+175+2+0.00384615384615385+176+2+0.00384615384615385+177+2+0.00384615384615385+178+2+0.00384615384615385+179+2+0.00384615384615385+180+2+0.00384615384615385+181+8</definedName>
    <definedName function="false" hidden="false" localSheetId="1" name="ZA228AY" vbProcedure="false">2+0.00384615384615385+182+2+0.00384615384615385+183+2+0.00384615384615385+184+2+0.00384615384615385+185+2+0.00384615384615385+186+2+0.00384615384615385+187+2+0.00384615384615385+188+8</definedName>
    <definedName function="false" hidden="false" localSheetId="1" name="ZA228AZ" vbProcedure="false">2+0.00384615384615385+189+2+0.00384615384615385+190+2+0.00384615384615385+191+2+0.00384615384615385+192+2+0.00384615384615385+193+2+0.00384615384615385+194+2+0.00384615384615385+195+8</definedName>
    <definedName function="false" hidden="false" localSheetId="1" name="ZA228BA" vbProcedure="false">2+0.00384615384615385+196+2+0.00384615384615385+197+2+0.00384615384615385+198+2+0.00384615384615385+199+2+0.00384615384615385+200+2+0.00384615384615385+201+2+0.00384615384615385+202+8</definedName>
    <definedName function="false" hidden="false" localSheetId="1" name="ZA228BB" vbProcedure="false">2+0.00384615384615385+203+2+0.00384615384615385+204+2+0.00384615384615385+205+2+0.00384615384615385+206+2+0.00384615384615385+207+2+0.00384615384615385+208+2+0.00384615384615385+209+8</definedName>
    <definedName function="false" hidden="false" localSheetId="1" name="ZA228BC" vbProcedure="false">2+0.00384615384615385+210+2+0.00384615384615385+211+2+0.00384615384615385+212+2+0.00384615384615385+213+2+0.00384615384615385+214+2+0.00384615384615385+215+2+0.00384615384615385+216+8</definedName>
    <definedName function="false" hidden="false" localSheetId="1" name="ZA228BD" vbProcedure="false">2+0.00384615384615385+217+2+0.00384615384615385+218+2+0.00384615384615385+219+2+0.00384615384615385+220+2+0.00384615384615385+221+2+0.00384615384615385+222+2+0.00384615384615385+223+8</definedName>
    <definedName function="false" hidden="false" localSheetId="1" name="ZA228BE" vbProcedure="false">2+0.00384615384615385+224+2+0.00384615384615385+225+2+0.00384615384615385+226+2+0.00384615384615385+227+2+0.00384615384615385+228+2+0.00384615384615385+229+2+0.00384615384615385+230+8</definedName>
    <definedName function="false" hidden="false" localSheetId="1" name="ZA228BF" vbProcedure="false">2+0.00384615384615385+231+2+0.00384615384615385+232+2+0.00384615384615385+233+2+0.00384615384615385+234+2+0.00384615384615385+235+2+0.00384615384615385+236+2+0.00384615384615385+237+8</definedName>
    <definedName function="false" hidden="false" localSheetId="1" name="ZA228BG" vbProcedure="false">2+0.00384615384615385+238+2+0.00384615384615385+239+2+0.00384615384615385+240+2+0.00384615384615385+241+2+0.00384615384615385+242+2+0.00384615384615385+243+2+0.00384615384615385+244+8</definedName>
    <definedName function="false" hidden="false" localSheetId="1" name="ZA228BH" vbProcedure="false">2+0.00384615384615385+245+2+0.00384615384615385+246+2+0.00384615384615385+247+2+0.00384615384615385+248+2+0.00384615384615385+249+2+0.00384615384615385+250+2+0.00384615384615385+251+8</definedName>
    <definedName function="false" hidden="false" localSheetId="1" name="ZA228BI" vbProcedure="false">2+0.00384615384615385+252+2+0.00384615384615385+253+2+0.00384615384615385+254+2+0.00381745120551091+255+2+0.00384615384615385+256+2+0.00384615384615385+257+2+0.00384615384615385+258+8</definedName>
    <definedName function="false" hidden="false" localSheetId="1" name="ZA228BJ" vbProcedure="false">2+0.00384615384615385+259+2+0.00384615384615385+260+9</definedName>
    <definedName function="false" hidden="false" localSheetId="1" name="ZA229" vbProcedure="false">'The Cards'!$C$134+"fD132"+545+0+"?"+1</definedName>
    <definedName function="false" hidden="false" localSheetId="1" name="ZA229AA" vbProcedure="false">2+0.00384615384615385+1+2+0.00384615384615385+2+2+0.00384615384615385+3+2+0.00384615384615385+4+2+0.00384615384615385+5+2+0.00384615384615385+6+2+0.00384615384615385+7+2+0.00384615384615385+8+8</definedName>
    <definedName function="false" hidden="false" localSheetId="1" name="ZA229AB" vbProcedure="false">2+0.00384615384615385+9+2+0.00384615384615385+10+2+0.00384615384615385+11+2+0.00384615384615385+12+2+0.00384615384615385+13+2+0.00384615384615385+14+2+0.00384615384615385+15+2+0.00384615384615385+16+8</definedName>
    <definedName function="false" hidden="false" localSheetId="1" name="ZA229AC" vbProcedure="false">2+0.00384615384615385+17+2+0.00384615384615385+18+2+0.00384615384615385+19+2+0.00384615384615385+20+2+0.00384615384615385+21+2+0.00384615384615385+22+2+0.00384615384615385+23+2+0.00384615384615385+24+8</definedName>
    <definedName function="false" hidden="false" localSheetId="1" name="ZA229AD" vbProcedure="false">2+0.00384615384615385+25+2+0.00384615384615385+26+2+0.00384615384615385+27+2+0.00384615384615385+28+2+0.00384615384615385+29+2+0.00384615384615385+30+2+0.00384615384615385+31+2+0.00384615384615385+32+8</definedName>
    <definedName function="false" hidden="false" localSheetId="1" name="ZA229AE" vbProcedure="false">2+0.00384615384615385+33+2+0.00384615384615385+34+2+0.00384615384615385+35+2+0.00384615384615385+36+2+0.00384615384615385+37+2+0.00384615384615385+38+2+0.00384615384615385+39+2+0.00384615384615385+40+8</definedName>
    <definedName function="false" hidden="false" localSheetId="1" name="ZA229AF" vbProcedure="false">2+0.00384615384615385+41+2+0.00384615384615385+42+2+0.00384615384615385+43+2+0.00384615384615385+44+2+0.00384615384615385+45+2+0.00384615384615385+46+2+0.00384615384615385+47+2+0.00384615384615385+48+8</definedName>
    <definedName function="false" hidden="false" localSheetId="1" name="ZA229AG" vbProcedure="false">2+0.00384615384615385+49+2+0.00384615384615385+50+2+0.00384615384615385+51+2+0.00384615384615385+52+2+0.00384615384615385+53+2+0.00384615384615385+54+2+0.00384615384615385+55+2+0.00384615384615385+56+8</definedName>
    <definedName function="false" hidden="false" localSheetId="1" name="ZA229AH" vbProcedure="false">2+0.00384615384615385+57+2+0.00384615384615385+58+2+0.00384615384615385+59+2+0.00384615384615385+60+2+0.00384615384615385+61+2+0.00384615384615385+62+2+0.00384615384615385+63+2+0.00384615384615385+64+8</definedName>
    <definedName function="false" hidden="false" localSheetId="1" name="ZA229AI" vbProcedure="false">2+0.00384615384615385+65+2+0.00384615384615385+66+2+0.00384615384615385+67+2+0.00384615384615385+68+2+0.00384615384615385+69+2+0.00384615384615385+70+2+0.00384615384615385+71+2+0.00384615384615385+72+8</definedName>
    <definedName function="false" hidden="false" localSheetId="1" name="ZA229AJ" vbProcedure="false">2+0.00384615384615385+73+2+0.00384615384615385+74+2+0.00384615384615385+75+2+0.00384615384615385+76+2+0.00384615384615385+77+2+0.00384615384615385+78+2+0.00384615384615385+79+2+0.00384615384615385+80+8</definedName>
    <definedName function="false" hidden="false" localSheetId="1" name="ZA229AK" vbProcedure="false">2+0.00384615384615385+81+2+0.00384615384615385+82+2+0.00384615384615385+83+2+0.00384615384615385+84+2+0.00384615384615385+85+2+0.00384615384615385+86+2+0.00384615384615385+87+2+0.00384615384615385+88+8</definedName>
    <definedName function="false" hidden="false" localSheetId="1" name="ZA229AL" vbProcedure="false">2+0.00384615384615385+89+2+0.00384615384615385+90+2+0.00384615384615385+91+2+0.00384615384615385+92+2+0.00384615384615385+93+2+0.00384615384615385+94+2+0.00384615384615385+95+2+0.00384615384615385+96+8</definedName>
    <definedName function="false" hidden="false" localSheetId="1" name="ZA229AM" vbProcedure="false">2+0.00384615384615385+97+2+0.00384615384615385+98+2+0.00384615384615385+99+2+0.00384615384615385+100+2+0.00384615384615385+101+2+0.00384615384615385+102+2+0.00384615384615385+103+2+0.00384615384615385+104+8</definedName>
    <definedName function="false" hidden="false" localSheetId="1" name="ZA229AN" vbProcedure="false">2+0.00384615384615385+105+2+0.00384615384615385+106+2+0.00384615384615385+107+2+0.00384615384615385+108+2+0.00384615384615385+109+2+0.00384615384615385+110+2+0.00384615384615385+111+8</definedName>
    <definedName function="false" hidden="false" localSheetId="1" name="ZA229AO" vbProcedure="false">2+0.00384615384615385+112+2+0.00384615384615385+113+2+0.00384615384615385+114+2+0.00384615384615385+115+2+0.00384615384615385+116+2+0.00384615384615385+117+2+0.00384615384615385+118+8</definedName>
    <definedName function="false" hidden="false" localSheetId="1" name="ZA229AP" vbProcedure="false">2+0.00384615384615385+119+2+0.00384615384615385+120+2+0.00384615384615385+121+2+0.00384615384615385+122+2+0.00384615384615385+123+2+0.00384615384615385+124+2+0.00384615384615385+125+8</definedName>
    <definedName function="false" hidden="false" localSheetId="1" name="ZA229AQ" vbProcedure="false">2+0.00384615384615385+126+2+0.00384615384615385+127+2+0.00384615384615385+128+2+0.00384615384615385+129+2+0.00384615384615385+130+2+0.00384615384615385+131+2+0.00384615384615385+132+8</definedName>
    <definedName function="false" hidden="false" localSheetId="1" name="ZA229AR" vbProcedure="false">2+0.00384615384615385+133+2+0.00384615384615385+134+2+0.00384615384615385+135+2+0.00384615384615385+136+2+0.00384615384615385+137+2+0.00384615384615385+138+2+0.00384615384615385+139+8</definedName>
    <definedName function="false" hidden="false" localSheetId="1" name="ZA229AS" vbProcedure="false">2+0.00384615384615385+140+2+0.00384615384615385+141+2+0.00384615384615385+142+2+0.00384615384615385+143+2+0.00384615384615385+144+2+0.00384615384615385+145+2+0.00384615384615385+146+8</definedName>
    <definedName function="false" hidden="false" localSheetId="1" name="ZA229AT" vbProcedure="false">2+0.00384615384615385+147+2+0.00384615384615385+148+2+0.00384615384615385+149+2+0.00384615384615385+150+2+0.00384615384615385+151+2+0.00384615384615385+152+2+0.00384615384615385+153+8</definedName>
    <definedName function="false" hidden="false" localSheetId="1" name="ZA229AU" vbProcedure="false">2+0.00384615384615385+154+2+0.00384615384615385+155+2+0.00384615384615385+156+2+0.00384615384615385+157+2+0.00384615384615385+158+2+0.00384615384615385+159+2+0.00384615384615385+160+8</definedName>
    <definedName function="false" hidden="false" localSheetId="1" name="ZA229AV" vbProcedure="false">2+0.00384615384615385+161+2+0.00384615384615385+162+2+0.00384615384615385+163+2+0.00384615384615385+164+2+0.00384615384615385+165+2+0.00384615384615385+166+2+0.00384615384615385+167+8</definedName>
    <definedName function="false" hidden="false" localSheetId="1" name="ZA229AW" vbProcedure="false">2+0.00384615384615385+168+2+0.00384615384615385+169+2+0.00384615384615385+170+2+0.00384615384615385+171+2+0.00384615384615385+172+2+0.00384615384615385+173+2+0.00384615384615385+174+8</definedName>
    <definedName function="false" hidden="false" localSheetId="1" name="ZA229AX" vbProcedure="false">2+0.00384615384615385+175+2+0.00384615384615385+176+2+0.00384615384615385+177+2+0.00384615384615385+178+2+0.00384615384615385+179+2+0.00384615384615385+180+2+0.00384615384615385+181+8</definedName>
    <definedName function="false" hidden="false" localSheetId="1" name="ZA229AY" vbProcedure="false">2+0.00384615384615385+182+2+0.00384615384615385+183+2+0.00384615384615385+184+2+0.00384615384615385+185+2+0.00384615384615385+186+2+0.00384615384615385+187+2+0.00384615384615385+188+8</definedName>
    <definedName function="false" hidden="false" localSheetId="1" name="ZA229AZ" vbProcedure="false">2+0.00384615384615385+189+2+0.00384615384615385+190+2+0.00384615384615385+191+2+0.00384615384615385+192+2+0.00384615384615385+193+2+0.00384615384615385+194+2+0.00384615384615385+195+8</definedName>
    <definedName function="false" hidden="false" localSheetId="1" name="ZA229BA" vbProcedure="false">2+0.00384615384615385+196+2+0.00384615384615385+197+2+0.00384615384615385+198+2+0.00384615384615385+199+2+0.00384615384615385+200+2+0.00384615384615385+201+2+0.00384615384615385+202+8</definedName>
    <definedName function="false" hidden="false" localSheetId="1" name="ZA229BB" vbProcedure="false">2+0.00384615384615385+203+2+0.00384615384615385+204+2+0.00384615384615385+205+2+0.00384615384615385+206+2+0.00384615384615385+207+2+0.00384615384615385+208+2+0.00384615384615385+209+8</definedName>
    <definedName function="false" hidden="false" localSheetId="1" name="ZA229BC" vbProcedure="false">2+0.00384615384615385+210+2+0.00384615384615385+211+2+0.00384615384615385+212+2+0.00384615384615385+213+2+0.00384615384615385+214+2+0.00384615384615385+215+2+0.00384615384615385+216+8</definedName>
    <definedName function="false" hidden="false" localSheetId="1" name="ZA229BD" vbProcedure="false">2+0.00384615384615385+217+2+0.00384615384615385+218+2+0.00384615384615385+219+2+0.00384615384615385+220+2+0.00384615384615385+221+2+0.00384615384615385+222+2+0.00384615384615385+223+8</definedName>
    <definedName function="false" hidden="false" localSheetId="1" name="ZA229BE" vbProcedure="false">2+0.00384615384615385+224+2+0.00384615384615385+225+2+0.00384615384615385+226+2+0.00384615384615385+227+2+0.00384615384615385+228+2+0.00384615384615385+229+2+0.00384615384615385+230+8</definedName>
    <definedName function="false" hidden="false" localSheetId="1" name="ZA229BF" vbProcedure="false">2+0.00384615384615385+231+2+0.00384615384615385+232+2+0.00384615384615385+233+2+0.00384615384615385+234+2+0.00384615384615385+235+2+0.00384615384615385+236+2+0.00384615384615385+237+8</definedName>
    <definedName function="false" hidden="false" localSheetId="1" name="ZA229BG" vbProcedure="false">2+0.00384615384615385+238+2+0.00384615384615385+239+2+0.00384615384615385+240+2+0.00384615384615385+241+2+0.00384615384615385+242+2+0.00384615384615385+243+2+0.00384615384615385+244+8</definedName>
    <definedName function="false" hidden="false" localSheetId="1" name="ZA229BH" vbProcedure="false">2+0.00384615384615385+245+2+0.00384615384615385+246+2+0.00384615384615385+247+2+0.00384615384615385+248+2+0.00384615384615385+249+2+0.00384615384615385+250+2+0.00384615384615385+251+8</definedName>
    <definedName function="false" hidden="false" localSheetId="1" name="ZA229BI" vbProcedure="false">2+0.00384615384615385+252+2+0.00384615384615385+253+2+0.00384615384615385+254+2+0.00381745120551091+255+2+0.00384615384615385+256+2+0.00384615384615385+257+2+0.00384615384615385+258+8</definedName>
    <definedName function="false" hidden="false" localSheetId="1" name="ZA229BJ" vbProcedure="false">2+0.00384615384615385+259+2+0.00384615384615385+260+9</definedName>
    <definedName function="false" hidden="false" localSheetId="1" name="ZA230" vbProcedure="false">'The Cards'!$C$135+"fD133"+545+0+"?"+1</definedName>
    <definedName function="false" hidden="false" localSheetId="1" name="ZA230AA" vbProcedure="false">2+0.00384615384615385+1+2+0.00384615384615385+2+2+0.00384615384615385+3+2+0.00384615384615385+4+2+0.00384615384615385+5+2+0.00384615384615385+6+2+0.00384615384615385+7+2+0.00384615384615385+8+8</definedName>
    <definedName function="false" hidden="false" localSheetId="1" name="ZA230AB" vbProcedure="false">2+0.00384615384615385+9+2+0.00384615384615385+10+2+0.00384615384615385+11+2+0.00384615384615385+12+2+0.00384615384615385+13+2+0.00384615384615385+14+2+0.00384615384615385+15+2+0.00384615384615385+16+8</definedName>
    <definedName function="false" hidden="false" localSheetId="1" name="ZA230AC" vbProcedure="false">2+0.00384615384615385+17+2+0.00384615384615385+18+2+0.00384615384615385+19+2+0.00384615384615385+20+2+0.00384615384615385+21+2+0.00384615384615385+22+2+0.00384615384615385+23+2+0.00384615384615385+24+8</definedName>
    <definedName function="false" hidden="false" localSheetId="1" name="ZA230AD" vbProcedure="false">2+0.00384615384615385+25+2+0.00384615384615385+26+2+0.00384615384615385+27+2+0.00384615384615385+28+2+0.00384615384615385+29+2+0.00384615384615385+30+2+0.00384615384615385+31+2+0.00384615384615385+32+8</definedName>
    <definedName function="false" hidden="false" localSheetId="1" name="ZA230AE" vbProcedure="false">2+0.00384615384615385+33+2+0.00384615384615385+34+2+0.00384615384615385+35+2+0.00384615384615385+36+2+0.00384615384615385+37+2+0.00384615384615385+38+2+0.00384615384615385+39+2+0.00384615384615385+40+8</definedName>
    <definedName function="false" hidden="false" localSheetId="1" name="ZA230AF" vbProcedure="false">2+0.00384615384615385+41+2+0.00384615384615385+42+2+0.00384615384615385+43+2+0.00384615384615385+44+2+0.00384615384615385+45+2+0.00384615384615385+46+2+0.00384615384615385+47+2+0.00384615384615385+48+8</definedName>
    <definedName function="false" hidden="false" localSheetId="1" name="ZA230AG" vbProcedure="false">2+0.00384615384615385+49+2+0.00384615384615385+50+2+0.00384615384615385+51+2+0.00384615384615385+52+2+0.00384615384615385+53+2+0.00384615384615385+54+2+0.00384615384615385+55+2+0.00384615384615385+56+8</definedName>
    <definedName function="false" hidden="false" localSheetId="1" name="ZA230AH" vbProcedure="false">2+0.00384615384615385+57+2+0.00384615384615385+58+2+0.00384615384615385+59+2+0.00384615384615385+60+2+0.00384615384615385+61+2+0.00384615384615385+62+2+0.00384615384615385+63+2+0.00384615384615385+64+8</definedName>
    <definedName function="false" hidden="false" localSheetId="1" name="ZA230AI" vbProcedure="false">2+0.00384615384615385+65+2+0.00384615384615385+66+2+0.00384615384615385+67+2+0.00384615384615385+68+2+0.00384615384615385+69+2+0.00384615384615385+70+2+0.00384615384615385+71+2+0.00384615384615385+72+8</definedName>
    <definedName function="false" hidden="false" localSheetId="1" name="ZA230AJ" vbProcedure="false">2+0.00384615384615385+73+2+0.00384615384615385+74+2+0.00384615384615385+75+2+0.00384615384615385+76+2+0.00384615384615385+77+2+0.00384615384615385+78+2+0.00384615384615385+79+2+0.00384615384615385+80+8</definedName>
    <definedName function="false" hidden="false" localSheetId="1" name="ZA230AK" vbProcedure="false">2+0.00384615384615385+81+2+0.00384615384615385+82+2+0.00384615384615385+83+2+0.00384615384615385+84+2+0.00384615384615385+85+2+0.00384615384615385+86+2+0.00384615384615385+87+2+0.00384615384615385+88+8</definedName>
    <definedName function="false" hidden="false" localSheetId="1" name="ZA230AL" vbProcedure="false">2+0.00384615384615385+89+2+0.00384615384615385+90+2+0.00384615384615385+91+2+0.00384615384615385+92+2+0.00384615384615385+93+2+0.00384615384615385+94+2+0.00384615384615385+95+2+0.00384615384615385+96+8</definedName>
    <definedName function="false" hidden="false" localSheetId="1" name="ZA230AM" vbProcedure="false">2+0.00384615384615385+97+2+0.00384615384615385+98+2+0.00384615384615385+99+2+0.00384615384615385+100+2+0.00384615384615385+101+2+0.00384615384615385+102+2+0.00384615384615385+103+2+0.00384615384615385+104+8</definedName>
    <definedName function="false" hidden="false" localSheetId="1" name="ZA230AN" vbProcedure="false">2+0.00384615384615385+105+2+0.00384615384615385+106+2+0.00384615384615385+107+2+0.00384615384615385+108+2+0.00384615384615385+109+2+0.00384615384615385+110+2+0.00384615384615385+111+8</definedName>
    <definedName function="false" hidden="false" localSheetId="1" name="ZA230AO" vbProcedure="false">2+0.00384615384615385+112+2+0.00384615384615385+113+2+0.00384615384615385+114+2+0.00384615384615385+115+2+0.00384615384615385+116+2+0.00384615384615385+117+2+0.00384615384615385+118+8</definedName>
    <definedName function="false" hidden="false" localSheetId="1" name="ZA230AP" vbProcedure="false">2+0.00384615384615385+119+2+0.00384615384615385+120+2+0.00384615384615385+121+2+0.00384615384615385+122+2+0.00384615384615385+123+2+0.00384615384615385+124+2+0.00384615384615385+125+8</definedName>
    <definedName function="false" hidden="false" localSheetId="1" name="ZA230AQ" vbProcedure="false">2+0.00384615384615385+126+2+0.00384615384615385+127+2+0.00384615384615385+128+2+0.00384615384615385+129+2+0.00384615384615385+130+2+0.00384615384615385+131+2+0.00384615384615385+132+8</definedName>
    <definedName function="false" hidden="false" localSheetId="1" name="ZA230AR" vbProcedure="false">2+0.00384615384615385+133+2+0.00384615384615385+134+2+0.00384615384615385+135+2+0.00384615384615385+136+2+0.00384615384615385+137+2+0.00384615384615385+138+2+0.00384615384615385+139+8</definedName>
    <definedName function="false" hidden="false" localSheetId="1" name="ZA230AS" vbProcedure="false">2+0.00384615384615385+140+2+0.00384615384615385+141+2+0.00384615384615385+142+2+0.00384615384615385+143+2+0.00384615384615385+144+2+0.00384615384615385+145+2+0.00384615384615385+146+8</definedName>
    <definedName function="false" hidden="false" localSheetId="1" name="ZA230AT" vbProcedure="false">2+0.00384615384615385+147+2+0.00384615384615385+148+2+0.00384615384615385+149+2+0.00384615384615385+150+2+0.00384615384615385+151+2+0.00384615384615385+152+2+0.00384615384615385+153+8</definedName>
    <definedName function="false" hidden="false" localSheetId="1" name="ZA230AU" vbProcedure="false">2+0.00384615384615385+154+2+0.00384615384615385+155+2+0.00384615384615385+156+2+0.00384615384615385+157+2+0.00384615384615385+158+2+0.00384615384615385+159+2+0.00384615384615385+160+8</definedName>
    <definedName function="false" hidden="false" localSheetId="1" name="ZA230AV" vbProcedure="false">2+0.00384615384615385+161+2+0.00384615384615385+162+2+0.00384615384615385+163+2+0.00384615384615385+164+2+0.00384615384615385+165+2+0.00384615384615385+166+2+0.00384615384615385+167+8</definedName>
    <definedName function="false" hidden="false" localSheetId="1" name="ZA230AW" vbProcedure="false">2+0.00384615384615385+168+2+0.00384615384615385+169+2+0.00384615384615385+170+2+0.00384615384615385+171+2+0.00384615384615385+172+2+0.00384615384615385+173+2+0.00384615384615385+174+8</definedName>
    <definedName function="false" hidden="false" localSheetId="1" name="ZA230AX" vbProcedure="false">2+0.00384615384615385+175+2+0.00384615384615385+176+2+0.00384615384615385+177+2+0.00384615384615385+178+2+0.00384615384615385+179+2+0.00384615384615385+180+2+0.00384615384615385+181+8</definedName>
    <definedName function="false" hidden="false" localSheetId="1" name="ZA230AY" vbProcedure="false">2+0.00384615384615385+182+2+0.00384615384615385+183+2+0.00384615384615385+184+2+0.00384615384615385+185+2+0.00384615384615385+186+2+0.00384615384615385+187+2+0.00384615384615385+188+8</definedName>
    <definedName function="false" hidden="false" localSheetId="1" name="ZA230AZ" vbProcedure="false">2+0.00384615384615385+189+2+0.00384615384615385+190+2+0.00384615384615385+191+2+0.00384615384615385+192+2+0.00384615384615385+193+2+0.00384615384615385+194+2+0.00384615384615385+195+8</definedName>
    <definedName function="false" hidden="false" localSheetId="1" name="ZA230BA" vbProcedure="false">2+0.00384615384615385+196+2+0.00384615384615385+197+2+0.00384615384615385+198+2+0.00384615384615385+199+2+0.00384615384615385+200+2+0.00384615384615385+201+2+0.00384615384615385+202+8</definedName>
    <definedName function="false" hidden="false" localSheetId="1" name="ZA230BB" vbProcedure="false">2+0.00384615384615385+203+2+0.00384615384615385+204+2+0.00384615384615385+205+2+0.00384615384615385+206+2+0.00384615384615385+207+2+0.00384615384615385+208+2+0.00384615384615385+209+8</definedName>
    <definedName function="false" hidden="false" localSheetId="1" name="ZA230BC" vbProcedure="false">2+0.00384615384615385+210+2+0.00384615384615385+211+2+0.00384615384615385+212+2+0.00384615384615385+213+2+0.00384615384615385+214+2+0.00384615384615385+215+2+0.00384615384615385+216+8</definedName>
    <definedName function="false" hidden="false" localSheetId="1" name="ZA230BD" vbProcedure="false">2+0.00384615384615385+217+2+0.00384615384615385+218+2+0.00384615384615385+219+2+0.00384615384615385+220+2+0.00384615384615385+221+2+0.00384615384615385+222+2+0.00384615384615385+223+8</definedName>
    <definedName function="false" hidden="false" localSheetId="1" name="ZA230BE" vbProcedure="false">2+0.00384615384615385+224+2+0.00384615384615385+225+2+0.00384615384615385+226+2+0.00384615384615385+227+2+0.00384615384615385+228+2+0.00384615384615385+229+2+0.00384615384615385+230+8</definedName>
    <definedName function="false" hidden="false" localSheetId="1" name="ZA230BF" vbProcedure="false">2+0.00384615384615385+231+2+0.00384615384615385+232+2+0.00384615384615385+233+2+0.00384615384615385+234+2+0.00384615384615385+235+2+0.00384615384615385+236+2+0.00384615384615385+237+8</definedName>
    <definedName function="false" hidden="false" localSheetId="1" name="ZA230BG" vbProcedure="false">2+0.00384615384615385+238+2+0.00384615384615385+239+2+0.00384615384615385+240+2+0.00384615384615385+241+2+0.00384615384615385+242+2+0.00384615384615385+243+2+0.00384615384615385+244+8</definedName>
    <definedName function="false" hidden="false" localSheetId="1" name="ZA230BH" vbProcedure="false">2+0.00384615384615385+245+2+0.00384615384615385+246+2+0.00384615384615385+247+2+0.00384615384615385+248+2+0.00384615384615385+249+2+0.00384615384615385+250+2+0.00384615384615385+251+8</definedName>
    <definedName function="false" hidden="false" localSheetId="1" name="ZA230BI" vbProcedure="false">2+0.00384615384615385+252+2+0.00384615384615385+253+2+0.00384615384615385+254+2+0.00381745120551091+255+2+0.00384615384615385+256+2+0.00384615384615385+257+2+0.00384615384615385+258+8</definedName>
    <definedName function="false" hidden="false" localSheetId="1" name="ZA230BJ" vbProcedure="false">2+0.00384615384615385+259+2+0.00384615384615385+260+9</definedName>
    <definedName function="false" hidden="false" localSheetId="1" name="ZA231" vbProcedure="false">'The Cards'!$C$136+"fD134"+545+0+"?"+1</definedName>
    <definedName function="false" hidden="false" localSheetId="1" name="ZA231AA" vbProcedure="false">2+0.00384615384615385+1+2+0.00384615384615385+2+2+0.00384615384615385+3+2+0.00384615384615385+4+2+0.00384615384615385+5+2+0.00384615384615385+6+2+0.00384615384615385+7+2+0.00384615384615385+8+8</definedName>
    <definedName function="false" hidden="false" localSheetId="1" name="ZA231AB" vbProcedure="false">2+0.00384615384615385+9+2+0.00384615384615385+10+2+0.00384615384615385+11+2+0.00384615384615385+12+2+0.00384615384615385+13+2+0.00384615384615385+14+2+0.00384615384615385+15+2+0.00384615384615385+16+8</definedName>
    <definedName function="false" hidden="false" localSheetId="1" name="ZA231AC" vbProcedure="false">2+0.00384615384615385+17+2+0.00384615384615385+18+2+0.00384615384615385+19+2+0.00384615384615385+20+2+0.00384615384615385+21+2+0.00384615384615385+22+2+0.00384615384615385+23+2+0.00384615384615385+24+8</definedName>
    <definedName function="false" hidden="false" localSheetId="1" name="ZA231AD" vbProcedure="false">2+0.00384615384615385+25+2+0.00384615384615385+26+2+0.00384615384615385+27+2+0.00384615384615385+28+2+0.00384615384615385+29+2+0.00384615384615385+30+2+0.00384615384615385+31+2+0.00384615384615385+32+8</definedName>
    <definedName function="false" hidden="false" localSheetId="1" name="ZA231AE" vbProcedure="false">2+0.00384615384615385+33+2+0.00384615384615385+34+2+0.00384615384615385+35+2+0.00384615384615385+36+2+0.00384615384615385+37+2+0.00384615384615385+38+2+0.00384615384615385+39+2+0.00384615384615385+40+8</definedName>
    <definedName function="false" hidden="false" localSheetId="1" name="ZA231AF" vbProcedure="false">2+0.00384615384615385+41+2+0.00384615384615385+42+2+0.00384615384615385+43+2+0.00384615384615385+44+2+0.00384615384615385+45+2+0.00384615384615385+46+2+0.00384615384615385+47+2+0.00384615384615385+48+8</definedName>
    <definedName function="false" hidden="false" localSheetId="1" name="ZA231AG" vbProcedure="false">2+0.00384615384615385+49+2+0.00384615384615385+50+2+0.00384615384615385+51+2+0.00384615384615385+52+2+0.00384615384615385+53+2+0.00384615384615385+54+2+0.00384615384615385+55+2+0.00384615384615385+56+8</definedName>
    <definedName function="false" hidden="false" localSheetId="1" name="ZA231AH" vbProcedure="false">2+0.00384615384615385+57+2+0.00384615384615385+58+2+0.00384615384615385+59+2+0.00384615384615385+60+2+0.00384615384615385+61+2+0.00384615384615385+62+2+0.00384615384615385+63+2+0.00384615384615385+64+8</definedName>
    <definedName function="false" hidden="false" localSheetId="1" name="ZA231AI" vbProcedure="false">2+0.00384615384615385+65+2+0.00384615384615385+66+2+0.00384615384615385+67+2+0.00384615384615385+68+2+0.00384615384615385+69+2+0.00384615384615385+70+2+0.00384615384615385+71+2+0.00384615384615385+72+8</definedName>
    <definedName function="false" hidden="false" localSheetId="1" name="ZA231AJ" vbProcedure="false">2+0.00384615384615385+73+2+0.00384615384615385+74+2+0.00384615384615385+75+2+0.00384615384615385+76+2+0.00384615384615385+77+2+0.00384615384615385+78+2+0.00384615384615385+79+2+0.00384615384615385+80+8</definedName>
    <definedName function="false" hidden="false" localSheetId="1" name="ZA231AK" vbProcedure="false">2+0.00384615384615385+81+2+0.00384615384615385+82+2+0.00384615384615385+83+2+0.00384615384615385+84+2+0.00384615384615385+85+2+0.00384615384615385+86+2+0.00384615384615385+87+2+0.00384615384615385+88+8</definedName>
    <definedName function="false" hidden="false" localSheetId="1" name="ZA231AL" vbProcedure="false">2+0.00384615384615385+89+2+0.00384615384615385+90+2+0.00384615384615385+91+2+0.00384615384615385+92+2+0.00384615384615385+93+2+0.00384615384615385+94+2+0.00384615384615385+95+2+0.00384615384615385+96+8</definedName>
    <definedName function="false" hidden="false" localSheetId="1" name="ZA231AM" vbProcedure="false">2+0.00384615384615385+97+2+0.00384615384615385+98+2+0.00384615384615385+99+2+0.00384615384615385+100+2+0.00384615384615385+101+2+0.00384615384615385+102+2+0.00384615384615385+103+2+0.00384615384615385+104+8</definedName>
    <definedName function="false" hidden="false" localSheetId="1" name="ZA231AN" vbProcedure="false">2+0.00384615384615385+105+2+0.00384615384615385+106+2+0.00384615384615385+107+2+0.00384615384615385+108+2+0.00384615384615385+109+2+0.00384615384615385+110+2+0.00384615384615385+111+8</definedName>
    <definedName function="false" hidden="false" localSheetId="1" name="ZA231AO" vbProcedure="false">2+0.00384615384615385+112+2+0.00384615384615385+113+2+0.00384615384615385+114+2+0.00384615384615385+115+2+0.00384615384615385+116+2+0.00384615384615385+117+2+0.00384615384615385+118+8</definedName>
    <definedName function="false" hidden="false" localSheetId="1" name="ZA231AP" vbProcedure="false">2+0.00384615384615385+119+2+0.00384615384615385+120+2+0.00384615384615385+121+2+0.00384615384615385+122+2+0.00384615384615385+123+2+0.00384615384615385+124+2+0.00384615384615385+125+8</definedName>
    <definedName function="false" hidden="false" localSheetId="1" name="ZA231AQ" vbProcedure="false">2+0.00384615384615385+126+2+0.00384615384615385+127+2+0.00384615384615385+128+2+0.00384615384615385+129+2+0.00384615384615385+130+2+0.00384615384615385+131+2+0.00384615384615385+132+8</definedName>
    <definedName function="false" hidden="false" localSheetId="1" name="ZA231AR" vbProcedure="false">2+0.00384615384615385+133+2+0.00384615384615385+134+2+0.00384615384615385+135+2+0.00384615384615385+136+2+0.00384615384615385+137+2+0.00384615384615385+138+2+0.00384615384615385+139+8</definedName>
    <definedName function="false" hidden="false" localSheetId="1" name="ZA231AS" vbProcedure="false">2+0.00384615384615385+140+2+0.00384615384615385+141+2+0.00384615384615385+142+2+0.00384615384615385+143+2+0.00384615384615385+144+2+0.00384615384615385+145+2+0.00384615384615385+146+8</definedName>
    <definedName function="false" hidden="false" localSheetId="1" name="ZA231AT" vbProcedure="false">2+0.00384615384615385+147+2+0.00384615384615385+148+2+0.00384615384615385+149+2+0.00384615384615385+150+2+0.00384615384615385+151+2+0.00384615384615385+152+2+0.00384615384615385+153+8</definedName>
    <definedName function="false" hidden="false" localSheetId="1" name="ZA231AU" vbProcedure="false">2+0.00384615384615385+154+2+0.00384615384615385+155+2+0.00384615384615385+156+2+0.00384615384615385+157+2+0.00384615384615385+158+2+0.00384615384615385+159+2+0.00384615384615385+160+8</definedName>
    <definedName function="false" hidden="false" localSheetId="1" name="ZA231AV" vbProcedure="false">2+0.00384615384615385+161+2+0.00384615384615385+162+2+0.00384615384615385+163+2+0.00384615384615385+164+2+0.00384615384615385+165+2+0.00384615384615385+166+2+0.00384615384615385+167+8</definedName>
    <definedName function="false" hidden="false" localSheetId="1" name="ZA231AW" vbProcedure="false">2+0.00384615384615385+168+2+0.00384615384615385+169+2+0.00384615384615385+170+2+0.00384615384615385+171+2+0.00384615384615385+172+2+0.00384615384615385+173+2+0.00384615384615385+174+8</definedName>
    <definedName function="false" hidden="false" localSheetId="1" name="ZA231AX" vbProcedure="false">2+0.00384615384615385+175+2+0.00384615384615385+176+2+0.00384615384615385+177+2+0.00384615384615385+178+2+0.00384615384615385+179+2+0.00384615384615385+180+2+0.00384615384615385+181+8</definedName>
    <definedName function="false" hidden="false" localSheetId="1" name="ZA231AY" vbProcedure="false">2+0.00384615384615385+182+2+0.00384615384615385+183+2+0.00384615384615385+184+2+0.00384615384615385+185+2+0.00384615384615385+186+2+0.00384615384615385+187+2+0.00384615384615385+188+8</definedName>
    <definedName function="false" hidden="false" localSheetId="1" name="ZA231AZ" vbProcedure="false">2+0.00384615384615385+189+2+0.00384615384615385+190+2+0.00384615384615385+191+2+0.00384615384615385+192+2+0.00384615384615385+193+2+0.00384615384615385+194+2+0.00384615384615385+195+8</definedName>
    <definedName function="false" hidden="false" localSheetId="1" name="ZA231BA" vbProcedure="false">2+0.00384615384615385+196+2+0.00384615384615385+197+2+0.00384615384615385+198+2+0.00384615384615385+199+2+0.00384615384615385+200+2+0.00384615384615385+201+2+0.00384615384615385+202+8</definedName>
    <definedName function="false" hidden="false" localSheetId="1" name="ZA231BB" vbProcedure="false">2+0.00384615384615385+203+2+0.00384615384615385+204+2+0.00384615384615385+205+2+0.00384615384615385+206+2+0.00384615384615385+207+2+0.00384615384615385+208+2+0.00384615384615385+209+8</definedName>
    <definedName function="false" hidden="false" localSheetId="1" name="ZA231BC" vbProcedure="false">2+0.00384615384615385+210+2+0.00384615384615385+211+2+0.00384615384615385+212+2+0.00384615384615385+213+2+0.00384615384615385+214+2+0.00384615384615385+215+2+0.00384615384615385+216+8</definedName>
    <definedName function="false" hidden="false" localSheetId="1" name="ZA231BD" vbProcedure="false">2+0.00384615384615385+217+2+0.00384615384615385+218+2+0.00384615384615385+219+2+0.00384615384615385+220+2+0.00384615384615385+221+2+0.00384615384615385+222+2+0.00384615384615385+223+8</definedName>
    <definedName function="false" hidden="false" localSheetId="1" name="ZA231BE" vbProcedure="false">2+0.00384615384615385+224+2+0.00384615384615385+225+2+0.00384615384615385+226+2+0.00384615384615385+227+2+0.00384615384615385+228+2+0.00384615384615385+229+2+0.00384615384615385+230+8</definedName>
    <definedName function="false" hidden="false" localSheetId="1" name="ZA231BF" vbProcedure="false">2+0.00384615384615385+231+2+0.00384615384615385+232+2+0.00384615384615385+233+2+0.00384615384615385+234+2+0.00384615384615385+235+2+0.00384615384615385+236+2+0.00384615384615385+237+8</definedName>
    <definedName function="false" hidden="false" localSheetId="1" name="ZA231BG" vbProcedure="false">2+0.00384615384615385+238+2+0.00384615384615385+239+2+0.00384615384615385+240+2+0.00384615384615385+241+2+0.00384615384615385+242+2+0.00384615384615385+243+2+0.00384615384615385+244+8</definedName>
    <definedName function="false" hidden="false" localSheetId="1" name="ZA231BH" vbProcedure="false">2+0.00384615384615385+245+2+0.00384615384615385+246+2+0.00384615384615385+247+2+0.00384615384615385+248+2+0.00384615384615385+249+2+0.00384615384615385+250+2+0.00384615384615385+251+8</definedName>
    <definedName function="false" hidden="false" localSheetId="1" name="ZA231BI" vbProcedure="false">2+0.00384615384615385+252+2+0.00384615384615385+253+2+0.00384615384615385+254+2+0.00381745120551091+255+2+0.00384615384615385+256+2+0.00384615384615385+257+2+0.00384615384615385+258+8</definedName>
    <definedName function="false" hidden="false" localSheetId="1" name="ZA231BJ" vbProcedure="false">2+0.00384615384615385+259+2+0.00384615384615385+260+9</definedName>
    <definedName function="false" hidden="false" localSheetId="1" name="ZA232" vbProcedure="false">'The Cards'!$C$137+"fD135"+545+0+"?"+1</definedName>
    <definedName function="false" hidden="false" localSheetId="1" name="ZA232AA" vbProcedure="false">2+0.00384615384615385+1+2+0.00384615384615385+2+2+0.00384615384615385+3+2+0.00384615384615385+4+2+0.00384615384615385+5+2+0.00384615384615385+6+2+0.00384615384615385+7+2+0.00384615384615385+8+8</definedName>
    <definedName function="false" hidden="false" localSheetId="1" name="ZA232AB" vbProcedure="false">2+0.00384615384615385+9+2+0.00384615384615385+10+2+0.00384615384615385+11+2+0.00384615384615385+12+2+0.00384615384615385+13+2+0.00384615384615385+14+2+0.00384615384615385+15+2+0.00384615384615385+16+8</definedName>
    <definedName function="false" hidden="false" localSheetId="1" name="ZA232AC" vbProcedure="false">2+0.00384615384615385+17+2+0.00384615384615385+18+2+0.00384615384615385+19+2+0.00384615384615385+20+2+0.00384615384615385+21+2+0.00384615384615385+22+2+0.00384615384615385+23+2+0.00384615384615385+24+8</definedName>
    <definedName function="false" hidden="false" localSheetId="1" name="ZA232AD" vbProcedure="false">2+0.00384615384615385+25+2+0.00384615384615385+26+2+0.00384615384615385+27+2+0.00384615384615385+28+2+0.00384615384615385+29+2+0.00384615384615385+30+2+0.00384615384615385+31+2+0.00384615384615385+32+8</definedName>
    <definedName function="false" hidden="false" localSheetId="1" name="ZA232AE" vbProcedure="false">2+0.00384615384615385+33+2+0.00384615384615385+34+2+0.00384615384615385+35+2+0.00384615384615385+36+2+0.00384615384615385+37+2+0.00384615384615385+38+2+0.00384615384615385+39+2+0.00384615384615385+40+8</definedName>
    <definedName function="false" hidden="false" localSheetId="1" name="ZA232AF" vbProcedure="false">2+0.00384615384615385+41+2+0.00384615384615385+42+2+0.00384615384615385+43+2+0.00384615384615385+44+2+0.00384615384615385+45+2+0.00384615384615385+46+2+0.00384615384615385+47+2+0.00384615384615385+48+8</definedName>
    <definedName function="false" hidden="false" localSheetId="1" name="ZA232AG" vbProcedure="false">2+0.00384615384615385+49+2+0.00384615384615385+50+2+0.00384615384615385+51+2+0.00384615384615385+52+2+0.00384615384615385+53+2+0.00384615384615385+54+2+0.00384615384615385+55+2+0.00384615384615385+56+8</definedName>
    <definedName function="false" hidden="false" localSheetId="1" name="ZA232AH" vbProcedure="false">2+0.00384615384615385+57+2+0.00384615384615385+58+2+0.00384615384615385+59+2+0.00384615384615385+60+2+0.00384615384615385+61+2+0.00384615384615385+62+2+0.00384615384615385+63+2+0.00384615384615385+64+8</definedName>
    <definedName function="false" hidden="false" localSheetId="1" name="ZA232AI" vbProcedure="false">2+0.00384615384615385+65+2+0.00384615384615385+66+2+0.00384615384615385+67+2+0.00384615384615385+68+2+0.00384615384615385+69+2+0.00384615384615385+70+2+0.00384615384615385+71+2+0.00384615384615385+72+8</definedName>
    <definedName function="false" hidden="false" localSheetId="1" name="ZA232AJ" vbProcedure="false">2+0.00384615384615385+73+2+0.00384615384615385+74+2+0.00384615384615385+75+2+0.00384615384615385+76+2+0.00384615384615385+77+2+0.00384615384615385+78+2+0.00384615384615385+79+2+0.00384615384615385+80+8</definedName>
    <definedName function="false" hidden="false" localSheetId="1" name="ZA232AK" vbProcedure="false">2+0.00384615384615385+81+2+0.00384615384615385+82+2+0.00384615384615385+83+2+0.00384615384615385+84+2+0.00384615384615385+85+2+0.00384615384615385+86+2+0.00384615384615385+87+2+0.00384615384615385+88+8</definedName>
    <definedName function="false" hidden="false" localSheetId="1" name="ZA232AL" vbProcedure="false">2+0.00384615384615385+89+2+0.00384615384615385+90+2+0.00384615384615385+91+2+0.00384615384615385+92+2+0.00384615384615385+93+2+0.00384615384615385+94+2+0.00384615384615385+95+2+0.00384615384615385+96+8</definedName>
    <definedName function="false" hidden="false" localSheetId="1" name="ZA232AM" vbProcedure="false">2+0.00384615384615385+97+2+0.00384615384615385+98+2+0.00384615384615385+99+2+0.00384615384615385+100+2+0.00384615384615385+101+2+0.00384615384615385+102+2+0.00384615384615385+103+2+0.00384615384615385+104+8</definedName>
    <definedName function="false" hidden="false" localSheetId="1" name="ZA232AN" vbProcedure="false">2+0.00384615384615385+105+2+0.00384615384615385+106+2+0.00384615384615385+107+2+0.00384615384615385+108+2+0.00384615384615385+109+2+0.00384615384615385+110+2+0.00384615384615385+111+8</definedName>
    <definedName function="false" hidden="false" localSheetId="1" name="ZA232AO" vbProcedure="false">2+0.00384615384615385+112+2+0.00384615384615385+113+2+0.00384615384615385+114+2+0.00384615384615385+115+2+0.00384615384615385+116+2+0.00384615384615385+117+2+0.00384615384615385+118+8</definedName>
    <definedName function="false" hidden="false" localSheetId="1" name="ZA232AP" vbProcedure="false">2+0.00384615384615385+119+2+0.00384615384615385+120+2+0.00384615384615385+121+2+0.00384615384615385+122+2+0.00384615384615385+123+2+0.00384615384615385+124+2+0.00384615384615385+125+8</definedName>
    <definedName function="false" hidden="false" localSheetId="1" name="ZA232AQ" vbProcedure="false">2+0.00384615384615385+126+2+0.00384615384615385+127+2+0.00384615384615385+128+2+0.00384615384615385+129+2+0.00384615384615385+130+2+0.00384615384615385+131+2+0.00384615384615385+132+8</definedName>
    <definedName function="false" hidden="false" localSheetId="1" name="ZA232AR" vbProcedure="false">2+0.00384615384615385+133+2+0.00384615384615385+134+2+0.00384615384615385+135+2+0.00384615384615385+136+2+0.00384615384615385+137+2+0.00384615384615385+138+2+0.00384615384615385+139+8</definedName>
    <definedName function="false" hidden="false" localSheetId="1" name="ZA232AS" vbProcedure="false">2+0.00384615384615385+140+2+0.00384615384615385+141+2+0.00384615384615385+142+2+0.00384615384615385+143+2+0.00384615384615385+144+2+0.00384615384615385+145+2+0.00384615384615385+146+8</definedName>
    <definedName function="false" hidden="false" localSheetId="1" name="ZA232AT" vbProcedure="false">2+0.00384615384615385+147+2+0.00384615384615385+148+2+0.00384615384615385+149+2+0.00384615384615385+150+2+0.00384615384615385+151+2+0.00384615384615385+152+2+0.00384615384615385+153+8</definedName>
    <definedName function="false" hidden="false" localSheetId="1" name="ZA232AU" vbProcedure="false">2+0.00384615384615385+154+2+0.00384615384615385+155+2+0.00384615384615385+156+2+0.00384615384615385+157+2+0.00384615384615385+158+2+0.00384615384615385+159+2+0.00384615384615385+160+8</definedName>
    <definedName function="false" hidden="false" localSheetId="1" name="ZA232AV" vbProcedure="false">2+0.00384615384615385+161+2+0.00384615384615385+162+2+0.00384615384615385+163+2+0.00384615384615385+164+2+0.00384615384615385+165+2+0.00384615384615385+166+2+0.00384615384615385+167+8</definedName>
    <definedName function="false" hidden="false" localSheetId="1" name="ZA232AW" vbProcedure="false">2+0.00384615384615385+168+2+0.00384615384615385+169+2+0.00384615384615385+170+2+0.00384615384615385+171+2+0.00384615384615385+172+2+0.00384615384615385+173+2+0.00384615384615385+174+8</definedName>
    <definedName function="false" hidden="false" localSheetId="1" name="ZA232AX" vbProcedure="false">2+0.00384615384615385+175+2+0.00384615384615385+176+2+0.00384615384615385+177+2+0.00384615384615385+178+2+0.00384615384615385+179+2+0.00384615384615385+180+2+0.00384615384615385+181+8</definedName>
    <definedName function="false" hidden="false" localSheetId="1" name="ZA232AY" vbProcedure="false">2+0.00384615384615385+182+2+0.00384615384615385+183+2+0.00384615384615385+184+2+0.00384615384615385+185+2+0.00384615384615385+186+2+0.00384615384615385+187+2+0.00384615384615385+188+8</definedName>
    <definedName function="false" hidden="false" localSheetId="1" name="ZA232AZ" vbProcedure="false">2+0.00384615384615385+189+2+0.00384615384615385+190+2+0.00384615384615385+191+2+0.00384615384615385+192+2+0.00384615384615385+193+2+0.00384615384615385+194+2+0.00384615384615385+195+8</definedName>
    <definedName function="false" hidden="false" localSheetId="1" name="ZA232BA" vbProcedure="false">2+0.00384615384615385+196+2+0.00384615384615385+197+2+0.00384615384615385+198+2+0.00384615384615385+199+2+0.00384615384615385+200+2+0.00384615384615385+201+2+0.00384615384615385+202+8</definedName>
    <definedName function="false" hidden="false" localSheetId="1" name="ZA232BB" vbProcedure="false">2+0.00384615384615385+203+2+0.00384615384615385+204+2+0.00384615384615385+205+2+0.00384615384615385+206+2+0.00384615384615385+207+2+0.00384615384615385+208+2+0.00384615384615385+209+8</definedName>
    <definedName function="false" hidden="false" localSheetId="1" name="ZA232BC" vbProcedure="false">2+0.00384615384615385+210+2+0.00384615384615385+211+2+0.00384615384615385+212+2+0.00384615384615385+213+2+0.00384615384615385+214+2+0.00384615384615385+215+2+0.00384615384615385+216+8</definedName>
    <definedName function="false" hidden="false" localSheetId="1" name="ZA232BD" vbProcedure="false">2+0.00384615384615385+217+2+0.00384615384615385+218+2+0.00384615384615385+219+2+0.00384615384615385+220+2+0.00384615384615385+221+2+0.00384615384615385+222+2+0.00384615384615385+223+8</definedName>
    <definedName function="false" hidden="false" localSheetId="1" name="ZA232BE" vbProcedure="false">2+0.00384615384615385+224+2+0.00384615384615385+225+2+0.00384615384615385+226+2+0.00384615384615385+227+2+0.00384615384615385+228+2+0.00384615384615385+229+2+0.00384615384615385+230+8</definedName>
    <definedName function="false" hidden="false" localSheetId="1" name="ZA232BF" vbProcedure="false">2+0.00384615384615385+231+2+0.00384615384615385+232+2+0.00384615384615385+233+2+0.00384615384615385+234+2+0.00384615384615385+235+2+0.00384615384615385+236+2+0.00384615384615385+237+8</definedName>
    <definedName function="false" hidden="false" localSheetId="1" name="ZA232BG" vbProcedure="false">2+0.00384615384615385+238+2+0.00384615384615385+239+2+0.00384615384615385+240+2+0.00384615384615385+241+2+0.00384615384615385+242+2+0.00384615384615385+243+2+0.00384615384615385+244+8</definedName>
    <definedName function="false" hidden="false" localSheetId="1" name="ZA232BH" vbProcedure="false">2+0.00384615384615385+245+2+0.00384615384615385+246+2+0.00384615384615385+247+2+0.00384615384615385+248+2+0.00384615384615385+249+2+0.00384615384615385+250+2+0.00384615384615385+251+8</definedName>
    <definedName function="false" hidden="false" localSheetId="1" name="ZA232BI" vbProcedure="false">2+0.00384615384615385+252+2+0.00384615384615385+253+2+0.00384615384615385+254+2+0.00381745120551091+255+2+0.00384615384615385+256+2+0.00384615384615385+257+2+0.00384615384615385+258+8</definedName>
    <definedName function="false" hidden="false" localSheetId="1" name="ZA232BJ" vbProcedure="false">2+0.00384615384615385+259+2+0.00384615384615385+260+9</definedName>
    <definedName function="false" hidden="false" localSheetId="1" name="ZA233" vbProcedure="false">'The Cards'!$C$138+"fD136"+545+0+"?"+1</definedName>
    <definedName function="false" hidden="false" localSheetId="1" name="ZA233AA" vbProcedure="false">2+0.00384615384615385+1+2+0.00384615384615385+2+2+0.00384615384615385+3+2+0.00384615384615385+4+2+0.00384615384615385+5+2+0.00384615384615385+6+2+0.00384615384615385+7+2+0.00384615384615385+8+8</definedName>
    <definedName function="false" hidden="false" localSheetId="1" name="ZA233AB" vbProcedure="false">2+0.00384615384615385+9+2+0.00384615384615385+10+2+0.00384615384615385+11+2+0.00384615384615385+12+2+0.00384615384615385+13+2+0.00384615384615385+14+2+0.00384615384615385+15+2+0.00384615384615385+16+8</definedName>
    <definedName function="false" hidden="false" localSheetId="1" name="ZA233AC" vbProcedure="false">2+0.00384615384615385+17+2+0.00384615384615385+18+2+0.00384615384615385+19+2+0.00384615384615385+20+2+0.00384615384615385+21+2+0.00384615384615385+22+2+0.00384615384615385+23+2+0.00384615384615385+24+8</definedName>
    <definedName function="false" hidden="false" localSheetId="1" name="ZA233AD" vbProcedure="false">2+0.00384615384615385+25+2+0.00384615384615385+26+2+0.00384615384615385+27+2+0.00384615384615385+28+2+0.00384615384615385+29+2+0.00384615384615385+30+2+0.00384615384615385+31+2+0.00384615384615385+32+8</definedName>
    <definedName function="false" hidden="false" localSheetId="1" name="ZA233AE" vbProcedure="false">2+0.00384615384615385+33+2+0.00384615384615385+34+2+0.00384615384615385+35+2+0.00384615384615385+36+2+0.00384615384615385+37+2+0.00384615384615385+38+2+0.00384615384615385+39+2+0.00384615384615385+40+8</definedName>
    <definedName function="false" hidden="false" localSheetId="1" name="ZA233AF" vbProcedure="false">2+0.00384615384615385+41+2+0.00384615384615385+42+2+0.00384615384615385+43+2+0.00384615384615385+44+2+0.00384615384615385+45+2+0.00384615384615385+46+2+0.00384615384615385+47+2+0.00384615384615385+48+8</definedName>
    <definedName function="false" hidden="false" localSheetId="1" name="ZA233AG" vbProcedure="false">2+0.00384615384615385+49+2+0.00384615384615385+50+2+0.00384615384615385+51+2+0.00384615384615385+52+2+0.00384615384615385+53+2+0.00384615384615385+54+2+0.00384615384615385+55+2+0.00384615384615385+56+8</definedName>
    <definedName function="false" hidden="false" localSheetId="1" name="ZA233AH" vbProcedure="false">2+0.00384615384615385+57+2+0.00384615384615385+58+2+0.00384615384615385+59+2+0.00384615384615385+60+2+0.00384615384615385+61+2+0.00384615384615385+62+2+0.00384615384615385+63+2+0.00384615384615385+64+8</definedName>
    <definedName function="false" hidden="false" localSheetId="1" name="ZA233AI" vbProcedure="false">2+0.00384615384615385+65+2+0.00384615384615385+66+2+0.00384615384615385+67+2+0.00384615384615385+68+2+0.00384615384615385+69+2+0.00384615384615385+70+2+0.00384615384615385+71+2+0.00384615384615385+72+8</definedName>
    <definedName function="false" hidden="false" localSheetId="1" name="ZA233AJ" vbProcedure="false">2+0.00384615384615385+73+2+0.00384615384615385+74+2+0.00384615384615385+75+2+0.00384615384615385+76+2+0.00384615384615385+77+2+0.00384615384615385+78+2+0.00384615384615385+79+2+0.00384615384615385+80+8</definedName>
    <definedName function="false" hidden="false" localSheetId="1" name="ZA233AK" vbProcedure="false">2+0.00384615384615385+81+2+0.00384615384615385+82+2+0.00384615384615385+83+2+0.00384615384615385+84+2+0.00384615384615385+85+2+0.00384615384615385+86+2+0.00384615384615385+87+2+0.00384615384615385+88+8</definedName>
    <definedName function="false" hidden="false" localSheetId="1" name="ZA233AL" vbProcedure="false">2+0.00384615384615385+89+2+0.00384615384615385+90+2+0.00384615384615385+91+2+0.00384615384615385+92+2+0.00384615384615385+93+2+0.00384615384615385+94+2+0.00384615384615385+95+2+0.00384615384615385+96+8</definedName>
    <definedName function="false" hidden="false" localSheetId="1" name="ZA233AM" vbProcedure="false">2+0.00384615384615385+97+2+0.00384615384615385+98+2+0.00384615384615385+99+2+0.00384615384615385+100+2+0.00384615384615385+101+2+0.00384615384615385+102+2+0.00384615384615385+103+2+0.00384615384615385+104+8</definedName>
    <definedName function="false" hidden="false" localSheetId="1" name="ZA233AN" vbProcedure="false">2+0.00384615384615385+105+2+0.00384615384615385+106+2+0.00384615384615385+107+2+0.00384615384615385+108+2+0.00384615384615385+109+2+0.00384615384615385+110+2+0.00384615384615385+111+8</definedName>
    <definedName function="false" hidden="false" localSheetId="1" name="ZA233AO" vbProcedure="false">2+0.00384615384615385+112+2+0.00384615384615385+113+2+0.00384615384615385+114+2+0.00384615384615385+115+2+0.00384615384615385+116+2+0.00384615384615385+117+2+0.00384615384615385+118+8</definedName>
    <definedName function="false" hidden="false" localSheetId="1" name="ZA233AP" vbProcedure="false">2+0.00384615384615385+119+2+0.00384615384615385+120+2+0.00384615384615385+121+2+0.00384615384615385+122+2+0.00384615384615385+123+2+0.00384615384615385+124+2+0.00384615384615385+125+8</definedName>
    <definedName function="false" hidden="false" localSheetId="1" name="ZA233AQ" vbProcedure="false">2+0.00384615384615385+126+2+0.00384615384615385+127+2+0.00384615384615385+128+2+0.00384615384615385+129+2+0.00384615384615385+130+2+0.00384615384615385+131+2+0.00384615384615385+132+8</definedName>
    <definedName function="false" hidden="false" localSheetId="1" name="ZA233AR" vbProcedure="false">2+0.00384615384615385+133+2+0.00384615384615385+134+2+0.00384615384615385+135+2+0.00384615384615385+136+2+0.00384615384615385+137+2+0.00384615384615385+138+2+0.00384615384615385+139+8</definedName>
    <definedName function="false" hidden="false" localSheetId="1" name="ZA233AS" vbProcedure="false">2+0.00384615384615385+140+2+0.00384615384615385+141+2+0.00384615384615385+142+2+0.00384615384615385+143+2+0.00384615384615385+144+2+0.00384615384615385+145+2+0.00384615384615385+146+8</definedName>
    <definedName function="false" hidden="false" localSheetId="1" name="ZA233AT" vbProcedure="false">2+0.00384615384615385+147+2+0.00384615384615385+148+2+0.00384615384615385+149+2+0.00384615384615385+150+2+0.00384615384615385+151+2+0.00384615384615385+152+2+0.00384615384615385+153+8</definedName>
    <definedName function="false" hidden="false" localSheetId="1" name="ZA233AU" vbProcedure="false">2+0.00384615384615385+154+2+0.00384615384615385+155+2+0.00384615384615385+156+2+0.00384615384615385+157+2+0.00384615384615385+158+2+0.00384615384615385+159+2+0.00384615384615385+160+8</definedName>
    <definedName function="false" hidden="false" localSheetId="1" name="ZA233AV" vbProcedure="false">2+0.00384615384615385+161+2+0.00384615384615385+162+2+0.00384615384615385+163+2+0.00384615384615385+164+2+0.00384615384615385+165+2+0.00384615384615385+166+2+0.00384615384615385+167+8</definedName>
    <definedName function="false" hidden="false" localSheetId="1" name="ZA233AW" vbProcedure="false">2+0.00384615384615385+168+2+0.00384615384615385+169+2+0.00384615384615385+170+2+0.00384615384615385+171+2+0.00384615384615385+172+2+0.00384615384615385+173+2+0.00384615384615385+174+8</definedName>
    <definedName function="false" hidden="false" localSheetId="1" name="ZA233AX" vbProcedure="false">2+0.00384615384615385+175+2+0.00384615384615385+176+2+0.00384615384615385+177+2+0.00384615384615385+178+2+0.00384615384615385+179+2+0.00384615384615385+180+2+0.00384615384615385+181+8</definedName>
    <definedName function="false" hidden="false" localSheetId="1" name="ZA233AY" vbProcedure="false">2+0.00384615384615385+182+2+0.00384615384615385+183+2+0.00384615384615385+184+2+0.00384615384615385+185+2+0.00384615384615385+186+2+0.00384615384615385+187+2+0.00384615384615385+188+8</definedName>
    <definedName function="false" hidden="false" localSheetId="1" name="ZA233AZ" vbProcedure="false">2+0.00384615384615385+189+2+0.00384615384615385+190+2+0.00384615384615385+191+2+0.00384615384615385+192+2+0.00384615384615385+193+2+0.00384615384615385+194+2+0.00384615384615385+195+8</definedName>
    <definedName function="false" hidden="false" localSheetId="1" name="ZA233BA" vbProcedure="false">2+0.00384615384615385+196+2+0.00384615384615385+197+2+0.00384615384615385+198+2+0.00384615384615385+199+2+0.00384615384615385+200+2+0.00384615384615385+201+2+0.00384615384615385+202+8</definedName>
    <definedName function="false" hidden="false" localSheetId="1" name="ZA233BB" vbProcedure="false">2+0.00384615384615385+203+2+0.00384615384615385+204+2+0.00384615384615385+205+2+0.00384615384615385+206+2+0.00384615384615385+207+2+0.00384615384615385+208+2+0.00384615384615385+209+8</definedName>
    <definedName function="false" hidden="false" localSheetId="1" name="ZA233BC" vbProcedure="false">2+0.00384615384615385+210+2+0.00384615384615385+211+2+0.00384615384615385+212+2+0.00384615384615385+213+2+0.00384615384615385+214+2+0.00384615384615385+215+2+0.00384615384615385+216+8</definedName>
    <definedName function="false" hidden="false" localSheetId="1" name="ZA233BD" vbProcedure="false">2+0.00384615384615385+217+2+0.00384615384615385+218+2+0.00384615384615385+219+2+0.00384615384615385+220+2+0.00384615384615385+221+2+0.00384615384615385+222+2+0.00384615384615385+223+8</definedName>
    <definedName function="false" hidden="false" localSheetId="1" name="ZA233BE" vbProcedure="false">2+0.00384615384615385+224+2+0.00384615384615385+225+2+0.00384615384615385+226+2+0.00384615384615385+227+2+0.00384615384615385+228+2+0.00384615384615385+229+2+0.00384615384615385+230+8</definedName>
    <definedName function="false" hidden="false" localSheetId="1" name="ZA233BF" vbProcedure="false">2+0.00384615384615385+231+2+0.00384615384615385+232+2+0.00384615384615385+233+2+0.00384615384615385+234+2+0.00384615384615385+235+2+0.00384615384615385+236+2+0.00384615384615385+237+8</definedName>
    <definedName function="false" hidden="false" localSheetId="1" name="ZA233BG" vbProcedure="false">2+0.00384615384615385+238+2+0.00384615384615385+239+2+0.00384615384615385+240+2+0.00384615384615385+241+2+0.00384615384615385+242+2+0.00384615384615385+243+2+0.00384615384615385+244+8</definedName>
    <definedName function="false" hidden="false" localSheetId="1" name="ZA233BH" vbProcedure="false">2+0.00384615384615385+245+2+0.00384615384615385+246+2+0.00384615384615385+247+2+0.00384615384615385+248+2+0.00384615384615385+249+2+0.00384615384615385+250+2+0.00384615384615385+251+8</definedName>
    <definedName function="false" hidden="false" localSheetId="1" name="ZA233BI" vbProcedure="false">2+0.00384615384615385+252+2+0.00384615384615385+253+2+0.00384615384615385+254+2+0.00381745120551091+255+2+0.00384615384615385+256+2+0.00384615384615385+257+2+0.00384615384615385+258+8</definedName>
    <definedName function="false" hidden="false" localSheetId="1" name="ZA233BJ" vbProcedure="false">2+0.00384615384615385+259+2+0.00384615384615385+260+9</definedName>
    <definedName function="false" hidden="false" localSheetId="1" name="ZA234" vbProcedure="false">'The Cards'!$C$139+"fD137"+545+0+"?"+1</definedName>
    <definedName function="false" hidden="false" localSheetId="1" name="ZA234AA" vbProcedure="false">2+0.00384615384615385+1+2+0.00384615384615385+2+2+0.00384615384615385+3+2+0.00384615384615385+4+2+0.00384615384615385+5+2+0.00384615384615385+6+2+0.00384615384615385+7+2+0.00384615384615385+8+8</definedName>
    <definedName function="false" hidden="false" localSheetId="1" name="ZA234AB" vbProcedure="false">2+0.00384615384615385+9+2+0.00384615384615385+10+2+0.00384615384615385+11+2+0.00384615384615385+12+2+0.00384615384615385+13+2+0.00384615384615385+14+2+0.00384615384615385+15+2+0.00384615384615385+16+8</definedName>
    <definedName function="false" hidden="false" localSheetId="1" name="ZA234AC" vbProcedure="false">2+0.00384615384615385+17+2+0.00384615384615385+18+2+0.00384615384615385+19+2+0.00384615384615385+20+2+0.00384615384615385+21+2+0.00384615384615385+22+2+0.00384615384615385+23+2+0.00384615384615385+24+8</definedName>
    <definedName function="false" hidden="false" localSheetId="1" name="ZA234AD" vbProcedure="false">2+0.00384615384615385+25+2+0.00384615384615385+26+2+0.00384615384615385+27+2+0.00384615384615385+28+2+0.00384615384615385+29+2+0.00384615384615385+30+2+0.00384615384615385+31+2+0.00384615384615385+32+8</definedName>
    <definedName function="false" hidden="false" localSheetId="1" name="ZA234AE" vbProcedure="false">2+0.00384615384615385+33+2+0.00384615384615385+34+2+0.00384615384615385+35+2+0.00384615384615385+36+2+0.00384615384615385+37+2+0.00384615384615385+38+2+0.00384615384615385+39+2+0.00384615384615385+40+8</definedName>
    <definedName function="false" hidden="false" localSheetId="1" name="ZA234AF" vbProcedure="false">2+0.00384615384615385+41+2+0.00384615384615385+42+2+0.00384615384615385+43+2+0.00384615384615385+44+2+0.00384615384615385+45+2+0.00384615384615385+46+2+0.00384615384615385+47+2+0.00384615384615385+48+8</definedName>
    <definedName function="false" hidden="false" localSheetId="1" name="ZA234AG" vbProcedure="false">2+0.00384615384615385+49+2+0.00384615384615385+50+2+0.00384615384615385+51+2+0.00384615384615385+52+2+0.00384615384615385+53+2+0.00384615384615385+54+2+0.00384615384615385+55+2+0.00384615384615385+56+8</definedName>
    <definedName function="false" hidden="false" localSheetId="1" name="ZA234AH" vbProcedure="false">2+0.00384615384615385+57+2+0.00384615384615385+58+2+0.00384615384615385+59+2+0.00384615384615385+60+2+0.00384615384615385+61+2+0.00384615384615385+62+2+0.00384615384615385+63+2+0.00384615384615385+64+8</definedName>
    <definedName function="false" hidden="false" localSheetId="1" name="ZA234AI" vbProcedure="false">2+0.00384615384615385+65+2+0.00384615384615385+66+2+0.00384615384615385+67+2+0.00384615384615385+68+2+0.00384615384615385+69+2+0.00384615384615385+70+2+0.00384615384615385+71+2+0.00384615384615385+72+8</definedName>
    <definedName function="false" hidden="false" localSheetId="1" name="ZA234AJ" vbProcedure="false">2+0.00384615384615385+73+2+0.00384615384615385+74+2+0.00384615384615385+75+2+0.00384615384615385+76+2+0.00384615384615385+77+2+0.00384615384615385+78+2+0.00384615384615385+79+2+0.00384615384615385+80+8</definedName>
    <definedName function="false" hidden="false" localSheetId="1" name="ZA234AK" vbProcedure="false">2+0.00384615384615385+81+2+0.00384615384615385+82+2+0.00384615384615385+83+2+0.00384615384615385+84+2+0.00384615384615385+85+2+0.00384615384615385+86+2+0.00384615384615385+87+2+0.00384615384615385+88+8</definedName>
    <definedName function="false" hidden="false" localSheetId="1" name="ZA234AL" vbProcedure="false">2+0.00384615384615385+89+2+0.00384615384615385+90+2+0.00384615384615385+91+2+0.00384615384615385+92+2+0.00384615384615385+93+2+0.00384615384615385+94+2+0.00384615384615385+95+2+0.00384615384615385+96+8</definedName>
    <definedName function="false" hidden="false" localSheetId="1" name="ZA234AM" vbProcedure="false">2+0.00384615384615385+97+2+0.00384615384615385+98+2+0.00384615384615385+99+2+0.00384615384615385+100+2+0.00384615384615385+101+2+0.00384615384615385+102+2+0.00384615384615385+103+2+0.00384615384615385+104+8</definedName>
    <definedName function="false" hidden="false" localSheetId="1" name="ZA234AN" vbProcedure="false">2+0.00384615384615385+105+2+0.00384615384615385+106+2+0.00384615384615385+107+2+0.00384615384615385+108+2+0.00384615384615385+109+2+0.00384615384615385+110+2+0.00384615384615385+111+8</definedName>
    <definedName function="false" hidden="false" localSheetId="1" name="ZA234AO" vbProcedure="false">2+0.00384615384615385+112+2+0.00384615384615385+113+2+0.00384615384615385+114+2+0.00384615384615385+115+2+0.00384615384615385+116+2+0.00384615384615385+117+2+0.00384615384615385+118+8</definedName>
    <definedName function="false" hidden="false" localSheetId="1" name="ZA234AP" vbProcedure="false">2+0.00384615384615385+119+2+0.00384615384615385+120+2+0.00384615384615385+121+2+0.00384615384615385+122+2+0.00384615384615385+123+2+0.00384615384615385+124+2+0.00384615384615385+125+8</definedName>
    <definedName function="false" hidden="false" localSheetId="1" name="ZA234AQ" vbProcedure="false">2+0.00384615384615385+126+2+0.00384615384615385+127+2+0.00384615384615385+128+2+0.00384615384615385+129+2+0.00384615384615385+130+2+0.00384615384615385+131+2+0.00384615384615385+132+8</definedName>
    <definedName function="false" hidden="false" localSheetId="1" name="ZA234AR" vbProcedure="false">2+0.00384615384615385+133+2+0.00384615384615385+134+2+0.00384615384615385+135+2+0.00384615384615385+136+2+0.00384615384615385+137+2+0.00384615384615385+138+2+0.00384615384615385+139+8</definedName>
    <definedName function="false" hidden="false" localSheetId="1" name="ZA234AS" vbProcedure="false">2+0.00384615384615385+140+2+0.00384615384615385+141+2+0.00384615384615385+142+2+0.00384615384615385+143+2+0.00384615384615385+144+2+0.00384615384615385+145+2+0.00384615384615385+146+8</definedName>
    <definedName function="false" hidden="false" localSheetId="1" name="ZA234AT" vbProcedure="false">2+0.00384615384615385+147+2+0.00384615384615385+148+2+0.00384615384615385+149+2+0.00384615384615385+150+2+0.00384615384615385+151+2+0.00384615384615385+152+2+0.00384615384615385+153+8</definedName>
    <definedName function="false" hidden="false" localSheetId="1" name="ZA234AU" vbProcedure="false">2+0.00384615384615385+154+2+0.00384615384615385+155+2+0.00384615384615385+156+2+0.00384615384615385+157+2+0.00384615384615385+158+2+0.00384615384615385+159+2+0.00384615384615385+160+8</definedName>
    <definedName function="false" hidden="false" localSheetId="1" name="ZA234AV" vbProcedure="false">2+0.00384615384615385+161+2+0.00384615384615385+162+2+0.00384615384615385+163+2+0.00384615384615385+164+2+0.00384615384615385+165+2+0.00384615384615385+166+2+0.00384615384615385+167+8</definedName>
    <definedName function="false" hidden="false" localSheetId="1" name="ZA234AW" vbProcedure="false">2+0.00384615384615385+168+2+0.00384615384615385+169+2+0.00384615384615385+170+2+0.00384615384615385+171+2+0.00384615384615385+172+2+0.00384615384615385+173+2+0.00384615384615385+174+8</definedName>
    <definedName function="false" hidden="false" localSheetId="1" name="ZA234AX" vbProcedure="false">2+0.00384615384615385+175+2+0.00384615384615385+176+2+0.00384615384615385+177+2+0.00384615384615385+178+2+0.00384615384615385+179+2+0.00384615384615385+180+2+0.00384615384615385+181+8</definedName>
    <definedName function="false" hidden="false" localSheetId="1" name="ZA234AY" vbProcedure="false">2+0.00384615384615385+182+2+0.00384615384615385+183+2+0.00384615384615385+184+2+0.00384615384615385+185+2+0.00384615384615385+186+2+0.00384615384615385+187+2+0.00384615384615385+188+8</definedName>
    <definedName function="false" hidden="false" localSheetId="1" name="ZA234AZ" vbProcedure="false">2+0.00384615384615385+189+2+0.00384615384615385+190+2+0.00384615384615385+191+2+0.00384615384615385+192+2+0.00384615384615385+193+2+0.00384615384615385+194+2+0.00384615384615385+195+8</definedName>
    <definedName function="false" hidden="false" localSheetId="1" name="ZA234BA" vbProcedure="false">2+0.00384615384615385+196+2+0.00384615384615385+197+2+0.00384615384615385+198+2+0.00384615384615385+199+2+0.00384615384615385+200+2+0.00384615384615385+201+2+0.00384615384615385+202+8</definedName>
    <definedName function="false" hidden="false" localSheetId="1" name="ZA234BB" vbProcedure="false">2+0.00384615384615385+203+2+0.00384615384615385+204+2+0.00384615384615385+205+2+0.00384615384615385+206+2+0.00384615384615385+207+2+0.00384615384615385+208+2+0.00384615384615385+209+8</definedName>
    <definedName function="false" hidden="false" localSheetId="1" name="ZA234BC" vbProcedure="false">2+0.00384615384615385+210+2+0.00384615384615385+211+2+0.00384615384615385+212+2+0.00384615384615385+213+2+0.00384615384615385+214+2+0.00384615384615385+215+2+0.00384615384615385+216+8</definedName>
    <definedName function="false" hidden="false" localSheetId="1" name="ZA234BD" vbProcedure="false">2+0.00384615384615385+217+2+0.00384615384615385+218+2+0.00384615384615385+219+2+0.00384615384615385+220+2+0.00384615384615385+221+2+0.00384615384615385+222+2+0.00384615384615385+223+8</definedName>
    <definedName function="false" hidden="false" localSheetId="1" name="ZA234BE" vbProcedure="false">2+0.00384615384615385+224+2+0.00384615384615385+225+2+0.00384615384615385+226+2+0.00384615384615385+227+2+0.00384615384615385+228+2+0.00384615384615385+229+2+0.00384615384615385+230+8</definedName>
    <definedName function="false" hidden="false" localSheetId="1" name="ZA234BF" vbProcedure="false">2+0.00384615384615385+231+2+0.00384615384615385+232+2+0.00384615384615385+233+2+0.00384615384615385+234+2+0.00384615384615385+235+2+0.00384615384615385+236+2+0.00384615384615385+237+8</definedName>
    <definedName function="false" hidden="false" localSheetId="1" name="ZA234BG" vbProcedure="false">2+0.00384615384615385+238+2+0.00384615384615385+239+2+0.00384615384615385+240+2+0.00384615384615385+241+2+0.00384615384615385+242+2+0.00384615384615385+243+2+0.00384615384615385+244+8</definedName>
    <definedName function="false" hidden="false" localSheetId="1" name="ZA234BH" vbProcedure="false">2+0.00384615384615385+245+2+0.00384615384615385+246+2+0.00384615384615385+247+2+0.00384615384615385+248+2+0.00384615384615385+249+2+0.00384615384615385+250+2+0.00384615384615385+251+8</definedName>
    <definedName function="false" hidden="false" localSheetId="1" name="ZA234BI" vbProcedure="false">2+0.00384615384615385+252+2+0.00384615384615385+253+2+0.00384615384615385+254+2+0.00381745120551091+255+2+0.00384615384615385+256+2+0.00384615384615385+257+2+0.00384615384615385+258+8</definedName>
    <definedName function="false" hidden="false" localSheetId="1" name="ZA234BJ" vbProcedure="false">2+0.00384615384615385+259+2+0.00384615384615385+260+9</definedName>
    <definedName function="false" hidden="false" localSheetId="1" name="ZA235" vbProcedure="false">'The Cards'!$C$140+"fD138"+545+0+"?"+1</definedName>
    <definedName function="false" hidden="false" localSheetId="1" name="ZA235AA" vbProcedure="false">2+0.00384615384615385+1+2+0.00384615384615385+2+2+0.00384615384615385+3+2+0.00384615384615385+4+2+0.00384615384615385+5+2+0.00384615384615385+6+2+0.00384615384615385+7+2+0.00384615384615385+8+8</definedName>
    <definedName function="false" hidden="false" localSheetId="1" name="ZA235AB" vbProcedure="false">2+0.00384615384615385+9+2+0.00384615384615385+10+2+0.00384615384615385+11+2+0.00384615384615385+12+2+0.00384615384615385+13+2+0.00384615384615385+14+2+0.00384615384615385+15+2+0.00384615384615385+16+8</definedName>
    <definedName function="false" hidden="false" localSheetId="1" name="ZA235AC" vbProcedure="false">2+0.00384615384615385+17+2+0.00384615384615385+18+2+0.00384615384615385+19+2+0.00384615384615385+20+2+0.00384615384615385+21+2+0.00384615384615385+22+2+0.00384615384615385+23+2+0.00384615384615385+24+8</definedName>
    <definedName function="false" hidden="false" localSheetId="1" name="ZA235AD" vbProcedure="false">2+0.00384615384615385+25+2+0.00384615384615385+26+2+0.00384615384615385+27+2+0.00384615384615385+28+2+0.00384615384615385+29+2+0.00384615384615385+30+2+0.00384615384615385+31+2+0.00384615384615385+32+8</definedName>
    <definedName function="false" hidden="false" localSheetId="1" name="ZA235AE" vbProcedure="false">2+0.00384615384615385+33+2+0.00384615384615385+34+2+0.00384615384615385+35+2+0.00384615384615385+36+2+0.00384615384615385+37+2+0.00384615384615385+38+2+0.00384615384615385+39+2+0.00384615384615385+40+8</definedName>
    <definedName function="false" hidden="false" localSheetId="1" name="ZA235AF" vbProcedure="false">2+0.00384615384615385+41+2+0.00384615384615385+42+2+0.00384615384615385+43+2+0.00384615384615385+44+2+0.00384615384615385+45+2+0.00384615384615385+46+2+0.00384615384615385+47+2+0.00384615384615385+48+8</definedName>
    <definedName function="false" hidden="false" localSheetId="1" name="ZA235AG" vbProcedure="false">2+0.00384615384615385+49+2+0.00384615384615385+50+2+0.00384615384615385+51+2+0.00384615384615385+52+2+0.00384615384615385+53+2+0.00384615384615385+54+2+0.00384615384615385+55+2+0.00384615384615385+56+8</definedName>
    <definedName function="false" hidden="false" localSheetId="1" name="ZA235AH" vbProcedure="false">2+0.00384615384615385+57+2+0.00384615384615385+58+2+0.00384615384615385+59+2+0.00384615384615385+60+2+0.00384615384615385+61+2+0.00384615384615385+62+2+0.00384615384615385+63+2+0.00384615384615385+64+8</definedName>
    <definedName function="false" hidden="false" localSheetId="1" name="ZA235AI" vbProcedure="false">2+0.00384615384615385+65+2+0.00384615384615385+66+2+0.00384615384615385+67+2+0.00384615384615385+68+2+0.00384615384615385+69+2+0.00384615384615385+70+2+0.00384615384615385+71+2+0.00384615384615385+72+8</definedName>
    <definedName function="false" hidden="false" localSheetId="1" name="ZA235AJ" vbProcedure="false">2+0.00384615384615385+73+2+0.00384615384615385+74+2+0.00384615384615385+75+2+0.00384615384615385+76+2+0.00384615384615385+77+2+0.00384615384615385+78+2+0.00384615384615385+79+2+0.00384615384615385+80+8</definedName>
    <definedName function="false" hidden="false" localSheetId="1" name="ZA235AK" vbProcedure="false">2+0.00384615384615385+81+2+0.00384615384615385+82+2+0.00384615384615385+83+2+0.00384615384615385+84+2+0.00384615384615385+85+2+0.00384615384615385+86+2+0.00384615384615385+87+2+0.00384615384615385+88+8</definedName>
    <definedName function="false" hidden="false" localSheetId="1" name="ZA235AL" vbProcedure="false">2+0.00384615384615385+89+2+0.00384615384615385+90+2+0.00384615384615385+91+2+0.00384615384615385+92+2+0.00384615384615385+93+2+0.00384615384615385+94+2+0.00384615384615385+95+2+0.00384615384615385+96+8</definedName>
    <definedName function="false" hidden="false" localSheetId="1" name="ZA235AM" vbProcedure="false">2+0.00384615384615385+97+2+0.00384615384615385+98+2+0.00384615384615385+99+2+0.00384615384615385+100+2+0.00384615384615385+101+2+0.00384615384615385+102+2+0.00384615384615385+103+2+0.00384615384615385+104+8</definedName>
    <definedName function="false" hidden="false" localSheetId="1" name="ZA235AN" vbProcedure="false">2+0.00384615384615385+105+2+0.00384615384615385+106+2+0.00384615384615385+107+2+0.00384615384615385+108+2+0.00384615384615385+109+2+0.00384615384615385+110+2+0.00384615384615385+111+8</definedName>
    <definedName function="false" hidden="false" localSheetId="1" name="ZA235AO" vbProcedure="false">2+0.00384615384615385+112+2+0.00384615384615385+113+2+0.00384615384615385+114+2+0.00384615384615385+115+2+0.00384615384615385+116+2+0.00384615384615385+117+2+0.00384615384615385+118+8</definedName>
    <definedName function="false" hidden="false" localSheetId="1" name="ZA235AP" vbProcedure="false">2+0.00384615384615385+119+2+0.00384615384615385+120+2+0.00384615384615385+121+2+0.00384615384615385+122+2+0.00384615384615385+123+2+0.00384615384615385+124+2+0.00384615384615385+125+8</definedName>
    <definedName function="false" hidden="false" localSheetId="1" name="ZA235AQ" vbProcedure="false">2+0.00384615384615385+126+2+0.00384615384615385+127+2+0.00384615384615385+128+2+0.00384615384615385+129+2+0.00384615384615385+130+2+0.00384615384615385+131+2+0.00384615384615385+132+8</definedName>
    <definedName function="false" hidden="false" localSheetId="1" name="ZA235AR" vbProcedure="false">2+0.00384615384615385+133+2+0.00384615384615385+134+2+0.00384615384615385+135+2+0.00384615384615385+136+2+0.00384615384615385+137+2+0.00384615384615385+138+2+0.00384615384615385+139+8</definedName>
    <definedName function="false" hidden="false" localSheetId="1" name="ZA235AS" vbProcedure="false">2+0.00384615384615385+140+2+0.00384615384615385+141+2+0.00384615384615385+142+2+0.00384615384615385+143+2+0.00384615384615385+144+2+0.00384615384615385+145+2+0.00384615384615385+146+8</definedName>
    <definedName function="false" hidden="false" localSheetId="1" name="ZA235AT" vbProcedure="false">2+0.00384615384615385+147+2+0.00384615384615385+148+2+0.00384615384615385+149+2+0.00384615384615385+150+2+0.00384615384615385+151+2+0.00384615384615385+152+2+0.00384615384615385+153+8</definedName>
    <definedName function="false" hidden="false" localSheetId="1" name="ZA235AU" vbProcedure="false">2+0.00384615384615385+154+2+0.00384615384615385+155+2+0.00384615384615385+156+2+0.00384615384615385+157+2+0.00384615384615385+158+2+0.00384615384615385+159+2+0.00384615384615385+160+8</definedName>
    <definedName function="false" hidden="false" localSheetId="1" name="ZA235AV" vbProcedure="false">2+0.00384615384615385+161+2+0.00384615384615385+162+2+0.00384615384615385+163+2+0.00384615384615385+164+2+0.00384615384615385+165+2+0.00384615384615385+166+2+0.00384615384615385+167+8</definedName>
    <definedName function="false" hidden="false" localSheetId="1" name="ZA235AW" vbProcedure="false">2+0.00384615384615385+168+2+0.00384615384615385+169+2+0.00384615384615385+170+2+0.00384615384615385+171+2+0.00384615384615385+172+2+0.00384615384615385+173+2+0.00384615384615385+174+8</definedName>
    <definedName function="false" hidden="false" localSheetId="1" name="ZA235AX" vbProcedure="false">2+0.00384615384615385+175+2+0.00384615384615385+176+2+0.00384615384615385+177+2+0.00384615384615385+178+2+0.00384615384615385+179+2+0.00384615384615385+180+2+0.00384615384615385+181+8</definedName>
    <definedName function="false" hidden="false" localSheetId="1" name="ZA235AY" vbProcedure="false">2+0.00384615384615385+182+2+0.00384615384615385+183+2+0.00384615384615385+184+2+0.00384615384615385+185+2+0.00384615384615385+186+2+0.00384615384615385+187+2+0.00384615384615385+188+8</definedName>
    <definedName function="false" hidden="false" localSheetId="1" name="ZA235AZ" vbProcedure="false">2+0.00384615384615385+189+2+0.00384615384615385+190+2+0.00384615384615385+191+2+0.00384615384615385+192+2+0.00384615384615385+193+2+0.00384615384615385+194+2+0.00384615384615385+195+8</definedName>
    <definedName function="false" hidden="false" localSheetId="1" name="ZA235BA" vbProcedure="false">2+0.00384615384615385+196+2+0.00384615384615385+197+2+0.00384615384615385+198+2+0.00384615384615385+199+2+0.00384615384615385+200+2+0.00384615384615385+201+2+0.00384615384615385+202+8</definedName>
    <definedName function="false" hidden="false" localSheetId="1" name="ZA235BB" vbProcedure="false">2+0.00384615384615385+203+2+0.00384615384615385+204+2+0.00384615384615385+205+2+0.00384615384615385+206+2+0.00384615384615385+207+2+0.00384615384615385+208+2+0.00384615384615385+209+8</definedName>
    <definedName function="false" hidden="false" localSheetId="1" name="ZA235BC" vbProcedure="false">2+0.00384615384615385+210+2+0.00384615384615385+211+2+0.00384615384615385+212+2+0.00384615384615385+213+2+0.00384615384615385+214+2+0.00384615384615385+215+2+0.00384615384615385+216+8</definedName>
    <definedName function="false" hidden="false" localSheetId="1" name="ZA235BD" vbProcedure="false">2+0.00384615384615385+217+2+0.00384615384615385+218+2+0.00384615384615385+219+2+0.00384615384615385+220+2+0.00384615384615385+221+2+0.00384615384615385+222+2+0.00384615384615385+223+8</definedName>
    <definedName function="false" hidden="false" localSheetId="1" name="ZA235BE" vbProcedure="false">2+0.00384615384615385+224+2+0.00384615384615385+225+2+0.00384615384615385+226+2+0.00384615384615385+227+2+0.00384615384615385+228+2+0.00384615384615385+229+2+0.00384615384615385+230+8</definedName>
    <definedName function="false" hidden="false" localSheetId="1" name="ZA235BF" vbProcedure="false">2+0.00384615384615385+231+2+0.00384615384615385+232+2+0.00384615384615385+233+2+0.00384615384615385+234+2+0.00384615384615385+235+2+0.00384615384615385+236+2+0.00384615384615385+237+8</definedName>
    <definedName function="false" hidden="false" localSheetId="1" name="ZA235BG" vbProcedure="false">2+0.00384615384615385+238+2+0.00384615384615385+239+2+0.00384615384615385+240+2+0.00384615384615385+241+2+0.00384615384615385+242+2+0.00384615384615385+243+2+0.00384615384615385+244+8</definedName>
    <definedName function="false" hidden="false" localSheetId="1" name="ZA235BH" vbProcedure="false">2+0.00384615384615385+245+2+0.00384615384615385+246+2+0.00384615384615385+247+2+0.00384615384615385+248+2+0.00384615384615385+249+2+0.00384615384615385+250+2+0.00384615384615385+251+8</definedName>
    <definedName function="false" hidden="false" localSheetId="1" name="ZA235BI" vbProcedure="false">2+0.00384615384615385+252+2+0.00384615384615385+253+2+0.00384615384615385+254+2+0.00381745120551091+255+2+0.00384615384615385+256+2+0.00384615384615385+257+2+0.00384615384615385+258+8</definedName>
    <definedName function="false" hidden="false" localSheetId="1" name="ZA235BJ" vbProcedure="false">2+0.00384615384615385+259+2+0.00384615384615385+260+9</definedName>
    <definedName function="false" hidden="false" localSheetId="1" name="ZA236" vbProcedure="false">'The Cards'!$C$141+"fD139"+545+0+"?"+1</definedName>
    <definedName function="false" hidden="false" localSheetId="1" name="ZA236AA" vbProcedure="false">2+0.00384615384615385+1+2+0.00384615384615385+2+2+0.00384615384615385+3+2+0.00384615384615385+4+2+0.00384615384615385+5+2+0.00384615384615385+6+2+0.00384615384615385+7+2+0.00384615384615385+8+8</definedName>
    <definedName function="false" hidden="false" localSheetId="1" name="ZA236AB" vbProcedure="false">2+0.00384615384615385+9+2+0.00384615384615385+10+2+0.00384615384615385+11+2+0.00384615384615385+12+2+0.00384615384615385+13+2+0.00384615384615385+14+2+0.00384615384615385+15+2+0.00384615384615385+16+8</definedName>
    <definedName function="false" hidden="false" localSheetId="1" name="ZA236AC" vbProcedure="false">2+0.00384615384615385+17+2+0.00384615384615385+18+2+0.00384615384615385+19+2+0.00384615384615385+20+2+0.00384615384615385+21+2+0.00384615384615385+22+2+0.00384615384615385+23+2+0.00384615384615385+24+8</definedName>
    <definedName function="false" hidden="false" localSheetId="1" name="ZA236AD" vbProcedure="false">2+0.00384615384615385+25+2+0.00384615384615385+26+2+0.00384615384615385+27+2+0.00384615384615385+28+2+0.00384615384615385+29+2+0.00384615384615385+30+2+0.00384615384615385+31+2+0.00384615384615385+32+8</definedName>
    <definedName function="false" hidden="false" localSheetId="1" name="ZA236AE" vbProcedure="false">2+0.00384615384615385+33+2+0.00384615384615385+34+2+0.00384615384615385+35+2+0.00384615384615385+36+2+0.00384615384615385+37+2+0.00384615384615385+38+2+0.00384615384615385+39+2+0.00384615384615385+40+8</definedName>
    <definedName function="false" hidden="false" localSheetId="1" name="ZA236AF" vbProcedure="false">2+0.00384615384615385+41+2+0.00384615384615385+42+2+0.00384615384615385+43+2+0.00384615384615385+44+2+0.00384615384615385+45+2+0.00384615384615385+46+2+0.00384615384615385+47+2+0.00384615384615385+48+8</definedName>
    <definedName function="false" hidden="false" localSheetId="1" name="ZA236AG" vbProcedure="false">2+0.00384615384615385+49+2+0.00384615384615385+50+2+0.00384615384615385+51+2+0.00384615384615385+52+2+0.00384615384615385+53+2+0.00384615384615385+54+2+0.00384615384615385+55+2+0.00384615384615385+56+8</definedName>
    <definedName function="false" hidden="false" localSheetId="1" name="ZA236AH" vbProcedure="false">2+0.00384615384615385+57+2+0.00384615384615385+58+2+0.00384615384615385+59+2+0.00384615384615385+60+2+0.00384615384615385+61+2+0.00384615384615385+62+2+0.00384615384615385+63+2+0.00384615384615385+64+8</definedName>
    <definedName function="false" hidden="false" localSheetId="1" name="ZA236AI" vbProcedure="false">2+0.00384615384615385+65+2+0.00384615384615385+66+2+0.00384615384615385+67+2+0.00384615384615385+68+2+0.00384615384615385+69+2+0.00384615384615385+70+2+0.00384615384615385+71+2+0.00384615384615385+72+8</definedName>
    <definedName function="false" hidden="false" localSheetId="1" name="ZA236AJ" vbProcedure="false">2+0.00384615384615385+73+2+0.00384615384615385+74+2+0.00384615384615385+75+2+0.00384615384615385+76+2+0.00384615384615385+77+2+0.00384615384615385+78+2+0.00384615384615385+79+2+0.00384615384615385+80+8</definedName>
    <definedName function="false" hidden="false" localSheetId="1" name="ZA236AK" vbProcedure="false">2+0.00384615384615385+81+2+0.00384615384615385+82+2+0.00384615384615385+83+2+0.00384615384615385+84+2+0.00384615384615385+85+2+0.00384615384615385+86+2+0.00384615384615385+87+2+0.00384615384615385+88+8</definedName>
    <definedName function="false" hidden="false" localSheetId="1" name="ZA236AL" vbProcedure="false">2+0.00384615384615385+89+2+0.00384615384615385+90+2+0.00384615384615385+91+2+0.00384615384615385+92+2+0.00384615384615385+93+2+0.00384615384615385+94+2+0.00384615384615385+95+2+0.00384615384615385+96+8</definedName>
    <definedName function="false" hidden="false" localSheetId="1" name="ZA236AM" vbProcedure="false">2+0.00384615384615385+97+2+0.00384615384615385+98+2+0.00384615384615385+99+2+0.00384615384615385+100+2+0.00384615384615385+101+2+0.00384615384615385+102+2+0.00384615384615385+103+2+0.00384615384615385+104+8</definedName>
    <definedName function="false" hidden="false" localSheetId="1" name="ZA236AN" vbProcedure="false">2+0.00384615384615385+105+2+0.00384615384615385+106+2+0.00384615384615385+107+2+0.00384615384615385+108+2+0.00384615384615385+109+2+0.00384615384615385+110+2+0.00384615384615385+111+8</definedName>
    <definedName function="false" hidden="false" localSheetId="1" name="ZA236AO" vbProcedure="false">2+0.00384615384615385+112+2+0.00384615384615385+113+2+0.00384615384615385+114+2+0.00384615384615385+115+2+0.00384615384615385+116+2+0.00384615384615385+117+2+0.00384615384615385+118+8</definedName>
    <definedName function="false" hidden="false" localSheetId="1" name="ZA236AP" vbProcedure="false">2+0.00384615384615385+119+2+0.00384615384615385+120+2+0.00384615384615385+121+2+0.00384615384615385+122+2+0.00384615384615385+123+2+0.00384615384615385+124+2+0.00384615384615385+125+8</definedName>
    <definedName function="false" hidden="false" localSheetId="1" name="ZA236AQ" vbProcedure="false">2+0.00384615384615385+126+2+0.00384615384615385+127+2+0.00384615384615385+128+2+0.00384615384615385+129+2+0.00384615384615385+130+2+0.00384615384615385+131+2+0.00384615384615385+132+8</definedName>
    <definedName function="false" hidden="false" localSheetId="1" name="ZA236AR" vbProcedure="false">2+0.00384615384615385+133+2+0.00384615384615385+134+2+0.00384615384615385+135+2+0.00384615384615385+136+2+0.00384615384615385+137+2+0.00384615384615385+138+2+0.00384615384615385+139+8</definedName>
    <definedName function="false" hidden="false" localSheetId="1" name="ZA236AS" vbProcedure="false">2+0.00384615384615385+140+2+0.00384615384615385+141+2+0.00384615384615385+142+2+0.00384615384615385+143+2+0.00384615384615385+144+2+0.00384615384615385+145+2+0.00384615384615385+146+8</definedName>
    <definedName function="false" hidden="false" localSheetId="1" name="ZA236AT" vbProcedure="false">2+0.00384615384615385+147+2+0.00384615384615385+148+2+0.00384615384615385+149+2+0.00384615384615385+150+2+0.00384615384615385+151+2+0.00384615384615385+152+2+0.00384615384615385+153+8</definedName>
    <definedName function="false" hidden="false" localSheetId="1" name="ZA236AU" vbProcedure="false">2+0.00384615384615385+154+2+0.00384615384615385+155+2+0.00384615384615385+156+2+0.00384615384615385+157+2+0.00384615384615385+158+2+0.00384615384615385+159+2+0.00384615384615385+160+8</definedName>
    <definedName function="false" hidden="false" localSheetId="1" name="ZA236AV" vbProcedure="false">2+0.00384615384615385+161+2+0.00384615384615385+162+2+0.00384615384615385+163+2+0.00384615384615385+164+2+0.00384615384615385+165+2+0.00384615384615385+166+2+0.00384615384615385+167+8</definedName>
    <definedName function="false" hidden="false" localSheetId="1" name="ZA236AW" vbProcedure="false">2+0.00384615384615385+168+2+0.00384615384615385+169+2+0.00384615384615385+170+2+0.00384615384615385+171+2+0.00384615384615385+172+2+0.00384615384615385+173+2+0.00384615384615385+174+8</definedName>
    <definedName function="false" hidden="false" localSheetId="1" name="ZA236AX" vbProcedure="false">2+0.00384615384615385+175+2+0.00384615384615385+176+2+0.00384615384615385+177+2+0.00384615384615385+178+2+0.00384615384615385+179+2+0.00384615384615385+180+2+0.00384615384615385+181+8</definedName>
    <definedName function="false" hidden="false" localSheetId="1" name="ZA236AY" vbProcedure="false">2+0.00384615384615385+182+2+0.00384615384615385+183+2+0.00384615384615385+184+2+0.00384615384615385+185+2+0.00384615384615385+186+2+0.00384615384615385+187+2+0.00384615384615385+188+8</definedName>
    <definedName function="false" hidden="false" localSheetId="1" name="ZA236AZ" vbProcedure="false">2+0.00384615384615385+189+2+0.00384615384615385+190+2+0.00384615384615385+191+2+0.00384615384615385+192+2+0.00384615384615385+193+2+0.00384615384615385+194+2+0.00384615384615385+195+8</definedName>
    <definedName function="false" hidden="false" localSheetId="1" name="ZA236BA" vbProcedure="false">2+0.00384615384615385+196+2+0.00384615384615385+197+2+0.00384615384615385+198+2+0.00384615384615385+199+2+0.00384615384615385+200+2+0.00384615384615385+201+2+0.00384615384615385+202+8</definedName>
    <definedName function="false" hidden="false" localSheetId="1" name="ZA236BB" vbProcedure="false">2+0.00384615384615385+203+2+0.00384615384615385+204+2+0.00384615384615385+205+2+0.00384615384615385+206+2+0.00384615384615385+207+2+0.00384615384615385+208+2+0.00384615384615385+209+8</definedName>
    <definedName function="false" hidden="false" localSheetId="1" name="ZA236BC" vbProcedure="false">2+0.00384615384615385+210+2+0.00384615384615385+211+2+0.00384615384615385+212+2+0.00384615384615385+213+2+0.00384615384615385+214+2+0.00384615384615385+215+2+0.00384615384615385+216+8</definedName>
    <definedName function="false" hidden="false" localSheetId="1" name="ZA236BD" vbProcedure="false">2+0.00384615384615385+217+2+0.00384615384615385+218+2+0.00384615384615385+219+2+0.00384615384615385+220+2+0.00384615384615385+221+2+0.00384615384615385+222+2+0.00384615384615385+223+8</definedName>
    <definedName function="false" hidden="false" localSheetId="1" name="ZA236BE" vbProcedure="false">2+0.00384615384615385+224+2+0.00384615384615385+225+2+0.00384615384615385+226+2+0.00384615384615385+227+2+0.00384615384615385+228+2+0.00384615384615385+229+2+0.00384615384615385+230+8</definedName>
    <definedName function="false" hidden="false" localSheetId="1" name="ZA236BF" vbProcedure="false">2+0.00384615384615385+231+2+0.00384615384615385+232+2+0.00384615384615385+233+2+0.00384615384615385+234+2+0.00384615384615385+235+2+0.00384615384615385+236+2+0.00384615384615385+237+8</definedName>
    <definedName function="false" hidden="false" localSheetId="1" name="ZA236BG" vbProcedure="false">2+0.00384615384615385+238+2+0.00384615384615385+239+2+0.00384615384615385+240+2+0.00384615384615385+241+2+0.00384615384615385+242+2+0.00384615384615385+243+2+0.00384615384615385+244+8</definedName>
    <definedName function="false" hidden="false" localSheetId="1" name="ZA236BH" vbProcedure="false">2+0.00384615384615385+245+2+0.00384615384615385+246+2+0.00384615384615385+247+2+0.00384615384615385+248+2+0.00384615384615385+249+2+0.00384615384615385+250+2+0.00384615384615385+251+8</definedName>
    <definedName function="false" hidden="false" localSheetId="1" name="ZA236BI" vbProcedure="false">2+0.00384615384615385+252+2+0.00384615384615385+253+2+0.00384615384615385+254+2+0.00381745120551091+255+2+0.00384615384615385+256+2+0.00384615384615385+257+2+0.00384615384615385+258+8</definedName>
    <definedName function="false" hidden="false" localSheetId="1" name="ZA236BJ" vbProcedure="false">2+0.00384615384615385+259+2+0.00384615384615385+260+9</definedName>
    <definedName function="false" hidden="false" localSheetId="1" name="ZA237" vbProcedure="false">'The Cards'!$C$142+"fD140"+545+0+"?"+1</definedName>
    <definedName function="false" hidden="false" localSheetId="1" name="ZA237AA" vbProcedure="false">2+0.00384615384615385+1+2+0.00384615384615385+2+2+0.00384615384615385+3+2+0.00384615384615385+4+2+0.00384615384615385+5+2+0.00384615384615385+6+2+0.00384615384615385+7+2+0.00384615384615385+8+8</definedName>
    <definedName function="false" hidden="false" localSheetId="1" name="ZA237AB" vbProcedure="false">2+0.00384615384615385+9+2+0.00384615384615385+10+2+0.00384615384615385+11+2+0.00384615384615385+12+2+0.00384615384615385+13+2+0.00384615384615385+14+2+0.00384615384615385+15+2+0.00384615384615385+16+8</definedName>
    <definedName function="false" hidden="false" localSheetId="1" name="ZA237AC" vbProcedure="false">2+0.00384615384615385+17+2+0.00384615384615385+18+2+0.00384615384615385+19+2+0.00384615384615385+20+2+0.00384615384615385+21+2+0.00384615384615385+22+2+0.00384615384615385+23+2+0.00384615384615385+24+8</definedName>
    <definedName function="false" hidden="false" localSheetId="1" name="ZA237AD" vbProcedure="false">2+0.00384615384615385+25+2+0.00384615384615385+26+2+0.00384615384615385+27+2+0.00384615384615385+28+2+0.00384615384615385+29+2+0.00384615384615385+30+2+0.00384615384615385+31+2+0.00384615384615385+32+8</definedName>
    <definedName function="false" hidden="false" localSheetId="1" name="ZA237AE" vbProcedure="false">2+0.00384615384615385+33+2+0.00384615384615385+34+2+0.00384615384615385+35+2+0.00384615384615385+36+2+0.00384615384615385+37+2+0.00384615384615385+38+2+0.00384615384615385+39+2+0.00384615384615385+40+8</definedName>
    <definedName function="false" hidden="false" localSheetId="1" name="ZA237AF" vbProcedure="false">2+0.00384615384615385+41+2+0.00384615384615385+42+2+0.00384615384615385+43+2+0.00384615384615385+44+2+0.00384615384615385+45+2+0.00384615384615385+46+2+0.00384615384615385+47+2+0.00384615384615385+48+8</definedName>
    <definedName function="false" hidden="false" localSheetId="1" name="ZA237AG" vbProcedure="false">2+0.00384615384615385+49+2+0.00384615384615385+50+2+0.00384615384615385+51+2+0.00384615384615385+52+2+0.00384615384615385+53+2+0.00384615384615385+54+2+0.00384615384615385+55+2+0.00384615384615385+56+8</definedName>
    <definedName function="false" hidden="false" localSheetId="1" name="ZA237AH" vbProcedure="false">2+0.00384615384615385+57+2+0.00384615384615385+58+2+0.00384615384615385+59+2+0.00384615384615385+60+2+0.00384615384615385+61+2+0.00384615384615385+62+2+0.00384615384615385+63+2+0.00384615384615385+64+8</definedName>
    <definedName function="false" hidden="false" localSheetId="1" name="ZA237AI" vbProcedure="false">2+0.00384615384615385+65+2+0.00384615384615385+66+2+0.00384615384615385+67+2+0.00384615384615385+68+2+0.00384615384615385+69+2+0.00384615384615385+70+2+0.00384615384615385+71+2+0.00384615384615385+72+8</definedName>
    <definedName function="false" hidden="false" localSheetId="1" name="ZA237AJ" vbProcedure="false">2+0.00384615384615385+73+2+0.00384615384615385+74+2+0.00384615384615385+75+2+0.00384615384615385+76+2+0.00384615384615385+77+2+0.00384615384615385+78+2+0.00384615384615385+79+2+0.00384615384615385+80+8</definedName>
    <definedName function="false" hidden="false" localSheetId="1" name="ZA237AK" vbProcedure="false">2+0.00384615384615385+81+2+0.00384615384615385+82+2+0.00384615384615385+83+2+0.00384615384615385+84+2+0.00384615384615385+85+2+0.00384615384615385+86+2+0.00384615384615385+87+2+0.00384615384615385+88+8</definedName>
    <definedName function="false" hidden="false" localSheetId="1" name="ZA237AL" vbProcedure="false">2+0.00384615384615385+89+2+0.00384615384615385+90+2+0.00384615384615385+91+2+0.00384615384615385+92+2+0.00384615384615385+93+2+0.00384615384615385+94+2+0.00384615384615385+95+2+0.00384615384615385+96+8</definedName>
    <definedName function="false" hidden="false" localSheetId="1" name="ZA237AM" vbProcedure="false">2+0.00384615384615385+97+2+0.00384615384615385+98+2+0.00384615384615385+99+2+0.00384615384615385+100+2+0.00384615384615385+101+2+0.00384615384615385+102+2+0.00384615384615385+103+2+0.00384615384615385+104+8</definedName>
    <definedName function="false" hidden="false" localSheetId="1" name="ZA237AN" vbProcedure="false">2+0.00384615384615385+105+2+0.00384615384615385+106+2+0.00384615384615385+107+2+0.00384615384615385+108+2+0.00384615384615385+109+2+0.00384615384615385+110+2+0.00384615384615385+111+8</definedName>
    <definedName function="false" hidden="false" localSheetId="1" name="ZA237AO" vbProcedure="false">2+0.00384615384615385+112+2+0.00384615384615385+113+2+0.00384615384615385+114+2+0.00384615384615385+115+2+0.00384615384615385+116+2+0.00384615384615385+117+2+0.00384615384615385+118+8</definedName>
    <definedName function="false" hidden="false" localSheetId="1" name="ZA237AP" vbProcedure="false">2+0.00384615384615385+119+2+0.00384615384615385+120+2+0.00384615384615385+121+2+0.00384615384615385+122+2+0.00384615384615385+123+2+0.00384615384615385+124+2+0.00384615384615385+125+8</definedName>
    <definedName function="false" hidden="false" localSheetId="1" name="ZA237AQ" vbProcedure="false">2+0.00384615384615385+126+2+0.00384615384615385+127+2+0.00384615384615385+128+2+0.00384615384615385+129+2+0.00384615384615385+130+2+0.00384615384615385+131+2+0.00384615384615385+132+8</definedName>
    <definedName function="false" hidden="false" localSheetId="1" name="ZA237AR" vbProcedure="false">2+0.00384615384615385+133+2+0.00384615384615385+134+2+0.00384615384615385+135+2+0.00384615384615385+136+2+0.00384615384615385+137+2+0.00384615384615385+138+2+0.00384615384615385+139+8</definedName>
    <definedName function="false" hidden="false" localSheetId="1" name="ZA237AS" vbProcedure="false">2+0.00384615384615385+140+2+0.00384615384615385+141+2+0.00384615384615385+142+2+0.00384615384615385+143+2+0.00384615384615385+144+2+0.00384615384615385+145+2+0.00384615384615385+146+8</definedName>
    <definedName function="false" hidden="false" localSheetId="1" name="ZA237AT" vbProcedure="false">2+0.00384615384615385+147+2+0.00384615384615385+148+2+0.00384615384615385+149+2+0.00384615384615385+150+2+0.00384615384615385+151+2+0.00384615384615385+152+2+0.00384615384615385+153+8</definedName>
    <definedName function="false" hidden="false" localSheetId="1" name="ZA237AU" vbProcedure="false">2+0.00384615384615385+154+2+0.00384615384615385+155+2+0.00384615384615385+156+2+0.00384615384615385+157+2+0.00384615384615385+158+2+0.00384615384615385+159+2+0.00384615384615385+160+8</definedName>
    <definedName function="false" hidden="false" localSheetId="1" name="ZA237AV" vbProcedure="false">2+0.00384615384615385+161+2+0.00384615384615385+162+2+0.00384615384615385+163+2+0.00384615384615385+164+2+0.00384615384615385+165+2+0.00384615384615385+166+2+0.00384615384615385+167+8</definedName>
    <definedName function="false" hidden="false" localSheetId="1" name="ZA237AW" vbProcedure="false">2+0.00384615384615385+168+2+0.00384615384615385+169+2+0.00384615384615385+170+2+0.00384615384615385+171+2+0.00384615384615385+172+2+0.00384615384615385+173+2+0.00384615384615385+174+8</definedName>
    <definedName function="false" hidden="false" localSheetId="1" name="ZA237AX" vbProcedure="false">2+0.00384615384615385+175+2+0.00384615384615385+176+2+0.00384615384615385+177+2+0.00384615384615385+178+2+0.00384615384615385+179+2+0.00384615384615385+180+2+0.00384615384615385+181+8</definedName>
    <definedName function="false" hidden="false" localSheetId="1" name="ZA237AY" vbProcedure="false">2+0.00384615384615385+182+2+0.00384615384615385+183+2+0.00384615384615385+184+2+0.00384615384615385+185+2+0.00384615384615385+186+2+0.00384615384615385+187+2+0.00384615384615385+188+8</definedName>
    <definedName function="false" hidden="false" localSheetId="1" name="ZA237AZ" vbProcedure="false">2+0.00384615384615385+189+2+0.00384615384615385+190+2+0.00384615384615385+191+2+0.00384615384615385+192+2+0.00384615384615385+193+2+0.00384615384615385+194+2+0.00384615384615385+195+8</definedName>
    <definedName function="false" hidden="false" localSheetId="1" name="ZA237BA" vbProcedure="false">2+0.00384615384615385+196+2+0.00384615384615385+197+2+0.00384615384615385+198+2+0.00384615384615385+199+2+0.00384615384615385+200+2+0.00384615384615385+201+2+0.00384615384615385+202+8</definedName>
    <definedName function="false" hidden="false" localSheetId="1" name="ZA237BB" vbProcedure="false">2+0.00384615384615385+203+2+0.00384615384615385+204+2+0.00384615384615385+205+2+0.00384615384615385+206+2+0.00384615384615385+207+2+0.00384615384615385+208+2+0.00384615384615385+209+8</definedName>
    <definedName function="false" hidden="false" localSheetId="1" name="ZA237BC" vbProcedure="false">2+0.00384615384615385+210+2+0.00384615384615385+211+2+0.00384615384615385+212+2+0.00384615384615385+213+2+0.00384615384615385+214+2+0.00384615384615385+215+2+0.00384615384615385+216+8</definedName>
    <definedName function="false" hidden="false" localSheetId="1" name="ZA237BD" vbProcedure="false">2+0.00384615384615385+217+2+0.00384615384615385+218+2+0.00384615384615385+219+2+0.00384615384615385+220+2+0.00384615384615385+221+2+0.00384615384615385+222+2+0.00384615384615385+223+8</definedName>
    <definedName function="false" hidden="false" localSheetId="1" name="ZA237BE" vbProcedure="false">2+0.00384615384615385+224+2+0.00384615384615385+225+2+0.00384615384615385+226+2+0.00384615384615385+227+2+0.00384615384615385+228+2+0.00384615384615385+229+2+0.00384615384615385+230+8</definedName>
    <definedName function="false" hidden="false" localSheetId="1" name="ZA237BF" vbProcedure="false">2+0.00384615384615385+231+2+0.00384615384615385+232+2+0.00384615384615385+233+2+0.00384615384615385+234+2+0.00384615384615385+235+2+0.00384615384615385+236+2+0.00384615384615385+237+8</definedName>
    <definedName function="false" hidden="false" localSheetId="1" name="ZA237BG" vbProcedure="false">2+0.00384615384615385+238+2+0.00384615384615385+239+2+0.00384615384615385+240+2+0.00384615384615385+241+2+0.00384615384615385+242+2+0.00384615384615385+243+2+0.00384615384615385+244+8</definedName>
    <definedName function="false" hidden="false" localSheetId="1" name="ZA237BH" vbProcedure="false">2+0.00384615384615385+245+2+0.00384615384615385+246+2+0.00384615384615385+247+2+0.00384615384615385+248+2+0.00384615384615385+249+2+0.00384615384615385+250+2+0.00384615384615385+251+8</definedName>
    <definedName function="false" hidden="false" localSheetId="1" name="ZA237BI" vbProcedure="false">2+0.00384615384615385+252+2+0.00384615384615385+253+2+0.00384615384615385+254+2+0.00381745120551091+255+2+0.00384615384615385+256+2+0.00384615384615385+257+2+0.00384615384615385+258+8</definedName>
    <definedName function="false" hidden="false" localSheetId="1" name="ZA237BJ" vbProcedure="false">2+0.00384615384615385+259+2+0.00384615384615385+260+9</definedName>
    <definedName function="false" hidden="false" localSheetId="1" name="ZA238" vbProcedure="false">'The Cards'!$C$143+"fD141"+545+0+"?"+1</definedName>
    <definedName function="false" hidden="false" localSheetId="1" name="ZA238AA" vbProcedure="false">2+0.00384615384615385+1+2+0.00384615384615385+2+2+0.00384615384615385+3+2+0.00384615384615385+4+2+0.00384615384615385+5+2+0.00384615384615385+6+2+0.00384615384615385+7+2+0.00384615384615385+8+8</definedName>
    <definedName function="false" hidden="false" localSheetId="1" name="ZA238AB" vbProcedure="false">2+0.00384615384615385+9+2+0.00384615384615385+10+2+0.00384615384615385+11+2+0.00384615384615385+12+2+0.00384615384615385+13+2+0.00384615384615385+14+2+0.00384615384615385+15+2+0.00384615384615385+16+8</definedName>
    <definedName function="false" hidden="false" localSheetId="1" name="ZA238AC" vbProcedure="false">2+0.00384615384615385+17+2+0.00384615384615385+18+2+0.00384615384615385+19+2+0.00384615384615385+20+2+0.00384615384615385+21+2+0.00384615384615385+22+2+0.00384615384615385+23+2+0.00384615384615385+24+8</definedName>
    <definedName function="false" hidden="false" localSheetId="1" name="ZA238AD" vbProcedure="false">2+0.00384615384615385+25+2+0.00384615384615385+26+2+0.00384615384615385+27+2+0.00384615384615385+28+2+0.00384615384615385+29+2+0.00384615384615385+30+2+0.00384615384615385+31+2+0.00384615384615385+32+8</definedName>
    <definedName function="false" hidden="false" localSheetId="1" name="ZA238AE" vbProcedure="false">2+0.00384615384615385+33+2+0.00384615384615385+34+2+0.00384615384615385+35+2+0.00384615384615385+36+2+0.00384615384615385+37+2+0.00384615384615385+38+2+0.00384615384615385+39+2+0.00384615384615385+40+8</definedName>
    <definedName function="false" hidden="false" localSheetId="1" name="ZA238AF" vbProcedure="false">2+0.00384615384615385+41+2+0.00384615384615385+42+2+0.00384615384615385+43+2+0.00384615384615385+44+2+0.00384615384615385+45+2+0.00384615384615385+46+2+0.00384615384615385+47+2+0.00384615384615385+48+8</definedName>
    <definedName function="false" hidden="false" localSheetId="1" name="ZA238AG" vbProcedure="false">2+0.00384615384615385+49+2+0.00384615384615385+50+2+0.00384615384615385+51+2+0.00384615384615385+52+2+0.00384615384615385+53+2+0.00384615384615385+54+2+0.00384615384615385+55+2+0.00384615384615385+56+8</definedName>
    <definedName function="false" hidden="false" localSheetId="1" name="ZA238AH" vbProcedure="false">2+0.00384615384615385+57+2+0.00384615384615385+58+2+0.00384615384615385+59+2+0.00384615384615385+60+2+0.00384615384615385+61+2+0.00384615384615385+62+2+0.00384615384615385+63+2+0.00384615384615385+64+8</definedName>
    <definedName function="false" hidden="false" localSheetId="1" name="ZA238AI" vbProcedure="false">2+0.00384615384615385+65+2+0.00384615384615385+66+2+0.00384615384615385+67+2+0.00384615384615385+68+2+0.00384615384615385+69+2+0.00384615384615385+70+2+0.00384615384615385+71+2+0.00384615384615385+72+8</definedName>
    <definedName function="false" hidden="false" localSheetId="1" name="ZA238AJ" vbProcedure="false">2+0.00384615384615385+73+2+0.00384615384615385+74+2+0.00384615384615385+75+2+0.00384615384615385+76+2+0.00384615384615385+77+2+0.00384615384615385+78+2+0.00384615384615385+79+2+0.00384615384615385+80+8</definedName>
    <definedName function="false" hidden="false" localSheetId="1" name="ZA238AK" vbProcedure="false">2+0.00384615384615385+81+2+0.00384615384615385+82+2+0.00384615384615385+83+2+0.00384615384615385+84+2+0.00384615384615385+85+2+0.00384615384615385+86+2+0.00384615384615385+87+2+0.00384615384615385+88+8</definedName>
    <definedName function="false" hidden="false" localSheetId="1" name="ZA238AL" vbProcedure="false">2+0.00384615384615385+89+2+0.00384615384615385+90+2+0.00384615384615385+91+2+0.00384615384615385+92+2+0.00384615384615385+93+2+0.00384615384615385+94+2+0.00384615384615385+95+2+0.00384615384615385+96+8</definedName>
    <definedName function="false" hidden="false" localSheetId="1" name="ZA238AM" vbProcedure="false">2+0.00384615384615385+97+2+0.00384615384615385+98+2+0.00384615384615385+99+2+0.00384615384615385+100+2+0.00384615384615385+101+2+0.00384615384615385+102+2+0.00384615384615385+103+2+0.00384615384615385+104+8</definedName>
    <definedName function="false" hidden="false" localSheetId="1" name="ZA238AN" vbProcedure="false">2+0.00384615384615385+105+2+0.00384615384615385+106+2+0.00384615384615385+107+2+0.00384615384615385+108+2+0.00384615384615385+109+2+0.00384615384615385+110+2+0.00384615384615385+111+8</definedName>
    <definedName function="false" hidden="false" localSheetId="1" name="ZA238AO" vbProcedure="false">2+0.00384615384615385+112+2+0.00384615384615385+113+2+0.00384615384615385+114+2+0.00384615384615385+115+2+0.00384615384615385+116+2+0.00384615384615385+117+2+0.00384615384615385+118+8</definedName>
    <definedName function="false" hidden="false" localSheetId="1" name="ZA238AP" vbProcedure="false">2+0.00384615384615385+119+2+0.00384615384615385+120+2+0.00384615384615385+121+2+0.00384615384615385+122+2+0.00384615384615385+123+2+0.00384615384615385+124+2+0.00384615384615385+125+8</definedName>
    <definedName function="false" hidden="false" localSheetId="1" name="ZA238AQ" vbProcedure="false">2+0.00384615384615385+126+2+0.00384615384615385+127+2+0.00384615384615385+128+2+0.00384615384615385+129+2+0.00384615384615385+130+2+0.00384615384615385+131+2+0.00384615384615385+132+8</definedName>
    <definedName function="false" hidden="false" localSheetId="1" name="ZA238AR" vbProcedure="false">2+0.00384615384615385+133+2+0.00384615384615385+134+2+0.00384615384615385+135+2+0.00384615384615385+136+2+0.00384615384615385+137+2+0.00384615384615385+138+2+0.00384615384615385+139+8</definedName>
    <definedName function="false" hidden="false" localSheetId="1" name="ZA238AS" vbProcedure="false">2+0.00384615384615385+140+2+0.00384615384615385+141+2+0.00384615384615385+142+2+0.00384615384615385+143+2+0.00384615384615385+144+2+0.00384615384615385+145+2+0.00384615384615385+146+8</definedName>
    <definedName function="false" hidden="false" localSheetId="1" name="ZA238AT" vbProcedure="false">2+0.00384615384615385+147+2+0.00384615384615385+148+2+0.00384615384615385+149+2+0.00384615384615385+150+2+0.00384615384615385+151+2+0.00384615384615385+152+2+0.00384615384615385+153+8</definedName>
    <definedName function="false" hidden="false" localSheetId="1" name="ZA238AU" vbProcedure="false">2+0.00384615384615385+154+2+0.00384615384615385+155+2+0.00384615384615385+156+2+0.00384615384615385+157+2+0.00384615384615385+158+2+0.00384615384615385+159+2+0.00384615384615385+160+8</definedName>
    <definedName function="false" hidden="false" localSheetId="1" name="ZA238AV" vbProcedure="false">2+0.00384615384615385+161+2+0.00384615384615385+162+2+0.00384615384615385+163+2+0.00384615384615385+164+2+0.00384615384615385+165+2+0.00384615384615385+166+2+0.00384615384615385+167+8</definedName>
    <definedName function="false" hidden="false" localSheetId="1" name="ZA238AW" vbProcedure="false">2+0.00384615384615385+168+2+0.00384615384615385+169+2+0.00384615384615385+170+2+0.00384615384615385+171+2+0.00384615384615385+172+2+0.00384615384615385+173+2+0.00384615384615385+174+8</definedName>
    <definedName function="false" hidden="false" localSheetId="1" name="ZA238AX" vbProcedure="false">2+0.00384615384615385+175+2+0.00384615384615385+176+2+0.00384615384615385+177+2+0.00384615384615385+178+2+0.00384615384615385+179+2+0.00384615384615385+180+2+0.00384615384615385+181+8</definedName>
    <definedName function="false" hidden="false" localSheetId="1" name="ZA238AY" vbProcedure="false">2+0.00384615384615385+182+2+0.00384615384615385+183+2+0.00384615384615385+184+2+0.00384615384615385+185+2+0.00384615384615385+186+2+0.00384615384615385+187+2+0.00384615384615385+188+8</definedName>
    <definedName function="false" hidden="false" localSheetId="1" name="ZA238AZ" vbProcedure="false">2+0.00384615384615385+189+2+0.00384615384615385+190+2+0.00384615384615385+191+2+0.00384615384615385+192+2+0.00384615384615385+193+2+0.00384615384615385+194+2+0.00384615384615385+195+8</definedName>
    <definedName function="false" hidden="false" localSheetId="1" name="ZA238BA" vbProcedure="false">2+0.00384615384615385+196+2+0.00384615384615385+197+2+0.00384615384615385+198+2+0.00384615384615385+199+2+0.00384615384615385+200+2+0.00384615384615385+201+2+0.00384615384615385+202+8</definedName>
    <definedName function="false" hidden="false" localSheetId="1" name="ZA238BB" vbProcedure="false">2+0.00384615384615385+203+2+0.00384615384615385+204+2+0.00384615384615385+205+2+0.00384615384615385+206+2+0.00384615384615385+207+2+0.00384615384615385+208+2+0.00384615384615385+209+8</definedName>
    <definedName function="false" hidden="false" localSheetId="1" name="ZA238BC" vbProcedure="false">2+0.00384615384615385+210+2+0.00384615384615385+211+2+0.00384615384615385+212+2+0.00384615384615385+213+2+0.00384615384615385+214+2+0.00384615384615385+215+2+0.00384615384615385+216+8</definedName>
    <definedName function="false" hidden="false" localSheetId="1" name="ZA238BD" vbProcedure="false">2+0.00384615384615385+217+2+0.00384615384615385+218+2+0.00384615384615385+219+2+0.00384615384615385+220+2+0.00384615384615385+221+2+0.00384615384615385+222+2+0.00384615384615385+223+8</definedName>
    <definedName function="false" hidden="false" localSheetId="1" name="ZA238BE" vbProcedure="false">2+0.00384615384615385+224+2+0.00384615384615385+225+2+0.00384615384615385+226+2+0.00384615384615385+227+2+0.00384615384615385+228+2+0.00384615384615385+229+2+0.00384615384615385+230+8</definedName>
    <definedName function="false" hidden="false" localSheetId="1" name="ZA238BF" vbProcedure="false">2+0.00384615384615385+231+2+0.00384615384615385+232+2+0.00384615384615385+233+2+0.00384615384615385+234+2+0.00384615384615385+235+2+0.00384615384615385+236+2+0.00384615384615385+237+8</definedName>
    <definedName function="false" hidden="false" localSheetId="1" name="ZA238BG" vbProcedure="false">2+0.00384615384615385+238+2+0.00384615384615385+239+2+0.00384615384615385+240+2+0.00384615384615385+241+2+0.00384615384615385+242+2+0.00384615384615385+243+2+0.00384615384615385+244+8</definedName>
    <definedName function="false" hidden="false" localSheetId="1" name="ZA238BH" vbProcedure="false">2+0.00384615384615385+245+2+0.00384615384615385+246+2+0.00384615384615385+247+2+0.00384615384615385+248+2+0.00384615384615385+249+2+0.00384615384615385+250+2+0.00384615384615385+251+8</definedName>
    <definedName function="false" hidden="false" localSheetId="1" name="ZA238BI" vbProcedure="false">2+0.00384615384615385+252+2+0.00384615384615385+253+2+0.00384615384615385+254+2+0.00381745120551091+255+2+0.00384615384615385+256+2+0.00384615384615385+257+2+0.00384615384615385+258+8</definedName>
    <definedName function="false" hidden="false" localSheetId="1" name="ZA238BJ" vbProcedure="false">2+0.00384615384615385+259+2+0.00384615384615385+260+9</definedName>
    <definedName function="false" hidden="false" localSheetId="1" name="ZA239" vbProcedure="false">'The Cards'!$C$144+"fD142"+545+0+"?"+1</definedName>
    <definedName function="false" hidden="false" localSheetId="1" name="ZA239AA" vbProcedure="false">2+0.00384615384615385+1+2+0.00384615384615385+2+2+0.00384615384615385+3+2+0.00384615384615385+4+2+0.00384615384615385+5+2+0.00384615384615385+6+2+0.00384615384615385+7+2+0.00384615384615385+8+8</definedName>
    <definedName function="false" hidden="false" localSheetId="1" name="ZA239AB" vbProcedure="false">2+0.00384615384615385+9+2+0.00384615384615385+10+2+0.00384615384615385+11+2+0.00384615384615385+12+2+0.00384615384615385+13+2+0.00384615384615385+14+2+0.00384615384615385+15+2+0.00384615384615385+16+8</definedName>
    <definedName function="false" hidden="false" localSheetId="1" name="ZA239AC" vbProcedure="false">2+0.00384615384615385+17+2+0.00384615384615385+18+2+0.00384615384615385+19+2+0.00384615384615385+20+2+0.00384615384615385+21+2+0.00384615384615385+22+2+0.00384615384615385+23+2+0.00384615384615385+24+8</definedName>
    <definedName function="false" hidden="false" localSheetId="1" name="ZA239AD" vbProcedure="false">2+0.00384615384615385+25+2+0.00384615384615385+26+2+0.00384615384615385+27+2+0.00384615384615385+28+2+0.00384615384615385+29+2+0.00384615384615385+30+2+0.00384615384615385+31+2+0.00384615384615385+32+8</definedName>
    <definedName function="false" hidden="false" localSheetId="1" name="ZA239AE" vbProcedure="false">2+0.00384615384615385+33+2+0.00384615384615385+34+2+0.00384615384615385+35+2+0.00384615384615385+36+2+0.00384615384615385+37+2+0.00384615384615385+38+2+0.00384615384615385+39+2+0.00384615384615385+40+8</definedName>
    <definedName function="false" hidden="false" localSheetId="1" name="ZA239AF" vbProcedure="false">2+0.00384615384615385+41+2+0.00384615384615385+42+2+0.00384615384615385+43+2+0.00384615384615385+44+2+0.00384615384615385+45+2+0.00384615384615385+46+2+0.00384615384615385+47+2+0.00384615384615385+48+8</definedName>
    <definedName function="false" hidden="false" localSheetId="1" name="ZA239AG" vbProcedure="false">2+0.00384615384615385+49+2+0.00384615384615385+50+2+0.00384615384615385+51+2+0.00384615384615385+52+2+0.00384615384615385+53+2+0.00384615384615385+54+2+0.00384615384615385+55+2+0.00384615384615385+56+8</definedName>
    <definedName function="false" hidden="false" localSheetId="1" name="ZA239AH" vbProcedure="false">2+0.00384615384615385+57+2+0.00384615384615385+58+2+0.00384615384615385+59+2+0.00384615384615385+60+2+0.00384615384615385+61+2+0.00384615384615385+62+2+0.00384615384615385+63+2+0.00384615384615385+64+8</definedName>
    <definedName function="false" hidden="false" localSheetId="1" name="ZA239AI" vbProcedure="false">2+0.00384615384615385+65+2+0.00384615384615385+66+2+0.00384615384615385+67+2+0.00384615384615385+68+2+0.00384615384615385+69+2+0.00384615384615385+70+2+0.00384615384615385+71+2+0.00384615384615385+72+8</definedName>
    <definedName function="false" hidden="false" localSheetId="1" name="ZA239AJ" vbProcedure="false">2+0.00384615384615385+73+2+0.00384615384615385+74+2+0.00384615384615385+75+2+0.00384615384615385+76+2+0.00384615384615385+77+2+0.00384615384615385+78+2+0.00384615384615385+79+2+0.00384615384615385+80+8</definedName>
    <definedName function="false" hidden="false" localSheetId="1" name="ZA239AK" vbProcedure="false">2+0.00384615384615385+81+2+0.00384615384615385+82+2+0.00384615384615385+83+2+0.00384615384615385+84+2+0.00384615384615385+85+2+0.00384615384615385+86+2+0.00384615384615385+87+2+0.00384615384615385+88+8</definedName>
    <definedName function="false" hidden="false" localSheetId="1" name="ZA239AL" vbProcedure="false">2+0.00384615384615385+89+2+0.00384615384615385+90+2+0.00384615384615385+91+2+0.00384615384615385+92+2+0.00384615384615385+93+2+0.00384615384615385+94+2+0.00384615384615385+95+2+0.00384615384615385+96+8</definedName>
    <definedName function="false" hidden="false" localSheetId="1" name="ZA239AM" vbProcedure="false">2+0.00384615384615385+97+2+0.00384615384615385+98+2+0.00384615384615385+99+2+0.00384615384615385+100+2+0.00384615384615385+101+2+0.00384615384615385+102+2+0.00384615384615385+103+2+0.00384615384615385+104+8</definedName>
    <definedName function="false" hidden="false" localSheetId="1" name="ZA239AN" vbProcedure="false">2+0.00384615384615385+105+2+0.00384615384615385+106+2+0.00384615384615385+107+2+0.00384615384615385+108+2+0.00384615384615385+109+2+0.00384615384615385+110+2+0.00384615384615385+111+8</definedName>
    <definedName function="false" hidden="false" localSheetId="1" name="ZA239AO" vbProcedure="false">2+0.00384615384615385+112+2+0.00384615384615385+113+2+0.00384615384615385+114+2+0.00384615384615385+115+2+0.00384615384615385+116+2+0.00384615384615385+117+2+0.00384615384615385+118+8</definedName>
    <definedName function="false" hidden="false" localSheetId="1" name="ZA239AP" vbProcedure="false">2+0.00384615384615385+119+2+0.00384615384615385+120+2+0.00384615384615385+121+2+0.00384615384615385+122+2+0.00384615384615385+123+2+0.00384615384615385+124+2+0.00384615384615385+125+8</definedName>
    <definedName function="false" hidden="false" localSheetId="1" name="ZA239AQ" vbProcedure="false">2+0.00384615384615385+126+2+0.00384615384615385+127+2+0.00384615384615385+128+2+0.00384615384615385+129+2+0.00384615384615385+130+2+0.00384615384615385+131+2+0.00384615384615385+132+8</definedName>
    <definedName function="false" hidden="false" localSheetId="1" name="ZA239AR" vbProcedure="false">2+0.00384615384615385+133+2+0.00384615384615385+134+2+0.00384615384615385+135+2+0.00384615384615385+136+2+0.00384615384615385+137+2+0.00384615384615385+138+2+0.00384615384615385+139+8</definedName>
    <definedName function="false" hidden="false" localSheetId="1" name="ZA239AS" vbProcedure="false">2+0.00384615384615385+140+2+0.00384615384615385+141+2+0.00384615384615385+142+2+0.00384615384615385+143+2+0.00384615384615385+144+2+0.00384615384615385+145+2+0.00384615384615385+146+8</definedName>
    <definedName function="false" hidden="false" localSheetId="1" name="ZA239AT" vbProcedure="false">2+0.00384615384615385+147+2+0.00384615384615385+148+2+0.00384615384615385+149+2+0.00384615384615385+150+2+0.00384615384615385+151+2+0.00384615384615385+152+2+0.00384615384615385+153+8</definedName>
    <definedName function="false" hidden="false" localSheetId="1" name="ZA239AU" vbProcedure="false">2+0.00384615384615385+154+2+0.00384615384615385+155+2+0.00384615384615385+156+2+0.00384615384615385+157+2+0.00384615384615385+158+2+0.00384615384615385+159+2+0.00384615384615385+160+8</definedName>
    <definedName function="false" hidden="false" localSheetId="1" name="ZA239AV" vbProcedure="false">2+0.00384615384615385+161+2+0.00384615384615385+162+2+0.00384615384615385+163+2+0.00384615384615385+164+2+0.00384615384615385+165+2+0.00384615384615385+166+2+0.00384615384615385+167+8</definedName>
    <definedName function="false" hidden="false" localSheetId="1" name="ZA239AW" vbProcedure="false">2+0.00384615384615385+168+2+0.00384615384615385+169+2+0.00384615384615385+170+2+0.00384615384615385+171+2+0.00384615384615385+172+2+0.00384615384615385+173+2+0.00384615384615385+174+8</definedName>
    <definedName function="false" hidden="false" localSheetId="1" name="ZA239AX" vbProcedure="false">2+0.00384615384615385+175+2+0.00384615384615385+176+2+0.00384615384615385+177+2+0.00384615384615385+178+2+0.00384615384615385+179+2+0.00384615384615385+180+2+0.00384615384615385+181+8</definedName>
    <definedName function="false" hidden="false" localSheetId="1" name="ZA239AY" vbProcedure="false">2+0.00384615384615385+182+2+0.00384615384615385+183+2+0.00384615384615385+184+2+0.00384615384615385+185+2+0.00384615384615385+186+2+0.00384615384615385+187+2+0.00384615384615385+188+8</definedName>
    <definedName function="false" hidden="false" localSheetId="1" name="ZA239AZ" vbProcedure="false">2+0.00384615384615385+189+2+0.00384615384615385+190+2+0.00384615384615385+191+2+0.00384615384615385+192+2+0.00384615384615385+193+2+0.00384615384615385+194+2+0.00384615384615385+195+8</definedName>
    <definedName function="false" hidden="false" localSheetId="1" name="ZA239BA" vbProcedure="false">2+0.00384615384615385+196+2+0.00384615384615385+197+2+0.00384615384615385+198+2+0.00384615384615385+199+2+0.00384615384615385+200+2+0.00384615384615385+201+2+0.00384615384615385+202+8</definedName>
    <definedName function="false" hidden="false" localSheetId="1" name="ZA239BB" vbProcedure="false">2+0.00384615384615385+203+2+0.00384615384615385+204+2+0.00384615384615385+205+2+0.00384615384615385+206+2+0.00384615384615385+207+2+0.00384615384615385+208+2+0.00384615384615385+209+8</definedName>
    <definedName function="false" hidden="false" localSheetId="1" name="ZA239BC" vbProcedure="false">2+0.00384615384615385+210+2+0.00384615384615385+211+2+0.00384615384615385+212+2+0.00384615384615385+213+2+0.00384615384615385+214+2+0.00384615384615385+215+2+0.00384615384615385+216+8</definedName>
    <definedName function="false" hidden="false" localSheetId="1" name="ZA239BD" vbProcedure="false">2+0.00384615384615385+217+2+0.00384615384615385+218+2+0.00384615384615385+219+2+0.00384615384615385+220+2+0.00384615384615385+221+2+0.00384615384615385+222+2+0.00384615384615385+223+8</definedName>
    <definedName function="false" hidden="false" localSheetId="1" name="ZA239BE" vbProcedure="false">2+0.00384615384615385+224+2+0.00384615384615385+225+2+0.00384615384615385+226+2+0.00384615384615385+227+2+0.00384615384615385+228+2+0.00384615384615385+229+2+0.00384615384615385+230+8</definedName>
    <definedName function="false" hidden="false" localSheetId="1" name="ZA239BF" vbProcedure="false">2+0.00384615384615385+231+2+0.00384615384615385+232+2+0.00384615384615385+233+2+0.00384615384615385+234+2+0.00384615384615385+235+2+0.00384615384615385+236+2+0.00384615384615385+237+8</definedName>
    <definedName function="false" hidden="false" localSheetId="1" name="ZA239BG" vbProcedure="false">2+0.00384615384615385+238+2+0.00384615384615385+239+2+0.00384615384615385+240+2+0.00384615384615385+241+2+0.00384615384615385+242+2+0.00384615384615385+243+2+0.00384615384615385+244+8</definedName>
    <definedName function="false" hidden="false" localSheetId="1" name="ZA239BH" vbProcedure="false">2+0.00384615384615385+245+2+0.00384615384615385+246+2+0.00384615384615385+247+2+0.00384615384615385+248+2+0.00384615384615385+249+2+0.00384615384615385+250+2+0.00384615384615385+251+8</definedName>
    <definedName function="false" hidden="false" localSheetId="1" name="ZA239BI" vbProcedure="false">2+0.00384615384615385+252+2+0.00384615384615385+253+2+0.00384615384615385+254+2+0.00381745120551091+255+2+0.00384615384615385+256+2+0.00384615384615385+257+2+0.00384615384615385+258+8</definedName>
    <definedName function="false" hidden="false" localSheetId="1" name="ZA239BJ" vbProcedure="false">2+0.00384615384615385+259+2+0.00384615384615385+260+9</definedName>
    <definedName function="false" hidden="false" localSheetId="1" name="ZA240" vbProcedure="false">'The Cards'!$C$145+"fD143"+545+0+"?"+1</definedName>
    <definedName function="false" hidden="false" localSheetId="1" name="ZA240AA" vbProcedure="false">2+0.00384615384615385+1+2+0.00384615384615385+2+2+0.00384615384615385+3+2+0.00384615384615385+4+2+0.00384615384615385+5+2+0.00384615384615385+6+2+0.00384615384615385+7+2+0.00384615384615385+8+8</definedName>
    <definedName function="false" hidden="false" localSheetId="1" name="ZA240AB" vbProcedure="false">2+0.00384615384615385+9+2+0.00384615384615385+10+2+0.00384615384615385+11+2+0.00384615384615385+12+2+0.00384615384615385+13+2+0.00384615384615385+14+2+0.00384615384615385+15+2+0.00384615384615385+16+8</definedName>
    <definedName function="false" hidden="false" localSheetId="1" name="ZA240AC" vbProcedure="false">2+0.00384615384615385+17+2+0.00384615384615385+18+2+0.00384615384615385+19+2+0.00384615384615385+20+2+0.00384615384615385+21+2+0.00384615384615385+22+2+0.00384615384615385+23+2+0.00384615384615385+24+8</definedName>
    <definedName function="false" hidden="false" localSheetId="1" name="ZA240AD" vbProcedure="false">2+0.00384615384615385+25+2+0.00384615384615385+26+2+0.00384615384615385+27+2+0.00384615384615385+28+2+0.00384615384615385+29+2+0.00384615384615385+30+2+0.00384615384615385+31+2+0.00384615384615385+32+8</definedName>
    <definedName function="false" hidden="false" localSheetId="1" name="ZA240AE" vbProcedure="false">2+0.00384615384615385+33+2+0.00384615384615385+34+2+0.00384615384615385+35+2+0.00384615384615385+36+2+0.00384615384615385+37+2+0.00384615384615385+38+2+0.00384615384615385+39+2+0.00384615384615385+40+8</definedName>
    <definedName function="false" hidden="false" localSheetId="1" name="ZA240AF" vbProcedure="false">2+0.00384615384615385+41+2+0.00384615384615385+42+2+0.00384615384615385+43+2+0.00384615384615385+44+2+0.00384615384615385+45+2+0.00384615384615385+46+2+0.00384615384615385+47+2+0.00384615384615385+48+8</definedName>
    <definedName function="false" hidden="false" localSheetId="1" name="ZA240AG" vbProcedure="false">2+0.00384615384615385+49+2+0.00384615384615385+50+2+0.00384615384615385+51+2+0.00384615384615385+52+2+0.00384615384615385+53+2+0.00384615384615385+54+2+0.00384615384615385+55+2+0.00384615384615385+56+8</definedName>
    <definedName function="false" hidden="false" localSheetId="1" name="ZA240AH" vbProcedure="false">2+0.00384615384615385+57+2+0.00384615384615385+58+2+0.00384615384615385+59+2+0.00384615384615385+60+2+0.00384615384615385+61+2+0.00384615384615385+62+2+0.00384615384615385+63+2+0.00384615384615385+64+8</definedName>
    <definedName function="false" hidden="false" localSheetId="1" name="ZA240AI" vbProcedure="false">2+0.00384615384615385+65+2+0.00384615384615385+66+2+0.00384615384615385+67+2+0.00384615384615385+68+2+0.00384615384615385+69+2+0.00384615384615385+70+2+0.00384615384615385+71+2+0.00384615384615385+72+8</definedName>
    <definedName function="false" hidden="false" localSheetId="1" name="ZA240AJ" vbProcedure="false">2+0.00384615384615385+73+2+0.00384615384615385+74+2+0.00384615384615385+75+2+0.00384615384615385+76+2+0.00384615384615385+77+2+0.00384615384615385+78+2+0.00384615384615385+79+2+0.00384615384615385+80+8</definedName>
    <definedName function="false" hidden="false" localSheetId="1" name="ZA240AK" vbProcedure="false">2+0.00384615384615385+81+2+0.00384615384615385+82+2+0.00384615384615385+83+2+0.00384615384615385+84+2+0.00384615384615385+85+2+0.00384615384615385+86+2+0.00384615384615385+87+2+0.00384615384615385+88+8</definedName>
    <definedName function="false" hidden="false" localSheetId="1" name="ZA240AL" vbProcedure="false">2+0.00384615384615385+89+2+0.00384615384615385+90+2+0.00384615384615385+91+2+0.00384615384615385+92+2+0.00384615384615385+93+2+0.00384615384615385+94+2+0.00384615384615385+95+2+0.00384615384615385+96+8</definedName>
    <definedName function="false" hidden="false" localSheetId="1" name="ZA240AM" vbProcedure="false">2+0.00384615384615385+97+2+0.00384615384615385+98+2+0.00384615384615385+99+2+0.00384615384615385+100+2+0.00384615384615385+101+2+0.00384615384615385+102+2+0.00384615384615385+103+2+0.00384615384615385+104+8</definedName>
    <definedName function="false" hidden="false" localSheetId="1" name="ZA240AN" vbProcedure="false">2+0.00384615384615385+105+2+0.00384615384615385+106+2+0.00384615384615385+107+2+0.00384615384615385+108+2+0.00384615384615385+109+2+0.00384615384615385+110+2+0.00384615384615385+111+8</definedName>
    <definedName function="false" hidden="false" localSheetId="1" name="ZA240AO" vbProcedure="false">2+0.00384615384615385+112+2+0.00384615384615385+113+2+0.00384615384615385+114+2+0.00384615384615385+115+2+0.00384615384615385+116+2+0.00384615384615385+117+2+0.00384615384615385+118+8</definedName>
    <definedName function="false" hidden="false" localSheetId="1" name="ZA240AP" vbProcedure="false">2+0.00384615384615385+119+2+0.00384615384615385+120+2+0.00384615384615385+121+2+0.00384615384615385+122+2+0.00384615384615385+123+2+0.00384615384615385+124+2+0.00384615384615385+125+8</definedName>
    <definedName function="false" hidden="false" localSheetId="1" name="ZA240AQ" vbProcedure="false">2+0.00384615384615385+126+2+0.00384615384615385+127+2+0.00384615384615385+128+2+0.00384615384615385+129+2+0.00384615384615385+130+2+0.00384615384615385+131+2+0.00384615384615385+132+8</definedName>
    <definedName function="false" hidden="false" localSheetId="1" name="ZA240AR" vbProcedure="false">2+0.00384615384615385+133+2+0.00384615384615385+134+2+0.00384615384615385+135+2+0.00384615384615385+136+2+0.00384615384615385+137+2+0.00384615384615385+138+2+0.00384615384615385+139+8</definedName>
    <definedName function="false" hidden="false" localSheetId="1" name="ZA240AS" vbProcedure="false">2+0.00384615384615385+140+2+0.00384615384615385+141+2+0.00384615384615385+142+2+0.00384615384615385+143+2+0.00384615384615385+144+2+0.00384615384615385+145+2+0.00384615384615385+146+8</definedName>
    <definedName function="false" hidden="false" localSheetId="1" name="ZA240AT" vbProcedure="false">2+0.00384615384615385+147+2+0.00384615384615385+148+2+0.00384615384615385+149+2+0.00384615384615385+150+2+0.00384615384615385+151+2+0.00384615384615385+152+2+0.00384615384615385+153+8</definedName>
    <definedName function="false" hidden="false" localSheetId="1" name="ZA240AU" vbProcedure="false">2+0.00384615384615385+154+2+0.00384615384615385+155+2+0.00384615384615385+156+2+0.00384615384615385+157+2+0.00384615384615385+158+2+0.00384615384615385+159+2+0.00384615384615385+160+8</definedName>
    <definedName function="false" hidden="false" localSheetId="1" name="ZA240AV" vbProcedure="false">2+0.00384615384615385+161+2+0.00384615384615385+162+2+0.00384615384615385+163+2+0.00384615384615385+164+2+0.00384615384615385+165+2+0.00384615384615385+166+2+0.00384615384615385+167+8</definedName>
    <definedName function="false" hidden="false" localSheetId="1" name="ZA240AW" vbProcedure="false">2+0.00384615384615385+168+2+0.00384615384615385+169+2+0.00384615384615385+170+2+0.00384615384615385+171+2+0.00384615384615385+172+2+0.00384615384615385+173+2+0.00384615384615385+174+8</definedName>
    <definedName function="false" hidden="false" localSheetId="1" name="ZA240AX" vbProcedure="false">2+0.00384615384615385+175+2+0.00384615384615385+176+2+0.00384615384615385+177+2+0.00384615384615385+178+2+0.00384615384615385+179+2+0.00384615384615385+180+2+0.00384615384615385+181+8</definedName>
    <definedName function="false" hidden="false" localSheetId="1" name="ZA240AY" vbProcedure="false">2+0.00384615384615385+182+2+0.00384615384615385+183+2+0.00384615384615385+184+2+0.00384615384615385+185+2+0.00384615384615385+186+2+0.00384615384615385+187+2+0.00384615384615385+188+8</definedName>
    <definedName function="false" hidden="false" localSheetId="1" name="ZA240AZ" vbProcedure="false">2+0.00384615384615385+189+2+0.00384615384615385+190+2+0.00384615384615385+191+2+0.00384615384615385+192+2+0.00384615384615385+193+2+0.00384615384615385+194+2+0.00384615384615385+195+8</definedName>
    <definedName function="false" hidden="false" localSheetId="1" name="ZA240BA" vbProcedure="false">2+0.00384615384615385+196+2+0.00384615384615385+197+2+0.00384615384615385+198+2+0.00384615384615385+199+2+0.00384615384615385+200+2+0.00384615384615385+201+2+0.00384615384615385+202+8</definedName>
    <definedName function="false" hidden="false" localSheetId="1" name="ZA240BB" vbProcedure="false">2+0.00384615384615385+203+2+0.00384615384615385+204+2+0.00384615384615385+205+2+0.00384615384615385+206+2+0.00384615384615385+207+2+0.00384615384615385+208+2+0.00384615384615385+209+8</definedName>
    <definedName function="false" hidden="false" localSheetId="1" name="ZA240BC" vbProcedure="false">2+0.00384615384615385+210+2+0.00384615384615385+211+2+0.00384615384615385+212+2+0.00384615384615385+213+2+0.00384615384615385+214+2+0.00384615384615385+215+2+0.00384615384615385+216+8</definedName>
    <definedName function="false" hidden="false" localSheetId="1" name="ZA240BD" vbProcedure="false">2+0.00384615384615385+217+2+0.00384615384615385+218+2+0.00384615384615385+219+2+0.00384615384615385+220+2+0.00384615384615385+221+2+0.00384615384615385+222+2+0.00384615384615385+223+8</definedName>
    <definedName function="false" hidden="false" localSheetId="1" name="ZA240BE" vbProcedure="false">2+0.00384615384615385+224+2+0.00384615384615385+225+2+0.00384615384615385+226+2+0.00384615384615385+227+2+0.00384615384615385+228+2+0.00384615384615385+229+2+0.00384615384615385+230+8</definedName>
    <definedName function="false" hidden="false" localSheetId="1" name="ZA240BF" vbProcedure="false">2+0.00384615384615385+231+2+0.00384615384615385+232+2+0.00384615384615385+233+2+0.00384615384615385+234+2+0.00384615384615385+235+2+0.00384615384615385+236+2+0.00384615384615385+237+8</definedName>
    <definedName function="false" hidden="false" localSheetId="1" name="ZA240BG" vbProcedure="false">2+0.00384615384615385+238+2+0.00384615384615385+239+2+0.00384615384615385+240+2+0.00384615384615385+241+2+0.00384615384615385+242+2+0.00384615384615385+243+2+0.00384615384615385+244+8</definedName>
    <definedName function="false" hidden="false" localSheetId="1" name="ZA240BH" vbProcedure="false">2+0.00384615384615385+245+2+0.00384615384615385+246+2+0.00384615384615385+247+2+0.00384615384615385+248+2+0.00384615384615385+249+2+0.00384615384615385+250+2+0.00384615384615385+251+8</definedName>
    <definedName function="false" hidden="false" localSheetId="1" name="ZA240BI" vbProcedure="false">2+0.00384615384615385+252+2+0.00384615384615385+253+2+0.00384615384615385+254+2+0.00381745120551091+255+2+0.00384615384615385+256+2+0.00384615384615385+257+2+0.00384615384615385+258+8</definedName>
    <definedName function="false" hidden="false" localSheetId="1" name="ZA240BJ" vbProcedure="false">2+0.00384615384615385+259+2+0.00384615384615385+260+9</definedName>
    <definedName function="false" hidden="false" localSheetId="1" name="ZA241" vbProcedure="false">'The Cards'!$C$146+"fD144"+545+0+"?"+1</definedName>
    <definedName function="false" hidden="false" localSheetId="1" name="ZA241AA" vbProcedure="false">2+0.00384615384615385+1+2+0.00384615384615385+2+2+0.00384615384615385+3+2+0.00384615384615385+4+2+0.00384615384615385+5+2+0.00384615384615385+6+2+0.00384615384615385+7+2+0.00384615384615385+8+8</definedName>
    <definedName function="false" hidden="false" localSheetId="1" name="ZA241AB" vbProcedure="false">2+0.00384615384615385+9+2+0.00384615384615385+10+2+0.00384615384615385+11+2+0.00384615384615385+12+2+0.00384615384615385+13+2+0.00384615384615385+14+2+0.00384615384615385+15+2+0.00384615384615385+16+8</definedName>
    <definedName function="false" hidden="false" localSheetId="1" name="ZA241AC" vbProcedure="false">2+0.00384615384615385+17+2+0.00384615384615385+18+2+0.00384615384615385+19+2+0.00384615384615385+20+2+0.00384615384615385+21+2+0.00384615384615385+22+2+0.00384615384615385+23+2+0.00384615384615385+24+8</definedName>
    <definedName function="false" hidden="false" localSheetId="1" name="ZA241AD" vbProcedure="false">2+0.00384615384615385+25+2+0.00384615384615385+26+2+0.00384615384615385+27+2+0.00384615384615385+28+2+0.00384615384615385+29+2+0.00384615384615385+30+2+0.00384615384615385+31+2+0.00384615384615385+32+8</definedName>
    <definedName function="false" hidden="false" localSheetId="1" name="ZA241AE" vbProcedure="false">2+0.00384615384615385+33+2+0.00384615384615385+34+2+0.00384615384615385+35+2+0.00384615384615385+36+2+0.00384615384615385+37+2+0.00384615384615385+38+2+0.00384615384615385+39+2+0.00384615384615385+40+8</definedName>
    <definedName function="false" hidden="false" localSheetId="1" name="ZA241AF" vbProcedure="false">2+0.00384615384615385+41+2+0.00384615384615385+42+2+0.00384615384615385+43+2+0.00384615384615385+44+2+0.00384615384615385+45+2+0.00384615384615385+46+2+0.00384615384615385+47+2+0.00384615384615385+48+8</definedName>
    <definedName function="false" hidden="false" localSheetId="1" name="ZA241AG" vbProcedure="false">2+0.00384615384615385+49+2+0.00384615384615385+50+2+0.00384615384615385+51+2+0.00384615384615385+52+2+0.00384615384615385+53+2+0.00384615384615385+54+2+0.00384615384615385+55+2+0.00384615384615385+56+8</definedName>
    <definedName function="false" hidden="false" localSheetId="1" name="ZA241AH" vbProcedure="false">2+0.00384615384615385+57+2+0.00384615384615385+58+2+0.00384615384615385+59+2+0.00384615384615385+60+2+0.00384615384615385+61+2+0.00384615384615385+62+2+0.00384615384615385+63+2+0.00384615384615385+64+8</definedName>
    <definedName function="false" hidden="false" localSheetId="1" name="ZA241AI" vbProcedure="false">2+0.00384615384615385+65+2+0.00384615384615385+66+2+0.00384615384615385+67+2+0.00384615384615385+68+2+0.00384615384615385+69+2+0.00384615384615385+70+2+0.00384615384615385+71+2+0.00384615384615385+72+8</definedName>
    <definedName function="false" hidden="false" localSheetId="1" name="ZA241AJ" vbProcedure="false">2+0.00384615384615385+73+2+0.00384615384615385+74+2+0.00384615384615385+75+2+0.00384615384615385+76+2+0.00384615384615385+77+2+0.00384615384615385+78+2+0.00384615384615385+79+2+0.00384615384615385+80+8</definedName>
    <definedName function="false" hidden="false" localSheetId="1" name="ZA241AK" vbProcedure="false">2+0.00384615384615385+81+2+0.00384615384615385+82+2+0.00384615384615385+83+2+0.00384615384615385+84+2+0.00384615384615385+85+2+0.00384615384615385+86+2+0.00384615384615385+87+2+0.00384615384615385+88+8</definedName>
    <definedName function="false" hidden="false" localSheetId="1" name="ZA241AL" vbProcedure="false">2+0.00384615384615385+89+2+0.00384615384615385+90+2+0.00384615384615385+91+2+0.00384615384615385+92+2+0.00384615384615385+93+2+0.00384615384615385+94+2+0.00384615384615385+95+2+0.00384615384615385+96+8</definedName>
    <definedName function="false" hidden="false" localSheetId="1" name="ZA241AM" vbProcedure="false">2+0.00384615384615385+97+2+0.00384615384615385+98+2+0.00384615384615385+99+2+0.00384615384615385+100+2+0.00384615384615385+101+2+0.00384615384615385+102+2+0.00384615384615385+103+2+0.00384615384615385+104+8</definedName>
    <definedName function="false" hidden="false" localSheetId="1" name="ZA241AN" vbProcedure="false">2+0.00384615384615385+105+2+0.00384615384615385+106+2+0.00384615384615385+107+2+0.00384615384615385+108+2+0.00384615384615385+109+2+0.00384615384615385+110+2+0.00384615384615385+111+8</definedName>
    <definedName function="false" hidden="false" localSheetId="1" name="ZA241AO" vbProcedure="false">2+0.00384615384615385+112+2+0.00384615384615385+113+2+0.00384615384615385+114+2+0.00384615384615385+115+2+0.00384615384615385+116+2+0.00384615384615385+117+2+0.00384615384615385+118+8</definedName>
    <definedName function="false" hidden="false" localSheetId="1" name="ZA241AP" vbProcedure="false">2+0.00384615384615385+119+2+0.00384615384615385+120+2+0.00384615384615385+121+2+0.00384615384615385+122+2+0.00384615384615385+123+2+0.00384615384615385+124+2+0.00384615384615385+125+8</definedName>
    <definedName function="false" hidden="false" localSheetId="1" name="ZA241AQ" vbProcedure="false">2+0.00384615384615385+126+2+0.00384615384615385+127+2+0.00384615384615385+128+2+0.00384615384615385+129+2+0.00384615384615385+130+2+0.00384615384615385+131+2+0.00384615384615385+132+8</definedName>
    <definedName function="false" hidden="false" localSheetId="1" name="ZA241AR" vbProcedure="false">2+0.00384615384615385+133+2+0.00384615384615385+134+2+0.00384615384615385+135+2+0.00384615384615385+136+2+0.00384615384615385+137+2+0.00384615384615385+138+2+0.00384615384615385+139+8</definedName>
    <definedName function="false" hidden="false" localSheetId="1" name="ZA241AS" vbProcedure="false">2+0.00384615384615385+140+2+0.00384615384615385+141+2+0.00384615384615385+142+2+0.00384615384615385+143+2+0.00384615384615385+144+2+0.00384615384615385+145+2+0.00384615384615385+146+8</definedName>
    <definedName function="false" hidden="false" localSheetId="1" name="ZA241AT" vbProcedure="false">2+0.00384615384615385+147+2+0.00384615384615385+148+2+0.00384615384615385+149+2+0.00384615384615385+150+2+0.00384615384615385+151+2+0.00384615384615385+152+2+0.00384615384615385+153+8</definedName>
    <definedName function="false" hidden="false" localSheetId="1" name="ZA241AU" vbProcedure="false">2+0.00384615384615385+154+2+0.00384615384615385+155+2+0.00384615384615385+156+2+0.00384615384615385+157+2+0.00384615384615385+158+2+0.00384615384615385+159+2+0.00384615384615385+160+8</definedName>
    <definedName function="false" hidden="false" localSheetId="1" name="ZA241AV" vbProcedure="false">2+0.00384615384615385+161+2+0.00384615384615385+162+2+0.00384615384615385+163+2+0.00384615384615385+164+2+0.00384615384615385+165+2+0.00384615384615385+166+2+0.00384615384615385+167+8</definedName>
    <definedName function="false" hidden="false" localSheetId="1" name="ZA241AW" vbProcedure="false">2+0.00384615384615385+168+2+0.00384615384615385+169+2+0.00384615384615385+170+2+0.00384615384615385+171+2+0.00384615384615385+172+2+0.00384615384615385+173+2+0.00384615384615385+174+8</definedName>
    <definedName function="false" hidden="false" localSheetId="1" name="ZA241AX" vbProcedure="false">2+0.00384615384615385+175+2+0.00384615384615385+176+2+0.00384615384615385+177+2+0.00384615384615385+178+2+0.00384615384615385+179+2+0.00384615384615385+180+2+0.00384615384615385+181+8</definedName>
    <definedName function="false" hidden="false" localSheetId="1" name="ZA241AY" vbProcedure="false">2+0.00384615384615385+182+2+0.00384615384615385+183+2+0.00384615384615385+184+2+0.00384615384615385+185+2+0.00384615384615385+186+2+0.00384615384615385+187+2+0.00384615384615385+188+8</definedName>
    <definedName function="false" hidden="false" localSheetId="1" name="ZA241AZ" vbProcedure="false">2+0.00384615384615385+189+2+0.00384615384615385+190+2+0.00384615384615385+191+2+0.00384615384615385+192+2+0.00384615384615385+193+2+0.00384615384615385+194+2+0.00384615384615385+195+8</definedName>
    <definedName function="false" hidden="false" localSheetId="1" name="ZA241BA" vbProcedure="false">2+0.00384615384615385+196+2+0.00384615384615385+197+2+0.00384615384615385+198+2+0.00384615384615385+199+2+0.00384615384615385+200+2+0.00384615384615385+201+2+0.00384615384615385+202+8</definedName>
    <definedName function="false" hidden="false" localSheetId="1" name="ZA241BB" vbProcedure="false">2+0.00384615384615385+203+2+0.00384615384615385+204+2+0.00384615384615385+205+2+0.00384615384615385+206+2+0.00384615384615385+207+2+0.00384615384615385+208+2+0.00384615384615385+209+8</definedName>
    <definedName function="false" hidden="false" localSheetId="1" name="ZA241BC" vbProcedure="false">2+0.00384615384615385+210+2+0.00384615384615385+211+2+0.00384615384615385+212+2+0.00384615384615385+213+2+0.00384615384615385+214+2+0.00384615384615385+215+2+0.00384615384615385+216+8</definedName>
    <definedName function="false" hidden="false" localSheetId="1" name="ZA241BD" vbProcedure="false">2+0.00384615384615385+217+2+0.00384615384615385+218+2+0.00384615384615385+219+2+0.00384615384615385+220+2+0.00384615384615385+221+2+0.00384615384615385+222+2+0.00384615384615385+223+8</definedName>
    <definedName function="false" hidden="false" localSheetId="1" name="ZA241BE" vbProcedure="false">2+0.00384615384615385+224+2+0.00384615384615385+225+2+0.00384615384615385+226+2+0.00384615384615385+227+2+0.00384615384615385+228+2+0.00384615384615385+229+2+0.00384615384615385+230+8</definedName>
    <definedName function="false" hidden="false" localSheetId="1" name="ZA241BF" vbProcedure="false">2+0.00384615384615385+231+2+0.00384615384615385+232+2+0.00384615384615385+233+2+0.00384615384615385+234+2+0.00384615384615385+235+2+0.00384615384615385+236+2+0.00384615384615385+237+8</definedName>
    <definedName function="false" hidden="false" localSheetId="1" name="ZA241BG" vbProcedure="false">2+0.00384615384615385+238+2+0.00384615384615385+239+2+0.00384615384615385+240+2+0.00384615384615385+241+2+0.00384615384615385+242+2+0.00384615384615385+243+2+0.00384615384615385+244+8</definedName>
    <definedName function="false" hidden="false" localSheetId="1" name="ZA241BH" vbProcedure="false">2+0.00384615384615385+245+2+0.00384615384615385+246+2+0.00384615384615385+247+2+0.00384615384615385+248+2+0.00384615384615385+249+2+0.00384615384615385+250+2+0.00384615384615385+251+8</definedName>
    <definedName function="false" hidden="false" localSheetId="1" name="ZA241BI" vbProcedure="false">2+0.00384615384615385+252+2+0.00384615384615385+253+2+0.00384615384615385+254+2+0.00381745120551091+255+2+0.00384615384615385+256+2+0.00384615384615385+257+2+0.00384615384615385+258+8</definedName>
    <definedName function="false" hidden="false" localSheetId="1" name="ZA241BJ" vbProcedure="false">2+0.00384615384615385+259+2+0.00384615384615385+260+9</definedName>
    <definedName function="false" hidden="false" localSheetId="1" name="ZA242" vbProcedure="false">'The Cards'!$C$147+"fD145"+545+0+"?"+1</definedName>
    <definedName function="false" hidden="false" localSheetId="1" name="ZA242AA" vbProcedure="false">2+0.00384615384615385+1+2+0.00384615384615385+2+2+0.00384615384615385+3+2+0.00384615384615385+4+2+0.00384615384615385+5+2+0.00384615384615385+6+2+0.00384615384615385+7+2+0.00384615384615385+8+8</definedName>
    <definedName function="false" hidden="false" localSheetId="1" name="ZA242AB" vbProcedure="false">2+0.00384615384615385+9+2+0.00384615384615385+10+2+0.00384615384615385+11+2+0.00384615384615385+12+2+0.00384615384615385+13+2+0.00384615384615385+14+2+0.00384615384615385+15+2+0.00384615384615385+16+8</definedName>
    <definedName function="false" hidden="false" localSheetId="1" name="ZA242AC" vbProcedure="false">2+0.00384615384615385+17+2+0.00384615384615385+18+2+0.00384615384615385+19+2+0.00384615384615385+20+2+0.00384615384615385+21+2+0.00384615384615385+22+2+0.00384615384615385+23+2+0.00384615384615385+24+8</definedName>
    <definedName function="false" hidden="false" localSheetId="1" name="ZA242AD" vbProcedure="false">2+0.00384615384615385+25+2+0.00384615384615385+26+2+0.00384615384615385+27+2+0.00384615384615385+28+2+0.00384615384615385+29+2+0.00384615384615385+30+2+0.00384615384615385+31+2+0.00384615384615385+32+8</definedName>
    <definedName function="false" hidden="false" localSheetId="1" name="ZA242AE" vbProcedure="false">2+0.00384615384615385+33+2+0.00384615384615385+34+2+0.00384615384615385+35+2+0.00384615384615385+36+2+0.00384615384615385+37+2+0.00384615384615385+38+2+0.00384615384615385+39+2+0.00384615384615385+40+8</definedName>
    <definedName function="false" hidden="false" localSheetId="1" name="ZA242AF" vbProcedure="false">2+0.00384615384615385+41+2+0.00384615384615385+42+2+0.00384615384615385+43+2+0.00384615384615385+44+2+0.00384615384615385+45+2+0.00384615384615385+46+2+0.00384615384615385+47+2+0.00384615384615385+48+8</definedName>
    <definedName function="false" hidden="false" localSheetId="1" name="ZA242AG" vbProcedure="false">2+0.00384615384615385+49+2+0.00384615384615385+50+2+0.00384615384615385+51+2+0.00384615384615385+52+2+0.00384615384615385+53+2+0.00384615384615385+54+2+0.00384615384615385+55+2+0.00384615384615385+56+8</definedName>
    <definedName function="false" hidden="false" localSheetId="1" name="ZA242AH" vbProcedure="false">2+0.00384615384615385+57+2+0.00384615384615385+58+2+0.00384615384615385+59+2+0.00384615384615385+60+2+0.00384615384615385+61+2+0.00384615384615385+62+2+0.00384615384615385+63+2+0.00384615384615385+64+8</definedName>
    <definedName function="false" hidden="false" localSheetId="1" name="ZA242AI" vbProcedure="false">2+0.00384615384615385+65+2+0.00384615384615385+66+2+0.00384615384615385+67+2+0.00384615384615385+68+2+0.00384615384615385+69+2+0.00384615384615385+70+2+0.00384615384615385+71+2+0.00384615384615385+72+8</definedName>
    <definedName function="false" hidden="false" localSheetId="1" name="ZA242AJ" vbProcedure="false">2+0.00384615384615385+73+2+0.00384615384615385+74+2+0.00384615384615385+75+2+0.00384615384615385+76+2+0.00384615384615385+77+2+0.00384615384615385+78+2+0.00384615384615385+79+2+0.00384615384615385+80+8</definedName>
    <definedName function="false" hidden="false" localSheetId="1" name="ZA242AK" vbProcedure="false">2+0.00384615384615385+81+2+0.00384615384615385+82+2+0.00384615384615385+83+2+0.00384615384615385+84+2+0.00384615384615385+85+2+0.00384615384615385+86+2+0.00384615384615385+87+2+0.00384615384615385+88+8</definedName>
    <definedName function="false" hidden="false" localSheetId="1" name="ZA242AL" vbProcedure="false">2+0.00384615384615385+89+2+0.00384615384615385+90+2+0.00384615384615385+91+2+0.00384615384615385+92+2+0.00384615384615385+93+2+0.00384615384615385+94+2+0.00384615384615385+95+2+0.00384615384615385+96+8</definedName>
    <definedName function="false" hidden="false" localSheetId="1" name="ZA242AM" vbProcedure="false">2+0.00384615384615385+97+2+0.00384615384615385+98+2+0.00384615384615385+99+2+0.00384615384615385+100+2+0.00384615384615385+101+2+0.00384615384615385+102+2+0.00384615384615385+103+2+0.00384615384615385+104+8</definedName>
    <definedName function="false" hidden="false" localSheetId="1" name="ZA242AN" vbProcedure="false">2+0.00384615384615385+105+2+0.00384615384615385+106+2+0.00384615384615385+107+2+0.00384615384615385+108+2+0.00384615384615385+109+2+0.00384615384615385+110+2+0.00384615384615385+111+8</definedName>
    <definedName function="false" hidden="false" localSheetId="1" name="ZA242AO" vbProcedure="false">2+0.00384615384615385+112+2+0.00384615384615385+113+2+0.00384615384615385+114+2+0.00384615384615385+115+2+0.00384615384615385+116+2+0.00384615384615385+117+2+0.00384615384615385+118+8</definedName>
    <definedName function="false" hidden="false" localSheetId="1" name="ZA242AP" vbProcedure="false">2+0.00384615384615385+119+2+0.00384615384615385+120+2+0.00384615384615385+121+2+0.00384615384615385+122+2+0.00384615384615385+123+2+0.00384615384615385+124+2+0.00384615384615385+125+8</definedName>
    <definedName function="false" hidden="false" localSheetId="1" name="ZA242AQ" vbProcedure="false">2+0.00384615384615385+126+2+0.00384615384615385+127+2+0.00384615384615385+128+2+0.00384615384615385+129+2+0.00384615384615385+130+2+0.00384615384615385+131+2+0.00384615384615385+132+8</definedName>
    <definedName function="false" hidden="false" localSheetId="1" name="ZA242AR" vbProcedure="false">2+0.00384615384615385+133+2+0.00384615384615385+134+2+0.00384615384615385+135+2+0.00384615384615385+136+2+0.00384615384615385+137+2+0.00384615384615385+138+2+0.00384615384615385+139+8</definedName>
    <definedName function="false" hidden="false" localSheetId="1" name="ZA242AS" vbProcedure="false">2+0.00384615384615385+140+2+0.00384615384615385+141+2+0.00384615384615385+142+2+0.00384615384615385+143+2+0.00384615384615385+144+2+0.00384615384615385+145+2+0.00384615384615385+146+8</definedName>
    <definedName function="false" hidden="false" localSheetId="1" name="ZA242AT" vbProcedure="false">2+0.00384615384615385+147+2+0.00384615384615385+148+2+0.00384615384615385+149+2+0.00384615384615385+150+2+0.00384615384615385+151+2+0.00384615384615385+152+2+0.00384615384615385+153+8</definedName>
    <definedName function="false" hidden="false" localSheetId="1" name="ZA242AU" vbProcedure="false">2+0.00384615384615385+154+2+0.00384615384615385+155+2+0.00384615384615385+156+2+0.00384615384615385+157+2+0.00384615384615385+158+2+0.00384615384615385+159+2+0.00384615384615385+160+8</definedName>
    <definedName function="false" hidden="false" localSheetId="1" name="ZA242AV" vbProcedure="false">2+0.00384615384615385+161+2+0.00384615384615385+162+2+0.00384615384615385+163+2+0.00384615384615385+164+2+0.00384615384615385+165+2+0.00384615384615385+166+2+0.00384615384615385+167+8</definedName>
    <definedName function="false" hidden="false" localSheetId="1" name="ZA242AW" vbProcedure="false">2+0.00384615384615385+168+2+0.00384615384615385+169+2+0.00384615384615385+170+2+0.00384615384615385+171+2+0.00384615384615385+172+2+0.00384615384615385+173+2+0.00384615384615385+174+8</definedName>
    <definedName function="false" hidden="false" localSheetId="1" name="ZA242AX" vbProcedure="false">2+0.00384615384615385+175+2+0.00384615384615385+176+2+0.00384615384615385+177+2+0.00384615384615385+178+2+0.00384615384615385+179+2+0.00384615384615385+180+2+0.00384615384615385+181+8</definedName>
    <definedName function="false" hidden="false" localSheetId="1" name="ZA242AY" vbProcedure="false">2+0.00384615384615385+182+2+0.00384615384615385+183+2+0.00384615384615385+184+2+0.00384615384615385+185+2+0.00384615384615385+186+2+0.00384615384615385+187+2+0.00384615384615385+188+8</definedName>
    <definedName function="false" hidden="false" localSheetId="1" name="ZA242AZ" vbProcedure="false">2+0.00384615384615385+189+2+0.00384615384615385+190+2+0.00384615384615385+191+2+0.00384615384615385+192+2+0.00384615384615385+193+2+0.00384615384615385+194+2+0.00384615384615385+195+8</definedName>
    <definedName function="false" hidden="false" localSheetId="1" name="ZA242BA" vbProcedure="false">2+0.00384615384615385+196+2+0.00384615384615385+197+2+0.00384615384615385+198+2+0.00384615384615385+199+2+0.00384615384615385+200+2+0.00384615384615385+201+2+0.00384615384615385+202+8</definedName>
    <definedName function="false" hidden="false" localSheetId="1" name="ZA242BB" vbProcedure="false">2+0.00384615384615385+203+2+0.00384615384615385+204+2+0.00384615384615385+205+2+0.00384615384615385+206+2+0.00384615384615385+207+2+0.00384615384615385+208+2+0.00384615384615385+209+8</definedName>
    <definedName function="false" hidden="false" localSheetId="1" name="ZA242BC" vbProcedure="false">2+0.00384615384615385+210+2+0.00384615384615385+211+2+0.00384615384615385+212+2+0.00384615384615385+213+2+0.00384615384615385+214+2+0.00384615384615385+215+2+0.00384615384615385+216+8</definedName>
    <definedName function="false" hidden="false" localSheetId="1" name="ZA242BD" vbProcedure="false">2+0.00384615384615385+217+2+0.00384615384615385+218+2+0.00384615384615385+219+2+0.00384615384615385+220+2+0.00384615384615385+221+2+0.00384615384615385+222+2+0.00384615384615385+223+8</definedName>
    <definedName function="false" hidden="false" localSheetId="1" name="ZA242BE" vbProcedure="false">2+0.00384615384615385+224+2+0.00384615384615385+225+2+0.00384615384615385+226+2+0.00384615384615385+227+2+0.00384615384615385+228+2+0.00384615384615385+229+2+0.00384615384615385+230+8</definedName>
    <definedName function="false" hidden="false" localSheetId="1" name="ZA242BF" vbProcedure="false">2+0.00384615384615385+231+2+0.00384615384615385+232+2+0.00384615384615385+233+2+0.00384615384615385+234+2+0.00384615384615385+235+2+0.00384615384615385+236+2+0.00384615384615385+237+8</definedName>
    <definedName function="false" hidden="false" localSheetId="1" name="ZA242BG" vbProcedure="false">2+0.00384615384615385+238+2+0.00384615384615385+239+2+0.00384615384615385+240+2+0.00384615384615385+241+2+0.00384615384615385+242+2+0.00384615384615385+243+2+0.00384615384615385+244+8</definedName>
    <definedName function="false" hidden="false" localSheetId="1" name="ZA242BH" vbProcedure="false">2+0.00384615384615385+245+2+0.00384615384615385+246+2+0.00384615384615385+247+2+0.00384615384615385+248+2+0.00384615384615385+249+2+0.00384615384615385+250+2+0.00384615384615385+251+8</definedName>
    <definedName function="false" hidden="false" localSheetId="1" name="ZA242BI" vbProcedure="false">2+0.00384615384615385+252+2+0.00384615384615385+253+2+0.00384615384615385+254+2+0.00381745120551091+255+2+0.00384615384615385+256+2+0.00384615384615385+257+2+0.00384615384615385+258+8</definedName>
    <definedName function="false" hidden="false" localSheetId="1" name="ZA242BJ" vbProcedure="false">2+0.00384615384615385+259+2+0.00384615384615385+260+9</definedName>
    <definedName function="false" hidden="false" localSheetId="1" name="ZA243" vbProcedure="false">'The Cards'!$C$148+"fD146"+545+0+"?"+1</definedName>
    <definedName function="false" hidden="false" localSheetId="1" name="ZA243AA" vbProcedure="false">2+0.00384615384615385+1+2+0.00384615384615385+2+2+0.00384615384615385+3+2+0.00384615384615385+4+2+0.00384615384615385+5+2+0.00384615384615385+6+2+0.00384615384615385+7+2+0.00384615384615385+8+8</definedName>
    <definedName function="false" hidden="false" localSheetId="1" name="ZA243AB" vbProcedure="false">2+0.00384615384615385+9+2+0.00384615384615385+10+2+0.00384615384615385+11+2+0.00384615384615385+12+2+0.00384615384615385+13+2+0.00384615384615385+14+2+0.00384615384615385+15+2+0.00384615384615385+16+8</definedName>
    <definedName function="false" hidden="false" localSheetId="1" name="ZA243AC" vbProcedure="false">2+0.00384615384615385+17+2+0.00384615384615385+18+2+0.00384615384615385+19+2+0.00384615384615385+20+2+0.00384615384615385+21+2+0.00384615384615385+22+2+0.00384615384615385+23+2+0.00384615384615385+24+8</definedName>
    <definedName function="false" hidden="false" localSheetId="1" name="ZA243AD" vbProcedure="false">2+0.00384615384615385+25+2+0.00384615384615385+26+2+0.00384615384615385+27+2+0.00384615384615385+28+2+0.00384615384615385+29+2+0.00384615384615385+30+2+0.00384615384615385+31+2+0.00384615384615385+32+8</definedName>
    <definedName function="false" hidden="false" localSheetId="1" name="ZA243AE" vbProcedure="false">2+0.00384615384615385+33+2+0.00384615384615385+34+2+0.00384615384615385+35+2+0.00384615384615385+36+2+0.00384615384615385+37+2+0.00384615384615385+38+2+0.00384615384615385+39+2+0.00384615384615385+40+8</definedName>
    <definedName function="false" hidden="false" localSheetId="1" name="ZA243AF" vbProcedure="false">2+0.00384615384615385+41+2+0.00384615384615385+42+2+0.00384615384615385+43+2+0.00384615384615385+44+2+0.00384615384615385+45+2+0.00384615384615385+46+2+0.00384615384615385+47+2+0.00384615384615385+48+8</definedName>
    <definedName function="false" hidden="false" localSheetId="1" name="ZA243AG" vbProcedure="false">2+0.00384615384615385+49+2+0.00384615384615385+50+2+0.00384615384615385+51+2+0.00384615384615385+52+2+0.00384615384615385+53+2+0.00384615384615385+54+2+0.00384615384615385+55+2+0.00384615384615385+56+8</definedName>
    <definedName function="false" hidden="false" localSheetId="1" name="ZA243AH" vbProcedure="false">2+0.00384615384615385+57+2+0.00384615384615385+58+2+0.00384615384615385+59+2+0.00384615384615385+60+2+0.00384615384615385+61+2+0.00384615384615385+62+2+0.00384615384615385+63+2+0.00384615384615385+64+8</definedName>
    <definedName function="false" hidden="false" localSheetId="1" name="ZA243AI" vbProcedure="false">2+0.00384615384615385+65+2+0.00384615384615385+66+2+0.00384615384615385+67+2+0.00384615384615385+68+2+0.00384615384615385+69+2+0.00384615384615385+70+2+0.00384615384615385+71+2+0.00384615384615385+72+8</definedName>
    <definedName function="false" hidden="false" localSheetId="1" name="ZA243AJ" vbProcedure="false">2+0.00384615384615385+73+2+0.00384615384615385+74+2+0.00384615384615385+75+2+0.00384615384615385+76+2+0.00384615384615385+77+2+0.00384615384615385+78+2+0.00384615384615385+79+2+0.00384615384615385+80+8</definedName>
    <definedName function="false" hidden="false" localSheetId="1" name="ZA243AK" vbProcedure="false">2+0.00384615384615385+81+2+0.00384615384615385+82+2+0.00384615384615385+83+2+0.00384615384615385+84+2+0.00384615384615385+85+2+0.00384615384615385+86+2+0.00384615384615385+87+2+0.00384615384615385+88+8</definedName>
    <definedName function="false" hidden="false" localSheetId="1" name="ZA243AL" vbProcedure="false">2+0.00384615384615385+89+2+0.00384615384615385+90+2+0.00384615384615385+91+2+0.00384615384615385+92+2+0.00384615384615385+93+2+0.00384615384615385+94+2+0.00384615384615385+95+2+0.00384615384615385+96+8</definedName>
    <definedName function="false" hidden="false" localSheetId="1" name="ZA243AM" vbProcedure="false">2+0.00384615384615385+97+2+0.00384615384615385+98+2+0.00384615384615385+99+2+0.00384615384615385+100+2+0.00384615384615385+101+2+0.00384615384615385+102+2+0.00384615384615385+103+2+0.00384615384615385+104+8</definedName>
    <definedName function="false" hidden="false" localSheetId="1" name="ZA243AN" vbProcedure="false">2+0.00384615384615385+105+2+0.00384615384615385+106+2+0.00384615384615385+107+2+0.00384615384615385+108+2+0.00384615384615385+109+2+0.00384615384615385+110+2+0.00384615384615385+111+8</definedName>
    <definedName function="false" hidden="false" localSheetId="1" name="ZA243AO" vbProcedure="false">2+0.00384615384615385+112+2+0.00384615384615385+113+2+0.00384615384615385+114+2+0.00384615384615385+115+2+0.00384615384615385+116+2+0.00384615384615385+117+2+0.00384615384615385+118+8</definedName>
    <definedName function="false" hidden="false" localSheetId="1" name="ZA243AP" vbProcedure="false">2+0.00384615384615385+119+2+0.00384615384615385+120+2+0.00384615384615385+121+2+0.00384615384615385+122+2+0.00384615384615385+123+2+0.00384615384615385+124+2+0.00384615384615385+125+8</definedName>
    <definedName function="false" hidden="false" localSheetId="1" name="ZA243AQ" vbProcedure="false">2+0.00384615384615385+126+2+0.00384615384615385+127+2+0.00384615384615385+128+2+0.00384615384615385+129+2+0.00384615384615385+130+2+0.00384615384615385+131+2+0.00384615384615385+132+8</definedName>
    <definedName function="false" hidden="false" localSheetId="1" name="ZA243AR" vbProcedure="false">2+0.00384615384615385+133+2+0.00384615384615385+134+2+0.00384615384615385+135+2+0.00384615384615385+136+2+0.00384615384615385+137+2+0.00384615384615385+138+2+0.00384615384615385+139+8</definedName>
    <definedName function="false" hidden="false" localSheetId="1" name="ZA243AS" vbProcedure="false">2+0.00384615384615385+140+2+0.00384615384615385+141+2+0.00384615384615385+142+2+0.00384615384615385+143+2+0.00384615384615385+144+2+0.00384615384615385+145+2+0.00384615384615385+146+8</definedName>
    <definedName function="false" hidden="false" localSheetId="1" name="ZA243AT" vbProcedure="false">2+0.00384615384615385+147+2+0.00384615384615385+148+2+0.00384615384615385+149+2+0.00384615384615385+150+2+0.00384615384615385+151+2+0.00384615384615385+152+2+0.00384615384615385+153+8</definedName>
    <definedName function="false" hidden="false" localSheetId="1" name="ZA243AU" vbProcedure="false">2+0.00384615384615385+154+2+0.00384615384615385+155+2+0.00384615384615385+156+2+0.00384615384615385+157+2+0.00384615384615385+158+2+0.00384615384615385+159+2+0.00384615384615385+160+8</definedName>
    <definedName function="false" hidden="false" localSheetId="1" name="ZA243AV" vbProcedure="false">2+0.00384615384615385+161+2+0.00384615384615385+162+2+0.00384615384615385+163+2+0.00384615384615385+164+2+0.00384615384615385+165+2+0.00384615384615385+166+2+0.00384615384615385+167+8</definedName>
    <definedName function="false" hidden="false" localSheetId="1" name="ZA243AW" vbProcedure="false">2+0.00384615384615385+168+2+0.00384615384615385+169+2+0.00384615384615385+170+2+0.00384615384615385+171+2+0.00384615384615385+172+2+0.00384615384615385+173+2+0.00384615384615385+174+8</definedName>
    <definedName function="false" hidden="false" localSheetId="1" name="ZA243AX" vbProcedure="false">2+0.00384615384615385+175+2+0.00384615384615385+176+2+0.00384615384615385+177+2+0.00384615384615385+178+2+0.00384615384615385+179+2+0.00384615384615385+180+2+0.00384615384615385+181+8</definedName>
    <definedName function="false" hidden="false" localSheetId="1" name="ZA243AY" vbProcedure="false">2+0.00384615384615385+182+2+0.00384615384615385+183+2+0.00384615384615385+184+2+0.00384615384615385+185+2+0.00384615384615385+186+2+0.00384615384615385+187+2+0.00384615384615385+188+8</definedName>
    <definedName function="false" hidden="false" localSheetId="1" name="ZA243AZ" vbProcedure="false">2+0.00384615384615385+189+2+0.00384615384615385+190+2+0.00384615384615385+191+2+0.00384615384615385+192+2+0.00384615384615385+193+2+0.00384615384615385+194+2+0.00384615384615385+195+8</definedName>
    <definedName function="false" hidden="false" localSheetId="1" name="ZA243BA" vbProcedure="false">2+0.00384615384615385+196+2+0.00384615384615385+197+2+0.00384615384615385+198+2+0.00384615384615385+199+2+0.00384615384615385+200+2+0.00384615384615385+201+2+0.00384615384615385+202+8</definedName>
    <definedName function="false" hidden="false" localSheetId="1" name="ZA243BB" vbProcedure="false">2+0.00384615384615385+203+2+0.00384615384615385+204+2+0.00384615384615385+205+2+0.00384615384615385+206+2+0.00384615384615385+207+2+0.00384615384615385+208+2+0.00384615384615385+209+8</definedName>
    <definedName function="false" hidden="false" localSheetId="1" name="ZA243BC" vbProcedure="false">2+0.00384615384615385+210+2+0.00384615384615385+211+2+0.00384615384615385+212+2+0.00384615384615385+213+2+0.00384615384615385+214+2+0.00384615384615385+215+2+0.00384615384615385+216+8</definedName>
    <definedName function="false" hidden="false" localSheetId="1" name="ZA243BD" vbProcedure="false">2+0.00384615384615385+217+2+0.00384615384615385+218+2+0.00384615384615385+219+2+0.00384615384615385+220+2+0.00384615384615385+221+2+0.00384615384615385+222+2+0.00384615384615385+223+8</definedName>
    <definedName function="false" hidden="false" localSheetId="1" name="ZA243BE" vbProcedure="false">2+0.00384615384615385+224+2+0.00384615384615385+225+2+0.00384615384615385+226+2+0.00384615384615385+227+2+0.00384615384615385+228+2+0.00384615384615385+229+2+0.00384615384615385+230+8</definedName>
    <definedName function="false" hidden="false" localSheetId="1" name="ZA243BF" vbProcedure="false">2+0.00384615384615385+231+2+0.00384615384615385+232+2+0.00384615384615385+233+2+0.00384615384615385+234+2+0.00384615384615385+235+2+0.00384615384615385+236+2+0.00384615384615385+237+8</definedName>
    <definedName function="false" hidden="false" localSheetId="1" name="ZA243BG" vbProcedure="false">2+0.00384615384615385+238+2+0.00384615384615385+239+2+0.00384615384615385+240+2+0.00384615384615385+241+2+0.00384615384615385+242+2+0.00384615384615385+243+2+0.00384615384615385+244+8</definedName>
    <definedName function="false" hidden="false" localSheetId="1" name="ZA243BH" vbProcedure="false">2+0.00384615384615385+245+2+0.00384615384615385+246+2+0.00384615384615385+247+2+0.00384615384615385+248+2+0.00384615384615385+249+2+0.00384615384615385+250+2+0.00384615384615385+251+8</definedName>
    <definedName function="false" hidden="false" localSheetId="1" name="ZA243BI" vbProcedure="false">2+0.00384615384615385+252+2+0.00384615384615385+253+2+0.00384615384615385+254+2+0.00381745120551091+255+2+0.00384615384615385+256+2+0.00384615384615385+257+2+0.00384615384615385+258+8</definedName>
    <definedName function="false" hidden="false" localSheetId="1" name="ZA243BJ" vbProcedure="false">2+0.00384615384615385+259+2+0.00384615384615385+260+9</definedName>
    <definedName function="false" hidden="false" localSheetId="1" name="ZA244" vbProcedure="false">'The Cards'!$C$149+"fD147"+545+0+"?"+1</definedName>
    <definedName function="false" hidden="false" localSheetId="1" name="ZA244AA" vbProcedure="false">2+0.00384615384615385+1+2+0.00384615384615385+2+2+0.00384615384615385+3+2+0.00384615384615385+4+2+0.00384615384615385+5+2+0.00384615384615385+6+2+0.00384615384615385+7+2+0.00384615384615385+8+8</definedName>
    <definedName function="false" hidden="false" localSheetId="1" name="ZA244AB" vbProcedure="false">2+0.00384615384615385+9+2+0.00384615384615385+10+2+0.00384615384615385+11+2+0.00384615384615385+12+2+0.00384615384615385+13+2+0.00384615384615385+14+2+0.00384615384615385+15+2+0.00384615384615385+16+8</definedName>
    <definedName function="false" hidden="false" localSheetId="1" name="ZA244AC" vbProcedure="false">2+0.00384615384615385+17+2+0.00384615384615385+18+2+0.00384615384615385+19+2+0.00384615384615385+20+2+0.00384615384615385+21+2+0.00384615384615385+22+2+0.00384615384615385+23+2+0.00384615384615385+24+8</definedName>
    <definedName function="false" hidden="false" localSheetId="1" name="ZA244AD" vbProcedure="false">2+0.00384615384615385+25+2+0.00384615384615385+26+2+0.00384615384615385+27+2+0.00384615384615385+28+2+0.00384615384615385+29+2+0.00384615384615385+30+2+0.00384615384615385+31+2+0.00384615384615385+32+8</definedName>
    <definedName function="false" hidden="false" localSheetId="1" name="ZA244AE" vbProcedure="false">2+0.00384615384615385+33+2+0.00384615384615385+34+2+0.00384615384615385+35+2+0.00384615384615385+36+2+0.00384615384615385+37+2+0.00384615384615385+38+2+0.00384615384615385+39+2+0.00384615384615385+40+8</definedName>
    <definedName function="false" hidden="false" localSheetId="1" name="ZA244AF" vbProcedure="false">2+0.00384615384615385+41+2+0.00384615384615385+42+2+0.00384615384615385+43+2+0.00384615384615385+44+2+0.00384615384615385+45+2+0.00384615384615385+46+2+0.00384615384615385+47+2+0.00384615384615385+48+8</definedName>
    <definedName function="false" hidden="false" localSheetId="1" name="ZA244AG" vbProcedure="false">2+0.00384615384615385+49+2+0.00384615384615385+50+2+0.00384615384615385+51+2+0.00384615384615385+52+2+0.00384615384615385+53+2+0.00384615384615385+54+2+0.00384615384615385+55+2+0.00384615384615385+56+8</definedName>
    <definedName function="false" hidden="false" localSheetId="1" name="ZA244AH" vbProcedure="false">2+0.00384615384615385+57+2+0.00384615384615385+58+2+0.00384615384615385+59+2+0.00384615384615385+60+2+0.00384615384615385+61+2+0.00384615384615385+62+2+0.00384615384615385+63+2+0.00384615384615385+64+8</definedName>
    <definedName function="false" hidden="false" localSheetId="1" name="ZA244AI" vbProcedure="false">2+0.00384615384615385+65+2+0.00384615384615385+66+2+0.00384615384615385+67+2+0.00384615384615385+68+2+0.00384615384615385+69+2+0.00384615384615385+70+2+0.00384615384615385+71+2+0.00384615384615385+72+8</definedName>
    <definedName function="false" hidden="false" localSheetId="1" name="ZA244AJ" vbProcedure="false">2+0.00384615384615385+73+2+0.00384615384615385+74+2+0.00384615384615385+75+2+0.00384615384615385+76+2+0.00384615384615385+77+2+0.00384615384615385+78+2+0.00384615384615385+79+2+0.00384615384615385+80+8</definedName>
    <definedName function="false" hidden="false" localSheetId="1" name="ZA244AK" vbProcedure="false">2+0.00384615384615385+81+2+0.00384615384615385+82+2+0.00384615384615385+83+2+0.00384615384615385+84+2+0.00384615384615385+85+2+0.00384615384615385+86+2+0.00384615384615385+87+2+0.00384615384615385+88+8</definedName>
    <definedName function="false" hidden="false" localSheetId="1" name="ZA244AL" vbProcedure="false">2+0.00384615384615385+89+2+0.00384615384615385+90+2+0.00384615384615385+91+2+0.00384615384615385+92+2+0.00384615384615385+93+2+0.00384615384615385+94+2+0.00384615384615385+95+2+0.00384615384615385+96+8</definedName>
    <definedName function="false" hidden="false" localSheetId="1" name="ZA244AM" vbProcedure="false">2+0.00384615384615385+97+2+0.00384615384615385+98+2+0.00384615384615385+99+2+0.00384615384615385+100+2+0.00384615384615385+101+2+0.00384615384615385+102+2+0.00384615384615385+103+2+0.00384615384615385+104+8</definedName>
    <definedName function="false" hidden="false" localSheetId="1" name="ZA244AN" vbProcedure="false">2+0.00384615384615385+105+2+0.00384615384615385+106+2+0.00384615384615385+107+2+0.00384615384615385+108+2+0.00384615384615385+109+2+0.00384615384615385+110+2+0.00384615384615385+111+8</definedName>
    <definedName function="false" hidden="false" localSheetId="1" name="ZA244AO" vbProcedure="false">2+0.00384615384615385+112+2+0.00384615384615385+113+2+0.00384615384615385+114+2+0.00384615384615385+115+2+0.00384615384615385+116+2+0.00384615384615385+117+2+0.00384615384615385+118+8</definedName>
    <definedName function="false" hidden="false" localSheetId="1" name="ZA244AP" vbProcedure="false">2+0.00384615384615385+119+2+0.00384615384615385+120+2+0.00384615384615385+121+2+0.00384615384615385+122+2+0.00384615384615385+123+2+0.00384615384615385+124+2+0.00384615384615385+125+8</definedName>
    <definedName function="false" hidden="false" localSheetId="1" name="ZA244AQ" vbProcedure="false">2+0.00384615384615385+126+2+0.00384615384615385+127+2+0.00384615384615385+128+2+0.00384615384615385+129+2+0.00384615384615385+130+2+0.00384615384615385+131+2+0.00384615384615385+132+8</definedName>
    <definedName function="false" hidden="false" localSheetId="1" name="ZA244AR" vbProcedure="false">2+0.00384615384615385+133+2+0.00384615384615385+134+2+0.00384615384615385+135+2+0.00384615384615385+136+2+0.00384615384615385+137+2+0.00384615384615385+138+2+0.00384615384615385+139+8</definedName>
    <definedName function="false" hidden="false" localSheetId="1" name="ZA244AS" vbProcedure="false">2+0.00384615384615385+140+2+0.00384615384615385+141+2+0.00384615384615385+142+2+0.00384615384615385+143+2+0.00384615384615385+144+2+0.00384615384615385+145+2+0.00384615384615385+146+8</definedName>
    <definedName function="false" hidden="false" localSheetId="1" name="ZA244AT" vbProcedure="false">2+0.00384615384615385+147+2+0.00384615384615385+148+2+0.00384615384615385+149+2+0.00384615384615385+150+2+0.00384615384615385+151+2+0.00384615384615385+152+2+0.00384615384615385+153+8</definedName>
    <definedName function="false" hidden="false" localSheetId="1" name="ZA244AU" vbProcedure="false">2+0.00384615384615385+154+2+0.00384615384615385+155+2+0.00384615384615385+156+2+0.00384615384615385+157+2+0.00384615384615385+158+2+0.00384615384615385+159+2+0.00384615384615385+160+8</definedName>
    <definedName function="false" hidden="false" localSheetId="1" name="ZA244AV" vbProcedure="false">2+0.00384615384615385+161+2+0.00384615384615385+162+2+0.00384615384615385+163+2+0.00384615384615385+164+2+0.00384615384615385+165+2+0.00384615384615385+166+2+0.00384615384615385+167+8</definedName>
    <definedName function="false" hidden="false" localSheetId="1" name="ZA244AW" vbProcedure="false">2+0.00384615384615385+168+2+0.00384615384615385+169+2+0.00384615384615385+170+2+0.00384615384615385+171+2+0.00384615384615385+172+2+0.00384615384615385+173+2+0.00384615384615385+174+8</definedName>
    <definedName function="false" hidden="false" localSheetId="1" name="ZA244AX" vbProcedure="false">2+0.00384615384615385+175+2+0.00384615384615385+176+2+0.00384615384615385+177+2+0.00384615384615385+178+2+0.00384615384615385+179+2+0.00384615384615385+180+2+0.00384615384615385+181+8</definedName>
    <definedName function="false" hidden="false" localSheetId="1" name="ZA244AY" vbProcedure="false">2+0.00384615384615385+182+2+0.00384615384615385+183+2+0.00384615384615385+184+2+0.00384615384615385+185+2+0.00384615384615385+186+2+0.00384615384615385+187+2+0.00384615384615385+188+8</definedName>
    <definedName function="false" hidden="false" localSheetId="1" name="ZA244AZ" vbProcedure="false">2+0.00384615384615385+189+2+0.00384615384615385+190+2+0.00384615384615385+191+2+0.00384615384615385+192+2+0.00384615384615385+193+2+0.00384615384615385+194+2+0.00384615384615385+195+8</definedName>
    <definedName function="false" hidden="false" localSheetId="1" name="ZA244BA" vbProcedure="false">2+0.00384615384615385+196+2+0.00384615384615385+197+2+0.00384615384615385+198+2+0.00384615384615385+199+2+0.00384615384615385+200+2+0.00384615384615385+201+2+0.00384615384615385+202+8</definedName>
    <definedName function="false" hidden="false" localSheetId="1" name="ZA244BB" vbProcedure="false">2+0.00384615384615385+203+2+0.00384615384615385+204+2+0.00384615384615385+205+2+0.00384615384615385+206+2+0.00384615384615385+207+2+0.00384615384615385+208+2+0.00384615384615385+209+8</definedName>
    <definedName function="false" hidden="false" localSheetId="1" name="ZA244BC" vbProcedure="false">2+0.00384615384615385+210+2+0.00384615384615385+211+2+0.00384615384615385+212+2+0.00384615384615385+213+2+0.00384615384615385+214+2+0.00384615384615385+215+2+0.00384615384615385+216+8</definedName>
    <definedName function="false" hidden="false" localSheetId="1" name="ZA244BD" vbProcedure="false">2+0.00384615384615385+217+2+0.00384615384615385+218+2+0.00384615384615385+219+2+0.00384615384615385+220+2+0.00384615384615385+221+2+0.00384615384615385+222+2+0.00384615384615385+223+8</definedName>
    <definedName function="false" hidden="false" localSheetId="1" name="ZA244BE" vbProcedure="false">2+0.00384615384615385+224+2+0.00384615384615385+225+2+0.00384615384615385+226+2+0.00384615384615385+227+2+0.00384615384615385+228+2+0.00384615384615385+229+2+0.00384615384615385+230+8</definedName>
    <definedName function="false" hidden="false" localSheetId="1" name="ZA244BF" vbProcedure="false">2+0.00384615384615385+231+2+0.00384615384615385+232+2+0.00384615384615385+233+2+0.00384615384615385+234+2+0.00384615384615385+235+2+0.00384615384615385+236+2+0.00384615384615385+237+8</definedName>
    <definedName function="false" hidden="false" localSheetId="1" name="ZA244BG" vbProcedure="false">2+0.00384615384615385+238+2+0.00384615384615385+239+2+0.00384615384615385+240+2+0.00384615384615385+241+2+0.00384615384615385+242+2+0.00384615384615385+243+2+0.00384615384615385+244+8</definedName>
    <definedName function="false" hidden="false" localSheetId="1" name="ZA244BH" vbProcedure="false">2+0.00384615384615385+245+2+0.00384615384615385+246+2+0.00384615384615385+247+2+0.00384615384615385+248+2+0.00384615384615385+249+2+0.00384615384615385+250+2+0.00384615384615385+251+8</definedName>
    <definedName function="false" hidden="false" localSheetId="1" name="ZA244BI" vbProcedure="false">2+0.00384615384615385+252+2+0.00384615384615385+253+2+0.00384615384615385+254+2+0.00381745120551091+255+2+0.00384615384615385+256+2+0.00384615384615385+257+2+0.00384615384615385+258+8</definedName>
    <definedName function="false" hidden="false" localSheetId="1" name="ZA244BJ" vbProcedure="false">2+0.00384615384615385+259+2+0.00384615384615385+260+9</definedName>
    <definedName function="false" hidden="false" localSheetId="1" name="ZA245" vbProcedure="false">'The Cards'!$C$150+"fD148"+545+0+"?"+1</definedName>
    <definedName function="false" hidden="false" localSheetId="1" name="ZA245AA" vbProcedure="false">2+0.00384615384615385+1+2+0.00384615384615385+2+2+0.00384615384615385+3+2+0.00384615384615385+4+2+0.00384615384615385+5+2+0.00384615384615385+6+2+0.00384615384615385+7+2+0.00384615384615385+8+8</definedName>
    <definedName function="false" hidden="false" localSheetId="1" name="ZA245AB" vbProcedure="false">2+0.00384615384615385+9+2+0.00384615384615385+10+2+0.00384615384615385+11+2+0.00384615384615385+12+2+0.00384615384615385+13+2+0.00384615384615385+14+2+0.00384615384615385+15+2+0.00384615384615385+16+8</definedName>
    <definedName function="false" hidden="false" localSheetId="1" name="ZA245AC" vbProcedure="false">2+0.00384615384615385+17+2+0.00384615384615385+18+2+0.00384615384615385+19+2+0.00384615384615385+20+2+0.00384615384615385+21+2+0.00384615384615385+22+2+0.00384615384615385+23+2+0.00384615384615385+24+8</definedName>
    <definedName function="false" hidden="false" localSheetId="1" name="ZA245AD" vbProcedure="false">2+0.00384615384615385+25+2+0.00384615384615385+26+2+0.00384615384615385+27+2+0.00384615384615385+28+2+0.00384615384615385+29+2+0.00384615384615385+30+2+0.00384615384615385+31+2+0.00384615384615385+32+8</definedName>
    <definedName function="false" hidden="false" localSheetId="1" name="ZA245AE" vbProcedure="false">2+0.00384615384615385+33+2+0.00384615384615385+34+2+0.00384615384615385+35+2+0.00384615384615385+36+2+0.00384615384615385+37+2+0.00384615384615385+38+2+0.00384615384615385+39+2+0.00384615384615385+40+8</definedName>
    <definedName function="false" hidden="false" localSheetId="1" name="ZA245AF" vbProcedure="false">2+0.00384615384615385+41+2+0.00384615384615385+42+2+0.00384615384615385+43+2+0.00384615384615385+44+2+0.00384615384615385+45+2+0.00384615384615385+46+2+0.00384615384615385+47+2+0.00384615384615385+48+8</definedName>
    <definedName function="false" hidden="false" localSheetId="1" name="ZA245AG" vbProcedure="false">2+0.00384615384615385+49+2+0.00384615384615385+50+2+0.00384615384615385+51+2+0.00384615384615385+52+2+0.00384615384615385+53+2+0.00384615384615385+54+2+0.00384615384615385+55+2+0.00384615384615385+56+8</definedName>
    <definedName function="false" hidden="false" localSheetId="1" name="ZA245AH" vbProcedure="false">2+0.00384615384615385+57+2+0.00384615384615385+58+2+0.00384615384615385+59+2+0.00384615384615385+60+2+0.00384615384615385+61+2+0.00384615384615385+62+2+0.00384615384615385+63+2+0.00384615384615385+64+8</definedName>
    <definedName function="false" hidden="false" localSheetId="1" name="ZA245AI" vbProcedure="false">2+0.00384615384615385+65+2+0.00384615384615385+66+2+0.00384615384615385+67+2+0.00384615384615385+68+2+0.00384615384615385+69+2+0.00384615384615385+70+2+0.00384615384615385+71+2+0.00384615384615385+72+8</definedName>
    <definedName function="false" hidden="false" localSheetId="1" name="ZA245AJ" vbProcedure="false">2+0.00384615384615385+73+2+0.00384615384615385+74+2+0.00384615384615385+75+2+0.00384615384615385+76+2+0.00384615384615385+77+2+0.00384615384615385+78+2+0.00384615384615385+79+2+0.00384615384615385+80+8</definedName>
    <definedName function="false" hidden="false" localSheetId="1" name="ZA245AK" vbProcedure="false">2+0.00384615384615385+81+2+0.00384615384615385+82+2+0.00384615384615385+83+2+0.00384615384615385+84+2+0.00384615384615385+85+2+0.00384615384615385+86+2+0.00384615384615385+87+2+0.00384615384615385+88+8</definedName>
    <definedName function="false" hidden="false" localSheetId="1" name="ZA245AL" vbProcedure="false">2+0.00384615384615385+89+2+0.00384615384615385+90+2+0.00384615384615385+91+2+0.00384615384615385+92+2+0.00384615384615385+93+2+0.00384615384615385+94+2+0.00384615384615385+95+2+0.00384615384615385+96+8</definedName>
    <definedName function="false" hidden="false" localSheetId="1" name="ZA245AM" vbProcedure="false">2+0.00384615384615385+97+2+0.00384615384615385+98+2+0.00384615384615385+99+2+0.00384615384615385+100+2+0.00384615384615385+101+2+0.00384615384615385+102+2+0.00384615384615385+103+2+0.00384615384615385+104+8</definedName>
    <definedName function="false" hidden="false" localSheetId="1" name="ZA245AN" vbProcedure="false">2+0.00384615384615385+105+2+0.00384615384615385+106+2+0.00384615384615385+107+2+0.00384615384615385+108+2+0.00384615384615385+109+2+0.00384615384615385+110+2+0.00384615384615385+111+8</definedName>
    <definedName function="false" hidden="false" localSheetId="1" name="ZA245AO" vbProcedure="false">2+0.00384615384615385+112+2+0.00384615384615385+113+2+0.00384615384615385+114+2+0.00384615384615385+115+2+0.00384615384615385+116+2+0.00384615384615385+117+2+0.00384615384615385+118+8</definedName>
    <definedName function="false" hidden="false" localSheetId="1" name="ZA245AP" vbProcedure="false">2+0.00384615384615385+119+2+0.00384615384615385+120+2+0.00384615384615385+121+2+0.00384615384615385+122+2+0.00384615384615385+123+2+0.00384615384615385+124+2+0.00384615384615385+125+8</definedName>
    <definedName function="false" hidden="false" localSheetId="1" name="ZA245AQ" vbProcedure="false">2+0.00384615384615385+126+2+0.00384615384615385+127+2+0.00384615384615385+128+2+0.00384615384615385+129+2+0.00384615384615385+130+2+0.00384615384615385+131+2+0.00384615384615385+132+8</definedName>
    <definedName function="false" hidden="false" localSheetId="1" name="ZA245AR" vbProcedure="false">2+0.00384615384615385+133+2+0.00384615384615385+134+2+0.00384615384615385+135+2+0.00384615384615385+136+2+0.00384615384615385+137+2+0.00384615384615385+138+2+0.00384615384615385+139+8</definedName>
    <definedName function="false" hidden="false" localSheetId="1" name="ZA245AS" vbProcedure="false">2+0.00384615384615385+140+2+0.00384615384615385+141+2+0.00384615384615385+142+2+0.00384615384615385+143+2+0.00384615384615385+144+2+0.00384615384615385+145+2+0.00384615384615385+146+8</definedName>
    <definedName function="false" hidden="false" localSheetId="1" name="ZA245AT" vbProcedure="false">2+0.00384615384615385+147+2+0.00384615384615385+148+2+0.00384615384615385+149+2+0.00384615384615385+150+2+0.00384615384615385+151+2+0.00384615384615385+152+2+0.00384615384615385+153+8</definedName>
    <definedName function="false" hidden="false" localSheetId="1" name="ZA245AU" vbProcedure="false">2+0.00384615384615385+154+2+0.00384615384615385+155+2+0.00384615384615385+156+2+0.00384615384615385+157+2+0.00384615384615385+158+2+0.00384615384615385+159+2+0.00384615384615385+160+8</definedName>
    <definedName function="false" hidden="false" localSheetId="1" name="ZA245AV" vbProcedure="false">2+0.00384615384615385+161+2+0.00384615384615385+162+2+0.00384615384615385+163+2+0.00384615384615385+164+2+0.00384615384615385+165+2+0.00384615384615385+166+2+0.00384615384615385+167+8</definedName>
    <definedName function="false" hidden="false" localSheetId="1" name="ZA245AW" vbProcedure="false">2+0.00384615384615385+168+2+0.00384615384615385+169+2+0.00384615384615385+170+2+0.00384615384615385+171+2+0.00384615384615385+172+2+0.00384615384615385+173+2+0.00384615384615385+174+8</definedName>
    <definedName function="false" hidden="false" localSheetId="1" name="ZA245AX" vbProcedure="false">2+0.00384615384615385+175+2+0.00384615384615385+176+2+0.00384615384615385+177+2+0.00384615384615385+178+2+0.00384615384615385+179+2+0.00384615384615385+180+2+0.00384615384615385+181+8</definedName>
    <definedName function="false" hidden="false" localSheetId="1" name="ZA245AY" vbProcedure="false">2+0.00384615384615385+182+2+0.00384615384615385+183+2+0.00384615384615385+184+2+0.00384615384615385+185+2+0.00384615384615385+186+2+0.00384615384615385+187+2+0.00384615384615385+188+8</definedName>
    <definedName function="false" hidden="false" localSheetId="1" name="ZA245AZ" vbProcedure="false">2+0.00384615384615385+189+2+0.00384615384615385+190+2+0.00384615384615385+191+2+0.00384615384615385+192+2+0.00384615384615385+193+2+0.00384615384615385+194+2+0.00384615384615385+195+8</definedName>
    <definedName function="false" hidden="false" localSheetId="1" name="ZA245BA" vbProcedure="false">2+0.00384615384615385+196+2+0.00384615384615385+197+2+0.00384615384615385+198+2+0.00384615384615385+199+2+0.00384615384615385+200+2+0.00384615384615385+201+2+0.00384615384615385+202+8</definedName>
    <definedName function="false" hidden="false" localSheetId="1" name="ZA245BB" vbProcedure="false">2+0.00384615384615385+203+2+0.00384615384615385+204+2+0.00384615384615385+205+2+0.00384615384615385+206+2+0.00384615384615385+207+2+0.00384615384615385+208+2+0.00384615384615385+209+8</definedName>
    <definedName function="false" hidden="false" localSheetId="1" name="ZA245BC" vbProcedure="false">2+0.00384615384615385+210+2+0.00384615384615385+211+2+0.00384615384615385+212+2+0.00384615384615385+213+2+0.00384615384615385+214+2+0.00384615384615385+215+2+0.00384615384615385+216+8</definedName>
    <definedName function="false" hidden="false" localSheetId="1" name="ZA245BD" vbProcedure="false">2+0.00384615384615385+217+2+0.00384615384615385+218+2+0.00384615384615385+219+2+0.00384615384615385+220+2+0.00384615384615385+221+2+0.00384615384615385+222+2+0.00384615384615385+223+8</definedName>
    <definedName function="false" hidden="false" localSheetId="1" name="ZA245BE" vbProcedure="false">2+0.00384615384615385+224+2+0.00384615384615385+225+2+0.00384615384615385+226+2+0.00384615384615385+227+2+0.00384615384615385+228+2+0.00384615384615385+229+2+0.00384615384615385+230+8</definedName>
    <definedName function="false" hidden="false" localSheetId="1" name="ZA245BF" vbProcedure="false">2+0.00384615384615385+231+2+0.00384615384615385+232+2+0.00384615384615385+233+2+0.00384615384615385+234+2+0.00384615384615385+235+2+0.00384615384615385+236+2+0.00384615384615385+237+8</definedName>
    <definedName function="false" hidden="false" localSheetId="1" name="ZA245BG" vbProcedure="false">2+0.00384615384615385+238+2+0.00384615384615385+239+2+0.00384615384615385+240+2+0.00384615384615385+241+2+0.00384615384615385+242+2+0.00384615384615385+243+2+0.00384615384615385+244+8</definedName>
    <definedName function="false" hidden="false" localSheetId="1" name="ZA245BH" vbProcedure="false">2+0.00384615384615385+245+2+0.00384615384615385+246+2+0.00384615384615385+247+2+0.00384615384615385+248+2+0.00384615384615385+249+2+0.00384615384615385+250+2+0.00384615384615385+251+8</definedName>
    <definedName function="false" hidden="false" localSheetId="1" name="ZA245BI" vbProcedure="false">2+0.00384615384615385+252+2+0.00384615384615385+253+2+0.00384615384615385+254+2+0.00381745120551091+255+2+0.00384615384615385+256+2+0.00384615384615385+257+2+0.00384615384615385+258+8</definedName>
    <definedName function="false" hidden="false" localSheetId="1" name="ZA245BJ" vbProcedure="false">2+0.00384615384615385+259+2+0.00384615384615385+260+9</definedName>
    <definedName function="false" hidden="false" localSheetId="1" name="ZA246" vbProcedure="false">'The Cards'!$C$151+"fD149"+545+0+"?"+1</definedName>
    <definedName function="false" hidden="false" localSheetId="1" name="ZA246AA" vbProcedure="false">2+0.00384615384615385+1+2+0.00384615384615385+2+2+0.00384615384615385+3+2+0.00384615384615385+4+2+0.00384615384615385+5+2+0.00384615384615385+6+2+0.00384615384615385+7+2+0.00384615384615385+8+8</definedName>
    <definedName function="false" hidden="false" localSheetId="1" name="ZA246AB" vbProcedure="false">2+0.00384615384615385+9+2+0.00384615384615385+10+2+0.00384615384615385+11+2+0.00384615384615385+12+2+0.00384615384615385+13+2+0.00384615384615385+14+2+0.00384615384615385+15+2+0.00384615384615385+16+8</definedName>
    <definedName function="false" hidden="false" localSheetId="1" name="ZA246AC" vbProcedure="false">2+0.00384615384615385+17+2+0.00384615384615385+18+2+0.00384615384615385+19+2+0.00384615384615385+20+2+0.00384615384615385+21+2+0.00384615384615385+22+2+0.00384615384615385+23+2+0.00384615384615385+24+8</definedName>
    <definedName function="false" hidden="false" localSheetId="1" name="ZA246AD" vbProcedure="false">2+0.00384615384615385+25+2+0.00384615384615385+26+2+0.00384615384615385+27+2+0.00384615384615385+28+2+0.00384615384615385+29+2+0.00384615384615385+30+2+0.00384615384615385+31+2+0.00384615384615385+32+8</definedName>
    <definedName function="false" hidden="false" localSheetId="1" name="ZA246AE" vbProcedure="false">2+0.00384615384615385+33+2+0.00384615384615385+34+2+0.00384615384615385+35+2+0.00384615384615385+36+2+0.00384615384615385+37+2+0.00384615384615385+38+2+0.00384615384615385+39+2+0.00384615384615385+40+8</definedName>
    <definedName function="false" hidden="false" localSheetId="1" name="ZA246AF" vbProcedure="false">2+0.00384615384615385+41+2+0.00384615384615385+42+2+0.00384615384615385+43+2+0.00384615384615385+44+2+0.00384615384615385+45+2+0.00384615384615385+46+2+0.00384615384615385+47+2+0.00384615384615385+48+8</definedName>
    <definedName function="false" hidden="false" localSheetId="1" name="ZA246AG" vbProcedure="false">2+0.00384615384615385+49+2+0.00384615384615385+50+2+0.00384615384615385+51+2+0.00384615384615385+52+2+0.00384615384615385+53+2+0.00384615384615385+54+2+0.00384615384615385+55+2+0.00384615384615385+56+8</definedName>
    <definedName function="false" hidden="false" localSheetId="1" name="ZA246AH" vbProcedure="false">2+0.00384615384615385+57+2+0.00384615384615385+58+2+0.00384615384615385+59+2+0.00384615384615385+60+2+0.00384615384615385+61+2+0.00384615384615385+62+2+0.00384615384615385+63+2+0.00384615384615385+64+8</definedName>
    <definedName function="false" hidden="false" localSheetId="1" name="ZA246AI" vbProcedure="false">2+0.00384615384615385+65+2+0.00384615384615385+66+2+0.00384615384615385+67+2+0.00384615384615385+68+2+0.00384615384615385+69+2+0.00384615384615385+70+2+0.00384615384615385+71+2+0.00384615384615385+72+8</definedName>
    <definedName function="false" hidden="false" localSheetId="1" name="ZA246AJ" vbProcedure="false">2+0.00384615384615385+73+2+0.00384615384615385+74+2+0.00384615384615385+75+2+0.00384615384615385+76+2+0.00384615384615385+77+2+0.00384615384615385+78+2+0.00384615384615385+79+2+0.00384615384615385+80+8</definedName>
    <definedName function="false" hidden="false" localSheetId="1" name="ZA246AK" vbProcedure="false">2+0.00384615384615385+81+2+0.00384615384615385+82+2+0.00384615384615385+83+2+0.00384615384615385+84+2+0.00384615384615385+85+2+0.00384615384615385+86+2+0.00384615384615385+87+2+0.00384615384615385+88+8</definedName>
    <definedName function="false" hidden="false" localSheetId="1" name="ZA246AL" vbProcedure="false">2+0.00384615384615385+89+2+0.00384615384615385+90+2+0.00384615384615385+91+2+0.00384615384615385+92+2+0.00384615384615385+93+2+0.00384615384615385+94+2+0.00384615384615385+95+2+0.00384615384615385+96+8</definedName>
    <definedName function="false" hidden="false" localSheetId="1" name="ZA246AM" vbProcedure="false">2+0.00384615384615385+97+2+0.00384615384615385+98+2+0.00384615384615385+99+2+0.00384615384615385+100+2+0.00384615384615385+101+2+0.00384615384615385+102+2+0.00384615384615385+103+2+0.00384615384615385+104+8</definedName>
    <definedName function="false" hidden="false" localSheetId="1" name="ZA246AN" vbProcedure="false">2+0.00384615384615385+105+2+0.00384615384615385+106+2+0.00384615384615385+107+2+0.00384615384615385+108+2+0.00384615384615385+109+2+0.00384615384615385+110+2+0.00384615384615385+111+8</definedName>
    <definedName function="false" hidden="false" localSheetId="1" name="ZA246AO" vbProcedure="false">2+0.00384615384615385+112+2+0.00384615384615385+113+2+0.00384615384615385+114+2+0.00384615384615385+115+2+0.00384615384615385+116+2+0.00384615384615385+117+2+0.00384615384615385+118+8</definedName>
    <definedName function="false" hidden="false" localSheetId="1" name="ZA246AP" vbProcedure="false">2+0.00384615384615385+119+2+0.00384615384615385+120+2+0.00384615384615385+121+2+0.00384615384615385+122+2+0.00384615384615385+123+2+0.00384615384615385+124+2+0.00384615384615385+125+8</definedName>
    <definedName function="false" hidden="false" localSheetId="1" name="ZA246AQ" vbProcedure="false">2+0.00384615384615385+126+2+0.00384615384615385+127+2+0.00384615384615385+128+2+0.00384615384615385+129+2+0.00384615384615385+130+2+0.00384615384615385+131+2+0.00384615384615385+132+8</definedName>
    <definedName function="false" hidden="false" localSheetId="1" name="ZA246AR" vbProcedure="false">2+0.00384615384615385+133+2+0.00384615384615385+134+2+0.00384615384615385+135+2+0.00384615384615385+136+2+0.00384615384615385+137+2+0.00384615384615385+138+2+0.00384615384615385+139+8</definedName>
    <definedName function="false" hidden="false" localSheetId="1" name="ZA246AS" vbProcedure="false">2+0.00384615384615385+140+2+0.00384615384615385+141+2+0.00384615384615385+142+2+0.00384615384615385+143+2+0.00384615384615385+144+2+0.00384615384615385+145+2+0.00384615384615385+146+8</definedName>
    <definedName function="false" hidden="false" localSheetId="1" name="ZA246AT" vbProcedure="false">2+0.00384615384615385+147+2+0.00384615384615385+148+2+0.00384615384615385+149+2+0.00384615384615385+150+2+0.00384615384615385+151+2+0.00384615384615385+152+2+0.00384615384615385+153+8</definedName>
    <definedName function="false" hidden="false" localSheetId="1" name="ZA246AU" vbProcedure="false">2+0.00384615384615385+154+2+0.00384615384615385+155+2+0.00384615384615385+156+2+0.00384615384615385+157+2+0.00384615384615385+158+2+0.00384615384615385+159+2+0.00384615384615385+160+8</definedName>
    <definedName function="false" hidden="false" localSheetId="1" name="ZA246AV" vbProcedure="false">2+0.00384615384615385+161+2+0.00384615384615385+162+2+0.00384615384615385+163+2+0.00384615384615385+164+2+0.00384615384615385+165+2+0.00384615384615385+166+2+0.00384615384615385+167+8</definedName>
    <definedName function="false" hidden="false" localSheetId="1" name="ZA246AW" vbProcedure="false">2+0.00384615384615385+168+2+0.00384615384615385+169+2+0.00384615384615385+170+2+0.00384615384615385+171+2+0.00384615384615385+172+2+0.00384615384615385+173+2+0.00384615384615385+174+8</definedName>
    <definedName function="false" hidden="false" localSheetId="1" name="ZA246AX" vbProcedure="false">2+0.00384615384615385+175+2+0.00384615384615385+176+2+0.00384615384615385+177+2+0.00384615384615385+178+2+0.00384615384615385+179+2+0.00384615384615385+180+2+0.00384615384615385+181+8</definedName>
    <definedName function="false" hidden="false" localSheetId="1" name="ZA246AY" vbProcedure="false">2+0.00384615384615385+182+2+0.00384615384615385+183+2+0.00384615384615385+184+2+0.00384615384615385+185+2+0.00384615384615385+186+2+0.00384615384615385+187+2+0.00384615384615385+188+8</definedName>
    <definedName function="false" hidden="false" localSheetId="1" name="ZA246AZ" vbProcedure="false">2+0.00384615384615385+189+2+0.00384615384615385+190+2+0.00384615384615385+191+2+0.00384615384615385+192+2+0.00384615384615385+193+2+0.00384615384615385+194+2+0.00384615384615385+195+8</definedName>
    <definedName function="false" hidden="false" localSheetId="1" name="ZA246BA" vbProcedure="false">2+0.00384615384615385+196+2+0.00384615384615385+197+2+0.00384615384615385+198+2+0.00384615384615385+199+2+0.00384615384615385+200+2+0.00384615384615385+201+2+0.00384615384615385+202+8</definedName>
    <definedName function="false" hidden="false" localSheetId="1" name="ZA246BB" vbProcedure="false">2+0.00384615384615385+203+2+0.00384615384615385+204+2+0.00384615384615385+205+2+0.00384615384615385+206+2+0.00384615384615385+207+2+0.00384615384615385+208+2+0.00384615384615385+209+8</definedName>
    <definedName function="false" hidden="false" localSheetId="1" name="ZA246BC" vbProcedure="false">2+0.00384615384615385+210+2+0.00384615384615385+211+2+0.00384615384615385+212+2+0.00384615384615385+213+2+0.00384615384615385+214+2+0.00384615384615385+215+2+0.00384615384615385+216+8</definedName>
    <definedName function="false" hidden="false" localSheetId="1" name="ZA246BD" vbProcedure="false">2+0.00384615384615385+217+2+0.00384615384615385+218+2+0.00384615384615385+219+2+0.00384615384615385+220+2+0.00384615384615385+221+2+0.00384615384615385+222+2+0.00384615384615385+223+8</definedName>
    <definedName function="false" hidden="false" localSheetId="1" name="ZA246BE" vbProcedure="false">2+0.00384615384615385+224+2+0.00384615384615385+225+2+0.00384615384615385+226+2+0.00384615384615385+227+2+0.00384615384615385+228+2+0.00384615384615385+229+2+0.00384615384615385+230+8</definedName>
    <definedName function="false" hidden="false" localSheetId="1" name="ZA246BF" vbProcedure="false">2+0.00384615384615385+231+2+0.00384615384615385+232+2+0.00384615384615385+233+2+0.00384615384615385+234+2+0.00384615384615385+235+2+0.00384615384615385+236+2+0.00384615384615385+237+8</definedName>
    <definedName function="false" hidden="false" localSheetId="1" name="ZA246BG" vbProcedure="false">2+0.00384615384615385+238+2+0.00384615384615385+239+2+0.00384615384615385+240+2+0.00384615384615385+241+2+0.00384615384615385+242+2+0.00384615384615385+243+2+0.00384615384615385+244+8</definedName>
    <definedName function="false" hidden="false" localSheetId="1" name="ZA246BH" vbProcedure="false">2+0.00384615384615385+245+2+0.00384615384615385+246+2+0.00384615384615385+247+2+0.00384615384615385+248+2+0.00384615384615385+249+2+0.00384615384615385+250+2+0.00384615384615385+251+8</definedName>
    <definedName function="false" hidden="false" localSheetId="1" name="ZA246BI" vbProcedure="false">2+0.00384615384615385+252+2+0.00384615384615385+253+2+0.00384615384615385+254+2+0.00381745120551091+255+2+0.00384615384615385+256+2+0.00384615384615385+257+2+0.00384615384615385+258+8</definedName>
    <definedName function="false" hidden="false" localSheetId="1" name="ZA246BJ" vbProcedure="false">2+0.00384615384615385+259+2+0.00384615384615385+260+9</definedName>
    <definedName function="false" hidden="false" localSheetId="1" name="ZA247" vbProcedure="false">'The Cards'!$C$152+"fD150"+545+0+"?"+1</definedName>
    <definedName function="false" hidden="false" localSheetId="1" name="ZA247AA" vbProcedure="false">2+0.00384615384615385+1+2+0.00384615384615385+2+2+0.00384615384615385+3+2+0.00384615384615385+4+2+0.00384615384615385+5+2+0.00384615384615385+6+2+0.00384615384615385+7+2+0.00384615384615385+8+8</definedName>
    <definedName function="false" hidden="false" localSheetId="1" name="ZA247AB" vbProcedure="false">2+0.00384615384615385+9+2+0.00384615384615385+10+2+0.00384615384615385+11+2+0.00384615384615385+12+2+0.00384615384615385+13+2+0.00384615384615385+14+2+0.00384615384615385+15+2+0.00384615384615385+16+8</definedName>
    <definedName function="false" hidden="false" localSheetId="1" name="ZA247AC" vbProcedure="false">2+0.00384615384615385+17+2+0.00384615384615385+18+2+0.00384615384615385+19+2+0.00384615384615385+20+2+0.00384615384615385+21+2+0.00384615384615385+22+2+0.00384615384615385+23+2+0.00384615384615385+24+8</definedName>
    <definedName function="false" hidden="false" localSheetId="1" name="ZA247AD" vbProcedure="false">2+0.00384615384615385+25+2+0.00384615384615385+26+2+0.00384615384615385+27+2+0.00384615384615385+28+2+0.00384615384615385+29+2+0.00384615384615385+30+2+0.00384615384615385+31+2+0.00384615384615385+32+8</definedName>
    <definedName function="false" hidden="false" localSheetId="1" name="ZA247AE" vbProcedure="false">2+0.00384615384615385+33+2+0.00384615384615385+34+2+0.00384615384615385+35+2+0.00384615384615385+36+2+0.00384615384615385+37+2+0.00384615384615385+38+2+0.00384615384615385+39+2+0.00384615384615385+40+8</definedName>
    <definedName function="false" hidden="false" localSheetId="1" name="ZA247AF" vbProcedure="false">2+0.00384615384615385+41+2+0.00384615384615385+42+2+0.00384615384615385+43+2+0.00384615384615385+44+2+0.00384615384615385+45+2+0.00384615384615385+46+2+0.00384615384615385+47+2+0.00384615384615385+48+8</definedName>
    <definedName function="false" hidden="false" localSheetId="1" name="ZA247AG" vbProcedure="false">2+0.00384615384615385+49+2+0.00384615384615385+50+2+0.00384615384615385+51+2+0.00384615384615385+52+2+0.00384615384615385+53+2+0.00384615384615385+54+2+0.00384615384615385+55+2+0.00384615384615385+56+8</definedName>
    <definedName function="false" hidden="false" localSheetId="1" name="ZA247AH" vbProcedure="false">2+0.00384615384615385+57+2+0.00384615384615385+58+2+0.00384615384615385+59+2+0.00384615384615385+60+2+0.00384615384615385+61+2+0.00384615384615385+62+2+0.00384615384615385+63+2+0.00384615384615385+64+8</definedName>
    <definedName function="false" hidden="false" localSheetId="1" name="ZA247AI" vbProcedure="false">2+0.00384615384615385+65+2+0.00384615384615385+66+2+0.00384615384615385+67+2+0.00384615384615385+68+2+0.00384615384615385+69+2+0.00384615384615385+70+2+0.00384615384615385+71+2+0.00384615384615385+72+8</definedName>
    <definedName function="false" hidden="false" localSheetId="1" name="ZA247AJ" vbProcedure="false">2+0.00384615384615385+73+2+0.00384615384615385+74+2+0.00384615384615385+75+2+0.00384615384615385+76+2+0.00384615384615385+77+2+0.00384615384615385+78+2+0.00384615384615385+79+2+0.00384615384615385+80+8</definedName>
    <definedName function="false" hidden="false" localSheetId="1" name="ZA247AK" vbProcedure="false">2+0.00384615384615385+81+2+0.00384615384615385+82+2+0.00384615384615385+83+2+0.00384615384615385+84+2+0.00384615384615385+85+2+0.00384615384615385+86+2+0.00384615384615385+87+2+0.00384615384615385+88+8</definedName>
    <definedName function="false" hidden="false" localSheetId="1" name="ZA247AL" vbProcedure="false">2+0.00384615384615385+89+2+0.00384615384615385+90+2+0.00384615384615385+91+2+0.00384615384615385+92+2+0.00384615384615385+93+2+0.00384615384615385+94+2+0.00384615384615385+95+2+0.00384615384615385+96+8</definedName>
    <definedName function="false" hidden="false" localSheetId="1" name="ZA247AM" vbProcedure="false">2+0.00384615384615385+97+2+0.00384615384615385+98+2+0.00384615384615385+99+2+0.00384615384615385+100+2+0.00384615384615385+101+2+0.00384615384615385+102+2+0.00384615384615385+103+2+0.00384615384615385+104+8</definedName>
    <definedName function="false" hidden="false" localSheetId="1" name="ZA247AN" vbProcedure="false">2+0.00384615384615385+105+2+0.00384615384615385+106+2+0.00384615384615385+107+2+0.00384615384615385+108+2+0.00384615384615385+109+2+0.00384615384615385+110+2+0.00384615384615385+111+8</definedName>
    <definedName function="false" hidden="false" localSheetId="1" name="ZA247AO" vbProcedure="false">2+0.00384615384615385+112+2+0.00384615384615385+113+2+0.00384615384615385+114+2+0.00384615384615385+115+2+0.00384615384615385+116+2+0.00384615384615385+117+2+0.00384615384615385+118+8</definedName>
    <definedName function="false" hidden="false" localSheetId="1" name="ZA247AP" vbProcedure="false">2+0.00384615384615385+119+2+0.00384615384615385+120+2+0.00384615384615385+121+2+0.00384615384615385+122+2+0.00384615384615385+123+2+0.00384615384615385+124+2+0.00384615384615385+125+8</definedName>
    <definedName function="false" hidden="false" localSheetId="1" name="ZA247AQ" vbProcedure="false">2+0.00384615384615385+126+2+0.00384615384615385+127+2+0.00384615384615385+128+2+0.00384615384615385+129+2+0.00384615384615385+130+2+0.00384615384615385+131+2+0.00384615384615385+132+8</definedName>
    <definedName function="false" hidden="false" localSheetId="1" name="ZA247AR" vbProcedure="false">2+0.00384615384615385+133+2+0.00384615384615385+134+2+0.00384615384615385+135+2+0.00384615384615385+136+2+0.00384615384615385+137+2+0.00384615384615385+138+2+0.00384615384615385+139+8</definedName>
    <definedName function="false" hidden="false" localSheetId="1" name="ZA247AS" vbProcedure="false">2+0.00384615384615385+140+2+0.00384615384615385+141+2+0.00384615384615385+142+2+0.00384615384615385+143+2+0.00384615384615385+144+2+0.00384615384615385+145+2+0.00384615384615385+146+8</definedName>
    <definedName function="false" hidden="false" localSheetId="1" name="ZA247AT" vbProcedure="false">2+0.00384615384615385+147+2+0.00384615384615385+148+2+0.00384615384615385+149+2+0.00384615384615385+150+2+0.00384615384615385+151+2+0.00384615384615385+152+2+0.00384615384615385+153+8</definedName>
    <definedName function="false" hidden="false" localSheetId="1" name="ZA247AU" vbProcedure="false">2+0.00384615384615385+154+2+0.00384615384615385+155+2+0.00384615384615385+156+2+0.00384615384615385+157+2+0.00384615384615385+158+2+0.00384615384615385+159+2+0.00384615384615385+160+8</definedName>
    <definedName function="false" hidden="false" localSheetId="1" name="ZA247AV" vbProcedure="false">2+0.00384615384615385+161+2+0.00384615384615385+162+2+0.00384615384615385+163+2+0.00384615384615385+164+2+0.00384615384615385+165+2+0.00384615384615385+166+2+0.00384615384615385+167+8</definedName>
    <definedName function="false" hidden="false" localSheetId="1" name="ZA247AW" vbProcedure="false">2+0.00384615384615385+168+2+0.00384615384615385+169+2+0.00384615384615385+170+2+0.00384615384615385+171+2+0.00384615384615385+172+2+0.00384615384615385+173+2+0.00384615384615385+174+8</definedName>
    <definedName function="false" hidden="false" localSheetId="1" name="ZA247AX" vbProcedure="false">2+0.00384615384615385+175+2+0.00384615384615385+176+2+0.00384615384615385+177+2+0.00384615384615385+178+2+0.00384615384615385+179+2+0.00384615384615385+180+2+0.00384615384615385+181+8</definedName>
    <definedName function="false" hidden="false" localSheetId="1" name="ZA247AY" vbProcedure="false">2+0.00384615384615385+182+2+0.00384615384615385+183+2+0.00384615384615385+184+2+0.00384615384615385+185+2+0.00384615384615385+186+2+0.00384615384615385+187+2+0.00384615384615385+188+8</definedName>
    <definedName function="false" hidden="false" localSheetId="1" name="ZA247AZ" vbProcedure="false">2+0.00384615384615385+189+2+0.00384615384615385+190+2+0.00384615384615385+191+2+0.00384615384615385+192+2+0.00384615384615385+193+2+0.00384615384615385+194+2+0.00384615384615385+195+8</definedName>
    <definedName function="false" hidden="false" localSheetId="1" name="ZA247BA" vbProcedure="false">2+0.00384615384615385+196+2+0.00384615384615385+197+2+0.00384615384615385+198+2+0.00384615384615385+199+2+0.00384615384615385+200+2+0.00384615384615385+201+2+0.00384615384615385+202+8</definedName>
    <definedName function="false" hidden="false" localSheetId="1" name="ZA247BB" vbProcedure="false">2+0.00384615384615385+203+2+0.00384615384615385+204+2+0.00384615384615385+205+2+0.00384615384615385+206+2+0.00384615384615385+207+2+0.00384615384615385+208+2+0.00384615384615385+209+8</definedName>
    <definedName function="false" hidden="false" localSheetId="1" name="ZA247BC" vbProcedure="false">2+0.00384615384615385+210+2+0.00384615384615385+211+2+0.00384615384615385+212+2+0.00384615384615385+213+2+0.00384615384615385+214+2+0.00384615384615385+215+2+0.00384615384615385+216+8</definedName>
    <definedName function="false" hidden="false" localSheetId="1" name="ZA247BD" vbProcedure="false">2+0.00384615384615385+217+2+0.00384615384615385+218+2+0.00384615384615385+219+2+0.00384615384615385+220+2+0.00384615384615385+221+2+0.00384615384615385+222+2+0.00384615384615385+223+8</definedName>
    <definedName function="false" hidden="false" localSheetId="1" name="ZA247BE" vbProcedure="false">2+0.00384615384615385+224+2+0.00384615384615385+225+2+0.00384615384615385+226+2+0.00384615384615385+227+2+0.00384615384615385+228+2+0.00384615384615385+229+2+0.00384615384615385+230+8</definedName>
    <definedName function="false" hidden="false" localSheetId="1" name="ZA247BF" vbProcedure="false">2+0.00384615384615385+231+2+0.00384615384615385+232+2+0.00384615384615385+233+2+0.00384615384615385+234+2+0.00384615384615385+235+2+0.00384615384615385+236+2+0.00384615384615385+237+8</definedName>
    <definedName function="false" hidden="false" localSheetId="1" name="ZA247BG" vbProcedure="false">2+0.00384615384615385+238+2+0.00384615384615385+239+2+0.00384615384615385+240+2+0.00384615384615385+241+2+0.00384615384615385+242+2+0.00384615384615385+243+2+0.00384615384615385+244+8</definedName>
    <definedName function="false" hidden="false" localSheetId="1" name="ZA247BH" vbProcedure="false">2+0.00384615384615385+245+2+0.00384615384615385+246+2+0.00384615384615385+247+2+0.00384615384615385+248+2+0.00384615384615385+249+2+0.00384615384615385+250+2+0.00384615384615385+251+8</definedName>
    <definedName function="false" hidden="false" localSheetId="1" name="ZA247BI" vbProcedure="false">2+0.00384615384615385+252+2+0.00384615384615385+253+2+0.00384615384615385+254+2+0.00381745120551091+255+2+0.00384615384615385+256+2+0.00384615384615385+257+2+0.00384615384615385+258+8</definedName>
    <definedName function="false" hidden="false" localSheetId="1" name="ZA247BJ" vbProcedure="false">2+0.00384615384615385+259+2+0.00384615384615385+260+9</definedName>
    <definedName function="false" hidden="false" localSheetId="1" name="ZA248" vbProcedure="false">'The Cards'!$C$153+"fD151"+545+0+"?"+1</definedName>
    <definedName function="false" hidden="false" localSheetId="1" name="ZA248AA" vbProcedure="false">2+0.00384615384615385+1+2+0.00384615384615385+2+2+0.00384615384615385+3+2+0.00384615384615385+4+2+0.00384615384615385+5+2+0.00384615384615385+6+2+0.00384615384615385+7+2+0.00384615384615385+8+8</definedName>
    <definedName function="false" hidden="false" localSheetId="1" name="ZA248AB" vbProcedure="false">2+0.00384615384615385+9+2+0.00384615384615385+10+2+0.00384615384615385+11+2+0.00384615384615385+12+2+0.00384615384615385+13+2+0.00384615384615385+14+2+0.00384615384615385+15+2+0.00384615384615385+16+8</definedName>
    <definedName function="false" hidden="false" localSheetId="1" name="ZA248AC" vbProcedure="false">2+0.00384615384615385+17+2+0.00384615384615385+18+2+0.00384615384615385+19+2+0.00384615384615385+20+2+0.00384615384615385+21+2+0.00384615384615385+22+2+0.00384615384615385+23+2+0.00384615384615385+24+8</definedName>
    <definedName function="false" hidden="false" localSheetId="1" name="ZA248AD" vbProcedure="false">2+0.00384615384615385+25+2+0.00384615384615385+26+2+0.00384615384615385+27+2+0.00384615384615385+28+2+0.00384615384615385+29+2+0.00384615384615385+30+2+0.00384615384615385+31+2+0.00384615384615385+32+8</definedName>
    <definedName function="false" hidden="false" localSheetId="1" name="ZA248AE" vbProcedure="false">2+0.00384615384615385+33+2+0.00384615384615385+34+2+0.00384615384615385+35+2+0.00384615384615385+36+2+0.00384615384615385+37+2+0.00384615384615385+38+2+0.00384615384615385+39+2+0.00384615384615385+40+8</definedName>
    <definedName function="false" hidden="false" localSheetId="1" name="ZA248AF" vbProcedure="false">2+0.00384615384615385+41+2+0.00384615384615385+42+2+0.00384615384615385+43+2+0.00384615384615385+44+2+0.00384615384615385+45+2+0.00384615384615385+46+2+0.00384615384615385+47+2+0.00384615384615385+48+8</definedName>
    <definedName function="false" hidden="false" localSheetId="1" name="ZA248AG" vbProcedure="false">2+0.00384615384615385+49+2+0.00384615384615385+50+2+0.00384615384615385+51+2+0.00384615384615385+52+2+0.00384615384615385+53+2+0.00384615384615385+54+2+0.00384615384615385+55+2+0.00384615384615385+56+8</definedName>
    <definedName function="false" hidden="false" localSheetId="1" name="ZA248AH" vbProcedure="false">2+0.00384615384615385+57+2+0.00384615384615385+58+2+0.00384615384615385+59+2+0.00384615384615385+60+2+0.00384615384615385+61+2+0.00384615384615385+62+2+0.00384615384615385+63+2+0.00384615384615385+64+8</definedName>
    <definedName function="false" hidden="false" localSheetId="1" name="ZA248AI" vbProcedure="false">2+0.00384615384615385+65+2+0.00384615384615385+66+2+0.00384615384615385+67+2+0.00384615384615385+68+2+0.00384615384615385+69+2+0.00384615384615385+70+2+0.00384615384615385+71+2+0.00384615384615385+72+8</definedName>
    <definedName function="false" hidden="false" localSheetId="1" name="ZA248AJ" vbProcedure="false">2+0.00384615384615385+73+2+0.00384615384615385+74+2+0.00384615384615385+75+2+0.00384615384615385+76+2+0.00384615384615385+77+2+0.00384615384615385+78+2+0.00384615384615385+79+2+0.00384615384615385+80+8</definedName>
    <definedName function="false" hidden="false" localSheetId="1" name="ZA248AK" vbProcedure="false">2+0.00384615384615385+81+2+0.00384615384615385+82+2+0.00384615384615385+83+2+0.00384615384615385+84+2+0.00384615384615385+85+2+0.00384615384615385+86+2+0.00384615384615385+87+2+0.00384615384615385+88+8</definedName>
    <definedName function="false" hidden="false" localSheetId="1" name="ZA248AL" vbProcedure="false">2+0.00384615384615385+89+2+0.00384615384615385+90+2+0.00384615384615385+91+2+0.00384615384615385+92+2+0.00384615384615385+93+2+0.00384615384615385+94+2+0.00384615384615385+95+2+0.00384615384615385+96+8</definedName>
    <definedName function="false" hidden="false" localSheetId="1" name="ZA248AM" vbProcedure="false">2+0.00384615384615385+97+2+0.00384615384615385+98+2+0.00384615384615385+99+2+0.00384615384615385+100+2+0.00384615384615385+101+2+0.00384615384615385+102+2+0.00384615384615385+103+2+0.00384615384615385+104+8</definedName>
    <definedName function="false" hidden="false" localSheetId="1" name="ZA248AN" vbProcedure="false">2+0.00384615384615385+105+2+0.00384615384615385+106+2+0.00384615384615385+107+2+0.00384615384615385+108+2+0.00384615384615385+109+2+0.00384615384615385+110+2+0.00384615384615385+111+8</definedName>
    <definedName function="false" hidden="false" localSheetId="1" name="ZA248AO" vbProcedure="false">2+0.00384615384615385+112+2+0.00384615384615385+113+2+0.00384615384615385+114+2+0.00384615384615385+115+2+0.00384615384615385+116+2+0.00384615384615385+117+2+0.00384615384615385+118+8</definedName>
    <definedName function="false" hidden="false" localSheetId="1" name="ZA248AP" vbProcedure="false">2+0.00384615384615385+119+2+0.00384615384615385+120+2+0.00384615384615385+121+2+0.00384615384615385+122+2+0.00384615384615385+123+2+0.00384615384615385+124+2+0.00384615384615385+125+8</definedName>
    <definedName function="false" hidden="false" localSheetId="1" name="ZA248AQ" vbProcedure="false">2+0.00384615384615385+126+2+0.00384615384615385+127+2+0.00384615384615385+128+2+0.00384615384615385+129+2+0.00384615384615385+130+2+0.00384615384615385+131+2+0.00384615384615385+132+8</definedName>
    <definedName function="false" hidden="false" localSheetId="1" name="ZA248AR" vbProcedure="false">2+0.00384615384615385+133+2+0.00384615384615385+134+2+0.00384615384615385+135+2+0.00384615384615385+136+2+0.00384615384615385+137+2+0.00384615384615385+138+2+0.00384615384615385+139+8</definedName>
    <definedName function="false" hidden="false" localSheetId="1" name="ZA248AS" vbProcedure="false">2+0.00384615384615385+140+2+0.00384615384615385+141+2+0.00384615384615385+142+2+0.00384615384615385+143+2+0.00384615384615385+144+2+0.00384615384615385+145+2+0.00384615384615385+146+8</definedName>
    <definedName function="false" hidden="false" localSheetId="1" name="ZA248AT" vbProcedure="false">2+0.00384615384615385+147+2+0.00384615384615385+148+2+0.00384615384615385+149+2+0.00384615384615385+150+2+0.00384615384615385+151+2+0.00384615384615385+152+2+0.00384615384615385+153+8</definedName>
    <definedName function="false" hidden="false" localSheetId="1" name="ZA248AU" vbProcedure="false">2+0.00384615384615385+154+2+0.00384615384615385+155+2+0.00384615384615385+156+2+0.00384615384615385+157+2+0.00384615384615385+158+2+0.00384615384615385+159+2+0.00384615384615385+160+8</definedName>
    <definedName function="false" hidden="false" localSheetId="1" name="ZA248AV" vbProcedure="false">2+0.00384615384615385+161+2+0.00384615384615385+162+2+0.00384615384615385+163+2+0.00384615384615385+164+2+0.00384615384615385+165+2+0.00384615384615385+166+2+0.00384615384615385+167+8</definedName>
    <definedName function="false" hidden="false" localSheetId="1" name="ZA248AW" vbProcedure="false">2+0.00384615384615385+168+2+0.00384615384615385+169+2+0.00384615384615385+170+2+0.00384615384615385+171+2+0.00384615384615385+172+2+0.00384615384615385+173+2+0.00384615384615385+174+8</definedName>
    <definedName function="false" hidden="false" localSheetId="1" name="ZA248AX" vbProcedure="false">2+0.00384615384615385+175+2+0.00384615384615385+176+2+0.00384615384615385+177+2+0.00384615384615385+178+2+0.00384615384615385+179+2+0.00384615384615385+180+2+0.00384615384615385+181+8</definedName>
    <definedName function="false" hidden="false" localSheetId="1" name="ZA248AY" vbProcedure="false">2+0.00384615384615385+182+2+0.00384615384615385+183+2+0.00384615384615385+184+2+0.00384615384615385+185+2+0.00384615384615385+186+2+0.00384615384615385+187+2+0.00384615384615385+188+8</definedName>
    <definedName function="false" hidden="false" localSheetId="1" name="ZA248AZ" vbProcedure="false">2+0.00384615384615385+189+2+0.00384615384615385+190+2+0.00384615384615385+191+2+0.00384615384615385+192+2+0.00384615384615385+193+2+0.00384615384615385+194+2+0.00384615384615385+195+8</definedName>
    <definedName function="false" hidden="false" localSheetId="1" name="ZA248BA" vbProcedure="false">2+0.00384615384615385+196+2+0.00384615384615385+197+2+0.00384615384615385+198+2+0.00384615384615385+199+2+0.00384615384615385+200+2+0.00384615384615385+201+2+0.00384615384615385+202+8</definedName>
    <definedName function="false" hidden="false" localSheetId="1" name="ZA248BB" vbProcedure="false">2+0.00384615384615385+203+2+0.00384615384615385+204+2+0.00384615384615385+205+2+0.00384615384615385+206+2+0.00384615384615385+207+2+0.00384615384615385+208+2+0.00384615384615385+209+8</definedName>
    <definedName function="false" hidden="false" localSheetId="1" name="ZA248BC" vbProcedure="false">2+0.00384615384615385+210+2+0.00384615384615385+211+2+0.00384615384615385+212+2+0.00384615384615385+213+2+0.00384615384615385+214+2+0.00384615384615385+215+2+0.00384615384615385+216+8</definedName>
    <definedName function="false" hidden="false" localSheetId="1" name="ZA248BD" vbProcedure="false">2+0.00384615384615385+217+2+0.00384615384615385+218+2+0.00384615384615385+219+2+0.00384615384615385+220+2+0.00384615384615385+221+2+0.00384615384615385+222+2+0.00384615384615385+223+8</definedName>
    <definedName function="false" hidden="false" localSheetId="1" name="ZA248BE" vbProcedure="false">2+0.00384615384615385+224+2+0.00384615384615385+225+2+0.00384615384615385+226+2+0.00384615384615385+227+2+0.00384615384615385+228+2+0.00384615384615385+229+2+0.00384615384615385+230+8</definedName>
    <definedName function="false" hidden="false" localSheetId="1" name="ZA248BF" vbProcedure="false">2+0.00384615384615385+231+2+0.00384615384615385+232+2+0.00384615384615385+233+2+0.00384615384615385+234+2+0.00384615384615385+235+2+0.00384615384615385+236+2+0.00384615384615385+237+8</definedName>
    <definedName function="false" hidden="false" localSheetId="1" name="ZA248BG" vbProcedure="false">2+0.00384615384615385+238+2+0.00384615384615385+239+2+0.00384615384615385+240+2+0.00384615384615385+241+2+0.00384615384615385+242+2+0.00384615384615385+243+2+0.00384615384615385+244+8</definedName>
    <definedName function="false" hidden="false" localSheetId="1" name="ZA248BH" vbProcedure="false">2+0.00384615384615385+245+2+0.00384615384615385+246+2+0.00384615384615385+247+2+0.00384615384615385+248+2+0.00384615384615385+249+2+0.00384615384615385+250+2+0.00384615384615385+251+8</definedName>
    <definedName function="false" hidden="false" localSheetId="1" name="ZA248BI" vbProcedure="false">2+0.00384615384615385+252+2+0.00384615384615385+253+2+0.00384615384615385+254+2+0.00381745120551091+255+2+0.00384615384615385+256+2+0.00384615384615385+257+2+0.00384615384615385+258+8</definedName>
    <definedName function="false" hidden="false" localSheetId="1" name="ZA248BJ" vbProcedure="false">2+0.00384615384615385+259+2+0.00384615384615385+260+9</definedName>
    <definedName function="false" hidden="false" localSheetId="1" name="ZA249" vbProcedure="false">'The Cards'!$C$154+"fD152"+545+0+"?"+1</definedName>
    <definedName function="false" hidden="false" localSheetId="1" name="ZA249AA" vbProcedure="false">2+0.00384615384615385+1+2+0.00384615384615385+2+2+0.00384615384615385+3+2+0.00384615384615385+4+2+0.00384615384615385+5+2+0.00384615384615385+6+2+0.00384615384615385+7+2+0.00384615384615385+8+8</definedName>
    <definedName function="false" hidden="false" localSheetId="1" name="ZA249AB" vbProcedure="false">2+0.00384615384615385+9+2+0.00384615384615385+10+2+0.00384615384615385+11+2+0.00384615384615385+12+2+0.00384615384615385+13+2+0.00384615384615385+14+2+0.00384615384615385+15+2+0.00384615384615385+16+8</definedName>
    <definedName function="false" hidden="false" localSheetId="1" name="ZA249AC" vbProcedure="false">2+0.00384615384615385+17+2+0.00384615384615385+18+2+0.00384615384615385+19+2+0.00384615384615385+20+2+0.00384615384615385+21+2+0.00384615384615385+22+2+0.00384615384615385+23+2+0.00384615384615385+24+8</definedName>
    <definedName function="false" hidden="false" localSheetId="1" name="ZA249AD" vbProcedure="false">2+0.00384615384615385+25+2+0.00384615384615385+26+2+0.00384615384615385+27+2+0.00384615384615385+28+2+0.00384615384615385+29+2+0.00384615384615385+30+2+0.00384615384615385+31+2+0.00384615384615385+32+8</definedName>
    <definedName function="false" hidden="false" localSheetId="1" name="ZA249AE" vbProcedure="false">2+0.00384615384615385+33+2+0.00384615384615385+34+2+0.00384615384615385+35+2+0.00384615384615385+36+2+0.00384615384615385+37+2+0.00384615384615385+38+2+0.00384615384615385+39+2+0.00384615384615385+40+8</definedName>
    <definedName function="false" hidden="false" localSheetId="1" name="ZA249AF" vbProcedure="false">2+0.00384615384615385+41+2+0.00384615384615385+42+2+0.00384615384615385+43+2+0.00384615384615385+44+2+0.00384615384615385+45+2+0.00384615384615385+46+2+0.00384615384615385+47+2+0.00384615384615385+48+8</definedName>
    <definedName function="false" hidden="false" localSheetId="1" name="ZA249AG" vbProcedure="false">2+0.00384615384615385+49+2+0.00384615384615385+50+2+0.00384615384615385+51+2+0.00384615384615385+52+2+0.00384615384615385+53+2+0.00384615384615385+54+2+0.00384615384615385+55+2+0.00384615384615385+56+8</definedName>
    <definedName function="false" hidden="false" localSheetId="1" name="ZA249AH" vbProcedure="false">2+0.00384615384615385+57+2+0.00384615384615385+58+2+0.00384615384615385+59+2+0.00384615384615385+60+2+0.00384615384615385+61+2+0.00384615384615385+62+2+0.00384615384615385+63+2+0.00384615384615385+64+8</definedName>
    <definedName function="false" hidden="false" localSheetId="1" name="ZA249AI" vbProcedure="false">2+0.00384615384615385+65+2+0.00384615384615385+66+2+0.00384615384615385+67+2+0.00384615384615385+68+2+0.00384615384615385+69+2+0.00384615384615385+70+2+0.00384615384615385+71+2+0.00384615384615385+72+8</definedName>
    <definedName function="false" hidden="false" localSheetId="1" name="ZA249AJ" vbProcedure="false">2+0.00384615384615385+73+2+0.00384615384615385+74+2+0.00384615384615385+75+2+0.00384615384615385+76+2+0.00384615384615385+77+2+0.00384615384615385+78+2+0.00384615384615385+79+2+0.00384615384615385+80+8</definedName>
    <definedName function="false" hidden="false" localSheetId="1" name="ZA249AK" vbProcedure="false">2+0.00384615384615385+81+2+0.00384615384615385+82+2+0.00384615384615385+83+2+0.00384615384615385+84+2+0.00384615384615385+85+2+0.00384615384615385+86+2+0.00384615384615385+87+2+0.00384615384615385+88+8</definedName>
    <definedName function="false" hidden="false" localSheetId="1" name="ZA249AL" vbProcedure="false">2+0.00384615384615385+89+2+0.00384615384615385+90+2+0.00384615384615385+91+2+0.00384615384615385+92+2+0.00384615384615385+93+2+0.00384615384615385+94+2+0.00384615384615385+95+2+0.00384615384615385+96+8</definedName>
    <definedName function="false" hidden="false" localSheetId="1" name="ZA249AM" vbProcedure="false">2+0.00384615384615385+97+2+0.00384615384615385+98+2+0.00384615384615385+99+2+0.00384615384615385+100+2+0.00384615384615385+101+2+0.00384615384615385+102+2+0.00384615384615385+103+2+0.00384615384615385+104+8</definedName>
    <definedName function="false" hidden="false" localSheetId="1" name="ZA249AN" vbProcedure="false">2+0.00384615384615385+105+2+0.00384615384615385+106+2+0.00384615384615385+107+2+0.00384615384615385+108+2+0.00384615384615385+109+2+0.00384615384615385+110+2+0.00384615384615385+111+8</definedName>
    <definedName function="false" hidden="false" localSheetId="1" name="ZA249AO" vbProcedure="false">2+0.00384615384615385+112+2+0.00384615384615385+113+2+0.00384615384615385+114+2+0.00384615384615385+115+2+0.00384615384615385+116+2+0.00384615384615385+117+2+0.00384615384615385+118+8</definedName>
    <definedName function="false" hidden="false" localSheetId="1" name="ZA249AP" vbProcedure="false">2+0.00384615384615385+119+2+0.00384615384615385+120+2+0.00384615384615385+121+2+0.00384615384615385+122+2+0.00384615384615385+123+2+0.00384615384615385+124+2+0.00384615384615385+125+8</definedName>
    <definedName function="false" hidden="false" localSheetId="1" name="ZA249AQ" vbProcedure="false">2+0.00384615384615385+126+2+0.00384615384615385+127+2+0.00384615384615385+128+2+0.00384615384615385+129+2+0.00384615384615385+130+2+0.00384615384615385+131+2+0.00384615384615385+132+8</definedName>
    <definedName function="false" hidden="false" localSheetId="1" name="ZA249AR" vbProcedure="false">2+0.00384615384615385+133+2+0.00384615384615385+134+2+0.00384615384615385+135+2+0.00384615384615385+136+2+0.00384615384615385+137+2+0.00384615384615385+138+2+0.00384615384615385+139+8</definedName>
    <definedName function="false" hidden="false" localSheetId="1" name="ZA249AS" vbProcedure="false">2+0.00384615384615385+140+2+0.00384615384615385+141+2+0.00384615384615385+142+2+0.00384615384615385+143+2+0.00384615384615385+144+2+0.00384615384615385+145+2+0.00384615384615385+146+8</definedName>
    <definedName function="false" hidden="false" localSheetId="1" name="ZA249AT" vbProcedure="false">2+0.00384615384615385+147+2+0.00384615384615385+148+2+0.00384615384615385+149+2+0.00384615384615385+150+2+0.00384615384615385+151+2+0.00384615384615385+152+2+0.00384615384615385+153+8</definedName>
    <definedName function="false" hidden="false" localSheetId="1" name="ZA249AU" vbProcedure="false">2+0.00384615384615385+154+2+0.00384615384615385+155+2+0.00384615384615385+156+2+0.00384615384615385+157+2+0.00384615384615385+158+2+0.00384615384615385+159+2+0.00384615384615385+160+8</definedName>
    <definedName function="false" hidden="false" localSheetId="1" name="ZA249AV" vbProcedure="false">2+0.00384615384615385+161+2+0.00384615384615385+162+2+0.00384615384615385+163+2+0.00384615384615385+164+2+0.00384615384615385+165+2+0.00384615384615385+166+2+0.00384615384615385+167+8</definedName>
    <definedName function="false" hidden="false" localSheetId="1" name="ZA249AW" vbProcedure="false">2+0.00384615384615385+168+2+0.00384615384615385+169+2+0.00384615384615385+170+2+0.00384615384615385+171+2+0.00384615384615385+172+2+0.00384615384615385+173+2+0.00384615384615385+174+8</definedName>
    <definedName function="false" hidden="false" localSheetId="1" name="ZA249AX" vbProcedure="false">2+0.00384615384615385+175+2+0.00384615384615385+176+2+0.00384615384615385+177+2+0.00384615384615385+178+2+0.00384615384615385+179+2+0.00384615384615385+180+2+0.00384615384615385+181+8</definedName>
    <definedName function="false" hidden="false" localSheetId="1" name="ZA249AY" vbProcedure="false">2+0.00384615384615385+182+2+0.00384615384615385+183+2+0.00384615384615385+184+2+0.00384615384615385+185+2+0.00384615384615385+186+2+0.00384615384615385+187+2+0.00384615384615385+188+8</definedName>
    <definedName function="false" hidden="false" localSheetId="1" name="ZA249AZ" vbProcedure="false">2+0.00384615384615385+189+2+0.00384615384615385+190+2+0.00384615384615385+191+2+0.00384615384615385+192+2+0.00384615384615385+193+2+0.00384615384615385+194+2+0.00384615384615385+195+8</definedName>
    <definedName function="false" hidden="false" localSheetId="1" name="ZA249BA" vbProcedure="false">2+0.00384615384615385+196+2+0.00384615384615385+197+2+0.00384615384615385+198+2+0.00384615384615385+199+2+0.00384615384615385+200+2+0.00384615384615385+201+2+0.00384615384615385+202+8</definedName>
    <definedName function="false" hidden="false" localSheetId="1" name="ZA249BB" vbProcedure="false">2+0.00384615384615385+203+2+0.00384615384615385+204+2+0.00384615384615385+205+2+0.00384615384615385+206+2+0.00384615384615385+207+2+0.00384615384615385+208+2+0.00384615384615385+209+8</definedName>
    <definedName function="false" hidden="false" localSheetId="1" name="ZA249BC" vbProcedure="false">2+0.00384615384615385+210+2+0.00384615384615385+211+2+0.00384615384615385+212+2+0.00384615384615385+213+2+0.00384615384615385+214+2+0.00384615384615385+215+2+0.00384615384615385+216+8</definedName>
    <definedName function="false" hidden="false" localSheetId="1" name="ZA249BD" vbProcedure="false">2+0.00384615384615385+217+2+0.00384615384615385+218+2+0.00384615384615385+219+2+0.00384615384615385+220+2+0.00384615384615385+221+2+0.00384615384615385+222+2+0.00384615384615385+223+8</definedName>
    <definedName function="false" hidden="false" localSheetId="1" name="ZA249BE" vbProcedure="false">2+0.00384615384615385+224+2+0.00384615384615385+225+2+0.00384615384615385+226+2+0.00384615384615385+227+2+0.00384615384615385+228+2+0.00384615384615385+229+2+0.00384615384615385+230+8</definedName>
    <definedName function="false" hidden="false" localSheetId="1" name="ZA249BF" vbProcedure="false">2+0.00384615384615385+231+2+0.00384615384615385+232+2+0.00384615384615385+233+2+0.00384615384615385+234+2+0.00384615384615385+235+2+0.00384615384615385+236+2+0.00384615384615385+237+8</definedName>
    <definedName function="false" hidden="false" localSheetId="1" name="ZA249BG" vbProcedure="false">2+0.00384615384615385+238+2+0.00384615384615385+239+2+0.00384615384615385+240+2+0.00384615384615385+241+2+0.00384615384615385+242+2+0.00384615384615385+243+2+0.00384615384615385+244+8</definedName>
    <definedName function="false" hidden="false" localSheetId="1" name="ZA249BH" vbProcedure="false">2+0.00384615384615385+245+2+0.00384615384615385+246+2+0.00384615384615385+247+2+0.00384615384615385+248+2+0.00384615384615385+249+2+0.00384615384615385+250+2+0.00384615384615385+251+8</definedName>
    <definedName function="false" hidden="false" localSheetId="1" name="ZA249BI" vbProcedure="false">2+0.00384615384615385+252+2+0.00384615384615385+253+2+0.00384615384615385+254+2+0.00381745120551091+255+2+0.00384615384615385+256+2+0.00384615384615385+257+2+0.00384615384615385+258+8</definedName>
    <definedName function="false" hidden="false" localSheetId="1" name="ZA249BJ" vbProcedure="false">2+0.00384615384615385+259+2+0.00384615384615385+260+9</definedName>
    <definedName function="false" hidden="false" localSheetId="1" name="ZA250" vbProcedure="false">'The Cards'!$C$155+"fD153"+545+0+"?"+1</definedName>
    <definedName function="false" hidden="false" localSheetId="1" name="ZA250AA" vbProcedure="false">2+0.00384615384615385+1+2+0.00384615384615385+2+2+0.00384615384615385+3+2+0.00384615384615385+4+2+0.00384615384615385+5+2+0.00384615384615385+6+2+0.00384615384615385+7+2+0.00384615384615385+8+8</definedName>
    <definedName function="false" hidden="false" localSheetId="1" name="ZA250AB" vbProcedure="false">2+0.00384615384615385+9+2+0.00384615384615385+10+2+0.00384615384615385+11+2+0.00384615384615385+12+2+0.00384615384615385+13+2+0.00384615384615385+14+2+0.00384615384615385+15+2+0.00384615384615385+16+8</definedName>
    <definedName function="false" hidden="false" localSheetId="1" name="ZA250AC" vbProcedure="false">2+0.00384615384615385+17+2+0.00384615384615385+18+2+0.00384615384615385+19+2+0.00384615384615385+20+2+0.00384615384615385+21+2+0.00384615384615385+22+2+0.00384615384615385+23+2+0.00384615384615385+24+8</definedName>
    <definedName function="false" hidden="false" localSheetId="1" name="ZA250AD" vbProcedure="false">2+0.00384615384615385+25+2+0.00384615384615385+26+2+0.00384615384615385+27+2+0.00384615384615385+28+2+0.00384615384615385+29+2+0.00384615384615385+30+2+0.00384615384615385+31+2+0.00384615384615385+32+8</definedName>
    <definedName function="false" hidden="false" localSheetId="1" name="ZA250AE" vbProcedure="false">2+0.00384615384615385+33+2+0.00384615384615385+34+2+0.00384615384615385+35+2+0.00384615384615385+36+2+0.00384615384615385+37+2+0.00384615384615385+38+2+0.00384615384615385+39+2+0.00384615384615385+40+8</definedName>
    <definedName function="false" hidden="false" localSheetId="1" name="ZA250AF" vbProcedure="false">2+0.00384615384615385+41+2+0.00384615384615385+42+2+0.00384615384615385+43+2+0.00384615384615385+44+2+0.00384615384615385+45+2+0.00384615384615385+46+2+0.00384615384615385+47+2+0.00384615384615385+48+8</definedName>
    <definedName function="false" hidden="false" localSheetId="1" name="ZA250AG" vbProcedure="false">2+0.00384615384615385+49+2+0.00384615384615385+50+2+0.00384615384615385+51+2+0.00384615384615385+52+2+0.00384615384615385+53+2+0.00384615384615385+54+2+0.00384615384615385+55+2+0.00384615384615385+56+8</definedName>
    <definedName function="false" hidden="false" localSheetId="1" name="ZA250AH" vbProcedure="false">2+0.00384615384615385+57+2+0.00384615384615385+58+2+0.00384615384615385+59+2+0.00384615384615385+60+2+0.00384615384615385+61+2+0.00384615384615385+62+2+0.00384615384615385+63+2+0.00384615384615385+64+8</definedName>
    <definedName function="false" hidden="false" localSheetId="1" name="ZA250AI" vbProcedure="false">2+0.00384615384615385+65+2+0.00384615384615385+66+2+0.00384615384615385+67+2+0.00384615384615385+68+2+0.00384615384615385+69+2+0.00384615384615385+70+2+0.00384615384615385+71+2+0.00384615384615385+72+8</definedName>
    <definedName function="false" hidden="false" localSheetId="1" name="ZA250AJ" vbProcedure="false">2+0.00384615384615385+73+2+0.00384615384615385+74+2+0.00384615384615385+75+2+0.00384615384615385+76+2+0.00384615384615385+77+2+0.00384615384615385+78+2+0.00384615384615385+79+2+0.00384615384615385+80+8</definedName>
    <definedName function="false" hidden="false" localSheetId="1" name="ZA250AK" vbProcedure="false">2+0.00384615384615385+81+2+0.00384615384615385+82+2+0.00384615384615385+83+2+0.00384615384615385+84+2+0.00384615384615385+85+2+0.00384615384615385+86+2+0.00384615384615385+87+2+0.00384615384615385+88+8</definedName>
    <definedName function="false" hidden="false" localSheetId="1" name="ZA250AL" vbProcedure="false">2+0.00384615384615385+89+2+0.00384615384615385+90+2+0.00384615384615385+91+2+0.00384615384615385+92+2+0.00384615384615385+93+2+0.00384615384615385+94+2+0.00384615384615385+95+2+0.00384615384615385+96+8</definedName>
    <definedName function="false" hidden="false" localSheetId="1" name="ZA250AM" vbProcedure="false">2+0.00384615384615385+97+2+0.00384615384615385+98+2+0.00384615384615385+99+2+0.00384615384615385+100+2+0.00384615384615385+101+2+0.00384615384615385+102+2+0.00384615384615385+103+2+0.00384615384615385+104+8</definedName>
    <definedName function="false" hidden="false" localSheetId="1" name="ZA250AN" vbProcedure="false">2+0.00384615384615385+105+2+0.00384615384615385+106+2+0.00384615384615385+107+2+0.00384615384615385+108+2+0.00384615384615385+109+2+0.00384615384615385+110+2+0.00384615384615385+111+8</definedName>
    <definedName function="false" hidden="false" localSheetId="1" name="ZA250AO" vbProcedure="false">2+0.00384615384615385+112+2+0.00384615384615385+113+2+0.00384615384615385+114+2+0.00384615384615385+115+2+0.00384615384615385+116+2+0.00384615384615385+117+2+0.00384615384615385+118+8</definedName>
    <definedName function="false" hidden="false" localSheetId="1" name="ZA250AP" vbProcedure="false">2+0.00384615384615385+119+2+0.00384615384615385+120+2+0.00384615384615385+121+2+0.00384615384615385+122+2+0.00384615384615385+123+2+0.00384615384615385+124+2+0.00384615384615385+125+8</definedName>
    <definedName function="false" hidden="false" localSheetId="1" name="ZA250AQ" vbProcedure="false">2+0.00384615384615385+126+2+0.00384615384615385+127+2+0.00384615384615385+128+2+0.00384615384615385+129+2+0.00384615384615385+130+2+0.00384615384615385+131+2+0.00384615384615385+132+8</definedName>
    <definedName function="false" hidden="false" localSheetId="1" name="ZA250AR" vbProcedure="false">2+0.00384615384615385+133+2+0.00384615384615385+134+2+0.00384615384615385+135+2+0.00384615384615385+136+2+0.00384615384615385+137+2+0.00384615384615385+138+2+0.00384615384615385+139+8</definedName>
    <definedName function="false" hidden="false" localSheetId="1" name="ZA250AS" vbProcedure="false">2+0.00384615384615385+140+2+0.00384615384615385+141+2+0.00384615384615385+142+2+0.00384615384615385+143+2+0.00384615384615385+144+2+0.00384615384615385+145+2+0.00384615384615385+146+8</definedName>
    <definedName function="false" hidden="false" localSheetId="1" name="ZA250AT" vbProcedure="false">2+0.00384615384615385+147+2+0.00384615384615385+148+2+0.00384615384615385+149+2+0.00384615384615385+150+2+0.00384615384615385+151+2+0.00384615384615385+152+2+0.00384615384615385+153+8</definedName>
    <definedName function="false" hidden="false" localSheetId="1" name="ZA250AU" vbProcedure="false">2+0.00384615384615385+154+2+0.00384615384615385+155+2+0.00384615384615385+156+2+0.00384615384615385+157+2+0.00384615384615385+158+2+0.00384615384615385+159+2+0.00384615384615385+160+8</definedName>
    <definedName function="false" hidden="false" localSheetId="1" name="ZA250AV" vbProcedure="false">2+0.00384615384615385+161+2+0.00384615384615385+162+2+0.00384615384615385+163+2+0.00384615384615385+164+2+0.00384615384615385+165+2+0.00384615384615385+166+2+0.00384615384615385+167+8</definedName>
    <definedName function="false" hidden="false" localSheetId="1" name="ZA250AW" vbProcedure="false">2+0.00384615384615385+168+2+0.00384615384615385+169+2+0.00384615384615385+170+2+0.00384615384615385+171+2+0.00384615384615385+172+2+0.00384615384615385+173+2+0.00384615384615385+174+8</definedName>
    <definedName function="false" hidden="false" localSheetId="1" name="ZA250AX" vbProcedure="false">2+0.00384615384615385+175+2+0.00384615384615385+176+2+0.00384615384615385+177+2+0.00384615384615385+178+2+0.00384615384615385+179+2+0.00384615384615385+180+2+0.00384615384615385+181+8</definedName>
    <definedName function="false" hidden="false" localSheetId="1" name="ZA250AY" vbProcedure="false">2+0.00384615384615385+182+2+0.00384615384615385+183+2+0.00384615384615385+184+2+0.00384615384615385+185+2+0.00384615384615385+186+2+0.00384615384615385+187+2+0.00384615384615385+188+8</definedName>
    <definedName function="false" hidden="false" localSheetId="1" name="ZA250AZ" vbProcedure="false">2+0.00384615384615385+189+2+0.00384615384615385+190+2+0.00384615384615385+191+2+0.00384615384615385+192+2+0.00384615384615385+193+2+0.00384615384615385+194+2+0.00384615384615385+195+8</definedName>
    <definedName function="false" hidden="false" localSheetId="1" name="ZA250BA" vbProcedure="false">2+0.00384615384615385+196+2+0.00384615384615385+197+2+0.00384615384615385+198+2+0.00384615384615385+199+2+0.00384615384615385+200+2+0.00384615384615385+201+2+0.00384615384615385+202+8</definedName>
    <definedName function="false" hidden="false" localSheetId="1" name="ZA250BB" vbProcedure="false">2+0.00384615384615385+203+2+0.00384615384615385+204+2+0.00384615384615385+205+2+0.00384615384615385+206+2+0.00384615384615385+207+2+0.00384615384615385+208+2+0.00384615384615385+209+8</definedName>
    <definedName function="false" hidden="false" localSheetId="1" name="ZA250BC" vbProcedure="false">2+0.00384615384615385+210+2+0.00384615384615385+211+2+0.00384615384615385+212+2+0.00384615384615385+213+2+0.00384615384615385+214+2+0.00384615384615385+215+2+0.00384615384615385+216+8</definedName>
    <definedName function="false" hidden="false" localSheetId="1" name="ZA250BD" vbProcedure="false">2+0.00384615384615385+217+2+0.00384615384615385+218+2+0.00384615384615385+219+2+0.00384615384615385+220+2+0.00384615384615385+221+2+0.00384615384615385+222+2+0.00384615384615385+223+8</definedName>
    <definedName function="false" hidden="false" localSheetId="1" name="ZA250BE" vbProcedure="false">2+0.00384615384615385+224+2+0.00384615384615385+225+2+0.00384615384615385+226+2+0.00384615384615385+227+2+0.00384615384615385+228+2+0.00384615384615385+229+2+0.00384615384615385+230+8</definedName>
    <definedName function="false" hidden="false" localSheetId="1" name="ZA250BF" vbProcedure="false">2+0.00384615384615385+231+2+0.00384615384615385+232+2+0.00384615384615385+233+2+0.00384615384615385+234+2+0.00384615384615385+235+2+0.00384615384615385+236+2+0.00384615384615385+237+8</definedName>
    <definedName function="false" hidden="false" localSheetId="1" name="ZA250BG" vbProcedure="false">2+0.00384615384615385+238+2+0.00384615384615385+239+2+0.00384615384615385+240+2+0.00384615384615385+241+2+0.00384615384615385+242+2+0.00384615384615385+243+2+0.00384615384615385+244+8</definedName>
    <definedName function="false" hidden="false" localSheetId="1" name="ZA250BH" vbProcedure="false">2+0.00384615384615385+245+2+0.00384615384615385+246+2+0.00384615384615385+247+2+0.00384615384615385+248+2+0.00384615384615385+249+2+0.00384615384615385+250+2+0.00384615384615385+251+8</definedName>
    <definedName function="false" hidden="false" localSheetId="1" name="ZA250BI" vbProcedure="false">2+0.00384615384615385+252+2+0.00384615384615385+253+2+0.00384615384615385+254+2+0.00381745120551091+255+2+0.00384615384615385+256+2+0.00384615384615385+257+2+0.00384615384615385+258+8</definedName>
    <definedName function="false" hidden="false" localSheetId="1" name="ZA250BJ" vbProcedure="false">2+0.00384615384615385+259+2+0.00384615384615385+260+9</definedName>
    <definedName function="false" hidden="false" localSheetId="1" name="ZA251" vbProcedure="false">'The Cards'!$C$156+"fD154"+545+0+"?"+1</definedName>
    <definedName function="false" hidden="false" localSheetId="1" name="ZA251AA" vbProcedure="false">2+0.00384615384615385+1+2+0.00384615384615385+2+2+0.00384615384615385+3+2+0.00384615384615385+4+2+0.00384615384615385+5+2+0.00384615384615385+6+2+0.00384615384615385+7+2+0.00384615384615385+8+8</definedName>
    <definedName function="false" hidden="false" localSheetId="1" name="ZA251AB" vbProcedure="false">2+0.00384615384615385+9+2+0.00384615384615385+10+2+0.00384615384615385+11+2+0.00384615384615385+12+2+0.00384615384615385+13+2+0.00384615384615385+14+2+0.00384615384615385+15+2+0.00384615384615385+16+8</definedName>
    <definedName function="false" hidden="false" localSheetId="1" name="ZA251AC" vbProcedure="false">2+0.00384615384615385+17+2+0.00384615384615385+18+2+0.00384615384615385+19+2+0.00384615384615385+20+2+0.00384615384615385+21+2+0.00384615384615385+22+2+0.00384615384615385+23+2+0.00384615384615385+24+8</definedName>
    <definedName function="false" hidden="false" localSheetId="1" name="ZA251AD" vbProcedure="false">2+0.00384615384615385+25+2+0.00384615384615385+26+2+0.00384615384615385+27+2+0.00384615384615385+28+2+0.00384615384615385+29+2+0.00384615384615385+30+2+0.00384615384615385+31+2+0.00384615384615385+32+8</definedName>
    <definedName function="false" hidden="false" localSheetId="1" name="ZA251AE" vbProcedure="false">2+0.00384615384615385+33+2+0.00384615384615385+34+2+0.00384615384615385+35+2+0.00384615384615385+36+2+0.00384615384615385+37+2+0.00384615384615385+38+2+0.00384615384615385+39+2+0.00384615384615385+40+8</definedName>
    <definedName function="false" hidden="false" localSheetId="1" name="ZA251AF" vbProcedure="false">2+0.00384615384615385+41+2+0.00384615384615385+42+2+0.00384615384615385+43+2+0.00384615384615385+44+2+0.00384615384615385+45+2+0.00384615384615385+46+2+0.00384615384615385+47+2+0.00384615384615385+48+8</definedName>
    <definedName function="false" hidden="false" localSheetId="1" name="ZA251AG" vbProcedure="false">2+0.00384615384615385+49+2+0.00384615384615385+50+2+0.00384615384615385+51+2+0.00384615384615385+52+2+0.00384615384615385+53+2+0.00384615384615385+54+2+0.00384615384615385+55+2+0.00384615384615385+56+8</definedName>
    <definedName function="false" hidden="false" localSheetId="1" name="ZA251AH" vbProcedure="false">2+0.00384615384615385+57+2+0.00384615384615385+58+2+0.00384615384615385+59+2+0.00384615384615385+60+2+0.00384615384615385+61+2+0.00384615384615385+62+2+0.00384615384615385+63+2+0.00384615384615385+64+8</definedName>
    <definedName function="false" hidden="false" localSheetId="1" name="ZA251AI" vbProcedure="false">2+0.00384615384615385+65+2+0.00384615384615385+66+2+0.00384615384615385+67+2+0.00384615384615385+68+2+0.00384615384615385+69+2+0.00384615384615385+70+2+0.00384615384615385+71+2+0.00384615384615385+72+8</definedName>
    <definedName function="false" hidden="false" localSheetId="1" name="ZA251AJ" vbProcedure="false">2+0.00384615384615385+73+2+0.00384615384615385+74+2+0.00384615384615385+75+2+0.00384615384615385+76+2+0.00384615384615385+77+2+0.00384615384615385+78+2+0.00384615384615385+79+2+0.00384615384615385+80+8</definedName>
    <definedName function="false" hidden="false" localSheetId="1" name="ZA251AK" vbProcedure="false">2+0.00384615384615385+81+2+0.00384615384615385+82+2+0.00384615384615385+83+2+0.00384615384615385+84+2+0.00384615384615385+85+2+0.00384615384615385+86+2+0.00384615384615385+87+2+0.00384615384615385+88+8</definedName>
    <definedName function="false" hidden="false" localSheetId="1" name="ZA251AL" vbProcedure="false">2+0.00384615384615385+89+2+0.00384615384615385+90+2+0.00384615384615385+91+2+0.00384615384615385+92+2+0.00384615384615385+93+2+0.00384615384615385+94+2+0.00384615384615385+95+2+0.00384615384615385+96+8</definedName>
    <definedName function="false" hidden="false" localSheetId="1" name="ZA251AM" vbProcedure="false">2+0.00384615384615385+97+2+0.00384615384615385+98+2+0.00384615384615385+99+2+0.00384615384615385+100+2+0.00384615384615385+101+2+0.00384615384615385+102+2+0.00384615384615385+103+2+0.00384615384615385+104+8</definedName>
    <definedName function="false" hidden="false" localSheetId="1" name="ZA251AN" vbProcedure="false">2+0.00384615384615385+105+2+0.00384615384615385+106+2+0.00384615384615385+107+2+0.00384615384615385+108+2+0.00384615384615385+109+2+0.00384615384615385+110+2+0.00384615384615385+111+8</definedName>
    <definedName function="false" hidden="false" localSheetId="1" name="ZA251AO" vbProcedure="false">2+0.00384615384615385+112+2+0.00384615384615385+113+2+0.00384615384615385+114+2+0.00384615384615385+115+2+0.00384615384615385+116+2+0.00384615384615385+117+2+0.00384615384615385+118+8</definedName>
    <definedName function="false" hidden="false" localSheetId="1" name="ZA251AP" vbProcedure="false">2+0.00384615384615385+119+2+0.00384615384615385+120+2+0.00384615384615385+121+2+0.00384615384615385+122+2+0.00384615384615385+123+2+0.00384615384615385+124+2+0.00384615384615385+125+8</definedName>
    <definedName function="false" hidden="false" localSheetId="1" name="ZA251AQ" vbProcedure="false">2+0.00384615384615385+126+2+0.00384615384615385+127+2+0.00384615384615385+128+2+0.00384615384615385+129+2+0.00384615384615385+130+2+0.00384615384615385+131+2+0.00384615384615385+132+8</definedName>
    <definedName function="false" hidden="false" localSheetId="1" name="ZA251AR" vbProcedure="false">2+0.00384615384615385+133+2+0.00384615384615385+134+2+0.00384615384615385+135+2+0.00384615384615385+136+2+0.00384615384615385+137+2+0.00384615384615385+138+2+0.00384615384615385+139+8</definedName>
    <definedName function="false" hidden="false" localSheetId="1" name="ZA251AS" vbProcedure="false">2+0.00384615384615385+140+2+0.00384615384615385+141+2+0.00384615384615385+142+2+0.00384615384615385+143+2+0.00384615384615385+144+2+0.00384615384615385+145+2+0.00384615384615385+146+8</definedName>
    <definedName function="false" hidden="false" localSheetId="1" name="ZA251AT" vbProcedure="false">2+0.00384615384615385+147+2+0.00384615384615385+148+2+0.00384615384615385+149+2+0.00384615384615385+150+2+0.00384615384615385+151+2+0.00384615384615385+152+2+0.00384615384615385+153+8</definedName>
    <definedName function="false" hidden="false" localSheetId="1" name="ZA251AU" vbProcedure="false">2+0.00384615384615385+154+2+0.00384615384615385+155+2+0.00384615384615385+156+2+0.00384615384615385+157+2+0.00384615384615385+158+2+0.00384615384615385+159+2+0.00384615384615385+160+8</definedName>
    <definedName function="false" hidden="false" localSheetId="1" name="ZA251AV" vbProcedure="false">2+0.00384615384615385+161+2+0.00384615384615385+162+2+0.00384615384615385+163+2+0.00384615384615385+164+2+0.00384615384615385+165+2+0.00384615384615385+166+2+0.00384615384615385+167+8</definedName>
    <definedName function="false" hidden="false" localSheetId="1" name="ZA251AW" vbProcedure="false">2+0.00384615384615385+168+2+0.00384615384615385+169+2+0.00384615384615385+170+2+0.00384615384615385+171+2+0.00384615384615385+172+2+0.00384615384615385+173+2+0.00384615384615385+174+8</definedName>
    <definedName function="false" hidden="false" localSheetId="1" name="ZA251AX" vbProcedure="false">2+0.00384615384615385+175+2+0.00384615384615385+176+2+0.00384615384615385+177+2+0.00384615384615385+178+2+0.00384615384615385+179+2+0.00384615384615385+180+2+0.00384615384615385+181+8</definedName>
    <definedName function="false" hidden="false" localSheetId="1" name="ZA251AY" vbProcedure="false">2+0.00384615384615385+182+2+0.00384615384615385+183+2+0.00384615384615385+184+2+0.00384615384615385+185+2+0.00384615384615385+186+2+0.00384615384615385+187+2+0.00384615384615385+188+8</definedName>
    <definedName function="false" hidden="false" localSheetId="1" name="ZA251AZ" vbProcedure="false">2+0.00384615384615385+189+2+0.00384615384615385+190+2+0.00384615384615385+191+2+0.00384615384615385+192+2+0.00384615384615385+193+2+0.00384615384615385+194+2+0.00384615384615385+195+8</definedName>
    <definedName function="false" hidden="false" localSheetId="1" name="ZA251BA" vbProcedure="false">2+0.00384615384615385+196+2+0.00384615384615385+197+2+0.00384615384615385+198+2+0.00384615384615385+199+2+0.00384615384615385+200+2+0.00384615384615385+201+2+0.00384615384615385+202+8</definedName>
    <definedName function="false" hidden="false" localSheetId="1" name="ZA251BB" vbProcedure="false">2+0.00384615384615385+203+2+0.00384615384615385+204+2+0.00384615384615385+205+2+0.00384615384615385+206+2+0.00384615384615385+207+2+0.00384615384615385+208+2+0.00384615384615385+209+8</definedName>
    <definedName function="false" hidden="false" localSheetId="1" name="ZA251BC" vbProcedure="false">2+0.00384615384615385+210+2+0.00384615384615385+211+2+0.00384615384615385+212+2+0.00384615384615385+213+2+0.00384615384615385+214+2+0.00384615384615385+215+2+0.00384615384615385+216+8</definedName>
    <definedName function="false" hidden="false" localSheetId="1" name="ZA251BD" vbProcedure="false">2+0.00384615384615385+217+2+0.00384615384615385+218+2+0.00384615384615385+219+2+0.00384615384615385+220+2+0.00384615384615385+221+2+0.00384615384615385+222+2+0.00384615384615385+223+8</definedName>
    <definedName function="false" hidden="false" localSheetId="1" name="ZA251BE" vbProcedure="false">2+0.00384615384615385+224+2+0.00384615384615385+225+2+0.00384615384615385+226+2+0.00384615384615385+227+2+0.00384615384615385+228+2+0.00384615384615385+229+2+0.00384615384615385+230+8</definedName>
    <definedName function="false" hidden="false" localSheetId="1" name="ZA251BF" vbProcedure="false">2+0.00384615384615385+231+2+0.00384615384615385+232+2+0.00384615384615385+233+2+0.00384615384615385+234+2+0.00384615384615385+235+2+0.00384615384615385+236+2+0.00384615384615385+237+8</definedName>
    <definedName function="false" hidden="false" localSheetId="1" name="ZA251BG" vbProcedure="false">2+0.00384615384615385+238+2+0.00384615384615385+239+2+0.00384615384615385+240+2+0.00384615384615385+241+2+0.00384615384615385+242+2+0.00384615384615385+243+2+0.00384615384615385+244+8</definedName>
    <definedName function="false" hidden="false" localSheetId="1" name="ZA251BH" vbProcedure="false">2+0.00384615384615385+245+2+0.00384615384615385+246+2+0.00384615384615385+247+2+0.00384615384615385+248+2+0.00384615384615385+249+2+0.00384615384615385+250+2+0.00384615384615385+251+8</definedName>
    <definedName function="false" hidden="false" localSheetId="1" name="ZA251BI" vbProcedure="false">2+0.00384615384615385+252+2+0.00384615384615385+253+2+0.00384615384615385+254+2+0.00381745120551091+255+2+0.00384615384615385+256+2+0.00384615384615385+257+2+0.00384615384615385+258+8</definedName>
    <definedName function="false" hidden="false" localSheetId="1" name="ZA251BJ" vbProcedure="false">2+0.00384615384615385+259+2+0.00384615384615385+260+9</definedName>
    <definedName function="false" hidden="false" localSheetId="1" name="ZA252" vbProcedure="false">'The Cards'!$C$157+"fD155"+545+0+"?"+1</definedName>
    <definedName function="false" hidden="false" localSheetId="1" name="ZA252AA" vbProcedure="false">2+0.00384615384615385+1+2+0.00384615384615385+2+2+0.00384615384615385+3+2+0.00384615384615385+4+2+0.00384615384615385+5+2+0.00384615384615385+6+2+0.00384615384615385+7+2+0.00384615384615385+8+8</definedName>
    <definedName function="false" hidden="false" localSheetId="1" name="ZA252AB" vbProcedure="false">2+0.00384615384615385+9+2+0.00384615384615385+10+2+0.00384615384615385+11+2+0.00384615384615385+12+2+0.00384615384615385+13+2+0.00384615384615385+14+2+0.00384615384615385+15+2+0.00384615384615385+16+8</definedName>
    <definedName function="false" hidden="false" localSheetId="1" name="ZA252AC" vbProcedure="false">2+0.00384615384615385+17+2+0.00384615384615385+18+2+0.00384615384615385+19+2+0.00384615384615385+20+2+0.00384615384615385+21+2+0.00384615384615385+22+2+0.00384615384615385+23+2+0.00384615384615385+24+8</definedName>
    <definedName function="false" hidden="false" localSheetId="1" name="ZA252AD" vbProcedure="false">2+0.00384615384615385+25+2+0.00384615384615385+26+2+0.00384615384615385+27+2+0.00384615384615385+28+2+0.00384615384615385+29+2+0.00384615384615385+30+2+0.00384615384615385+31+2+0.00384615384615385+32+8</definedName>
    <definedName function="false" hidden="false" localSheetId="1" name="ZA252AE" vbProcedure="false">2+0.00384615384615385+33+2+0.00384615384615385+34+2+0.00384615384615385+35+2+0.00384615384615385+36+2+0.00384615384615385+37+2+0.00384615384615385+38+2+0.00384615384615385+39+2+0.00384615384615385+40+8</definedName>
    <definedName function="false" hidden="false" localSheetId="1" name="ZA252AF" vbProcedure="false">2+0.00384615384615385+41+2+0.00384615384615385+42+2+0.00384615384615385+43+2+0.00384615384615385+44+2+0.00384615384615385+45+2+0.00384615384615385+46+2+0.00384615384615385+47+2+0.00384615384615385+48+8</definedName>
    <definedName function="false" hidden="false" localSheetId="1" name="ZA252AG" vbProcedure="false">2+0.00384615384615385+49+2+0.00384615384615385+50+2+0.00384615384615385+51+2+0.00384615384615385+52+2+0.00384615384615385+53+2+0.00384615384615385+54+2+0.00384615384615385+55+2+0.00384615384615385+56+8</definedName>
    <definedName function="false" hidden="false" localSheetId="1" name="ZA252AH" vbProcedure="false">2+0.00384615384615385+57+2+0.00384615384615385+58+2+0.00384615384615385+59+2+0.00384615384615385+60+2+0.00384615384615385+61+2+0.00384615384615385+62+2+0.00384615384615385+63+2+0.00384615384615385+64+8</definedName>
    <definedName function="false" hidden="false" localSheetId="1" name="ZA252AI" vbProcedure="false">2+0.00384615384615385+65+2+0.00384615384615385+66+2+0.00384615384615385+67+2+0.00384615384615385+68+2+0.00384615384615385+69+2+0.00384615384615385+70+2+0.00384615384615385+71+2+0.00384615384615385+72+8</definedName>
    <definedName function="false" hidden="false" localSheetId="1" name="ZA252AJ" vbProcedure="false">2+0.00384615384615385+73+2+0.00384615384615385+74+2+0.00384615384615385+75+2+0.00384615384615385+76+2+0.00384615384615385+77+2+0.00384615384615385+78+2+0.00384615384615385+79+2+0.00384615384615385+80+8</definedName>
    <definedName function="false" hidden="false" localSheetId="1" name="ZA252AK" vbProcedure="false">2+0.00384615384615385+81+2+0.00384615384615385+82+2+0.00384615384615385+83+2+0.00384615384615385+84+2+0.00384615384615385+85+2+0.00384615384615385+86+2+0.00384615384615385+87+2+0.00384615384615385+88+8</definedName>
    <definedName function="false" hidden="false" localSheetId="1" name="ZA252AL" vbProcedure="false">2+0.00384615384615385+89+2+0.00384615384615385+90+2+0.00384615384615385+91+2+0.00384615384615385+92+2+0.00384615384615385+93+2+0.00384615384615385+94+2+0.00384615384615385+95+2+0.00384615384615385+96+8</definedName>
    <definedName function="false" hidden="false" localSheetId="1" name="ZA252AM" vbProcedure="false">2+0.00384615384615385+97+2+0.00384615384615385+98+2+0.00384615384615385+99+2+0.00384615384615385+100+2+0.00384615384615385+101+2+0.00384615384615385+102+2+0.00384615384615385+103+2+0.00384615384615385+104+8</definedName>
    <definedName function="false" hidden="false" localSheetId="1" name="ZA252AN" vbProcedure="false">2+0.00384615384615385+105+2+0.00384615384615385+106+2+0.00384615384615385+107+2+0.00384615384615385+108+2+0.00384615384615385+109+2+0.00384615384615385+110+2+0.00384615384615385+111+8</definedName>
    <definedName function="false" hidden="false" localSheetId="1" name="ZA252AO" vbProcedure="false">2+0.00384615384615385+112+2+0.00384615384615385+113+2+0.00384615384615385+114+2+0.00384615384615385+115+2+0.00384615384615385+116+2+0.00384615384615385+117+2+0.00384615384615385+118+8</definedName>
    <definedName function="false" hidden="false" localSheetId="1" name="ZA252AP" vbProcedure="false">2+0.00384615384615385+119+2+0.00384615384615385+120+2+0.00384615384615385+121+2+0.00384615384615385+122+2+0.00384615384615385+123+2+0.00384615384615385+124+2+0.00384615384615385+125+8</definedName>
    <definedName function="false" hidden="false" localSheetId="1" name="ZA252AQ" vbProcedure="false">2+0.00384615384615385+126+2+0.00384615384615385+127+2+0.00384615384615385+128+2+0.00384615384615385+129+2+0.00384615384615385+130+2+0.00384615384615385+131+2+0.00384615384615385+132+8</definedName>
    <definedName function="false" hidden="false" localSheetId="1" name="ZA252AR" vbProcedure="false">2+0.00384615384615385+133+2+0.00384615384615385+134+2+0.00384615384615385+135+2+0.00384615384615385+136+2+0.00384615384615385+137+2+0.00384615384615385+138+2+0.00384615384615385+139+8</definedName>
    <definedName function="false" hidden="false" localSheetId="1" name="ZA252AS" vbProcedure="false">2+0.00384615384615385+140+2+0.00384615384615385+141+2+0.00384615384615385+142+2+0.00384615384615385+143+2+0.00384615384615385+144+2+0.00384615384615385+145+2+0.00384615384615385+146+8</definedName>
    <definedName function="false" hidden="false" localSheetId="1" name="ZA252AT" vbProcedure="false">2+0.00384615384615385+147+2+0.00384615384615385+148+2+0.00384615384615385+149+2+0.00384615384615385+150+2+0.00384615384615385+151+2+0.00384615384615385+152+2+0.00384615384615385+153+8</definedName>
    <definedName function="false" hidden="false" localSheetId="1" name="ZA252AU" vbProcedure="false">2+0.00384615384615385+154+2+0.00384615384615385+155+2+0.00384615384615385+156+2+0.00384615384615385+157+2+0.00384615384615385+158+2+0.00384615384615385+159+2+0.00384615384615385+160+8</definedName>
    <definedName function="false" hidden="false" localSheetId="1" name="ZA252AV" vbProcedure="false">2+0.00384615384615385+161+2+0.00384615384615385+162+2+0.00384615384615385+163+2+0.00384615384615385+164+2+0.00384615384615385+165+2+0.00384615384615385+166+2+0.00384615384615385+167+8</definedName>
    <definedName function="false" hidden="false" localSheetId="1" name="ZA252AW" vbProcedure="false">2+0.00384615384615385+168+2+0.00384615384615385+169+2+0.00384615384615385+170+2+0.00384615384615385+171+2+0.00384615384615385+172+2+0.00384615384615385+173+2+0.00384615384615385+174+8</definedName>
    <definedName function="false" hidden="false" localSheetId="1" name="ZA252AX" vbProcedure="false">2+0.00384615384615385+175+2+0.00384615384615385+176+2+0.00384615384615385+177+2+0.00384615384615385+178+2+0.00384615384615385+179+2+0.00384615384615385+180+2+0.00384615384615385+181+8</definedName>
    <definedName function="false" hidden="false" localSheetId="1" name="ZA252AY" vbProcedure="false">2+0.00384615384615385+182+2+0.00384615384615385+183+2+0.00384615384615385+184+2+0.00384615384615385+185+2+0.00384615384615385+186+2+0.00384615384615385+187+2+0.00384615384615385+188+8</definedName>
    <definedName function="false" hidden="false" localSheetId="1" name="ZA252AZ" vbProcedure="false">2+0.00384615384615385+189+2+0.00384615384615385+190+2+0.00384615384615385+191+2+0.00384615384615385+192+2+0.00384615384615385+193+2+0.00384615384615385+194+2+0.00384615384615385+195+8</definedName>
    <definedName function="false" hidden="false" localSheetId="1" name="ZA252BA" vbProcedure="false">2+0.00384615384615385+196+2+0.00384615384615385+197+2+0.00384615384615385+198+2+0.00384615384615385+199+2+0.00384615384615385+200+2+0.00384615384615385+201+2+0.00384615384615385+202+8</definedName>
    <definedName function="false" hidden="false" localSheetId="1" name="ZA252BB" vbProcedure="false">2+0.00384615384615385+203+2+0.00384615384615385+204+2+0.00384615384615385+205+2+0.00384615384615385+206+2+0.00384615384615385+207+2+0.00384615384615385+208+2+0.00384615384615385+209+8</definedName>
    <definedName function="false" hidden="false" localSheetId="1" name="ZA252BC" vbProcedure="false">2+0.00384615384615385+210+2+0.00384615384615385+211+2+0.00384615384615385+212+2+0.00384615384615385+213+2+0.00384615384615385+214+2+0.00384615384615385+215+2+0.00384615384615385+216+8</definedName>
    <definedName function="false" hidden="false" localSheetId="1" name="ZA252BD" vbProcedure="false">2+0.00384615384615385+217+2+0.00384615384615385+218+2+0.00384615384615385+219+2+0.00384615384615385+220+2+0.00384615384615385+221+2+0.00384615384615385+222+2+0.00384615384615385+223+8</definedName>
    <definedName function="false" hidden="false" localSheetId="1" name="ZA252BE" vbProcedure="false">2+0.00384615384615385+224+2+0.00384615384615385+225+2+0.00384615384615385+226+2+0.00384615384615385+227+2+0.00384615384615385+228+2+0.00384615384615385+229+2+0.00384615384615385+230+8</definedName>
    <definedName function="false" hidden="false" localSheetId="1" name="ZA252BF" vbProcedure="false">2+0.00384615384615385+231+2+0.00384615384615385+232+2+0.00384615384615385+233+2+0.00384615384615385+234+2+0.00384615384615385+235+2+0.00384615384615385+236+2+0.00384615384615385+237+8</definedName>
    <definedName function="false" hidden="false" localSheetId="1" name="ZA252BG" vbProcedure="false">2+0.00384615384615385+238+2+0.00384615384615385+239+2+0.00384615384615385+240+2+0.00384615384615385+241+2+0.00384615384615385+242+2+0.00384615384615385+243+2+0.00384615384615385+244+8</definedName>
    <definedName function="false" hidden="false" localSheetId="1" name="ZA252BH" vbProcedure="false">2+0.00384615384615385+245+2+0.00384615384615385+246+2+0.00384615384615385+247+2+0.00384615384615385+248+2+0.00384615384615385+249+2+0.00384615384615385+250+2+0.00384615384615385+251+8</definedName>
    <definedName function="false" hidden="false" localSheetId="1" name="ZA252BI" vbProcedure="false">2+0.00384615384615385+252+2+0.00384615384615385+253+2+0.00384615384615385+254+2+0.00381745120551091+255+2+0.00384615384615385+256+2+0.00384615384615385+257+2+0.00384615384615385+258+8</definedName>
    <definedName function="false" hidden="false" localSheetId="1" name="ZA252BJ" vbProcedure="false">2+0.00384615384615385+259+2+0.00384615384615385+260+9</definedName>
    <definedName function="false" hidden="false" localSheetId="1" name="ZA253" vbProcedure="false">'The Cards'!$C$158+"fD156"+545+0+"?"+1</definedName>
    <definedName function="false" hidden="false" localSheetId="1" name="ZA253AA" vbProcedure="false">2+0.00384615384615385+1+2+0.00384615384615385+2+2+0.00384615384615385+3+2+0.00384615384615385+4+2+0.00384615384615385+5+2+0.00384615384615385+6+2+0.00384615384615385+7+2+0.00384615384615385+8+8</definedName>
    <definedName function="false" hidden="false" localSheetId="1" name="ZA253AB" vbProcedure="false">2+0.00384615384615385+9+2+0.00384615384615385+10+2+0.00384615384615385+11+2+0.00384615384615385+12+2+0.00384615384615385+13+2+0.00384615384615385+14+2+0.00384615384615385+15+2+0.00384615384615385+16+8</definedName>
    <definedName function="false" hidden="false" localSheetId="1" name="ZA253AC" vbProcedure="false">2+0.00384615384615385+17+2+0.00384615384615385+18+2+0.00384615384615385+19+2+0.00384615384615385+20+2+0.00384615384615385+21+2+0.00384615384615385+22+2+0.00384615384615385+23+2+0.00384615384615385+24+8</definedName>
    <definedName function="false" hidden="false" localSheetId="1" name="ZA253AD" vbProcedure="false">2+0.00384615384615385+25+2+0.00384615384615385+26+2+0.00384615384615385+27+2+0.00384615384615385+28+2+0.00384615384615385+29+2+0.00384615384615385+30+2+0.00384615384615385+31+2+0.00384615384615385+32+8</definedName>
    <definedName function="false" hidden="false" localSheetId="1" name="ZA253AE" vbProcedure="false">2+0.00384615384615385+33+2+0.00384615384615385+34+2+0.00384615384615385+35+2+0.00384615384615385+36+2+0.00384615384615385+37+2+0.00384615384615385+38+2+0.00384615384615385+39+2+0.00384615384615385+40+8</definedName>
    <definedName function="false" hidden="false" localSheetId="1" name="ZA253AF" vbProcedure="false">2+0.00384615384615385+41+2+0.00384615384615385+42+2+0.00384615384615385+43+2+0.00384615384615385+44+2+0.00384615384615385+45+2+0.00384615384615385+46+2+0.00384615384615385+47+2+0.00384615384615385+48+8</definedName>
    <definedName function="false" hidden="false" localSheetId="1" name="ZA253AG" vbProcedure="false">2+0.00384615384615385+49+2+0.00384615384615385+50+2+0.00384615384615385+51+2+0.00384615384615385+52+2+0.00384615384615385+53+2+0.00384615384615385+54+2+0.00384615384615385+55+2+0.00384615384615385+56+8</definedName>
    <definedName function="false" hidden="false" localSheetId="1" name="ZA253AH" vbProcedure="false">2+0.00384615384615385+57+2+0.00384615384615385+58+2+0.00384615384615385+59+2+0.00384615384615385+60+2+0.00384615384615385+61+2+0.00384615384615385+62+2+0.00384615384615385+63+2+0.00384615384615385+64+8</definedName>
    <definedName function="false" hidden="false" localSheetId="1" name="ZA253AI" vbProcedure="false">2+0.00384615384615385+65+2+0.00384615384615385+66+2+0.00384615384615385+67+2+0.00384615384615385+68+2+0.00384615384615385+69+2+0.00384615384615385+70+2+0.00384615384615385+71+2+0.00384615384615385+72+8</definedName>
    <definedName function="false" hidden="false" localSheetId="1" name="ZA253AJ" vbProcedure="false">2+0.00384615384615385+73+2+0.00384615384615385+74+2+0.00384615384615385+75+2+0.00384615384615385+76+2+0.00384615384615385+77+2+0.00384615384615385+78+2+0.00384615384615385+79+2+0.00384615384615385+80+8</definedName>
    <definedName function="false" hidden="false" localSheetId="1" name="ZA253AK" vbProcedure="false">2+0.00384615384615385+81+2+0.00384615384615385+82+2+0.00384615384615385+83+2+0.00384615384615385+84+2+0.00384615384615385+85+2+0.00384615384615385+86+2+0.00384615384615385+87+2+0.00384615384615385+88+8</definedName>
    <definedName function="false" hidden="false" localSheetId="1" name="ZA253AL" vbProcedure="false">2+0.00384615384615385+89+2+0.00384615384615385+90+2+0.00384615384615385+91+2+0.00384615384615385+92+2+0.00384615384615385+93+2+0.00384615384615385+94+2+0.00384615384615385+95+2+0.00384615384615385+96+8</definedName>
    <definedName function="false" hidden="false" localSheetId="1" name="ZA253AM" vbProcedure="false">2+0.00384615384615385+97+2+0.00384615384615385+98+2+0.00384615384615385+99+2+0.00384615384615385+100+2+0.00384615384615385+101+2+0.00384615384615385+102+2+0.00384615384615385+103+2+0.00384615384615385+104+8</definedName>
    <definedName function="false" hidden="false" localSheetId="1" name="ZA253AN" vbProcedure="false">2+0.00384615384615385+105+2+0.00384615384615385+106+2+0.00384615384615385+107+2+0.00384615384615385+108+2+0.00384615384615385+109+2+0.00384615384615385+110+2+0.00384615384615385+111+8</definedName>
    <definedName function="false" hidden="false" localSheetId="1" name="ZA253AO" vbProcedure="false">2+0.00384615384615385+112+2+0.00384615384615385+113+2+0.00384615384615385+114+2+0.00384615384615385+115+2+0.00384615384615385+116+2+0.00384615384615385+117+2+0.00384615384615385+118+8</definedName>
    <definedName function="false" hidden="false" localSheetId="1" name="ZA253AP" vbProcedure="false">2+0.00384615384615385+119+2+0.00384615384615385+120+2+0.00384615384615385+121+2+0.00384615384615385+122+2+0.00384615384615385+123+2+0.00384615384615385+124+2+0.00384615384615385+125+8</definedName>
    <definedName function="false" hidden="false" localSheetId="1" name="ZA253AQ" vbProcedure="false">2+0.00384615384615385+126+2+0.00384615384615385+127+2+0.00384615384615385+128+2+0.00384615384615385+129+2+0.00384615384615385+130+2+0.00384615384615385+131+2+0.00384615384615385+132+8</definedName>
    <definedName function="false" hidden="false" localSheetId="1" name="ZA253AR" vbProcedure="false">2+0.00384615384615385+133+2+0.00384615384615385+134+2+0.00384615384615385+135+2+0.00384615384615385+136+2+0.00384615384615385+137+2+0.00384615384615385+138+2+0.00384615384615385+139+8</definedName>
    <definedName function="false" hidden="false" localSheetId="1" name="ZA253AS" vbProcedure="false">2+0.00384615384615385+140+2+0.00384615384615385+141+2+0.00384615384615385+142+2+0.00384615384615385+143+2+0.00384615384615385+144+2+0.00384615384615385+145+2+0.00384615384615385+146+8</definedName>
    <definedName function="false" hidden="false" localSheetId="1" name="ZA253AT" vbProcedure="false">2+0.00384615384615385+147+2+0.00384615384615385+148+2+0.00384615384615385+149+2+0.00384615384615385+150+2+0.00384615384615385+151+2+0.00384615384615385+152+2+0.00384615384615385+153+8</definedName>
    <definedName function="false" hidden="false" localSheetId="1" name="ZA253AU" vbProcedure="false">2+0.00384615384615385+154+2+0.00384615384615385+155+2+0.00384615384615385+156+2+0.00384615384615385+157+2+0.00384615384615385+158+2+0.00384615384615385+159+2+0.00384615384615385+160+8</definedName>
    <definedName function="false" hidden="false" localSheetId="1" name="ZA253AV" vbProcedure="false">2+0.00384615384615385+161+2+0.00384615384615385+162+2+0.00384615384615385+163+2+0.00384615384615385+164+2+0.00384615384615385+165+2+0.00384615384615385+166+2+0.00384615384615385+167+8</definedName>
    <definedName function="false" hidden="false" localSheetId="1" name="ZA253AW" vbProcedure="false">2+0.00384615384615385+168+2+0.00384615384615385+169+2+0.00384615384615385+170+2+0.00384615384615385+171+2+0.00384615384615385+172+2+0.00384615384615385+173+2+0.00384615384615385+174+8</definedName>
    <definedName function="false" hidden="false" localSheetId="1" name="ZA253AX" vbProcedure="false">2+0.00384615384615385+175+2+0.00384615384615385+176+2+0.00384615384615385+177+2+0.00384615384615385+178+2+0.00384615384615385+179+2+0.00384615384615385+180+2+0.00384615384615385+181+8</definedName>
    <definedName function="false" hidden="false" localSheetId="1" name="ZA253AY" vbProcedure="false">2+0.00384615384615385+182+2+0.00384615384615385+183+2+0.00384615384615385+184+2+0.00384615384615385+185+2+0.00384615384615385+186+2+0.00384615384615385+187+2+0.00384615384615385+188+8</definedName>
    <definedName function="false" hidden="false" localSheetId="1" name="ZA253AZ" vbProcedure="false">2+0.00384615384615385+189+2+0.00384615384615385+190+2+0.00384615384615385+191+2+0.00384615384615385+192+2+0.00384615384615385+193+2+0.00384615384615385+194+2+0.00384615384615385+195+8</definedName>
    <definedName function="false" hidden="false" localSheetId="1" name="ZA253BA" vbProcedure="false">2+0.00384615384615385+196+2+0.00384615384615385+197+2+0.00384615384615385+198+2+0.00384615384615385+199+2+0.00384615384615385+200+2+0.00384615384615385+201+2+0.00384615384615385+202+8</definedName>
    <definedName function="false" hidden="false" localSheetId="1" name="ZA253BB" vbProcedure="false">2+0.00384615384615385+203+2+0.00384615384615385+204+2+0.00384615384615385+205+2+0.00384615384615385+206+2+0.00384615384615385+207+2+0.00384615384615385+208+2+0.00384615384615385+209+8</definedName>
    <definedName function="false" hidden="false" localSheetId="1" name="ZA253BC" vbProcedure="false">2+0.00384615384615385+210+2+0.00384615384615385+211+2+0.00384615384615385+212+2+0.00384615384615385+213+2+0.00384615384615385+214+2+0.00384615384615385+215+2+0.00384615384615385+216+8</definedName>
    <definedName function="false" hidden="false" localSheetId="1" name="ZA253BD" vbProcedure="false">2+0.00384615384615385+217+2+0.00384615384615385+218+2+0.00384615384615385+219+2+0.00384615384615385+220+2+0.00384615384615385+221+2+0.00384615384615385+222+2+0.00384615384615385+223+8</definedName>
    <definedName function="false" hidden="false" localSheetId="1" name="ZA253BE" vbProcedure="false">2+0.00384615384615385+224+2+0.00384615384615385+225+2+0.00384615384615385+226+2+0.00384615384615385+227+2+0.00384615384615385+228+2+0.00384615384615385+229+2+0.00384615384615385+230+8</definedName>
    <definedName function="false" hidden="false" localSheetId="1" name="ZA253BF" vbProcedure="false">2+0.00384615384615385+231+2+0.00384615384615385+232+2+0.00384615384615385+233+2+0.00384615384615385+234+2+0.00384615384615385+235+2+0.00384615384615385+236+2+0.00384615384615385+237+8</definedName>
    <definedName function="false" hidden="false" localSheetId="1" name="ZA253BG" vbProcedure="false">2+0.00384615384615385+238+2+0.00384615384615385+239+2+0.00384615384615385+240+2+0.00384615384615385+241+2+0.00384615384615385+242+2+0.00384615384615385+243+2+0.00384615384615385+244+8</definedName>
    <definedName function="false" hidden="false" localSheetId="1" name="ZA253BH" vbProcedure="false">2+0.00384615384615385+245+2+0.00384615384615385+246+2+0.00384615384615385+247+2+0.00384615384615385+248+2+0.00384615384615385+249+2+0.00384615384615385+250+2+0.00384615384615385+251+8</definedName>
    <definedName function="false" hidden="false" localSheetId="1" name="ZA253BI" vbProcedure="false">2+0.00384615384615385+252+2+0.00384615384615385+253+2+0.00384615384615385+254+2+0.00381745120551091+255+2+0.00384615384615385+256+2+0.00384615384615385+257+2+0.00384615384615385+258+8</definedName>
    <definedName function="false" hidden="false" localSheetId="1" name="ZA253BJ" vbProcedure="false">2+0.00384615384615385+259+2+0.00384615384615385+260+9</definedName>
    <definedName function="false" hidden="false" localSheetId="1" name="ZA254" vbProcedure="false">'The Cards'!$C$159+"fD157"+545+0+"?"+1</definedName>
    <definedName function="false" hidden="false" localSheetId="1" name="ZA254AA" vbProcedure="false">2+0.00384615384615385+1+2+0.00384615384615385+2+2+0.00384615384615385+3+2+0.00384615384615385+4+2+0.00384615384615385+5+2+0.00384615384615385+6+2+0.00384615384615385+7+2+0.00384615384615385+8+8</definedName>
    <definedName function="false" hidden="false" localSheetId="1" name="ZA254AB" vbProcedure="false">2+0.00384615384615385+9+2+0.00384615384615385+10+2+0.00384615384615385+11+2+0.00384615384615385+12+2+0.00384615384615385+13+2+0.00384615384615385+14+2+0.00384615384615385+15+2+0.00384615384615385+16+8</definedName>
    <definedName function="false" hidden="false" localSheetId="1" name="ZA254AC" vbProcedure="false">2+0.00384615384615385+17+2+0.00384615384615385+18+2+0.00384615384615385+19+2+0.00384615384615385+20+2+0.00384615384615385+21+2+0.00384615384615385+22+2+0.00384615384615385+23+2+0.00384615384615385+24+8</definedName>
    <definedName function="false" hidden="false" localSheetId="1" name="ZA254AD" vbProcedure="false">2+0.00384615384615385+25+2+0.00384615384615385+26+2+0.00384615384615385+27+2+0.00384615384615385+28+2+0.00384615384615385+29+2+0.00384615384615385+30+2+0.00384615384615385+31+2+0.00384615384615385+32+8</definedName>
    <definedName function="false" hidden="false" localSheetId="1" name="ZA254AE" vbProcedure="false">2+0.00384615384615385+33+2+0.00384615384615385+34+2+0.00384615384615385+35+2+0.00384615384615385+36+2+0.00384615384615385+37+2+0.00384615384615385+38+2+0.00384615384615385+39+2+0.00384615384615385+40+8</definedName>
    <definedName function="false" hidden="false" localSheetId="1" name="ZA254AF" vbProcedure="false">2+0.00384615384615385+41+2+0.00384615384615385+42+2+0.00384615384615385+43+2+0.00384615384615385+44+2+0.00384615384615385+45+2+0.00384615384615385+46+2+0.00384615384615385+47+2+0.00384615384615385+48+8</definedName>
    <definedName function="false" hidden="false" localSheetId="1" name="ZA254AG" vbProcedure="false">2+0.00384615384615385+49+2+0.00384615384615385+50+2+0.00384615384615385+51+2+0.00384615384615385+52+2+0.00384615384615385+53+2+0.00384615384615385+54+2+0.00384615384615385+55+2+0.00384615384615385+56+8</definedName>
    <definedName function="false" hidden="false" localSheetId="1" name="ZA254AH" vbProcedure="false">2+0.00384615384615385+57+2+0.00384615384615385+58+2+0.00384615384615385+59+2+0.00384615384615385+60+2+0.00384615384615385+61+2+0.00384615384615385+62+2+0.00384615384615385+63+2+0.00384615384615385+64+8</definedName>
    <definedName function="false" hidden="false" localSheetId="1" name="ZA254AI" vbProcedure="false">2+0.00384615384615385+65+2+0.00384615384615385+66+2+0.00384615384615385+67+2+0.00384615384615385+68+2+0.00384615384615385+69+2+0.00384615384615385+70+2+0.00384615384615385+71+2+0.00384615384615385+72+8</definedName>
    <definedName function="false" hidden="false" localSheetId="1" name="ZA254AJ" vbProcedure="false">2+0.00384615384615385+73+2+0.00384615384615385+74+2+0.00384615384615385+75+2+0.00384615384615385+76+2+0.00384615384615385+77+2+0.00384615384615385+78+2+0.00384615384615385+79+2+0.00384615384615385+80+8</definedName>
    <definedName function="false" hidden="false" localSheetId="1" name="ZA254AK" vbProcedure="false">2+0.00384615384615385+81+2+0.00384615384615385+82+2+0.00384615384615385+83+2+0.00384615384615385+84+2+0.00384615384615385+85+2+0.00384615384615385+86+2+0.00384615384615385+87+2+0.00384615384615385+88+8</definedName>
    <definedName function="false" hidden="false" localSheetId="1" name="ZA254AL" vbProcedure="false">2+0.00384615384615385+89+2+0.00384615384615385+90+2+0.00384615384615385+91+2+0.00384615384615385+92+2+0.00384615384615385+93+2+0.00384615384615385+94+2+0.00384615384615385+95+2+0.00384615384615385+96+8</definedName>
    <definedName function="false" hidden="false" localSheetId="1" name="ZA254AM" vbProcedure="false">2+0.00384615384615385+97+2+0.00384615384615385+98+2+0.00384615384615385+99+2+0.00384615384615385+100+2+0.00384615384615385+101+2+0.00384615384615385+102+2+0.00384615384615385+103+2+0.00384615384615385+104+8</definedName>
    <definedName function="false" hidden="false" localSheetId="1" name="ZA254AN" vbProcedure="false">2+0.00384615384615385+105+2+0.00384615384615385+106+2+0.00384615384615385+107+2+0.00384615384615385+108+2+0.00384615384615385+109+2+0.00384615384615385+110+2+0.00384615384615385+111+8</definedName>
    <definedName function="false" hidden="false" localSheetId="1" name="ZA254AO" vbProcedure="false">2+0.00384615384615385+112+2+0.00384615384615385+113+2+0.00384615384615385+114+2+0.00384615384615385+115+2+0.00384615384615385+116+2+0.00384615384615385+117+2+0.00384615384615385+118+8</definedName>
    <definedName function="false" hidden="false" localSheetId="1" name="ZA254AP" vbProcedure="false">2+0.00384615384615385+119+2+0.00384615384615385+120+2+0.00384615384615385+121+2+0.00384615384615385+122+2+0.00384615384615385+123+2+0.00384615384615385+124+2+0.00384615384615385+125+8</definedName>
    <definedName function="false" hidden="false" localSheetId="1" name="ZA254AQ" vbProcedure="false">2+0.00384615384615385+126+2+0.00384615384615385+127+2+0.00384615384615385+128+2+0.00384615384615385+129+2+0.00384615384615385+130+2+0.00384615384615385+131+2+0.00384615384615385+132+8</definedName>
    <definedName function="false" hidden="false" localSheetId="1" name="ZA254AR" vbProcedure="false">2+0.00384615384615385+133+2+0.00384615384615385+134+2+0.00384615384615385+135+2+0.00384615384615385+136+2+0.00384615384615385+137+2+0.00384615384615385+138+2+0.00384615384615385+139+8</definedName>
    <definedName function="false" hidden="false" localSheetId="1" name="ZA254AS" vbProcedure="false">2+0.00384615384615385+140+2+0.00384615384615385+141+2+0.00384615384615385+142+2+0.00384615384615385+143+2+0.00384615384615385+144+2+0.00384615384615385+145+2+0.00384615384615385+146+8</definedName>
    <definedName function="false" hidden="false" localSheetId="1" name="ZA254AT" vbProcedure="false">2+0.00384615384615385+147+2+0.00384615384615385+148+2+0.00384615384615385+149+2+0.00384615384615385+150+2+0.00384615384615385+151+2+0.00384615384615385+152+2+0.00384615384615385+153+8</definedName>
    <definedName function="false" hidden="false" localSheetId="1" name="ZA254AU" vbProcedure="false">2+0.00384615384615385+154+2+0.00384615384615385+155+2+0.00384615384615385+156+2+0.00384615384615385+157+2+0.00384615384615385+158+2+0.00384615384615385+159+2+0.00384615384615385+160+8</definedName>
    <definedName function="false" hidden="false" localSheetId="1" name="ZA254AV" vbProcedure="false">2+0.00384615384615385+161+2+0.00384615384615385+162+2+0.00384615384615385+163+2+0.00384615384615385+164+2+0.00384615384615385+165+2+0.00384615384615385+166+2+0.00384615384615385+167+8</definedName>
    <definedName function="false" hidden="false" localSheetId="1" name="ZA254AW" vbProcedure="false">2+0.00384615384615385+168+2+0.00384615384615385+169+2+0.00384615384615385+170+2+0.00384615384615385+171+2+0.00384615384615385+172+2+0.00384615384615385+173+2+0.00384615384615385+174+8</definedName>
    <definedName function="false" hidden="false" localSheetId="1" name="ZA254AX" vbProcedure="false">2+0.00384615384615385+175+2+0.00384615384615385+176+2+0.00384615384615385+177+2+0.00384615384615385+178+2+0.00384615384615385+179+2+0.00384615384615385+180+2+0.00384615384615385+181+8</definedName>
    <definedName function="false" hidden="false" localSheetId="1" name="ZA254AY" vbProcedure="false">2+0.00384615384615385+182+2+0.00384615384615385+183+2+0.00384615384615385+184+2+0.00384615384615385+185+2+0.00384615384615385+186+2+0.00384615384615385+187+2+0.00384615384615385+188+8</definedName>
    <definedName function="false" hidden="false" localSheetId="1" name="ZA254AZ" vbProcedure="false">2+0.00384615384615385+189+2+0.00384615384615385+190+2+0.00384615384615385+191+2+0.00384615384615385+192+2+0.00384615384615385+193+2+0.00384615384615385+194+2+0.00384615384615385+195+8</definedName>
    <definedName function="false" hidden="false" localSheetId="1" name="ZA254BA" vbProcedure="false">2+0.00384615384615385+196+2+0.00384615384615385+197+2+0.00384615384615385+198+2+0.00384615384615385+199+2+0.00384615384615385+200+2+0.00384615384615385+201+2+0.00384615384615385+202+8</definedName>
    <definedName function="false" hidden="false" localSheetId="1" name="ZA254BB" vbProcedure="false">2+0.00384615384615385+203+2+0.00384615384615385+204+2+0.00384615384615385+205+2+0.00384615384615385+206+2+0.00384615384615385+207+2+0.00384615384615385+208+2+0.00384615384615385+209+8</definedName>
    <definedName function="false" hidden="false" localSheetId="1" name="ZA254BC" vbProcedure="false">2+0.00384615384615385+210+2+0.00384615384615385+211+2+0.00384615384615385+212+2+0.00384615384615385+213+2+0.00384615384615385+214+2+0.00384615384615385+215+2+0.00384615384615385+216+8</definedName>
    <definedName function="false" hidden="false" localSheetId="1" name="ZA254BD" vbProcedure="false">2+0.00384615384615385+217+2+0.00384615384615385+218+2+0.00384615384615385+219+2+0.00384615384615385+220+2+0.00384615384615385+221+2+0.00384615384615385+222+2+0.00384615384615385+223+8</definedName>
    <definedName function="false" hidden="false" localSheetId="1" name="ZA254BE" vbProcedure="false">2+0.00384615384615385+224+2+0.00384615384615385+225+2+0.00384615384615385+226+2+0.00384615384615385+227+2+0.00384615384615385+228+2+0.00384615384615385+229+2+0.00384615384615385+230+8</definedName>
    <definedName function="false" hidden="false" localSheetId="1" name="ZA254BF" vbProcedure="false">2+0.00384615384615385+231+2+0.00384615384615385+232+2+0.00384615384615385+233+2+0.00384615384615385+234+2+0.00384615384615385+235+2+0.00384615384615385+236+2+0.00384615384615385+237+8</definedName>
    <definedName function="false" hidden="false" localSheetId="1" name="ZA254BG" vbProcedure="false">2+0.00384615384615385+238+2+0.00384615384615385+239+2+0.00384615384615385+240+2+0.00384615384615385+241+2+0.00384615384615385+242+2+0.00384615384615385+243+2+0.00384615384615385+244+8</definedName>
    <definedName function="false" hidden="false" localSheetId="1" name="ZA254BH" vbProcedure="false">2+0.00384615384615385+245+2+0.00384615384615385+246+2+0.00384615384615385+247+2+0.00384615384615385+248+2+0.00384615384615385+249+2+0.00384615384615385+250+2+0.00384615384615385+251+8</definedName>
    <definedName function="false" hidden="false" localSheetId="1" name="ZA254BI" vbProcedure="false">2+0.00384615384615385+252+2+0.00384615384615385+253+2+0.00384615384615385+254+2+0.00381745120551091+255+2+0.00384615384615385+256+2+0.00384615384615385+257+2+0.00384615384615385+258+8</definedName>
    <definedName function="false" hidden="false" localSheetId="1" name="ZA254BJ" vbProcedure="false">2+0.00384615384615385+259+2+0.00384615384615385+260+9</definedName>
    <definedName function="false" hidden="false" localSheetId="1" name="ZA255" vbProcedure="false">'The Cards'!$C$160+"fD158"+545+0+"?"+1</definedName>
    <definedName function="false" hidden="false" localSheetId="1" name="ZA255AA" vbProcedure="false">2+0.00384615384615385+1+2+0.00384615384615385+2+2+0.00384615384615385+3+2+0.00384615384615385+4+2+0.00384615384615385+5+2+0.00384615384615385+6+2+0.00384615384615385+7+2+0.00384615384615385+8+8</definedName>
    <definedName function="false" hidden="false" localSheetId="1" name="ZA255AB" vbProcedure="false">2+0.00384615384615385+9+2+0.00384615384615385+10+2+0.00384615384615385+11+2+0.00384615384615385+12+2+0.00384615384615385+13+2+0.00384615384615385+14+2+0.00384615384615385+15+2+0.00384615384615385+16+8</definedName>
    <definedName function="false" hidden="false" localSheetId="1" name="ZA255AC" vbProcedure="false">2+0.00384615384615385+17+2+0.00384615384615385+18+2+0.00384615384615385+19+2+0.00384615384615385+20+2+0.00384615384615385+21+2+0.00384615384615385+22+2+0.00384615384615385+23+2+0.00384615384615385+24+8</definedName>
    <definedName function="false" hidden="false" localSheetId="1" name="ZA255AD" vbProcedure="false">2+0.00384615384615385+25+2+0.00384615384615385+26+2+0.00384615384615385+27+2+0.00384615384615385+28+2+0.00384615384615385+29+2+0.00384615384615385+30+2+0.00384615384615385+31+2+0.00384615384615385+32+8</definedName>
    <definedName function="false" hidden="false" localSheetId="1" name="ZA255AE" vbProcedure="false">2+0.00384615384615385+33+2+0.00384615384615385+34+2+0.00384615384615385+35+2+0.00384615384615385+36+2+0.00384615384615385+37+2+0.00384615384615385+38+2+0.00384615384615385+39+2+0.00384615384615385+40+8</definedName>
    <definedName function="false" hidden="false" localSheetId="1" name="ZA255AF" vbProcedure="false">2+0.00384615384615385+41+2+0.00384615384615385+42+2+0.00384615384615385+43+2+0.00384615384615385+44+2+0.00384615384615385+45+2+0.00384615384615385+46+2+0.00384615384615385+47+2+0.00384615384615385+48+8</definedName>
    <definedName function="false" hidden="false" localSheetId="1" name="ZA255AG" vbProcedure="false">2+0.00384615384615385+49+2+0.00384615384615385+50+2+0.00384615384615385+51+2+0.00384615384615385+52+2+0.00384615384615385+53+2+0.00384615384615385+54+2+0.00384615384615385+55+2+0.00384615384615385+56+8</definedName>
    <definedName function="false" hidden="false" localSheetId="1" name="ZA255AH" vbProcedure="false">2+0.00384615384615385+57+2+0.00384615384615385+58+2+0.00384615384615385+59+2+0.00384615384615385+60+2+0.00384615384615385+61+2+0.00384615384615385+62+2+0.00384615384615385+63+2+0.00384615384615385+64+8</definedName>
    <definedName function="false" hidden="false" localSheetId="1" name="ZA255AI" vbProcedure="false">2+0.00384615384615385+65+2+0.00384615384615385+66+2+0.00384615384615385+67+2+0.00384615384615385+68+2+0.00384615384615385+69+2+0.00384615384615385+70+2+0.00384615384615385+71+2+0.00384615384615385+72+8</definedName>
    <definedName function="false" hidden="false" localSheetId="1" name="ZA255AJ" vbProcedure="false">2+0.00384615384615385+73+2+0.00384615384615385+74+2+0.00384615384615385+75+2+0.00384615384615385+76+2+0.00384615384615385+77+2+0.00384615384615385+78+2+0.00384615384615385+79+2+0.00384615384615385+80+8</definedName>
    <definedName function="false" hidden="false" localSheetId="1" name="ZA255AK" vbProcedure="false">2+0.00384615384615385+81+2+0.00384615384615385+82+2+0.00384615384615385+83+2+0.00384615384615385+84+2+0.00384615384615385+85+2+0.00384615384615385+86+2+0.00384615384615385+87+2+0.00384615384615385+88+8</definedName>
    <definedName function="false" hidden="false" localSheetId="1" name="ZA255AL" vbProcedure="false">2+0.00384615384615385+89+2+0.00384615384615385+90+2+0.00384615384615385+91+2+0.00384615384615385+92+2+0.00384615384615385+93+2+0.00384615384615385+94+2+0.00384615384615385+95+2+0.00384615384615385+96+8</definedName>
    <definedName function="false" hidden="false" localSheetId="1" name="ZA255AM" vbProcedure="false">2+0.00384615384615385+97+2+0.00384615384615385+98+2+0.00384615384615385+99+2+0.00384615384615385+100+2+0.00384615384615385+101+2+0.00384615384615385+102+2+0.00384615384615385+103+2+0.00384615384615385+104+8</definedName>
    <definedName function="false" hidden="false" localSheetId="1" name="ZA255AN" vbProcedure="false">2+0.00384615384615385+105+2+0.00384615384615385+106+2+0.00384615384615385+107+2+0.00384615384615385+108+2+0.00384615384615385+109+2+0.00384615384615385+110+2+0.00384615384615385+111+8</definedName>
    <definedName function="false" hidden="false" localSheetId="1" name="ZA255AO" vbProcedure="false">2+0.00384615384615385+112+2+0.00384615384615385+113+2+0.00384615384615385+114+2+0.00384615384615385+115+2+0.00384615384615385+116+2+0.00384615384615385+117+2+0.00384615384615385+118+8</definedName>
    <definedName function="false" hidden="false" localSheetId="1" name="ZA255AP" vbProcedure="false">2+0.00384615384615385+119+2+0.00384615384615385+120+2+0.00384615384615385+121+2+0.00384615384615385+122+2+0.00384615384615385+123+2+0.00384615384615385+124+2+0.00384615384615385+125+8</definedName>
    <definedName function="false" hidden="false" localSheetId="1" name="ZA255AQ" vbProcedure="false">2+0.00384615384615385+126+2+0.00384615384615385+127+2+0.00384615384615385+128+2+0.00384615384615385+129+2+0.00384615384615385+130+2+0.00384615384615385+131+2+0.00384615384615385+132+8</definedName>
    <definedName function="false" hidden="false" localSheetId="1" name="ZA255AR" vbProcedure="false">2+0.00384615384615385+133+2+0.00384615384615385+134+2+0.00384615384615385+135+2+0.00384615384615385+136+2+0.00384615384615385+137+2+0.00384615384615385+138+2+0.00384615384615385+139+8</definedName>
    <definedName function="false" hidden="false" localSheetId="1" name="ZA255AS" vbProcedure="false">2+0.00384615384615385+140+2+0.00384615384615385+141+2+0.00384615384615385+142+2+0.00384615384615385+143+2+0.00384615384615385+144+2+0.00384615384615385+145+2+0.00384615384615385+146+8</definedName>
    <definedName function="false" hidden="false" localSheetId="1" name="ZA255AT" vbProcedure="false">2+0.00384615384615385+147+2+0.00384615384615385+148+2+0.00384615384615385+149+2+0.00384615384615385+150+2+0.00384615384615385+151+2+0.00384615384615385+152+2+0.00384615384615385+153+8</definedName>
    <definedName function="false" hidden="false" localSheetId="1" name="ZA255AU" vbProcedure="false">2+0.00384615384615385+154+2+0.00384615384615385+155+2+0.00384615384615385+156+2+0.00384615384615385+157+2+0.00384615384615385+158+2+0.00384615384615385+159+2+0.00384615384615385+160+8</definedName>
    <definedName function="false" hidden="false" localSheetId="1" name="ZA255AV" vbProcedure="false">2+0.00384615384615385+161+2+0.00384615384615385+162+2+0.00384615384615385+163+2+0.00384615384615385+164+2+0.00384615384615385+165+2+0.00384615384615385+166+2+0.00384615384615385+167+8</definedName>
    <definedName function="false" hidden="false" localSheetId="1" name="ZA255AW" vbProcedure="false">2+0.00384615384615385+168+2+0.00384615384615385+169+2+0.00384615384615385+170+2+0.00384615384615385+171+2+0.00384615384615385+172+2+0.00384615384615385+173+2+0.00384615384615385+174+8</definedName>
    <definedName function="false" hidden="false" localSheetId="1" name="ZA255AX" vbProcedure="false">2+0.00384615384615385+175+2+0.00384615384615385+176+2+0.00384615384615385+177+2+0.00384615384615385+178+2+0.00384615384615385+179+2+0.00384615384615385+180+2+0.00384615384615385+181+8</definedName>
    <definedName function="false" hidden="false" localSheetId="1" name="ZA255AY" vbProcedure="false">2+0.00384615384615385+182+2+0.00384615384615385+183+2+0.00384615384615385+184+2+0.00384615384615385+185+2+0.00384615384615385+186+2+0.00384615384615385+187+2+0.00384615384615385+188+8</definedName>
    <definedName function="false" hidden="false" localSheetId="1" name="ZA255AZ" vbProcedure="false">2+0.00384615384615385+189+2+0.00384615384615385+190+2+0.00384615384615385+191+2+0.00384615384615385+192+2+0.00384615384615385+193+2+0.00384615384615385+194+2+0.00384615384615385+195+8</definedName>
    <definedName function="false" hidden="false" localSheetId="1" name="ZA255BA" vbProcedure="false">2+0.00384615384615385+196+2+0.00384615384615385+197+2+0.00384615384615385+198+2+0.00384615384615385+199+2+0.00384615384615385+200+2+0.00384615384615385+201+2+0.00384615384615385+202+8</definedName>
    <definedName function="false" hidden="false" localSheetId="1" name="ZA255BB" vbProcedure="false">2+0.00384615384615385+203+2+0.00384615384615385+204+2+0.00384615384615385+205+2+0.00384615384615385+206+2+0.00384615384615385+207+2+0.00384615384615385+208+2+0.00384615384615385+209+8</definedName>
    <definedName function="false" hidden="false" localSheetId="1" name="ZA255BC" vbProcedure="false">2+0.00384615384615385+210+2+0.00384615384615385+211+2+0.00384615384615385+212+2+0.00384615384615385+213+2+0.00384615384615385+214+2+0.00384615384615385+215+2+0.00384615384615385+216+8</definedName>
    <definedName function="false" hidden="false" localSheetId="1" name="ZA255BD" vbProcedure="false">2+0.00384615384615385+217+2+0.00384615384615385+218+2+0.00384615384615385+219+2+0.00384615384615385+220+2+0.00384615384615385+221+2+0.00384615384615385+222+2+0.00384615384615385+223+8</definedName>
    <definedName function="false" hidden="false" localSheetId="1" name="ZA255BE" vbProcedure="false">2+0.00384615384615385+224+2+0.00384615384615385+225+2+0.00384615384615385+226+2+0.00384615384615385+227+2+0.00384615384615385+228+2+0.00384615384615385+229+2+0.00384615384615385+230+8</definedName>
    <definedName function="false" hidden="false" localSheetId="1" name="ZA255BF" vbProcedure="false">2+0.00384615384615385+231+2+0.00384615384615385+232+2+0.00384615384615385+233+2+0.00384615384615385+234+2+0.00384615384615385+235+2+0.00384615384615385+236+2+0.00384615384615385+237+8</definedName>
    <definedName function="false" hidden="false" localSheetId="1" name="ZA255BG" vbProcedure="false">2+0.00384615384615385+238+2+0.00384615384615385+239+2+0.00384615384615385+240+2+0.00384615384615385+241+2+0.00384615384615385+242+2+0.00384615384615385+243+2+0.00384615384615385+244+8</definedName>
    <definedName function="false" hidden="false" localSheetId="1" name="ZA255BH" vbProcedure="false">2+0.00384615384615385+245+2+0.00384615384615385+246+2+0.00384615384615385+247+2+0.00384615384615385+248+2+0.00384615384615385+249+2+0.00384615384615385+250+2+0.00384615384615385+251+8</definedName>
    <definedName function="false" hidden="false" localSheetId="1" name="ZA255BI" vbProcedure="false">2+0.00384615384615385+252+2+0.00384615384615385+253+2+0.00384615384615385+254+2+0.00381745120551091+255+2+0.00384615384615385+256+2+0.00384615384615385+257+2+0.00384615384615385+258+8</definedName>
    <definedName function="false" hidden="false" localSheetId="1" name="ZA255BJ" vbProcedure="false">2+0.00384615384615385+259+2+0.00384615384615385+260+9</definedName>
    <definedName function="false" hidden="false" localSheetId="1" name="ZA256" vbProcedure="false">'The Cards'!$C$161+"fD159"+545+0+"?"+1</definedName>
    <definedName function="false" hidden="false" localSheetId="1" name="ZA256AA" vbProcedure="false">2+0.00384615384615385+1+2+0.00384615384615385+2+2+0.00384615384615385+3+2+0.00384615384615385+4+2+0.00384615384615385+5+2+0.00384615384615385+6+2+0.00384615384615385+7+2+0.00384615384615385+8+8</definedName>
    <definedName function="false" hidden="false" localSheetId="1" name="ZA256AB" vbProcedure="false">2+0.00384615384615385+9+2+0.00384615384615385+10+2+0.00384615384615385+11+2+0.00384615384615385+12+2+0.00384615384615385+13+2+0.00384615384615385+14+2+0.00384615384615385+15+2+0.00384615384615385+16+8</definedName>
    <definedName function="false" hidden="false" localSheetId="1" name="ZA256AC" vbProcedure="false">2+0.00384615384615385+17+2+0.00384615384615385+18+2+0.00384615384615385+19+2+0.00384615384615385+20+2+0.00384615384615385+21+2+0.00384615384615385+22+2+0.00384615384615385+23+2+0.00384615384615385+24+8</definedName>
    <definedName function="false" hidden="false" localSheetId="1" name="ZA256AD" vbProcedure="false">2+0.00384615384615385+25+2+0.00384615384615385+26+2+0.00384615384615385+27+2+0.00384615384615385+28+2+0.00384615384615385+29+2+0.00384615384615385+30+2+0.00384615384615385+31+2+0.00384615384615385+32+8</definedName>
    <definedName function="false" hidden="false" localSheetId="1" name="ZA256AE" vbProcedure="false">2+0.00384615384615385+33+2+0.00384615384615385+34+2+0.00384615384615385+35+2+0.00384615384615385+36+2+0.00384615384615385+37+2+0.00384615384615385+38+2+0.00384615384615385+39+2+0.00384615384615385+40+8</definedName>
    <definedName function="false" hidden="false" localSheetId="1" name="ZA256AF" vbProcedure="false">2+0.00384615384615385+41+2+0.00384615384615385+42+2+0.00384615384615385+43+2+0.00384615384615385+44+2+0.00384615384615385+45+2+0.00384615384615385+46+2+0.00384615384615385+47+2+0.00384615384615385+48+8</definedName>
    <definedName function="false" hidden="false" localSheetId="1" name="ZA256AG" vbProcedure="false">2+0.00384615384615385+49+2+0.00384615384615385+50+2+0.00384615384615385+51+2+0.00384615384615385+52+2+0.00384615384615385+53+2+0.00384615384615385+54+2+0.00384615384615385+55+2+0.00384615384615385+56+8</definedName>
    <definedName function="false" hidden="false" localSheetId="1" name="ZA256AH" vbProcedure="false">2+0.00384615384615385+57+2+0.00384615384615385+58+2+0.00384615384615385+59+2+0.00384615384615385+60+2+0.00384615384615385+61+2+0.00384615384615385+62+2+0.00384615384615385+63+2+0.00384615384615385+64+8</definedName>
    <definedName function="false" hidden="false" localSheetId="1" name="ZA256AI" vbProcedure="false">2+0.00384615384615385+65+2+0.00384615384615385+66+2+0.00384615384615385+67+2+0.00384615384615385+68+2+0.00384615384615385+69+2+0.00384615384615385+70+2+0.00384615384615385+71+2+0.00384615384615385+72+8</definedName>
    <definedName function="false" hidden="false" localSheetId="1" name="ZA256AJ" vbProcedure="false">2+0.00384615384615385+73+2+0.00384615384615385+74+2+0.00384615384615385+75+2+0.00384615384615385+76+2+0.00384615384615385+77+2+0.00384615384615385+78+2+0.00384615384615385+79+2+0.00384615384615385+80+8</definedName>
    <definedName function="false" hidden="false" localSheetId="1" name="ZA256AK" vbProcedure="false">2+0.00384615384615385+81+2+0.00384615384615385+82+2+0.00384615384615385+83+2+0.00384615384615385+84+2+0.00384615384615385+85+2+0.00384615384615385+86+2+0.00384615384615385+87+2+0.00384615384615385+88+8</definedName>
    <definedName function="false" hidden="false" localSheetId="1" name="ZA256AL" vbProcedure="false">2+0.00384615384615385+89+2+0.00384615384615385+90+2+0.00384615384615385+91+2+0.00384615384615385+92+2+0.00384615384615385+93+2+0.00384615384615385+94+2+0.00384615384615385+95+2+0.00384615384615385+96+8</definedName>
    <definedName function="false" hidden="false" localSheetId="1" name="ZA256AM" vbProcedure="false">2+0.00384615384615385+97+2+0.00384615384615385+98+2+0.00384615384615385+99+2+0.00384615384615385+100+2+0.00384615384615385+101+2+0.00384615384615385+102+2+0.00384615384615385+103+2+0.00384615384615385+104+8</definedName>
    <definedName function="false" hidden="false" localSheetId="1" name="ZA256AN" vbProcedure="false">2+0.00384615384615385+105+2+0.00384615384615385+106+2+0.00384615384615385+107+2+0.00384615384615385+108+2+0.00384615384615385+109+2+0.00384615384615385+110+2+0.00384615384615385+111+8</definedName>
    <definedName function="false" hidden="false" localSheetId="1" name="ZA256AO" vbProcedure="false">2+0.00384615384615385+112+2+0.00384615384615385+113+2+0.00384615384615385+114+2+0.00384615384615385+115+2+0.00384615384615385+116+2+0.00384615384615385+117+2+0.00384615384615385+118+8</definedName>
    <definedName function="false" hidden="false" localSheetId="1" name="ZA256AP" vbProcedure="false">2+0.00384615384615385+119+2+0.00384615384615385+120+2+0.00384615384615385+121+2+0.00384615384615385+122+2+0.00384615384615385+123+2+0.00384615384615385+124+2+0.00384615384615385+125+8</definedName>
    <definedName function="false" hidden="false" localSheetId="1" name="ZA256AQ" vbProcedure="false">2+0.00384615384615385+126+2+0.00384615384615385+127+2+0.00384615384615385+128+2+0.00384615384615385+129+2+0.00384615384615385+130+2+0.00384615384615385+131+2+0.00384615384615385+132+8</definedName>
    <definedName function="false" hidden="false" localSheetId="1" name="ZA256AR" vbProcedure="false">2+0.00384615384615385+133+2+0.00384615384615385+134+2+0.00384615384615385+135+2+0.00384615384615385+136+2+0.00384615384615385+137+2+0.00384615384615385+138+2+0.00384615384615385+139+8</definedName>
    <definedName function="false" hidden="false" localSheetId="1" name="ZA256AS" vbProcedure="false">2+0.00384615384615385+140+2+0.00384615384615385+141+2+0.00384615384615385+142+2+0.00384615384615385+143+2+0.00384615384615385+144+2+0.00384615384615385+145+2+0.00384615384615385+146+8</definedName>
    <definedName function="false" hidden="false" localSheetId="1" name="ZA256AT" vbProcedure="false">2+0.00384615384615385+147+2+0.00384615384615385+148+2+0.00384615384615385+149+2+0.00384615384615385+150+2+0.00384615384615385+151+2+0.00384615384615385+152+2+0.00384615384615385+153+8</definedName>
    <definedName function="false" hidden="false" localSheetId="1" name="ZA256AU" vbProcedure="false">2+0.00384615384615385+154+2+0.00384615384615385+155+2+0.00384615384615385+156+2+0.00384615384615385+157+2+0.00384615384615385+158+2+0.00384615384615385+159+2+0.00384615384615385+160+8</definedName>
    <definedName function="false" hidden="false" localSheetId="1" name="ZA256AV" vbProcedure="false">2+0.00384615384615385+161+2+0.00384615384615385+162+2+0.00384615384615385+163+2+0.00384615384615385+164+2+0.00384615384615385+165+2+0.00384615384615385+166+2+0.00384615384615385+167+8</definedName>
    <definedName function="false" hidden="false" localSheetId="1" name="ZA256AW" vbProcedure="false">2+0.00384615384615385+168+2+0.00384615384615385+169+2+0.00384615384615385+170+2+0.00384615384615385+171+2+0.00384615384615385+172+2+0.00384615384615385+173+2+0.00384615384615385+174+8</definedName>
    <definedName function="false" hidden="false" localSheetId="1" name="ZA256AX" vbProcedure="false">2+0.00384615384615385+175+2+0.00384615384615385+176+2+0.00384615384615385+177+2+0.00384615384615385+178+2+0.00384615384615385+179+2+0.00384615384615385+180+2+0.00384615384615385+181+8</definedName>
    <definedName function="false" hidden="false" localSheetId="1" name="ZA256AY" vbProcedure="false">2+0.00384615384615385+182+2+0.00384615384615385+183+2+0.00384615384615385+184+2+0.00384615384615385+185+2+0.00384615384615385+186+2+0.00384615384615385+187+2+0.00384615384615385+188+8</definedName>
    <definedName function="false" hidden="false" localSheetId="1" name="ZA256AZ" vbProcedure="false">2+0.00384615384615385+189+2+0.00384615384615385+190+2+0.00384615384615385+191+2+0.00384615384615385+192+2+0.00384615384615385+193+2+0.00384615384615385+194+2+0.00384615384615385+195+8</definedName>
    <definedName function="false" hidden="false" localSheetId="1" name="ZA256BA" vbProcedure="false">2+0.00384615384615385+196+2+0.00384615384615385+197+2+0.00384615384615385+198+2+0.00384615384615385+199+2+0.00384615384615385+200+2+0.00384615384615385+201+2+0.00384615384615385+202+8</definedName>
    <definedName function="false" hidden="false" localSheetId="1" name="ZA256BB" vbProcedure="false">2+0.00384615384615385+203+2+0.00384615384615385+204+2+0.00384615384615385+205+2+0.00384615384615385+206+2+0.00384615384615385+207+2+0.00384615384615385+208+2+0.00384615384615385+209+8</definedName>
    <definedName function="false" hidden="false" localSheetId="1" name="ZA256BC" vbProcedure="false">2+0.00384615384615385+210+2+0.00384615384615385+211+2+0.00384615384615385+212+2+0.00384615384615385+213+2+0.00384615384615385+214+2+0.00384615384615385+215+2+0.00384615384615385+216+8</definedName>
    <definedName function="false" hidden="false" localSheetId="1" name="ZA256BD" vbProcedure="false">2+0.00384615384615385+217+2+0.00384615384615385+218+2+0.00384615384615385+219+2+0.00384615384615385+220+2+0.00384615384615385+221+2+0.00384615384615385+222+2+0.00384615384615385+223+8</definedName>
    <definedName function="false" hidden="false" localSheetId="1" name="ZA256BE" vbProcedure="false">2+0.00384615384615385+224+2+0.00384615384615385+225+2+0.00384615384615385+226+2+0.00384615384615385+227+2+0.00384615384615385+228+2+0.00384615384615385+229+2+0.00384615384615385+230+8</definedName>
    <definedName function="false" hidden="false" localSheetId="1" name="ZA256BF" vbProcedure="false">2+0.00384615384615385+231+2+0.00384615384615385+232+2+0.00384615384615385+233+2+0.00384615384615385+234+2+0.00384615384615385+235+2+0.00384615384615385+236+2+0.00384615384615385+237+8</definedName>
    <definedName function="false" hidden="false" localSheetId="1" name="ZA256BG" vbProcedure="false">2+0.00384615384615385+238+2+0.00384615384615385+239+2+0.00384615384615385+240+2+0.00384615384615385+241+2+0.00384615384615385+242+2+0.00384615384615385+243+2+0.00384615384615385+244+8</definedName>
    <definedName function="false" hidden="false" localSheetId="1" name="ZA256BH" vbProcedure="false">2+0.00384615384615385+245+2+0.00384615384615385+246+2+0.00384615384615385+247+2+0.00384615384615385+248+2+0.00384615384615385+249+2+0.00384615384615385+250+2+0.00384615384615385+251+8</definedName>
    <definedName function="false" hidden="false" localSheetId="1" name="ZA256BI" vbProcedure="false">2+0.00384615384615385+252+2+0.00384615384615385+253+2+0.00384615384615385+254+2+0.00381745120551091+255+2+0.00384615384615385+256+2+0.00384615384615385+257+2+0.00384615384615385+258+8</definedName>
    <definedName function="false" hidden="false" localSheetId="1" name="ZA256BJ" vbProcedure="false">2+0.00384615384615385+259+2+0.00384615384615385+260+9</definedName>
    <definedName function="false" hidden="false" localSheetId="1" name="ZA257" vbProcedure="false">'The Cards'!$C$162+"fD160"+545+0+"?"+1</definedName>
    <definedName function="false" hidden="false" localSheetId="1" name="ZA257AA" vbProcedure="false">2+0.00384615384615385+1+2+0.00384615384615385+2+2+0.00384615384615385+3+2+0.00384615384615385+4+2+0.00384615384615385+5+2+0.00384615384615385+6+2+0.00384615384615385+7+2+0.00384615384615385+8+8</definedName>
    <definedName function="false" hidden="false" localSheetId="1" name="ZA257AB" vbProcedure="false">2+0.00384615384615385+9+2+0.00384615384615385+10+2+0.00384615384615385+11+2+0.00384615384615385+12+2+0.00384615384615385+13+2+0.00384615384615385+14+2+0.00384615384615385+15+2+0.00384615384615385+16+8</definedName>
    <definedName function="false" hidden="false" localSheetId="1" name="ZA257AC" vbProcedure="false">2+0.00384615384615385+17+2+0.00384615384615385+18+2+0.00384615384615385+19+2+0.00384615384615385+20+2+0.00384615384615385+21+2+0.00384615384615385+22+2+0.00384615384615385+23+2+0.00384615384615385+24+8</definedName>
    <definedName function="false" hidden="false" localSheetId="1" name="ZA257AD" vbProcedure="false">2+0.00384615384615385+25+2+0.00384615384615385+26+2+0.00384615384615385+27+2+0.00384615384615385+28+2+0.00384615384615385+29+2+0.00384615384615385+30+2+0.00384615384615385+31+2+0.00384615384615385+32+8</definedName>
    <definedName function="false" hidden="false" localSheetId="1" name="ZA257AE" vbProcedure="false">2+0.00384615384615385+33+2+0.00384615384615385+34+2+0.00384615384615385+35+2+0.00384615384615385+36+2+0.00384615384615385+37+2+0.00384615384615385+38+2+0.00384615384615385+39+2+0.00384615384615385+40+8</definedName>
    <definedName function="false" hidden="false" localSheetId="1" name="ZA257AF" vbProcedure="false">2+0.00384615384615385+41+2+0.00384615384615385+42+2+0.00384615384615385+43+2+0.00384615384615385+44+2+0.00384615384615385+45+2+0.00384615384615385+46+2+0.00384615384615385+47+2+0.00384615384615385+48+8</definedName>
    <definedName function="false" hidden="false" localSheetId="1" name="ZA257AG" vbProcedure="false">2+0.00384615384615385+49+2+0.00384615384615385+50+2+0.00384615384615385+51+2+0.00384615384615385+52+2+0.00384615384615385+53+2+0.00384615384615385+54+2+0.00384615384615385+55+2+0.00384615384615385+56+8</definedName>
    <definedName function="false" hidden="false" localSheetId="1" name="ZA257AH" vbProcedure="false">2+0.00384615384615385+57+2+0.00384615384615385+58+2+0.00384615384615385+59+2+0.00384615384615385+60+2+0.00384615384615385+61+2+0.00384615384615385+62+2+0.00384615384615385+63+2+0.00384615384615385+64+8</definedName>
    <definedName function="false" hidden="false" localSheetId="1" name="ZA257AI" vbProcedure="false">2+0.00384615384615385+65+2+0.00384615384615385+66+2+0.00384615384615385+67+2+0.00384615384615385+68+2+0.00384615384615385+69+2+0.00384615384615385+70+2+0.00384615384615385+71+2+0.00384615384615385+72+8</definedName>
    <definedName function="false" hidden="false" localSheetId="1" name="ZA257AJ" vbProcedure="false">2+0.00384615384615385+73+2+0.00384615384615385+74+2+0.00384615384615385+75+2+0.00384615384615385+76+2+0.00384615384615385+77+2+0.00384615384615385+78+2+0.00384615384615385+79+2+0.00384615384615385+80+8</definedName>
    <definedName function="false" hidden="false" localSheetId="1" name="ZA257AK" vbProcedure="false">2+0.00384615384615385+81+2+0.00384615384615385+82+2+0.00384615384615385+83+2+0.00384615384615385+84+2+0.00384615384615385+85+2+0.00384615384615385+86+2+0.00384615384615385+87+2+0.00384615384615385+88+8</definedName>
    <definedName function="false" hidden="false" localSheetId="1" name="ZA257AL" vbProcedure="false">2+0.00384615384615385+89+2+0.00384615384615385+90+2+0.00384615384615385+91+2+0.00384615384615385+92+2+0.00384615384615385+93+2+0.00384615384615385+94+2+0.00384615384615385+95+2+0.00384615384615385+96+8</definedName>
    <definedName function="false" hidden="false" localSheetId="1" name="ZA257AM" vbProcedure="false">2+0.00384615384615385+97+2+0.00384615384615385+98+2+0.00384615384615385+99+2+0.00384615384615385+100+2+0.00384615384615385+101+2+0.00384615384615385+102+2+0.00384615384615385+103+2+0.00384615384615385+104+8</definedName>
    <definedName function="false" hidden="false" localSheetId="1" name="ZA257AN" vbProcedure="false">2+0.00384615384615385+105+2+0.00384615384615385+106+2+0.00384615384615385+107+2+0.00384615384615385+108+2+0.00384615384615385+109+2+0.00384615384615385+110+2+0.00384615384615385+111+8</definedName>
    <definedName function="false" hidden="false" localSheetId="1" name="ZA257AO" vbProcedure="false">2+0.00384615384615385+112+2+0.00384615384615385+113+2+0.00384615384615385+114+2+0.00384615384615385+115+2+0.00384615384615385+116+2+0.00384615384615385+117+2+0.00384615384615385+118+8</definedName>
    <definedName function="false" hidden="false" localSheetId="1" name="ZA257AP" vbProcedure="false">2+0.00384615384615385+119+2+0.00384615384615385+120+2+0.00384615384615385+121+2+0.00384615384615385+122+2+0.00384615384615385+123+2+0.00384615384615385+124+2+0.00384615384615385+125+8</definedName>
    <definedName function="false" hidden="false" localSheetId="1" name="ZA257AQ" vbProcedure="false">2+0.00384615384615385+126+2+0.00384615384615385+127+2+0.00384615384615385+128+2+0.00384615384615385+129+2+0.00384615384615385+130+2+0.00384615384615385+131+2+0.00384615384615385+132+8</definedName>
    <definedName function="false" hidden="false" localSheetId="1" name="ZA257AR" vbProcedure="false">2+0.00384615384615385+133+2+0.00384615384615385+134+2+0.00384615384615385+135+2+0.00384615384615385+136+2+0.00384615384615385+137+2+0.00384615384615385+138+2+0.00384615384615385+139+8</definedName>
    <definedName function="false" hidden="false" localSheetId="1" name="ZA257AS" vbProcedure="false">2+0.00384615384615385+140+2+0.00384615384615385+141+2+0.00384615384615385+142+2+0.00384615384615385+143+2+0.00384615384615385+144+2+0.00384615384615385+145+2+0.00384615384615385+146+8</definedName>
    <definedName function="false" hidden="false" localSheetId="1" name="ZA257AT" vbProcedure="false">2+0.00384615384615385+147+2+0.00384615384615385+148+2+0.00384615384615385+149+2+0.00384615384615385+150+2+0.00384615384615385+151+2+0.00384615384615385+152+2+0.00384615384615385+153+8</definedName>
    <definedName function="false" hidden="false" localSheetId="1" name="ZA257AU" vbProcedure="false">2+0.00384615384615385+154+2+0.00384615384615385+155+2+0.00384615384615385+156+2+0.00384615384615385+157+2+0.00384615384615385+158+2+0.00384615384615385+159+2+0.00384615384615385+160+8</definedName>
    <definedName function="false" hidden="false" localSheetId="1" name="ZA257AV" vbProcedure="false">2+0.00384615384615385+161+2+0.00384615384615385+162+2+0.00384615384615385+163+2+0.00384615384615385+164+2+0.00384615384615385+165+2+0.00384615384615385+166+2+0.00384615384615385+167+8</definedName>
    <definedName function="false" hidden="false" localSheetId="1" name="ZA257AW" vbProcedure="false">2+0.00384615384615385+168+2+0.00384615384615385+169+2+0.00384615384615385+170+2+0.00384615384615385+171+2+0.00384615384615385+172+2+0.00384615384615385+173+2+0.00384615384615385+174+8</definedName>
    <definedName function="false" hidden="false" localSheetId="1" name="ZA257AX" vbProcedure="false">2+0.00384615384615385+175+2+0.00384615384615385+176+2+0.00384615384615385+177+2+0.00384615384615385+178+2+0.00384615384615385+179+2+0.00384615384615385+180+2+0.00384615384615385+181+8</definedName>
    <definedName function="false" hidden="false" localSheetId="1" name="ZA257AY" vbProcedure="false">2+0.00384615384615385+182+2+0.00384615384615385+183+2+0.00384615384615385+184+2+0.00384615384615385+185+2+0.00384615384615385+186+2+0.00384615384615385+187+2+0.00384615384615385+188+8</definedName>
    <definedName function="false" hidden="false" localSheetId="1" name="ZA257AZ" vbProcedure="false">2+0.00384615384615385+189+2+0.00384615384615385+190+2+0.00384615384615385+191+2+0.00384615384615385+192+2+0.00384615384615385+193+2+0.00384615384615385+194+2+0.00384615384615385+195+8</definedName>
    <definedName function="false" hidden="false" localSheetId="1" name="ZA257BA" vbProcedure="false">2+0.00384615384615385+196+2+0.00384615384615385+197+2+0.00384615384615385+198+2+0.00384615384615385+199+2+0.00384615384615385+200+2+0.00384615384615385+201+2+0.00384615384615385+202+8</definedName>
    <definedName function="false" hidden="false" localSheetId="1" name="ZA257BB" vbProcedure="false">2+0.00384615384615385+203+2+0.00384615384615385+204+2+0.00384615384615385+205+2+0.00384615384615385+206+2+0.00384615384615385+207+2+0.00384615384615385+208+2+0.00384615384615385+209+8</definedName>
    <definedName function="false" hidden="false" localSheetId="1" name="ZA257BC" vbProcedure="false">2+0.00384615384615385+210+2+0.00384615384615385+211+2+0.00384615384615385+212+2+0.00384615384615385+213+2+0.00384615384615385+214+2+0.00384615384615385+215+2+0.00384615384615385+216+8</definedName>
    <definedName function="false" hidden="false" localSheetId="1" name="ZA257BD" vbProcedure="false">2+0.00384615384615385+217+2+0.00384615384615385+218+2+0.00384615384615385+219+2+0.00384615384615385+220+2+0.00384615384615385+221+2+0.00384615384615385+222+2+0.00384615384615385+223+8</definedName>
    <definedName function="false" hidden="false" localSheetId="1" name="ZA257BE" vbProcedure="false">2+0.00384615384615385+224+2+0.00384615384615385+225+2+0.00384615384615385+226+2+0.00384615384615385+227+2+0.00384615384615385+228+2+0.00384615384615385+229+2+0.00384615384615385+230+8</definedName>
    <definedName function="false" hidden="false" localSheetId="1" name="ZA257BF" vbProcedure="false">2+0.00384615384615385+231+2+0.00384615384615385+232+2+0.00384615384615385+233+2+0.00384615384615385+234+2+0.00384615384615385+235+2+0.00384615384615385+236+2+0.00384615384615385+237+8</definedName>
    <definedName function="false" hidden="false" localSheetId="1" name="ZA257BG" vbProcedure="false">2+0.00384615384615385+238+2+0.00384615384615385+239+2+0.00384615384615385+240+2+0.00384615384615385+241+2+0.00384615384615385+242+2+0.00384615384615385+243+2+0.00384615384615385+244+8</definedName>
    <definedName function="false" hidden="false" localSheetId="1" name="ZA257BH" vbProcedure="false">2+0.00384615384615385+245+2+0.00384615384615385+246+2+0.00384615384615385+247+2+0.00384615384615385+248+2+0.00384615384615385+249+2+0.00384615384615385+250+2+0.00384615384615385+251+8</definedName>
    <definedName function="false" hidden="false" localSheetId="1" name="ZA257BI" vbProcedure="false">2+0.00384615384615385+252+2+0.00384615384615385+253+2+0.00384615384615385+254+2+0.00381745120551091+255+2+0.00384615384615385+256+2+0.00384615384615385+257+2+0.00384615384615385+258+8</definedName>
    <definedName function="false" hidden="false" localSheetId="1" name="ZA257BJ" vbProcedure="false">2+0.00384615384615385+259+2+0.00384615384615385+260+9</definedName>
    <definedName function="false" hidden="false" localSheetId="1" name="ZA258" vbProcedure="false">'The Cards'!$C$163+"fD161"+545+0+"?"+1</definedName>
    <definedName function="false" hidden="false" localSheetId="1" name="ZA258AA" vbProcedure="false">2+0.00384615384615385+1+2+0.00384615384615385+2+2+0.00384615384615385+3+2+0.00384615384615385+4+2+0.00384615384615385+5+2+0.00384615384615385+6+2+0.00384615384615385+7+2+0.00384615384615385+8+8</definedName>
    <definedName function="false" hidden="false" localSheetId="1" name="ZA258AB" vbProcedure="false">2+0.00384615384615385+9+2+0.00384615384615385+10+2+0.00384615384615385+11+2+0.00384615384615385+12+2+0.00384615384615385+13+2+0.00384615384615385+14+2+0.00384615384615385+15+2+0.00384615384615385+16+8</definedName>
    <definedName function="false" hidden="false" localSheetId="1" name="ZA258AC" vbProcedure="false">2+0.00384615384615385+17+2+0.00384615384615385+18+2+0.00384615384615385+19+2+0.00384615384615385+20+2+0.00384615384615385+21+2+0.00384615384615385+22+2+0.00384615384615385+23+2+0.00384615384615385+24+8</definedName>
    <definedName function="false" hidden="false" localSheetId="1" name="ZA258AD" vbProcedure="false">2+0.00384615384615385+25+2+0.00384615384615385+26+2+0.00384615384615385+27+2+0.00384615384615385+28+2+0.00384615384615385+29+2+0.00384615384615385+30+2+0.00384615384615385+31+2+0.00384615384615385+32+8</definedName>
    <definedName function="false" hidden="false" localSheetId="1" name="ZA258AE" vbProcedure="false">2+0.00384615384615385+33+2+0.00384615384615385+34+2+0.00384615384615385+35+2+0.00384615384615385+36+2+0.00384615384615385+37+2+0.00384615384615385+38+2+0.00384615384615385+39+2+0.00384615384615385+40+8</definedName>
    <definedName function="false" hidden="false" localSheetId="1" name="ZA258AF" vbProcedure="false">2+0.00384615384615385+41+2+0.00384615384615385+42+2+0.00384615384615385+43+2+0.00384615384615385+44+2+0.00384615384615385+45+2+0.00384615384615385+46+2+0.00384615384615385+47+2+0.00384615384615385+48+8</definedName>
    <definedName function="false" hidden="false" localSheetId="1" name="ZA258AG" vbProcedure="false">2+0.00384615384615385+49+2+0.00384615384615385+50+2+0.00384615384615385+51+2+0.00384615384615385+52+2+0.00384615384615385+53+2+0.00384615384615385+54+2+0.00384615384615385+55+2+0.00384615384615385+56+8</definedName>
    <definedName function="false" hidden="false" localSheetId="1" name="ZA258AH" vbProcedure="false">2+0.00384615384615385+57+2+0.00384615384615385+58+2+0.00384615384615385+59+2+0.00384615384615385+60+2+0.00384615384615385+61+2+0.00384615384615385+62+2+0.00384615384615385+63+2+0.00384615384615385+64+8</definedName>
    <definedName function="false" hidden="false" localSheetId="1" name="ZA258AI" vbProcedure="false">2+0.00384615384615385+65+2+0.00384615384615385+66+2+0.00384615384615385+67+2+0.00384615384615385+68+2+0.00384615384615385+69+2+0.00384615384615385+70+2+0.00384615384615385+71+2+0.00384615384615385+72+8</definedName>
    <definedName function="false" hidden="false" localSheetId="1" name="ZA258AJ" vbProcedure="false">2+0.00384615384615385+73+2+0.00384615384615385+74+2+0.00384615384615385+75+2+0.00384615384615385+76+2+0.00384615384615385+77+2+0.00384615384615385+78+2+0.00384615384615385+79+2+0.00384615384615385+80+8</definedName>
    <definedName function="false" hidden="false" localSheetId="1" name="ZA258AK" vbProcedure="false">2+0.00384615384615385+81+2+0.00384615384615385+82+2+0.00384615384615385+83+2+0.00384615384615385+84+2+0.00384615384615385+85+2+0.00384615384615385+86+2+0.00384615384615385+87+2+0.00384615384615385+88+8</definedName>
    <definedName function="false" hidden="false" localSheetId="1" name="ZA258AL" vbProcedure="false">2+0.00384615384615385+89+2+0.00384615384615385+90+2+0.00384615384615385+91+2+0.00384615384615385+92+2+0.00384615384615385+93+2+0.00384615384615385+94+2+0.00384615384615385+95+2+0.00384615384615385+96+8</definedName>
    <definedName function="false" hidden="false" localSheetId="1" name="ZA258AM" vbProcedure="false">2+0.00384615384615385+97+2+0.00384615384615385+98+2+0.00384615384615385+99+2+0.00384615384615385+100+2+0.00384615384615385+101+2+0.00384615384615385+102+2+0.00384615384615385+103+2+0.00384615384615385+104+8</definedName>
    <definedName function="false" hidden="false" localSheetId="1" name="ZA258AN" vbProcedure="false">2+0.00384615384615385+105+2+0.00384615384615385+106+2+0.00384615384615385+107+2+0.00384615384615385+108+2+0.00384615384615385+109+2+0.00384615384615385+110+2+0.00384615384615385+111+8</definedName>
    <definedName function="false" hidden="false" localSheetId="1" name="ZA258AO" vbProcedure="false">2+0.00384615384615385+112+2+0.00384615384615385+113+2+0.00384615384615385+114+2+0.00384615384615385+115+2+0.00384615384615385+116+2+0.00384615384615385+117+2+0.00384615384615385+118+8</definedName>
    <definedName function="false" hidden="false" localSheetId="1" name="ZA258AP" vbProcedure="false">2+0.00384615384615385+119+2+0.00384615384615385+120+2+0.00384615384615385+121+2+0.00384615384615385+122+2+0.00384615384615385+123+2+0.00384615384615385+124+2+0.00384615384615385+125+8</definedName>
    <definedName function="false" hidden="false" localSheetId="1" name="ZA258AQ" vbProcedure="false">2+0.00384615384615385+126+2+0.00384615384615385+127+2+0.00384615384615385+128+2+0.00384615384615385+129+2+0.00384615384615385+130+2+0.00384615384615385+131+2+0.00384615384615385+132+8</definedName>
    <definedName function="false" hidden="false" localSheetId="1" name="ZA258AR" vbProcedure="false">2+0.00384615384615385+133+2+0.00384615384615385+134+2+0.00384615384615385+135+2+0.00384615384615385+136+2+0.00384615384615385+137+2+0.00384615384615385+138+2+0.00384615384615385+139+8</definedName>
    <definedName function="false" hidden="false" localSheetId="1" name="ZA258AS" vbProcedure="false">2+0.00384615384615385+140+2+0.00384615384615385+141+2+0.00384615384615385+142+2+0.00384615384615385+143+2+0.00384615384615385+144+2+0.00384615384615385+145+2+0.00384615384615385+146+8</definedName>
    <definedName function="false" hidden="false" localSheetId="1" name="ZA258AT" vbProcedure="false">2+0.00384615384615385+147+2+0.00384615384615385+148+2+0.00384615384615385+149+2+0.00384615384615385+150+2+0.00384615384615385+151+2+0.00384615384615385+152+2+0.00384615384615385+153+8</definedName>
    <definedName function="false" hidden="false" localSheetId="1" name="ZA258AU" vbProcedure="false">2+0.00384615384615385+154+2+0.00384615384615385+155+2+0.00384615384615385+156+2+0.00384615384615385+157+2+0.00384615384615385+158+2+0.00384615384615385+159+2+0.00384615384615385+160+8</definedName>
    <definedName function="false" hidden="false" localSheetId="1" name="ZA258AV" vbProcedure="false">2+0.00384615384615385+161+2+0.00384615384615385+162+2+0.00384615384615385+163+2+0.00384615384615385+164+2+0.00384615384615385+165+2+0.00384615384615385+166+2+0.00384615384615385+167+8</definedName>
    <definedName function="false" hidden="false" localSheetId="1" name="ZA258AW" vbProcedure="false">2+0.00384615384615385+168+2+0.00384615384615385+169+2+0.00384615384615385+170+2+0.00384615384615385+171+2+0.00384615384615385+172+2+0.00384615384615385+173+2+0.00384615384615385+174+8</definedName>
    <definedName function="false" hidden="false" localSheetId="1" name="ZA258AX" vbProcedure="false">2+0.00384615384615385+175+2+0.00384615384615385+176+2+0.00384615384615385+177+2+0.00384615384615385+178+2+0.00384615384615385+179+2+0.00384615384615385+180+2+0.00384615384615385+181+8</definedName>
    <definedName function="false" hidden="false" localSheetId="1" name="ZA258AY" vbProcedure="false">2+0.00384615384615385+182+2+0.00384615384615385+183+2+0.00384615384615385+184+2+0.00384615384615385+185+2+0.00384615384615385+186+2+0.00384615384615385+187+2+0.00384615384615385+188+8</definedName>
    <definedName function="false" hidden="false" localSheetId="1" name="ZA258AZ" vbProcedure="false">2+0.00384615384615385+189+2+0.00384615384615385+190+2+0.00384615384615385+191+2+0.00384615384615385+192+2+0.00384615384615385+193+2+0.00384615384615385+194+2+0.00384615384615385+195+8</definedName>
    <definedName function="false" hidden="false" localSheetId="1" name="ZA258BA" vbProcedure="false">2+0.00384615384615385+196+2+0.00384615384615385+197+2+0.00384615384615385+198+2+0.00384615384615385+199+2+0.00384615384615385+200+2+0.00384615384615385+201+2+0.00384615384615385+202+8</definedName>
    <definedName function="false" hidden="false" localSheetId="1" name="ZA258BB" vbProcedure="false">2+0.00384615384615385+203+2+0.00384615384615385+204+2+0.00384615384615385+205+2+0.00384615384615385+206+2+0.00384615384615385+207+2+0.00384615384615385+208+2+0.00384615384615385+209+8</definedName>
    <definedName function="false" hidden="false" localSheetId="1" name="ZA258BC" vbProcedure="false">2+0.00384615384615385+210+2+0.00384615384615385+211+2+0.00384615384615385+212+2+0.00384615384615385+213+2+0.00384615384615385+214+2+0.00384615384615385+215+2+0.00384615384615385+216+8</definedName>
    <definedName function="false" hidden="false" localSheetId="1" name="ZA258BD" vbProcedure="false">2+0.00384615384615385+217+2+0.00384615384615385+218+2+0.00384615384615385+219+2+0.00384615384615385+220+2+0.00384615384615385+221+2+0.00384615384615385+222+2+0.00384615384615385+223+8</definedName>
    <definedName function="false" hidden="false" localSheetId="1" name="ZA258BE" vbProcedure="false">2+0.00384615384615385+224+2+0.00384615384615385+225+2+0.00384615384615385+226+2+0.00384615384615385+227+2+0.00384615384615385+228+2+0.00384615384615385+229+2+0.00384615384615385+230+8</definedName>
    <definedName function="false" hidden="false" localSheetId="1" name="ZA258BF" vbProcedure="false">2+0.00384615384615385+231+2+0.00384615384615385+232+2+0.00384615384615385+233+2+0.00384615384615385+234+2+0.00384615384615385+235+2+0.00384615384615385+236+2+0.00384615384615385+237+8</definedName>
    <definedName function="false" hidden="false" localSheetId="1" name="ZA258BG" vbProcedure="false">2+0.00384615384615385+238+2+0.00384615384615385+239+2+0.00384615384615385+240+2+0.00384615384615385+241+2+0.00384615384615385+242+2+0.00384615384615385+243+2+0.00384615384615385+244+8</definedName>
    <definedName function="false" hidden="false" localSheetId="1" name="ZA258BH" vbProcedure="false">2+0.00384615384615385+245+2+0.00384615384615385+246+2+0.00384615384615385+247+2+0.00384615384615385+248+2+0.00384615384615385+249+2+0.00384615384615385+250+2+0.00384615384615385+251+8</definedName>
    <definedName function="false" hidden="false" localSheetId="1" name="ZA258BI" vbProcedure="false">2+0.00384615384615385+252+2+0.00384615384615385+253+2+0.00384615384615385+254+2+0.00381745120551091+255+2+0.00384615384615385+256+2+0.00384615384615385+257+2+0.00384615384615385+258+8</definedName>
    <definedName function="false" hidden="false" localSheetId="1" name="ZA258BJ" vbProcedure="false">2+0.00384615384615385+259+2+0.00384615384615385+260+9</definedName>
    <definedName function="false" hidden="false" localSheetId="1" name="ZA259" vbProcedure="false">'The Cards'!$C$164+"fD162"+545+0+"?"+1</definedName>
    <definedName function="false" hidden="false" localSheetId="1" name="ZA259AA" vbProcedure="false">2+0.00384615384615385+1+2+0.00384615384615385+2+2+0.00384615384615385+3+2+0.00384615384615385+4+2+0.00384615384615385+5+2+0.00384615384615385+6+2+0.00384615384615385+7+2+0.00384615384615385+8+8</definedName>
    <definedName function="false" hidden="false" localSheetId="1" name="ZA259AB" vbProcedure="false">2+0.00384615384615385+9+2+0.00384615384615385+10+2+0.00384615384615385+11+2+0.00384615384615385+12+2+0.00384615384615385+13+2+0.00384615384615385+14+2+0.00384615384615385+15+2+0.00384615384615385+16+8</definedName>
    <definedName function="false" hidden="false" localSheetId="1" name="ZA259AC" vbProcedure="false">2+0.00384615384615385+17+2+0.00384615384615385+18+2+0.00384615384615385+19+2+0.00384615384615385+20+2+0.00384615384615385+21+2+0.00384615384615385+22+2+0.00384615384615385+23+2+0.00384615384615385+24+8</definedName>
    <definedName function="false" hidden="false" localSheetId="1" name="ZA259AD" vbProcedure="false">2+0.00384615384615385+25+2+0.00384615384615385+26+2+0.00384615384615385+27+2+0.00384615384615385+28+2+0.00384615384615385+29+2+0.00384615384615385+30+2+0.00384615384615385+31+2+0.00384615384615385+32+8</definedName>
    <definedName function="false" hidden="false" localSheetId="1" name="ZA259AE" vbProcedure="false">2+0.00384615384615385+33+2+0.00384615384615385+34+2+0.00384615384615385+35+2+0.00384615384615385+36+2+0.00384615384615385+37+2+0.00384615384615385+38+2+0.00384615384615385+39+2+0.00384615384615385+40+8</definedName>
    <definedName function="false" hidden="false" localSheetId="1" name="ZA259AF" vbProcedure="false">2+0.00384615384615385+41+2+0.00384615384615385+42+2+0.00384615384615385+43+2+0.00384615384615385+44+2+0.00384615384615385+45+2+0.00384615384615385+46+2+0.00384615384615385+47+2+0.00384615384615385+48+8</definedName>
    <definedName function="false" hidden="false" localSheetId="1" name="ZA259AG" vbProcedure="false">2+0.00384615384615385+49+2+0.00384615384615385+50+2+0.00384615384615385+51+2+0.00384615384615385+52+2+0.00384615384615385+53+2+0.00384615384615385+54+2+0.00384615384615385+55+2+0.00384615384615385+56+8</definedName>
    <definedName function="false" hidden="false" localSheetId="1" name="ZA259AH" vbProcedure="false">2+0.00384615384615385+57+2+0.00384615384615385+58+2+0.00384615384615385+59+2+0.00384615384615385+60+2+0.00384615384615385+61+2+0.00384615384615385+62+2+0.00384615384615385+63+2+0.00384615384615385+64+8</definedName>
    <definedName function="false" hidden="false" localSheetId="1" name="ZA259AI" vbProcedure="false">2+0.00384615384615385+65+2+0.00384615384615385+66+2+0.00384615384615385+67+2+0.00384615384615385+68+2+0.00384615384615385+69+2+0.00384615384615385+70+2+0.00384615384615385+71+2+0.00384615384615385+72+8</definedName>
    <definedName function="false" hidden="false" localSheetId="1" name="ZA259AJ" vbProcedure="false">2+0.00384615384615385+73+2+0.00384615384615385+74+2+0.00384615384615385+75+2+0.00384615384615385+76+2+0.00384615384615385+77+2+0.00384615384615385+78+2+0.00384615384615385+79+2+0.00384615384615385+80+8</definedName>
    <definedName function="false" hidden="false" localSheetId="1" name="ZA259AK" vbProcedure="false">2+0.00384615384615385+81+2+0.00384615384615385+82+2+0.00384615384615385+83+2+0.00384615384615385+84+2+0.00384615384615385+85+2+0.00384615384615385+86+2+0.00384615384615385+87+2+0.00384615384615385+88+8</definedName>
    <definedName function="false" hidden="false" localSheetId="1" name="ZA259AL" vbProcedure="false">2+0.00384615384615385+89+2+0.00384615384615385+90+2+0.00384615384615385+91+2+0.00384615384615385+92+2+0.00384615384615385+93+2+0.00384615384615385+94+2+0.00384615384615385+95+2+0.00384615384615385+96+8</definedName>
    <definedName function="false" hidden="false" localSheetId="1" name="ZA259AM" vbProcedure="false">2+0.00384615384615385+97+2+0.00384615384615385+98+2+0.00384615384615385+99+2+0.00384615384615385+100+2+0.00384615384615385+101+2+0.00384615384615385+102+2+0.00384615384615385+103+2+0.00384615384615385+104+8</definedName>
    <definedName function="false" hidden="false" localSheetId="1" name="ZA259AN" vbProcedure="false">2+0.00384615384615385+105+2+0.00384615384615385+106+2+0.00384615384615385+107+2+0.00384615384615385+108+2+0.00384615384615385+109+2+0.00384615384615385+110+2+0.00384615384615385+111+8</definedName>
    <definedName function="false" hidden="false" localSheetId="1" name="ZA259AO" vbProcedure="false">2+0.00384615384615385+112+2+0.00384615384615385+113+2+0.00384615384615385+114+2+0.00384615384615385+115+2+0.00384615384615385+116+2+0.00384615384615385+117+2+0.00384615384615385+118+8</definedName>
    <definedName function="false" hidden="false" localSheetId="1" name="ZA259AP" vbProcedure="false">2+0.00384615384615385+119+2+0.00384615384615385+120+2+0.00384615384615385+121+2+0.00384615384615385+122+2+0.00384615384615385+123+2+0.00384615384615385+124+2+0.00384615384615385+125+8</definedName>
    <definedName function="false" hidden="false" localSheetId="1" name="ZA259AQ" vbProcedure="false">2+0.00384615384615385+126+2+0.00384615384615385+127+2+0.00384615384615385+128+2+0.00384615384615385+129+2+0.00384615384615385+130+2+0.00384615384615385+131+2+0.00384615384615385+132+8</definedName>
    <definedName function="false" hidden="false" localSheetId="1" name="ZA259AR" vbProcedure="false">2+0.00384615384615385+133+2+0.00384615384615385+134+2+0.00384615384615385+135+2+0.00384615384615385+136+2+0.00384615384615385+137+2+0.00384615384615385+138+2+0.00384615384615385+139+8</definedName>
    <definedName function="false" hidden="false" localSheetId="1" name="ZA259AS" vbProcedure="false">2+0.00384615384615385+140+2+0.00384615384615385+141+2+0.00384615384615385+142+2+0.00384615384615385+143+2+0.00384615384615385+144+2+0.00384615384615385+145+2+0.00384615384615385+146+8</definedName>
    <definedName function="false" hidden="false" localSheetId="1" name="ZA259AT" vbProcedure="false">2+0.00384615384615385+147+2+0.00384615384615385+148+2+0.00384615384615385+149+2+0.00384615384615385+150+2+0.00384615384615385+151+2+0.00384615384615385+152+2+0.00384615384615385+153+8</definedName>
    <definedName function="false" hidden="false" localSheetId="1" name="ZA259AU" vbProcedure="false">2+0.00384615384615385+154+2+0.00384615384615385+155+2+0.00384615384615385+156+2+0.00384615384615385+157+2+0.00384615384615385+158+2+0.00384615384615385+159+2+0.00384615384615385+160+8</definedName>
    <definedName function="false" hidden="false" localSheetId="1" name="ZA259AV" vbProcedure="false">2+0.00384615384615385+161+2+0.00384615384615385+162+2+0.00384615384615385+163+2+0.00384615384615385+164+2+0.00384615384615385+165+2+0.00384615384615385+166+2+0.00384615384615385+167+8</definedName>
    <definedName function="false" hidden="false" localSheetId="1" name="ZA259AW" vbProcedure="false">2+0.00384615384615385+168+2+0.00384615384615385+169+2+0.00384615384615385+170+2+0.00384615384615385+171+2+0.00384615384615385+172+2+0.00384615384615385+173+2+0.00384615384615385+174+8</definedName>
    <definedName function="false" hidden="false" localSheetId="1" name="ZA259AX" vbProcedure="false">2+0.00384615384615385+175+2+0.00384615384615385+176+2+0.00384615384615385+177+2+0.00384615384615385+178+2+0.00384615384615385+179+2+0.00384615384615385+180+2+0.00384615384615385+181+8</definedName>
    <definedName function="false" hidden="false" localSheetId="1" name="ZA259AY" vbProcedure="false">2+0.00384615384615385+182+2+0.00384615384615385+183+2+0.00384615384615385+184+2+0.00384615384615385+185+2+0.00384615384615385+186+2+0.00384615384615385+187+2+0.00384615384615385+188+8</definedName>
    <definedName function="false" hidden="false" localSheetId="1" name="ZA259AZ" vbProcedure="false">2+0.00384615384615385+189+2+0.00384615384615385+190+2+0.00384615384615385+191+2+0.00384615384615385+192+2+0.00384615384615385+193+2+0.00384615384615385+194+2+0.00384615384615385+195+8</definedName>
    <definedName function="false" hidden="false" localSheetId="1" name="ZA259BA" vbProcedure="false">2+0.00384615384615385+196+2+0.00384615384615385+197+2+0.00384615384615385+198+2+0.00384615384615385+199+2+0.00384615384615385+200+2+0.00384615384615385+201+2+0.00384615384615385+202+8</definedName>
    <definedName function="false" hidden="false" localSheetId="1" name="ZA259BB" vbProcedure="false">2+0.00384615384615385+203+2+0.00384615384615385+204+2+0.00384615384615385+205+2+0.00384615384615385+206+2+0.00384615384615385+207+2+0.00384615384615385+208+2+0.00384615384615385+209+8</definedName>
    <definedName function="false" hidden="false" localSheetId="1" name="ZA259BC" vbProcedure="false">2+0.00384615384615385+210+2+0.00384615384615385+211+2+0.00384615384615385+212+2+0.00384615384615385+213+2+0.00384615384615385+214+2+0.00384615384615385+215+2+0.00384615384615385+216+8</definedName>
    <definedName function="false" hidden="false" localSheetId="1" name="ZA259BD" vbProcedure="false">2+0.00384615384615385+217+2+0.00384615384615385+218+2+0.00384615384615385+219+2+0.00384615384615385+220+2+0.00384615384615385+221+2+0.00384615384615385+222+2+0.00384615384615385+223+8</definedName>
    <definedName function="false" hidden="false" localSheetId="1" name="ZA259BE" vbProcedure="false">2+0.00384615384615385+224+2+0.00384615384615385+225+2+0.00384615384615385+226+2+0.00384615384615385+227+2+0.00384615384615385+228+2+0.00384615384615385+229+2+0.00384615384615385+230+8</definedName>
    <definedName function="false" hidden="false" localSheetId="1" name="ZA259BF" vbProcedure="false">2+0.00384615384615385+231+2+0.00384615384615385+232+2+0.00384615384615385+233+2+0.00384615384615385+234+2+0.00384615384615385+235+2+0.00384615384615385+236+2+0.00384615384615385+237+8</definedName>
    <definedName function="false" hidden="false" localSheetId="1" name="ZA259BG" vbProcedure="false">2+0.00384615384615385+238+2+0.00384615384615385+239+2+0.00384615384615385+240+2+0.00384615384615385+241+2+0.00384615384615385+242+2+0.00384615384615385+243+2+0.00384615384615385+244+8</definedName>
    <definedName function="false" hidden="false" localSheetId="1" name="ZA259BH" vbProcedure="false">2+0.00384615384615385+245+2+0.00384615384615385+246+2+0.00384615384615385+247+2+0.00384615384615385+248+2+0.00384615384615385+249+2+0.00384615384615385+250+2+0.00384615384615385+251+8</definedName>
    <definedName function="false" hidden="false" localSheetId="1" name="ZA259BI" vbProcedure="false">2+0.00384615384615385+252+2+0.00384615384615385+253+2+0.00384615384615385+254+2+0.00381745120551091+255+2+0.00384615384615385+256+2+0.00384615384615385+257+2+0.00384615384615385+258+8</definedName>
    <definedName function="false" hidden="false" localSheetId="1" name="ZA259BJ" vbProcedure="false">2+0.00384615384615385+259+2+0.00384615384615385+260+9</definedName>
    <definedName function="false" hidden="false" localSheetId="1" name="ZA260" vbProcedure="false">'The Cards'!$C$165+"fD163"+545+0+"?"+1</definedName>
    <definedName function="false" hidden="false" localSheetId="1" name="ZA260AA" vbProcedure="false">2+0.00384615384615385+1+2+0.00384615384615385+2+2+0.00384615384615385+3+2+0.00384615384615385+4+2+0.00384615384615385+5+2+0.00384615384615385+6+2+0.00384615384615385+7+2+0.00384615384615385+8+8</definedName>
    <definedName function="false" hidden="false" localSheetId="1" name="ZA260AB" vbProcedure="false">2+0.00384615384615385+9+2+0.00384615384615385+10+2+0.00384615384615385+11+2+0.00384615384615385+12+2+0.00384615384615385+13+2+0.00384615384615385+14+2+0.00384615384615385+15+2+0.00384615384615385+16+8</definedName>
    <definedName function="false" hidden="false" localSheetId="1" name="ZA260AC" vbProcedure="false">2+0.00384615384615385+17+2+0.00384615384615385+18+2+0.00384615384615385+19+2+0.00384615384615385+20+2+0.00384615384615385+21+2+0.00384615384615385+22+2+0.00384615384615385+23+2+0.00384615384615385+24+8</definedName>
    <definedName function="false" hidden="false" localSheetId="1" name="ZA260AD" vbProcedure="false">2+0.00384615384615385+25+2+0.00384615384615385+26+2+0.00384615384615385+27+2+0.00384615384615385+28+2+0.00384615384615385+29+2+0.00384615384615385+30+2+0.00384615384615385+31+2+0.00384615384615385+32+8</definedName>
    <definedName function="false" hidden="false" localSheetId="1" name="ZA260AE" vbProcedure="false">2+0.00384615384615385+33+2+0.00384615384615385+34+2+0.00384615384615385+35+2+0.00384615384615385+36+2+0.00384615384615385+37+2+0.00384615384615385+38+2+0.00384615384615385+39+2+0.00384615384615385+40+8</definedName>
    <definedName function="false" hidden="false" localSheetId="1" name="ZA260AF" vbProcedure="false">2+0.00384615384615385+41+2+0.00384615384615385+42+2+0.00384615384615385+43+2+0.00384615384615385+44+2+0.00384615384615385+45+2+0.00384615384615385+46+2+0.00384615384615385+47+2+0.00384615384615385+48+8</definedName>
    <definedName function="false" hidden="false" localSheetId="1" name="ZA260AG" vbProcedure="false">2+0.00384615384615385+49+2+0.00384615384615385+50+2+0.00384615384615385+51+2+0.00384615384615385+52+2+0.00384615384615385+53+2+0.00384615384615385+54+2+0.00384615384615385+55+2+0.00384615384615385+56+8</definedName>
    <definedName function="false" hidden="false" localSheetId="1" name="ZA260AH" vbProcedure="false">2+0.00384615384615385+57+2+0.00384615384615385+58+2+0.00384615384615385+59+2+0.00384615384615385+60+2+0.00384615384615385+61+2+0.00384615384615385+62+2+0.00384615384615385+63+2+0.00384615384615385+64+8</definedName>
    <definedName function="false" hidden="false" localSheetId="1" name="ZA260AI" vbProcedure="false">2+0.00384615384615385+65+2+0.00384615384615385+66+2+0.00384615384615385+67+2+0.00384615384615385+68+2+0.00384615384615385+69+2+0.00384615384615385+70+2+0.00384615384615385+71+2+0.00384615384615385+72+8</definedName>
    <definedName function="false" hidden="false" localSheetId="1" name="ZA260AJ" vbProcedure="false">2+0.00384615384615385+73+2+0.00384615384615385+74+2+0.00384615384615385+75+2+0.00384615384615385+76+2+0.00384615384615385+77+2+0.00384615384615385+78+2+0.00384615384615385+79+2+0.00384615384615385+80+8</definedName>
    <definedName function="false" hidden="false" localSheetId="1" name="ZA260AK" vbProcedure="false">2+0.00384615384615385+81+2+0.00384615384615385+82+2+0.00384615384615385+83+2+0.00384615384615385+84+2+0.00384615384615385+85+2+0.00384615384615385+86+2+0.00384615384615385+87+2+0.00384615384615385+88+8</definedName>
    <definedName function="false" hidden="false" localSheetId="1" name="ZA260AL" vbProcedure="false">2+0.00384615384615385+89+2+0.00384615384615385+90+2+0.00384615384615385+91+2+0.00384615384615385+92+2+0.00384615384615385+93+2+0.00384615384615385+94+2+0.00384615384615385+95+2+0.00384615384615385+96+8</definedName>
    <definedName function="false" hidden="false" localSheetId="1" name="ZA260AM" vbProcedure="false">2+0.00384615384615385+97+2+0.00384615384615385+98+2+0.00384615384615385+99+2+0.00384615384615385+100+2+0.00384615384615385+101+2+0.00384615384615385+102+2+0.00384615384615385+103+2+0.00384615384615385+104+8</definedName>
    <definedName function="false" hidden="false" localSheetId="1" name="ZA260AN" vbProcedure="false">2+0.00384615384615385+105+2+0.00384615384615385+106+2+0.00384615384615385+107+2+0.00384615384615385+108+2+0.00384615384615385+109+2+0.00384615384615385+110+2+0.00384615384615385+111+8</definedName>
    <definedName function="false" hidden="false" localSheetId="1" name="ZA260AO" vbProcedure="false">2+0.00384615384615385+112+2+0.00384615384615385+113+2+0.00384615384615385+114+2+0.00384615384615385+115+2+0.00384615384615385+116+2+0.00384615384615385+117+2+0.00384615384615385+118+8</definedName>
    <definedName function="false" hidden="false" localSheetId="1" name="ZA260AP" vbProcedure="false">2+0.00384615384615385+119+2+0.00384615384615385+120+2+0.00384615384615385+121+2+0.00384615384615385+122+2+0.00384615384615385+123+2+0.00384615384615385+124+2+0.00384615384615385+125+8</definedName>
    <definedName function="false" hidden="false" localSheetId="1" name="ZA260AQ" vbProcedure="false">2+0.00384615384615385+126+2+0.00384615384615385+127+2+0.00384615384615385+128+2+0.00384615384615385+129+2+0.00384615384615385+130+2+0.00384615384615385+131+2+0.00384615384615385+132+8</definedName>
    <definedName function="false" hidden="false" localSheetId="1" name="ZA260AR" vbProcedure="false">2+0.00384615384615385+133+2+0.00384615384615385+134+2+0.00384615384615385+135+2+0.00384615384615385+136+2+0.00384615384615385+137+2+0.00384615384615385+138+2+0.00384615384615385+139+8</definedName>
    <definedName function="false" hidden="false" localSheetId="1" name="ZA260AS" vbProcedure="false">2+0.00384615384615385+140+2+0.00384615384615385+141+2+0.00384615384615385+142+2+0.00384615384615385+143+2+0.00384615384615385+144+2+0.00384615384615385+145+2+0.00384615384615385+146+8</definedName>
    <definedName function="false" hidden="false" localSheetId="1" name="ZA260AT" vbProcedure="false">2+0.00384615384615385+147+2+0.00384615384615385+148+2+0.00384615384615385+149+2+0.00384615384615385+150+2+0.00384615384615385+151+2+0.00384615384615385+152+2+0.00384615384615385+153+8</definedName>
    <definedName function="false" hidden="false" localSheetId="1" name="ZA260AU" vbProcedure="false">2+0.00384615384615385+154+2+0.00384615384615385+155+2+0.00384615384615385+156+2+0.00384615384615385+157+2+0.00384615384615385+158+2+0.00384615384615385+159+2+0.00384615384615385+160+8</definedName>
    <definedName function="false" hidden="false" localSheetId="1" name="ZA260AV" vbProcedure="false">2+0.00384615384615385+161+2+0.00384615384615385+162+2+0.00384615384615385+163+2+0.00384615384615385+164+2+0.00384615384615385+165+2+0.00384615384615385+166+2+0.00384615384615385+167+8</definedName>
    <definedName function="false" hidden="false" localSheetId="1" name="ZA260AW" vbProcedure="false">2+0.00384615384615385+168+2+0.00384615384615385+169+2+0.00384615384615385+170+2+0.00384615384615385+171+2+0.00384615384615385+172+2+0.00384615384615385+173+2+0.00384615384615385+174+8</definedName>
    <definedName function="false" hidden="false" localSheetId="1" name="ZA260AX" vbProcedure="false">2+0.00384615384615385+175+2+0.00384615384615385+176+2+0.00384615384615385+177+2+0.00384615384615385+178+2+0.00384615384615385+179+2+0.00384615384615385+180+2+0.00384615384615385+181+8</definedName>
    <definedName function="false" hidden="false" localSheetId="1" name="ZA260AY" vbProcedure="false">2+0.00384615384615385+182+2+0.00384615384615385+183+2+0.00384615384615385+184+2+0.00384615384615385+185+2+0.00384615384615385+186+2+0.00384615384615385+187+2+0.00384615384615385+188+8</definedName>
    <definedName function="false" hidden="false" localSheetId="1" name="ZA260AZ" vbProcedure="false">2+0.00384615384615385+189+2+0.00384615384615385+190+2+0.00384615384615385+191+2+0.00384615384615385+192+2+0.00384615384615385+193+2+0.00384615384615385+194+2+0.00384615384615385+195+8</definedName>
    <definedName function="false" hidden="false" localSheetId="1" name="ZA260BA" vbProcedure="false">2+0.00384615384615385+196+2+0.00384615384615385+197+2+0.00384615384615385+198+2+0.00384615384615385+199+2+0.00384615384615385+200+2+0.00384615384615385+201+2+0.00384615384615385+202+8</definedName>
    <definedName function="false" hidden="false" localSheetId="1" name="ZA260BB" vbProcedure="false">2+0.00384615384615385+203+2+0.00384615384615385+204+2+0.00384615384615385+205+2+0.00384615384615385+206+2+0.00384615384615385+207+2+0.00384615384615385+208+2+0.00384615384615385+209+8</definedName>
    <definedName function="false" hidden="false" localSheetId="1" name="ZA260BC" vbProcedure="false">2+0.00384615384615385+210+2+0.00384615384615385+211+2+0.00384615384615385+212+2+0.00384615384615385+213+2+0.00384615384615385+214+2+0.00384615384615385+215+2+0.00384615384615385+216+8</definedName>
    <definedName function="false" hidden="false" localSheetId="1" name="ZA260BD" vbProcedure="false">2+0.00384615384615385+217+2+0.00384615384615385+218+2+0.00384615384615385+219+2+0.00384615384615385+220+2+0.00384615384615385+221+2+0.00384615384615385+222+2+0.00384615384615385+223+8</definedName>
    <definedName function="false" hidden="false" localSheetId="1" name="ZA260BE" vbProcedure="false">2+0.00384615384615385+224+2+0.00384615384615385+225+2+0.00384615384615385+226+2+0.00384615384615385+227+2+0.00384615384615385+228+2+0.00384615384615385+229+2+0.00384615384615385+230+8</definedName>
    <definedName function="false" hidden="false" localSheetId="1" name="ZA260BF" vbProcedure="false">2+0.00384615384615385+231+2+0.00384615384615385+232+2+0.00384615384615385+233+2+0.00384615384615385+234+2+0.00384615384615385+235+2+0.00384615384615385+236+2+0.00384615384615385+237+8</definedName>
    <definedName function="false" hidden="false" localSheetId="1" name="ZA260BG" vbProcedure="false">2+0.00384615384615385+238+2+0.00384615384615385+239+2+0.00384615384615385+240+2+0.00384615384615385+241+2+0.00384615384615385+242+2+0.00384615384615385+243+2+0.00384615384615385+244+8</definedName>
    <definedName function="false" hidden="false" localSheetId="1" name="ZA260BH" vbProcedure="false">2+0.00384615384615385+245+2+0.00384615384615385+246+2+0.00384615384615385+247+2+0.00384615384615385+248+2+0.00384615384615385+249+2+0.00384615384615385+250+2+0.00384615384615385+251+8</definedName>
    <definedName function="false" hidden="false" localSheetId="1" name="ZA260BI" vbProcedure="false">2+0.00384615384615385+252+2+0.00384615384615385+253+2+0.00384615384615385+254+2+0.00381745120551091+255+2+0.00384615384615385+256+2+0.00384615384615385+257+2+0.00384615384615385+258+8</definedName>
    <definedName function="false" hidden="false" localSheetId="1" name="ZA260BJ" vbProcedure="false">2+0.00384615384615385+259+2+0.00384615384615385+260+9</definedName>
    <definedName function="false" hidden="false" localSheetId="1" name="ZA261" vbProcedure="false">'The Cards'!$C$166+"fD164"+545+0+"?"+1</definedName>
    <definedName function="false" hidden="false" localSheetId="1" name="ZA261AA" vbProcedure="false">2+0.00384615384615385+1+2+0.00384615384615385+2+2+0.00384615384615385+3+2+0.00384615384615385+4+2+0.00384615384615385+5+2+0.00384615384615385+6+2+0.00384615384615385+7+2+0.00384615384615385+8+8</definedName>
    <definedName function="false" hidden="false" localSheetId="1" name="ZA261AB" vbProcedure="false">2+0.00384615384615385+9+2+0.00384615384615385+10+2+0.00384615384615385+11+2+0.00384615384615385+12+2+0.00384615384615385+13+2+0.00384615384615385+14+2+0.00384615384615385+15+2+0.00384615384615385+16+8</definedName>
    <definedName function="false" hidden="false" localSheetId="1" name="ZA261AC" vbProcedure="false">2+0.00384615384615385+17+2+0.00384615384615385+18+2+0.00384615384615385+19+2+0.00384615384615385+20+2+0.00384615384615385+21+2+0.00384615384615385+22+2+0.00384615384615385+23+2+0.00384615384615385+24+8</definedName>
    <definedName function="false" hidden="false" localSheetId="1" name="ZA261AD" vbProcedure="false">2+0.00384615384615385+25+2+0.00384615384615385+26+2+0.00384615384615385+27+2+0.00384615384615385+28+2+0.00384615384615385+29+2+0.00384615384615385+30+2+0.00384615384615385+31+2+0.00384615384615385+32+8</definedName>
    <definedName function="false" hidden="false" localSheetId="1" name="ZA261AE" vbProcedure="false">2+0.00384615384615385+33+2+0.00384615384615385+34+2+0.00384615384615385+35+2+0.00384615384615385+36+2+0.00384615384615385+37+2+0.00384615384615385+38+2+0.00384615384615385+39+2+0.00384615384615385+40+8</definedName>
    <definedName function="false" hidden="false" localSheetId="1" name="ZA261AF" vbProcedure="false">2+0.00384615384615385+41+2+0.00384615384615385+42+2+0.00384615384615385+43+2+0.00384615384615385+44+2+0.00384615384615385+45+2+0.00384615384615385+46+2+0.00384615384615385+47+2+0.00384615384615385+48+8</definedName>
    <definedName function="false" hidden="false" localSheetId="1" name="ZA261AG" vbProcedure="false">2+0.00384615384615385+49+2+0.00384615384615385+50+2+0.00384615384615385+51+2+0.00384615384615385+52+2+0.00384615384615385+53+2+0.00384615384615385+54+2+0.00384615384615385+55+2+0.00384615384615385+56+8</definedName>
    <definedName function="false" hidden="false" localSheetId="1" name="ZA261AH" vbProcedure="false">2+0.00384615384615385+57+2+0.00384615384615385+58+2+0.00384615384615385+59+2+0.00384615384615385+60+2+0.00384615384615385+61+2+0.00384615384615385+62+2+0.00384615384615385+63+2+0.00384615384615385+64+8</definedName>
    <definedName function="false" hidden="false" localSheetId="1" name="ZA261AI" vbProcedure="false">2+0.00384615384615385+65+2+0.00384615384615385+66+2+0.00384615384615385+67+2+0.00384615384615385+68+2+0.00384615384615385+69+2+0.00384615384615385+70+2+0.00384615384615385+71+2+0.00384615384615385+72+8</definedName>
    <definedName function="false" hidden="false" localSheetId="1" name="ZA261AJ" vbProcedure="false">2+0.00384615384615385+73+2+0.00384615384615385+74+2+0.00384615384615385+75+2+0.00384615384615385+76+2+0.00384615384615385+77+2+0.00384615384615385+78+2+0.00384615384615385+79+2+0.00384615384615385+80+8</definedName>
    <definedName function="false" hidden="false" localSheetId="1" name="ZA261AK" vbProcedure="false">2+0.00384615384615385+81+2+0.00384615384615385+82+2+0.00384615384615385+83+2+0.00384615384615385+84+2+0.00384615384615385+85+2+0.00384615384615385+86+2+0.00384615384615385+87+2+0.00384615384615385+88+8</definedName>
    <definedName function="false" hidden="false" localSheetId="1" name="ZA261AL" vbProcedure="false">2+0.00384615384615385+89+2+0.00384615384615385+90+2+0.00384615384615385+91+2+0.00384615384615385+92+2+0.00384615384615385+93+2+0.00384615384615385+94+2+0.00384615384615385+95+2+0.00384615384615385+96+8</definedName>
    <definedName function="false" hidden="false" localSheetId="1" name="ZA261AM" vbProcedure="false">2+0.00384615384615385+97+2+0.00384615384615385+98+2+0.00384615384615385+99+2+0.00384615384615385+100+2+0.00384615384615385+101+2+0.00384615384615385+102+2+0.00384615384615385+103+2+0.00384615384615385+104+8</definedName>
    <definedName function="false" hidden="false" localSheetId="1" name="ZA261AN" vbProcedure="false">2+0.00384615384615385+105+2+0.00384615384615385+106+2+0.00384615384615385+107+2+0.00384615384615385+108+2+0.00384615384615385+109+2+0.00384615384615385+110+2+0.00384615384615385+111+8</definedName>
    <definedName function="false" hidden="false" localSheetId="1" name="ZA261AO" vbProcedure="false">2+0.00384615384615385+112+2+0.00384615384615385+113+2+0.00384615384615385+114+2+0.00384615384615385+115+2+0.00384615384615385+116+2+0.00384615384615385+117+2+0.00384615384615385+118+8</definedName>
    <definedName function="false" hidden="false" localSheetId="1" name="ZA261AP" vbProcedure="false">2+0.00384615384615385+119+2+0.00384615384615385+120+2+0.00384615384615385+121+2+0.00384615384615385+122+2+0.00384615384615385+123+2+0.00384615384615385+124+2+0.00384615384615385+125+8</definedName>
    <definedName function="false" hidden="false" localSheetId="1" name="ZA261AQ" vbProcedure="false">2+0.00384615384615385+126+2+0.00384615384615385+127+2+0.00384615384615385+128+2+0.00384615384615385+129+2+0.00384615384615385+130+2+0.00384615384615385+131+2+0.00384615384615385+132+8</definedName>
    <definedName function="false" hidden="false" localSheetId="1" name="ZA261AR" vbProcedure="false">2+0.00384615384615385+133+2+0.00384615384615385+134+2+0.00384615384615385+135+2+0.00384615384615385+136+2+0.00384615384615385+137+2+0.00384615384615385+138+2+0.00384615384615385+139+8</definedName>
    <definedName function="false" hidden="false" localSheetId="1" name="ZA261AS" vbProcedure="false">2+0.00384615384615385+140+2+0.00384615384615385+141+2+0.00384615384615385+142+2+0.00384615384615385+143+2+0.00384615384615385+144+2+0.00384615384615385+145+2+0.00384615384615385+146+8</definedName>
    <definedName function="false" hidden="false" localSheetId="1" name="ZA261AT" vbProcedure="false">2+0.00384615384615385+147+2+0.00384615384615385+148+2+0.00384615384615385+149+2+0.00384615384615385+150+2+0.00384615384615385+151+2+0.00384615384615385+152+2+0.00384615384615385+153+8</definedName>
    <definedName function="false" hidden="false" localSheetId="1" name="ZA261AU" vbProcedure="false">2+0.00384615384615385+154+2+0.00384615384615385+155+2+0.00384615384615385+156+2+0.00384615384615385+157+2+0.00384615384615385+158+2+0.00384615384615385+159+2+0.00384615384615385+160+8</definedName>
    <definedName function="false" hidden="false" localSheetId="1" name="ZA261AV" vbProcedure="false">2+0.00384615384615385+161+2+0.00384615384615385+162+2+0.00384615384615385+163+2+0.00384615384615385+164+2+0.00384615384615385+165+2+0.00384615384615385+166+2+0.00384615384615385+167+8</definedName>
    <definedName function="false" hidden="false" localSheetId="1" name="ZA261AW" vbProcedure="false">2+0.00384615384615385+168+2+0.00384615384615385+169+2+0.00384615384615385+170+2+0.00384615384615385+171+2+0.00384615384615385+172+2+0.00384615384615385+173+2+0.00384615384615385+174+8</definedName>
    <definedName function="false" hidden="false" localSheetId="1" name="ZA261AX" vbProcedure="false">2+0.00384615384615385+175+2+0.00384615384615385+176+2+0.00384615384615385+177+2+0.00384615384615385+178+2+0.00384615384615385+179+2+0.00384615384615385+180+2+0.00384615384615385+181+8</definedName>
    <definedName function="false" hidden="false" localSheetId="1" name="ZA261AY" vbProcedure="false">2+0.00384615384615385+182+2+0.00384615384615385+183+2+0.00384615384615385+184+2+0.00384615384615385+185+2+0.00384615384615385+186+2+0.00384615384615385+187+2+0.00384615384615385+188+8</definedName>
    <definedName function="false" hidden="false" localSheetId="1" name="ZA261AZ" vbProcedure="false">2+0.00384615384615385+189+2+0.00384615384615385+190+2+0.00384615384615385+191+2+0.00384615384615385+192+2+0.00384615384615385+193+2+0.00384615384615385+194+2+0.00384615384615385+195+8</definedName>
    <definedName function="false" hidden="false" localSheetId="1" name="ZA261BA" vbProcedure="false">2+0.00384615384615385+196+2+0.00384615384615385+197+2+0.00384615384615385+198+2+0.00384615384615385+199+2+0.00384615384615385+200+2+0.00384615384615385+201+2+0.00384615384615385+202+8</definedName>
    <definedName function="false" hidden="false" localSheetId="1" name="ZA261BB" vbProcedure="false">2+0.00384615384615385+203+2+0.00384615384615385+204+2+0.00384615384615385+205+2+0.00384615384615385+206+2+0.00384615384615385+207+2+0.00384615384615385+208+2+0.00384615384615385+209+8</definedName>
    <definedName function="false" hidden="false" localSheetId="1" name="ZA261BC" vbProcedure="false">2+0.00384615384615385+210+2+0.00384615384615385+211+2+0.00384615384615385+212+2+0.00384615384615385+213+2+0.00384615384615385+214+2+0.00384615384615385+215+2+0.00384615384615385+216+8</definedName>
    <definedName function="false" hidden="false" localSheetId="1" name="ZA261BD" vbProcedure="false">2+0.00384615384615385+217+2+0.00384615384615385+218+2+0.00384615384615385+219+2+0.00384615384615385+220+2+0.00384615384615385+221+2+0.00384615384615385+222+2+0.00384615384615385+223+8</definedName>
    <definedName function="false" hidden="false" localSheetId="1" name="ZA261BE" vbProcedure="false">2+0.00384615384615385+224+2+0.00384615384615385+225+2+0.00384615384615385+226+2+0.00384615384615385+227+2+0.00384615384615385+228+2+0.00384615384615385+229+2+0.00384615384615385+230+8</definedName>
    <definedName function="false" hidden="false" localSheetId="1" name="ZA261BF" vbProcedure="false">2+0.00384615384615385+231+2+0.00384615384615385+232+2+0.00384615384615385+233+2+0.00384615384615385+234+2+0.00384615384615385+235+2+0.00384615384615385+236+2+0.00384615384615385+237+8</definedName>
    <definedName function="false" hidden="false" localSheetId="1" name="ZA261BG" vbProcedure="false">2+0.00384615384615385+238+2+0.00384615384615385+239+2+0.00384615384615385+240+2+0.00384615384615385+241+2+0.00384615384615385+242+2+0.00384615384615385+243+2+0.00384615384615385+244+8</definedName>
    <definedName function="false" hidden="false" localSheetId="1" name="ZA261BH" vbProcedure="false">2+0.00384615384615385+245+2+0.00384615384615385+246+2+0.00384615384615385+247+2+0.00384615384615385+248+2+0.00384615384615385+249+2+0.00384615384615385+250+2+0.00384615384615385+251+8</definedName>
    <definedName function="false" hidden="false" localSheetId="1" name="ZA261BI" vbProcedure="false">2+0.00384615384615385+252+2+0.00384615384615385+253+2+0.00384615384615385+254+2+0.00381745120551091+255+2+0.00384615384615385+256+2+0.00384615384615385+257+2+0.00384615384615385+258+8</definedName>
    <definedName function="false" hidden="false" localSheetId="1" name="ZA261BJ" vbProcedure="false">2+0.00384615384615385+259+2+0.00384615384615385+260+9</definedName>
    <definedName function="false" hidden="false" localSheetId="1" name="ZA262" vbProcedure="false">'The Cards'!$C$167+"fD165"+545+0+"?"+1</definedName>
    <definedName function="false" hidden="false" localSheetId="1" name="ZA262AA" vbProcedure="false">2+0.00384615384615385+1+2+0.00384615384615385+2+2+0.00384615384615385+3+2+0.00384615384615385+4+2+0.00384615384615385+5+2+0.00384615384615385+6+2+0.00384615384615385+7+2+0.00384615384615385+8+8</definedName>
    <definedName function="false" hidden="false" localSheetId="1" name="ZA262AB" vbProcedure="false">2+0.00384615384615385+9+2+0.00384615384615385+10+2+0.00384615384615385+11+2+0.00384615384615385+12+2+0.00384615384615385+13+2+0.00384615384615385+14+2+0.00384615384615385+15+2+0.00384615384615385+16+8</definedName>
    <definedName function="false" hidden="false" localSheetId="1" name="ZA262AC" vbProcedure="false">2+0.00384615384615385+17+2+0.00384615384615385+18+2+0.00384615384615385+19+2+0.00384615384615385+20+2+0.00384615384615385+21+2+0.00384615384615385+22+2+0.00384615384615385+23+2+0.00384615384615385+24+8</definedName>
    <definedName function="false" hidden="false" localSheetId="1" name="ZA262AD" vbProcedure="false">2+0.00384615384615385+25+2+0.00384615384615385+26+2+0.00384615384615385+27+2+0.00384615384615385+28+2+0.00384615384615385+29+2+0.00384615384615385+30+2+0.00384615384615385+31+2+0.00384615384615385+32+8</definedName>
    <definedName function="false" hidden="false" localSheetId="1" name="ZA262AE" vbProcedure="false">2+0.00384615384615385+33+2+0.00384615384615385+34+2+0.00384615384615385+35+2+0.00384615384615385+36+2+0.00384615384615385+37+2+0.00384615384615385+38+2+0.00384615384615385+39+2+0.00384615384615385+40+8</definedName>
    <definedName function="false" hidden="false" localSheetId="1" name="ZA262AF" vbProcedure="false">2+0.00384615384615385+41+2+0.00384615384615385+42+2+0.00384615384615385+43+2+0.00384615384615385+44+2+0.00384615384615385+45+2+0.00384615384615385+46+2+0.00384615384615385+47+2+0.00384615384615385+48+8</definedName>
    <definedName function="false" hidden="false" localSheetId="1" name="ZA262AG" vbProcedure="false">2+0.00384615384615385+49+2+0.00384615384615385+50+2+0.00384615384615385+51+2+0.00384615384615385+52+2+0.00384615384615385+53+2+0.00384615384615385+54+2+0.00384615384615385+55+2+0.00384615384615385+56+8</definedName>
    <definedName function="false" hidden="false" localSheetId="1" name="ZA262AH" vbProcedure="false">2+0.00384615384615385+57+2+0.00384615384615385+58+2+0.00384615384615385+59+2+0.00384615384615385+60+2+0.00384615384615385+61+2+0.00384615384615385+62+2+0.00384615384615385+63+2+0.00384615384615385+64+8</definedName>
    <definedName function="false" hidden="false" localSheetId="1" name="ZA262AI" vbProcedure="false">2+0.00384615384615385+65+2+0.00384615384615385+66+2+0.00384615384615385+67+2+0.00384615384615385+68+2+0.00384615384615385+69+2+0.00384615384615385+70+2+0.00384615384615385+71+2+0.00384615384615385+72+8</definedName>
    <definedName function="false" hidden="false" localSheetId="1" name="ZA262AJ" vbProcedure="false">2+0.00384615384615385+73+2+0.00384615384615385+74+2+0.00384615384615385+75+2+0.00384615384615385+76+2+0.00384615384615385+77+2+0.00384615384615385+78+2+0.00384615384615385+79+2+0.00384615384615385+80+8</definedName>
    <definedName function="false" hidden="false" localSheetId="1" name="ZA262AK" vbProcedure="false">2+0.00384615384615385+81+2+0.00384615384615385+82+2+0.00384615384615385+83+2+0.00384615384615385+84+2+0.00384615384615385+85+2+0.00384615384615385+86+2+0.00384615384615385+87+2+0.00384615384615385+88+8</definedName>
    <definedName function="false" hidden="false" localSheetId="1" name="ZA262AL" vbProcedure="false">2+0.00384615384615385+89+2+0.00384615384615385+90+2+0.00384615384615385+91+2+0.00384615384615385+92+2+0.00384615384615385+93+2+0.00384615384615385+94+2+0.00384615384615385+95+2+0.00384615384615385+96+8</definedName>
    <definedName function="false" hidden="false" localSheetId="1" name="ZA262AM" vbProcedure="false">2+0.00384615384615385+97+2+0.00384615384615385+98+2+0.00384615384615385+99+2+0.00384615384615385+100+2+0.00384615384615385+101+2+0.00384615384615385+102+2+0.00384615384615385+103+2+0.00384615384615385+104+8</definedName>
    <definedName function="false" hidden="false" localSheetId="1" name="ZA262AN" vbProcedure="false">2+0.00384615384615385+105+2+0.00384615384615385+106+2+0.00384615384615385+107+2+0.00384615384615385+108+2+0.00384615384615385+109+2+0.00384615384615385+110+2+0.00384615384615385+111+8</definedName>
    <definedName function="false" hidden="false" localSheetId="1" name="ZA262AO" vbProcedure="false">2+0.00384615384615385+112+2+0.00384615384615385+113+2+0.00384615384615385+114+2+0.00384615384615385+115+2+0.00384615384615385+116+2+0.00384615384615385+117+2+0.00384615384615385+118+8</definedName>
    <definedName function="false" hidden="false" localSheetId="1" name="ZA262AP" vbProcedure="false">2+0.00384615384615385+119+2+0.00384615384615385+120+2+0.00384615384615385+121+2+0.00384615384615385+122+2+0.00384615384615385+123+2+0.00384615384615385+124+2+0.00384615384615385+125+8</definedName>
    <definedName function="false" hidden="false" localSheetId="1" name="ZA262AQ" vbProcedure="false">2+0.00384615384615385+126+2+0.00384615384615385+127+2+0.00384615384615385+128+2+0.00384615384615385+129+2+0.00384615384615385+130+2+0.00384615384615385+131+2+0.00384615384615385+132+8</definedName>
    <definedName function="false" hidden="false" localSheetId="1" name="ZA262AR" vbProcedure="false">2+0.00384615384615385+133+2+0.00384615384615385+134+2+0.00384615384615385+135+2+0.00384615384615385+136+2+0.00384615384615385+137+2+0.00384615384615385+138+2+0.00384615384615385+139+8</definedName>
    <definedName function="false" hidden="false" localSheetId="1" name="ZA262AS" vbProcedure="false">2+0.00384615384615385+140+2+0.00384615384615385+141+2+0.00384615384615385+142+2+0.00384615384615385+143+2+0.00384615384615385+144+2+0.00384615384615385+145+2+0.00384615384615385+146+8</definedName>
    <definedName function="false" hidden="false" localSheetId="1" name="ZA262AT" vbProcedure="false">2+0.00384615384615385+147+2+0.00384615384615385+148+2+0.00384615384615385+149+2+0.00384615384615385+150+2+0.00384615384615385+151+2+0.00384615384615385+152+2+0.00384615384615385+153+8</definedName>
    <definedName function="false" hidden="false" localSheetId="1" name="ZA262AU" vbProcedure="false">2+0.00384615384615385+154+2+0.00384615384615385+155+2+0.00384615384615385+156+2+0.00384615384615385+157+2+0.00384615384615385+158+2+0.00384615384615385+159+2+0.00384615384615385+160+8</definedName>
    <definedName function="false" hidden="false" localSheetId="1" name="ZA262AV" vbProcedure="false">2+0.00384615384615385+161+2+0.00384615384615385+162+2+0.00384615384615385+163+2+0.00384615384615385+164+2+0.00384615384615385+165+2+0.00384615384615385+166+2+0.00384615384615385+167+8</definedName>
    <definedName function="false" hidden="false" localSheetId="1" name="ZA262AW" vbProcedure="false">2+0.00384615384615385+168+2+0.00384615384615385+169+2+0.00384615384615385+170+2+0.00384615384615385+171+2+0.00384615384615385+172+2+0.00384615384615385+173+2+0.00384615384615385+174+8</definedName>
    <definedName function="false" hidden="false" localSheetId="1" name="ZA262AX" vbProcedure="false">2+0.00384615384615385+175+2+0.00384615384615385+176+2+0.00384615384615385+177+2+0.00384615384615385+178+2+0.00384615384615385+179+2+0.00384615384615385+180+2+0.00384615384615385+181+8</definedName>
    <definedName function="false" hidden="false" localSheetId="1" name="ZA262AY" vbProcedure="false">2+0.00384615384615385+182+2+0.00384615384615385+183+2+0.00384615384615385+184+2+0.00384615384615385+185+2+0.00384615384615385+186+2+0.00384615384615385+187+2+0.00384615384615385+188+8</definedName>
    <definedName function="false" hidden="false" localSheetId="1" name="ZA262AZ" vbProcedure="false">2+0.00384615384615385+189+2+0.00384615384615385+190+2+0.00384615384615385+191+2+0.00384615384615385+192+2+0.00384615384615385+193+2+0.00384615384615385+194+2+0.00384615384615385+195+8</definedName>
    <definedName function="false" hidden="false" localSheetId="1" name="ZA262BA" vbProcedure="false">2+0.00384615384615385+196+2+0.00384615384615385+197+2+0.00384615384615385+198+2+0.00384615384615385+199+2+0.00384615384615385+200+2+0.00384615384615385+201+2+0.00384615384615385+202+8</definedName>
    <definedName function="false" hidden="false" localSheetId="1" name="ZA262BB" vbProcedure="false">2+0.00384615384615385+203+2+0.00384615384615385+204+2+0.00384615384615385+205+2+0.00384615384615385+206+2+0.00384615384615385+207+2+0.00384615384615385+208+2+0.00384615384615385+209+8</definedName>
    <definedName function="false" hidden="false" localSheetId="1" name="ZA262BC" vbProcedure="false">2+0.00384615384615385+210+2+0.00384615384615385+211+2+0.00384615384615385+212+2+0.00384615384615385+213+2+0.00384615384615385+214+2+0.00384615384615385+215+2+0.00384615384615385+216+8</definedName>
    <definedName function="false" hidden="false" localSheetId="1" name="ZA262BD" vbProcedure="false">2+0.00384615384615385+217+2+0.00384615384615385+218+2+0.00384615384615385+219+2+0.00384615384615385+220+2+0.00384615384615385+221+2+0.00384615384615385+222+2+0.00384615384615385+223+8</definedName>
    <definedName function="false" hidden="false" localSheetId="1" name="ZA262BE" vbProcedure="false">2+0.00384615384615385+224+2+0.00384615384615385+225+2+0.00384615384615385+226+2+0.00384615384615385+227+2+0.00384615384615385+228+2+0.00384615384615385+229+2+0.00384615384615385+230+8</definedName>
    <definedName function="false" hidden="false" localSheetId="1" name="ZA262BF" vbProcedure="false">2+0.00384615384615385+231+2+0.00384615384615385+232+2+0.00384615384615385+233+2+0.00384615384615385+234+2+0.00384615384615385+235+2+0.00384615384615385+236+2+0.00384615384615385+237+8</definedName>
    <definedName function="false" hidden="false" localSheetId="1" name="ZA262BG" vbProcedure="false">2+0.00384615384615385+238+2+0.00384615384615385+239+2+0.00384615384615385+240+2+0.00384615384615385+241+2+0.00384615384615385+242+2+0.00384615384615385+243+2+0.00384615384615385+244+8</definedName>
    <definedName function="false" hidden="false" localSheetId="1" name="ZA262BH" vbProcedure="false">2+0.00384615384615385+245+2+0.00384615384615385+246+2+0.00384615384615385+247+2+0.00384615384615385+248+2+0.00384615384615385+249+2+0.00384615384615385+250+2+0.00384615384615385+251+8</definedName>
    <definedName function="false" hidden="false" localSheetId="1" name="ZA262BI" vbProcedure="false">2+0.00384615384615385+252+2+0.00384615384615385+253+2+0.00384615384615385+254+2+0.00381745120551091+255+2+0.00384615384615385+256+2+0.00384615384615385+257+2+0.00384615384615385+258+8</definedName>
    <definedName function="false" hidden="false" localSheetId="1" name="ZA262BJ" vbProcedure="false">2+0.00384615384615385+259+2+0.00384615384615385+260+9</definedName>
    <definedName function="false" hidden="false" localSheetId="1" name="ZA263" vbProcedure="false">'The Cards'!$C$168+"fD166"+545+0+"?"+1</definedName>
    <definedName function="false" hidden="false" localSheetId="1" name="ZA263AA" vbProcedure="false">2+0.00384615384615385+1+2+0.00384615384615385+2+2+0.00384615384615385+3+2+0.00384615384615385+4+2+0.00384615384615385+5+2+0.00384615384615385+6+2+0.00384615384615385+7+2+0.00384615384615385+8+8</definedName>
    <definedName function="false" hidden="false" localSheetId="1" name="ZA263AB" vbProcedure="false">2+0.00384615384615385+9+2+0.00384615384615385+10+2+0.00384615384615385+11+2+0.00384615384615385+12+2+0.00384615384615385+13+2+0.00384615384615385+14+2+0.00384615384615385+15+2+0.00384615384615385+16+8</definedName>
    <definedName function="false" hidden="false" localSheetId="1" name="ZA263AC" vbProcedure="false">2+0.00384615384615385+17+2+0.00384615384615385+18+2+0.00384615384615385+19+2+0.00384615384615385+20+2+0.00384615384615385+21+2+0.00384615384615385+22+2+0.00384615384615385+23+2+0.00384615384615385+24+8</definedName>
    <definedName function="false" hidden="false" localSheetId="1" name="ZA263AD" vbProcedure="false">2+0.00384615384615385+25+2+0.00384615384615385+26+2+0.00384615384615385+27+2+0.00384615384615385+28+2+0.00384615384615385+29+2+0.00384615384615385+30+2+0.00384615384615385+31+2+0.00384615384615385+32+8</definedName>
    <definedName function="false" hidden="false" localSheetId="1" name="ZA263AE" vbProcedure="false">2+0.00384615384615385+33+2+0.00384615384615385+34+2+0.00384615384615385+35+2+0.00384615384615385+36+2+0.00384615384615385+37+2+0.00384615384615385+38+2+0.00384615384615385+39+2+0.00384615384615385+40+8</definedName>
    <definedName function="false" hidden="false" localSheetId="1" name="ZA263AF" vbProcedure="false">2+0.00384615384615385+41+2+0.00384615384615385+42+2+0.00384615384615385+43+2+0.00384615384615385+44+2+0.00384615384615385+45+2+0.00384615384615385+46+2+0.00384615384615385+47+2+0.00384615384615385+48+8</definedName>
    <definedName function="false" hidden="false" localSheetId="1" name="ZA263AG" vbProcedure="false">2+0.00384615384615385+49+2+0.00384615384615385+50+2+0.00384615384615385+51+2+0.00384615384615385+52+2+0.00384615384615385+53+2+0.00384615384615385+54+2+0.00384615384615385+55+2+0.00384615384615385+56+8</definedName>
    <definedName function="false" hidden="false" localSheetId="1" name="ZA263AH" vbProcedure="false">2+0.00384615384615385+57+2+0.00384615384615385+58+2+0.00384615384615385+59+2+0.00384615384615385+60+2+0.00384615384615385+61+2+0.00384615384615385+62+2+0.00384615384615385+63+2+0.00384615384615385+64+8</definedName>
    <definedName function="false" hidden="false" localSheetId="1" name="ZA263AI" vbProcedure="false">2+0.00384615384615385+65+2+0.00384615384615385+66+2+0.00384615384615385+67+2+0.00384615384615385+68+2+0.00384615384615385+69+2+0.00384615384615385+70+2+0.00384615384615385+71+2+0.00384615384615385+72+8</definedName>
    <definedName function="false" hidden="false" localSheetId="1" name="ZA263AJ" vbProcedure="false">2+0.00384615384615385+73+2+0.00384615384615385+74+2+0.00384615384615385+75+2+0.00384615384615385+76+2+0.00384615384615385+77+2+0.00384615384615385+78+2+0.00384615384615385+79+2+0.00384615384615385+80+8</definedName>
    <definedName function="false" hidden="false" localSheetId="1" name="ZA263AK" vbProcedure="false">2+0.00384615384615385+81+2+0.00384615384615385+82+2+0.00384615384615385+83+2+0.00384615384615385+84+2+0.00384615384615385+85+2+0.00384615384615385+86+2+0.00384615384615385+87+2+0.00384615384615385+88+8</definedName>
    <definedName function="false" hidden="false" localSheetId="1" name="ZA263AL" vbProcedure="false">2+0.00384615384615385+89+2+0.00384615384615385+90+2+0.00384615384615385+91+2+0.00384615384615385+92+2+0.00384615384615385+93+2+0.00384615384615385+94+2+0.00384615384615385+95+2+0.00384615384615385+96+8</definedName>
    <definedName function="false" hidden="false" localSheetId="1" name="ZA263AM" vbProcedure="false">2+0.00384615384615385+97+2+0.00384615384615385+98+2+0.00384615384615385+99+2+0.00384615384615385+100+2+0.00384615384615385+101+2+0.00384615384615385+102+2+0.00384615384615385+103+2+0.00384615384615385+104+8</definedName>
    <definedName function="false" hidden="false" localSheetId="1" name="ZA263AN" vbProcedure="false">2+0.00384615384615385+105+2+0.00384615384615385+106+2+0.00384615384615385+107+2+0.00384615384615385+108+2+0.00384615384615385+109+2+0.00384615384615385+110+2+0.00384615384615385+111+8</definedName>
    <definedName function="false" hidden="false" localSheetId="1" name="ZA263AO" vbProcedure="false">2+0.00384615384615385+112+2+0.00384615384615385+113+2+0.00384615384615385+114+2+0.00384615384615385+115+2+0.00384615384615385+116+2+0.00384615384615385+117+2+0.00384615384615385+118+8</definedName>
    <definedName function="false" hidden="false" localSheetId="1" name="ZA263AP" vbProcedure="false">2+0.00384615384615385+119+2+0.00384615384615385+120+2+0.00384615384615385+121+2+0.00384615384615385+122+2+0.00384615384615385+123+2+0.00384615384615385+124+2+0.00384615384615385+125+8</definedName>
    <definedName function="false" hidden="false" localSheetId="1" name="ZA263AQ" vbProcedure="false">2+0.00384615384615385+126+2+0.00384615384615385+127+2+0.00384615384615385+128+2+0.00384615384615385+129+2+0.00384615384615385+130+2+0.00384615384615385+131+2+0.00384615384615385+132+8</definedName>
    <definedName function="false" hidden="false" localSheetId="1" name="ZA263AR" vbProcedure="false">2+0.00384615384615385+133+2+0.00384615384615385+134+2+0.00384615384615385+135+2+0.00384615384615385+136+2+0.00384615384615385+137+2+0.00384615384615385+138+2+0.00384615384615385+139+8</definedName>
    <definedName function="false" hidden="false" localSheetId="1" name="ZA263AS" vbProcedure="false">2+0.00384615384615385+140+2+0.00384615384615385+141+2+0.00384615384615385+142+2+0.00384615384615385+143+2+0.00384615384615385+144+2+0.00384615384615385+145+2+0.00384615384615385+146+8</definedName>
    <definedName function="false" hidden="false" localSheetId="1" name="ZA263AT" vbProcedure="false">2+0.00384615384615385+147+2+0.00384615384615385+148+2+0.00384615384615385+149+2+0.00384615384615385+150+2+0.00384615384615385+151+2+0.00384615384615385+152+2+0.00384615384615385+153+8</definedName>
    <definedName function="false" hidden="false" localSheetId="1" name="ZA263AU" vbProcedure="false">2+0.00384615384615385+154+2+0.00384615384615385+155+2+0.00384615384615385+156+2+0.00384615384615385+157+2+0.00384615384615385+158+2+0.00384615384615385+159+2+0.00384615384615385+160+8</definedName>
    <definedName function="false" hidden="false" localSheetId="1" name="ZA263AV" vbProcedure="false">2+0.00384615384615385+161+2+0.00384615384615385+162+2+0.00384615384615385+163+2+0.00384615384615385+164+2+0.00384615384615385+165+2+0.00384615384615385+166+2+0.00384615384615385+167+8</definedName>
    <definedName function="false" hidden="false" localSheetId="1" name="ZA263AW" vbProcedure="false">2+0.00384615384615385+168+2+0.00384615384615385+169+2+0.00384615384615385+170+2+0.00384615384615385+171+2+0.00384615384615385+172+2+0.00384615384615385+173+2+0.00384615384615385+174+8</definedName>
    <definedName function="false" hidden="false" localSheetId="1" name="ZA263AX" vbProcedure="false">2+0.00384615384615385+175+2+0.00384615384615385+176+2+0.00384615384615385+177+2+0.00384615384615385+178+2+0.00384615384615385+179+2+0.00384615384615385+180+2+0.00384615384615385+181+8</definedName>
    <definedName function="false" hidden="false" localSheetId="1" name="ZA263AY" vbProcedure="false">2+0.00384615384615385+182+2+0.00384615384615385+183+2+0.00384615384615385+184+2+0.00384615384615385+185+2+0.00384615384615385+186+2+0.00384615384615385+187+2+0.00384615384615385+188+8</definedName>
    <definedName function="false" hidden="false" localSheetId="1" name="ZA263AZ" vbProcedure="false">2+0.00384615384615385+189+2+0.00384615384615385+190+2+0.00384615384615385+191+2+0.00384615384615385+192+2+0.00384615384615385+193+2+0.00384615384615385+194+2+0.00384615384615385+195+8</definedName>
    <definedName function="false" hidden="false" localSheetId="1" name="ZA263BA" vbProcedure="false">2+0.00384615384615385+196+2+0.00384615384615385+197+2+0.00384615384615385+198+2+0.00384615384615385+199+2+0.00384615384615385+200+2+0.00384615384615385+201+2+0.00384615384615385+202+8</definedName>
    <definedName function="false" hidden="false" localSheetId="1" name="ZA263BB" vbProcedure="false">2+0.00384615384615385+203+2+0.00384615384615385+204+2+0.00384615384615385+205+2+0.00384615384615385+206+2+0.00384615384615385+207+2+0.00384615384615385+208+2+0.00384615384615385+209+8</definedName>
    <definedName function="false" hidden="false" localSheetId="1" name="ZA263BC" vbProcedure="false">2+0.00384615384615385+210+2+0.00384615384615385+211+2+0.00384615384615385+212+2+0.00384615384615385+213+2+0.00384615384615385+214+2+0.00384615384615385+215+2+0.00384615384615385+216+8</definedName>
    <definedName function="false" hidden="false" localSheetId="1" name="ZA263BD" vbProcedure="false">2+0.00384615384615385+217+2+0.00384615384615385+218+2+0.00384615384615385+219+2+0.00384615384615385+220+2+0.00384615384615385+221+2+0.00384615384615385+222+2+0.00384615384615385+223+8</definedName>
    <definedName function="false" hidden="false" localSheetId="1" name="ZA263BE" vbProcedure="false">2+0.00384615384615385+224+2+0.00384615384615385+225+2+0.00384615384615385+226+2+0.00384615384615385+227+2+0.00384615384615385+228+2+0.00384615384615385+229+2+0.00384615384615385+230+8</definedName>
    <definedName function="false" hidden="false" localSheetId="1" name="ZA263BF" vbProcedure="false">2+0.00384615384615385+231+2+0.00384615384615385+232+2+0.00384615384615385+233+2+0.00384615384615385+234+2+0.00384615384615385+235+2+0.00384615384615385+236+2+0.00384615384615385+237+8</definedName>
    <definedName function="false" hidden="false" localSheetId="1" name="ZA263BG" vbProcedure="false">2+0.00384615384615385+238+2+0.00384615384615385+239+2+0.00384615384615385+240+2+0.00384615384615385+241+2+0.00384615384615385+242+2+0.00384615384615385+243+2+0.00384615384615385+244+8</definedName>
    <definedName function="false" hidden="false" localSheetId="1" name="ZA263BH" vbProcedure="false">2+0.00384615384615385+245+2+0.00384615384615385+246+2+0.00384615384615385+247+2+0.00384615384615385+248+2+0.00384615384615385+249+2+0.00384615384615385+250+2+0.00384615384615385+251+8</definedName>
    <definedName function="false" hidden="false" localSheetId="1" name="ZA263BI" vbProcedure="false">2+0.00384615384615385+252+2+0.00384615384615385+253+2+0.00384615384615385+254+2+0.00381745120551091+255+2+0.00384615384615385+256+2+0.00384615384615385+257+2+0.00384615384615385+258+8</definedName>
    <definedName function="false" hidden="false" localSheetId="1" name="ZA263BJ" vbProcedure="false">2+0.00384615384615385+259+2+0.00384615384615385+260+9</definedName>
    <definedName function="false" hidden="false" localSheetId="1" name="ZA264" vbProcedure="false">'The Cards'!$C$169+"fD167"+545+0+"?"+1</definedName>
    <definedName function="false" hidden="false" localSheetId="1" name="ZA264AA" vbProcedure="false">2+0.00384615384615385+1+2+0.00384615384615385+2+2+0.00384615384615385+3+2+0.00384615384615385+4+2+0.00384615384615385+5+2+0.00384615384615385+6+2+0.00384615384615385+7+2+0.00384615384615385+8+8</definedName>
    <definedName function="false" hidden="false" localSheetId="1" name="ZA264AB" vbProcedure="false">2+0.00384615384615385+9+2+0.00384615384615385+10+2+0.00384615384615385+11+2+0.00384615384615385+12+2+0.00384615384615385+13+2+0.00384615384615385+14+2+0.00384615384615385+15+2+0.00384615384615385+16+8</definedName>
    <definedName function="false" hidden="false" localSheetId="1" name="ZA264AC" vbProcedure="false">2+0.00384615384615385+17+2+0.00384615384615385+18+2+0.00384615384615385+19+2+0.00384615384615385+20+2+0.00384615384615385+21+2+0.00384615384615385+22+2+0.00384615384615385+23+2+0.00384615384615385+24+8</definedName>
    <definedName function="false" hidden="false" localSheetId="1" name="ZA264AD" vbProcedure="false">2+0.00384615384615385+25+2+0.00384615384615385+26+2+0.00384615384615385+27+2+0.00384615384615385+28+2+0.00384615384615385+29+2+0.00384615384615385+30+2+0.00384615384615385+31+2+0.00384615384615385+32+8</definedName>
    <definedName function="false" hidden="false" localSheetId="1" name="ZA264AE" vbProcedure="false">2+0.00384615384615385+33+2+0.00384615384615385+34+2+0.00384615384615385+35+2+0.00384615384615385+36+2+0.00384615384615385+37+2+0.00384615384615385+38+2+0.00384615384615385+39+2+0.00384615384615385+40+8</definedName>
    <definedName function="false" hidden="false" localSheetId="1" name="ZA264AF" vbProcedure="false">2+0.00384615384615385+41+2+0.00384615384615385+42+2+0.00384615384615385+43+2+0.00384615384615385+44+2+0.00384615384615385+45+2+0.00384615384615385+46+2+0.00384615384615385+47+2+0.00384615384615385+48+8</definedName>
    <definedName function="false" hidden="false" localSheetId="1" name="ZA264AG" vbProcedure="false">2+0.00384615384615385+49+2+0.00384615384615385+50+2+0.00384615384615385+51+2+0.00384615384615385+52+2+0.00384615384615385+53+2+0.00384615384615385+54+2+0.00384615384615385+55+2+0.00384615384615385+56+8</definedName>
    <definedName function="false" hidden="false" localSheetId="1" name="ZA264AH" vbProcedure="false">2+0.00384615384615385+57+2+0.00384615384615385+58+2+0.00384615384615385+59+2+0.00384615384615385+60+2+0.00384615384615385+61+2+0.00384615384615385+62+2+0.00384615384615385+63+2+0.00384615384615385+64+8</definedName>
    <definedName function="false" hidden="false" localSheetId="1" name="ZA264AI" vbProcedure="false">2+0.00384615384615385+65+2+0.00384615384615385+66+2+0.00384615384615385+67+2+0.00384615384615385+68+2+0.00384615384615385+69+2+0.00384615384615385+70+2+0.00384615384615385+71+2+0.00384615384615385+72+8</definedName>
    <definedName function="false" hidden="false" localSheetId="1" name="ZA264AJ" vbProcedure="false">2+0.00384615384615385+73+2+0.00384615384615385+74+2+0.00384615384615385+75+2+0.00384615384615385+76+2+0.00384615384615385+77+2+0.00384615384615385+78+2+0.00384615384615385+79+2+0.00384615384615385+80+8</definedName>
    <definedName function="false" hidden="false" localSheetId="1" name="ZA264AK" vbProcedure="false">2+0.00384615384615385+81+2+0.00384615384615385+82+2+0.00384615384615385+83+2+0.00384615384615385+84+2+0.00384615384615385+85+2+0.00384615384615385+86+2+0.00384615384615385+87+2+0.00384615384615385+88+8</definedName>
    <definedName function="false" hidden="false" localSheetId="1" name="ZA264AL" vbProcedure="false">2+0.00384615384615385+89+2+0.00384615384615385+90+2+0.00384615384615385+91+2+0.00384615384615385+92+2+0.00384615384615385+93+2+0.00384615384615385+94+2+0.00384615384615385+95+2+0.00384615384615385+96+8</definedName>
    <definedName function="false" hidden="false" localSheetId="1" name="ZA264AM" vbProcedure="false">2+0.00384615384615385+97+2+0.00384615384615385+98+2+0.00384615384615385+99+2+0.00384615384615385+100+2+0.00384615384615385+101+2+0.00384615384615385+102+2+0.00384615384615385+103+2+0.00384615384615385+104+8</definedName>
    <definedName function="false" hidden="false" localSheetId="1" name="ZA264AN" vbProcedure="false">2+0.00384615384615385+105+2+0.00384615384615385+106+2+0.00384615384615385+107+2+0.00384615384615385+108+2+0.00384615384615385+109+2+0.00384615384615385+110+2+0.00384615384615385+111+8</definedName>
    <definedName function="false" hidden="false" localSheetId="1" name="ZA264AO" vbProcedure="false">2+0.00384615384615385+112+2+0.00384615384615385+113+2+0.00384615384615385+114+2+0.00384615384615385+115+2+0.00384615384615385+116+2+0.00384615384615385+117+2+0.00384615384615385+118+8</definedName>
    <definedName function="false" hidden="false" localSheetId="1" name="ZA264AP" vbProcedure="false">2+0.00384615384615385+119+2+0.00384615384615385+120+2+0.00384615384615385+121+2+0.00384615384615385+122+2+0.00384615384615385+123+2+0.00384615384615385+124+2+0.00384615384615385+125+8</definedName>
    <definedName function="false" hidden="false" localSheetId="1" name="ZA264AQ" vbProcedure="false">2+0.00384615384615385+126+2+0.00384615384615385+127+2+0.00384615384615385+128+2+0.00384615384615385+129+2+0.00384615384615385+130+2+0.00384615384615385+131+2+0.00384615384615385+132+8</definedName>
    <definedName function="false" hidden="false" localSheetId="1" name="ZA264AR" vbProcedure="false">2+0.00384615384615385+133+2+0.00384615384615385+134+2+0.00384615384615385+135+2+0.00384615384615385+136+2+0.00384615384615385+137+2+0.00384615384615385+138+2+0.00384615384615385+139+8</definedName>
    <definedName function="false" hidden="false" localSheetId="1" name="ZA264AS" vbProcedure="false">2+0.00384615384615385+140+2+0.00384615384615385+141+2+0.00384615384615385+142+2+0.00384615384615385+143+2+0.00384615384615385+144+2+0.00384615384615385+145+2+0.00384615384615385+146+8</definedName>
    <definedName function="false" hidden="false" localSheetId="1" name="ZA264AT" vbProcedure="false">2+0.00384615384615385+147+2+0.00384615384615385+148+2+0.00384615384615385+149+2+0.00384615384615385+150+2+0.00384615384615385+151+2+0.00384615384615385+152+2+0.00384615384615385+153+8</definedName>
    <definedName function="false" hidden="false" localSheetId="1" name="ZA264AU" vbProcedure="false">2+0.00384615384615385+154+2+0.00384615384615385+155+2+0.00384615384615385+156+2+0.00384615384615385+157+2+0.00384615384615385+158+2+0.00384615384615385+159+2+0.00384615384615385+160+8</definedName>
    <definedName function="false" hidden="false" localSheetId="1" name="ZA264AV" vbProcedure="false">2+0.00384615384615385+161+2+0.00384615384615385+162+2+0.00384615384615385+163+2+0.00384615384615385+164+2+0.00384615384615385+165+2+0.00384615384615385+166+2+0.00384615384615385+167+8</definedName>
    <definedName function="false" hidden="false" localSheetId="1" name="ZA264AW" vbProcedure="false">2+0.00384615384615385+168+2+0.00384615384615385+169+2+0.00384615384615385+170+2+0.00384615384615385+171+2+0.00384615384615385+172+2+0.00384615384615385+173+2+0.00384615384615385+174+8</definedName>
    <definedName function="false" hidden="false" localSheetId="1" name="ZA264AX" vbProcedure="false">2+0.00384615384615385+175+2+0.00384615384615385+176+2+0.00384615384615385+177+2+0.00384615384615385+178+2+0.00384615384615385+179+2+0.00384615384615385+180+2+0.00384615384615385+181+8</definedName>
    <definedName function="false" hidden="false" localSheetId="1" name="ZA264AY" vbProcedure="false">2+0.00384615384615385+182+2+0.00384615384615385+183+2+0.00384615384615385+184+2+0.00384615384615385+185+2+0.00384615384615385+186+2+0.00384615384615385+187+2+0.00384615384615385+188+8</definedName>
    <definedName function="false" hidden="false" localSheetId="1" name="ZA264AZ" vbProcedure="false">2+0.00384615384615385+189+2+0.00384615384615385+190+2+0.00384615384615385+191+2+0.00384615384615385+192+2+0.00384615384615385+193+2+0.00384615384615385+194+2+0.00384615384615385+195+8</definedName>
    <definedName function="false" hidden="false" localSheetId="1" name="ZA264BA" vbProcedure="false">2+0.00384615384615385+196+2+0.00384615384615385+197+2+0.00384615384615385+198+2+0.00384615384615385+199+2+0.00384615384615385+200+2+0.00384615384615385+201+2+0.00384615384615385+202+8</definedName>
    <definedName function="false" hidden="false" localSheetId="1" name="ZA264BB" vbProcedure="false">2+0.00384615384615385+203+2+0.00384615384615385+204+2+0.00384615384615385+205+2+0.00384615384615385+206+2+0.00384615384615385+207+2+0.00384615384615385+208+2+0.00384615384615385+209+8</definedName>
    <definedName function="false" hidden="false" localSheetId="1" name="ZA264BC" vbProcedure="false">2+0.00384615384615385+210+2+0.00384615384615385+211+2+0.00384615384615385+212+2+0.00384615384615385+213+2+0.00384615384615385+214+2+0.00384615384615385+215+2+0.00384615384615385+216+8</definedName>
    <definedName function="false" hidden="false" localSheetId="1" name="ZA264BD" vbProcedure="false">2+0.00384615384615385+217+2+0.00384615384615385+218+2+0.00384615384615385+219+2+0.00384615384615385+220+2+0.00384615384615385+221+2+0.00384615384615385+222+2+0.00384615384615385+223+8</definedName>
    <definedName function="false" hidden="false" localSheetId="1" name="ZA264BE" vbProcedure="false">2+0.00384615384615385+224+2+0.00384615384615385+225+2+0.00384615384615385+226+2+0.00384615384615385+227+2+0.00384615384615385+228+2+0.00384615384615385+229+2+0.00384615384615385+230+8</definedName>
    <definedName function="false" hidden="false" localSheetId="1" name="ZA264BF" vbProcedure="false">2+0.00384615384615385+231+2+0.00384615384615385+232+2+0.00384615384615385+233+2+0.00384615384615385+234+2+0.00384615384615385+235+2+0.00384615384615385+236+2+0.00384615384615385+237+8</definedName>
    <definedName function="false" hidden="false" localSheetId="1" name="ZA264BG" vbProcedure="false">2+0.00384615384615385+238+2+0.00384615384615385+239+2+0.00384615384615385+240+2+0.00384615384615385+241+2+0.00384615384615385+242+2+0.00384615384615385+243+2+0.00384615384615385+244+8</definedName>
    <definedName function="false" hidden="false" localSheetId="1" name="ZA264BH" vbProcedure="false">2+0.00384615384615385+245+2+0.00384615384615385+246+2+0.00384615384615385+247+2+0.00384615384615385+248+2+0.00384615384615385+249+2+0.00384615384615385+250+2+0.00384615384615385+251+8</definedName>
    <definedName function="false" hidden="false" localSheetId="1" name="ZA264BI" vbProcedure="false">2+0.00384615384615385+252+2+0.00384615384615385+253+2+0.00384615384615385+254+2+0.00381745120551091+255+2+0.00384615384615385+256+2+0.00384615384615385+257+2+0.00384615384615385+258+8</definedName>
    <definedName function="false" hidden="false" localSheetId="1" name="ZA264BJ" vbProcedure="false">2+0.00384615384615385+259+2+0.00384615384615385+260+9</definedName>
    <definedName function="false" hidden="false" localSheetId="1" name="ZA265" vbProcedure="false">'The Cards'!$C$170+"fD168"+545+0+"?"+1</definedName>
    <definedName function="false" hidden="false" localSheetId="1" name="ZA265AA" vbProcedure="false">2+0.00384615384615385+1+2+0.00384615384615385+2+2+0.00384615384615385+3+2+0.00384615384615385+4+2+0.00384615384615385+5+2+0.00384615384615385+6+2+0.00384615384615385+7+2+0.00384615384615385+8+8</definedName>
    <definedName function="false" hidden="false" localSheetId="1" name="ZA265AB" vbProcedure="false">2+0.00384615384615385+9+2+0.00384615384615385+10+2+0.00384615384615385+11+2+0.00384615384615385+12+2+0.00384615384615385+13+2+0.00384615384615385+14+2+0.00384615384615385+15+2+0.00384615384615385+16+8</definedName>
    <definedName function="false" hidden="false" localSheetId="1" name="ZA265AC" vbProcedure="false">2+0.00384615384615385+17+2+0.00384615384615385+18+2+0.00384615384615385+19+2+0.00384615384615385+20+2+0.00384615384615385+21+2+0.00384615384615385+22+2+0.00384615384615385+23+2+0.00384615384615385+24+8</definedName>
    <definedName function="false" hidden="false" localSheetId="1" name="ZA265AD" vbProcedure="false">2+0.00384615384615385+25+2+0.00384615384615385+26+2+0.00384615384615385+27+2+0.00384615384615385+28+2+0.00384615384615385+29+2+0.00384615384615385+30+2+0.00384615384615385+31+2+0.00384615384615385+32+8</definedName>
    <definedName function="false" hidden="false" localSheetId="1" name="ZA265AE" vbProcedure="false">2+0.00384615384615385+33+2+0.00384615384615385+34+2+0.00384615384615385+35+2+0.00384615384615385+36+2+0.00384615384615385+37+2+0.00384615384615385+38+2+0.00384615384615385+39+2+0.00384615384615385+40+8</definedName>
    <definedName function="false" hidden="false" localSheetId="1" name="ZA265AF" vbProcedure="false">2+0.00384615384615385+41+2+0.00384615384615385+42+2+0.00384615384615385+43+2+0.00384615384615385+44+2+0.00384615384615385+45+2+0.00384615384615385+46+2+0.00384615384615385+47+2+0.00384615384615385+48+8</definedName>
    <definedName function="false" hidden="false" localSheetId="1" name="ZA265AG" vbProcedure="false">2+0.00384615384615385+49+2+0.00384615384615385+50+2+0.00384615384615385+51+2+0.00384615384615385+52+2+0.00384615384615385+53+2+0.00384615384615385+54+2+0.00384615384615385+55+2+0.00384615384615385+56+8</definedName>
    <definedName function="false" hidden="false" localSheetId="1" name="ZA265AH" vbProcedure="false">2+0.00384615384615385+57+2+0.00384615384615385+58+2+0.00384615384615385+59+2+0.00384615384615385+60+2+0.00384615384615385+61+2+0.00384615384615385+62+2+0.00384615384615385+63+2+0.00384615384615385+64+8</definedName>
    <definedName function="false" hidden="false" localSheetId="1" name="ZA265AI" vbProcedure="false">2+0.00384615384615385+65+2+0.00384615384615385+66+2+0.00384615384615385+67+2+0.00384615384615385+68+2+0.00384615384615385+69+2+0.00384615384615385+70+2+0.00384615384615385+71+2+0.00384615384615385+72+8</definedName>
    <definedName function="false" hidden="false" localSheetId="1" name="ZA265AJ" vbProcedure="false">2+0.00384615384615385+73+2+0.00384615384615385+74+2+0.00384615384615385+75+2+0.00384615384615385+76+2+0.00384615384615385+77+2+0.00384615384615385+78+2+0.00384615384615385+79+2+0.00384615384615385+80+8</definedName>
    <definedName function="false" hidden="false" localSheetId="1" name="ZA265AK" vbProcedure="false">2+0.00384615384615385+81+2+0.00384615384615385+82+2+0.00384615384615385+83+2+0.00384615384615385+84+2+0.00384615384615385+85+2+0.00384615384615385+86+2+0.00384615384615385+87+2+0.00384615384615385+88+8</definedName>
    <definedName function="false" hidden="false" localSheetId="1" name="ZA265AL" vbProcedure="false">2+0.00384615384615385+89+2+0.00384615384615385+90+2+0.00384615384615385+91+2+0.00384615384615385+92+2+0.00384615384615385+93+2+0.00384615384615385+94+2+0.00384615384615385+95+2+0.00384615384615385+96+8</definedName>
    <definedName function="false" hidden="false" localSheetId="1" name="ZA265AM" vbProcedure="false">2+0.00384615384615385+97+2+0.00384615384615385+98+2+0.00384615384615385+99+2+0.00384615384615385+100+2+0.00384615384615385+101+2+0.00384615384615385+102+2+0.00384615384615385+103+2+0.00384615384615385+104+8</definedName>
    <definedName function="false" hidden="false" localSheetId="1" name="ZA265AN" vbProcedure="false">2+0.00384615384615385+105+2+0.00384615384615385+106+2+0.00384615384615385+107+2+0.00384615384615385+108+2+0.00384615384615385+109+2+0.00384615384615385+110+2+0.00384615384615385+111+8</definedName>
    <definedName function="false" hidden="false" localSheetId="1" name="ZA265AO" vbProcedure="false">2+0.00384615384615385+112+2+0.00384615384615385+113+2+0.00384615384615385+114+2+0.00384615384615385+115+2+0.00384615384615385+116+2+0.00384615384615385+117+2+0.00384615384615385+118+8</definedName>
    <definedName function="false" hidden="false" localSheetId="1" name="ZA265AP" vbProcedure="false">2+0.00384615384615385+119+2+0.00384615384615385+120+2+0.00384615384615385+121+2+0.00384615384615385+122+2+0.00384615384615385+123+2+0.00384615384615385+124+2+0.00384615384615385+125+8</definedName>
    <definedName function="false" hidden="false" localSheetId="1" name="ZA265AQ" vbProcedure="false">2+0.00384615384615385+126+2+0.00384615384615385+127+2+0.00384615384615385+128+2+0.00384615384615385+129+2+0.00384615384615385+130+2+0.00384615384615385+131+2+0.00384615384615385+132+8</definedName>
    <definedName function="false" hidden="false" localSheetId="1" name="ZA265AR" vbProcedure="false">2+0.00384615384615385+133+2+0.00384615384615385+134+2+0.00384615384615385+135+2+0.00384615384615385+136+2+0.00384615384615385+137+2+0.00384615384615385+138+2+0.00384615384615385+139+8</definedName>
    <definedName function="false" hidden="false" localSheetId="1" name="ZA265AS" vbProcedure="false">2+0.00384615384615385+140+2+0.00384615384615385+141+2+0.00384615384615385+142+2+0.00384615384615385+143+2+0.00384615384615385+144+2+0.00384615384615385+145+2+0.00384615384615385+146+8</definedName>
    <definedName function="false" hidden="false" localSheetId="1" name="ZA265AT" vbProcedure="false">2+0.00384615384615385+147+2+0.00384615384615385+148+2+0.00384615384615385+149+2+0.00384615384615385+150+2+0.00384615384615385+151+2+0.00384615384615385+152+2+0.00384615384615385+153+8</definedName>
    <definedName function="false" hidden="false" localSheetId="1" name="ZA265AU" vbProcedure="false">2+0.00384615384615385+154+2+0.00384615384615385+155+2+0.00384615384615385+156+2+0.00384615384615385+157+2+0.00384615384615385+158+2+0.00384615384615385+159+2+0.00384615384615385+160+8</definedName>
    <definedName function="false" hidden="false" localSheetId="1" name="ZA265AV" vbProcedure="false">2+0.00384615384615385+161+2+0.00384615384615385+162+2+0.00384615384615385+163+2+0.00384615384615385+164+2+0.00384615384615385+165+2+0.00384615384615385+166+2+0.00384615384615385+167+8</definedName>
    <definedName function="false" hidden="false" localSheetId="1" name="ZA265AW" vbProcedure="false">2+0.00384615384615385+168+2+0.00384615384615385+169+2+0.00384615384615385+170+2+0.00384615384615385+171+2+0.00384615384615385+172+2+0.00384615384615385+173+2+0.00384615384615385+174+8</definedName>
    <definedName function="false" hidden="false" localSheetId="1" name="ZA265AX" vbProcedure="false">2+0.00384615384615385+175+2+0.00384615384615385+176+2+0.00384615384615385+177+2+0.00384615384615385+178+2+0.00384615384615385+179+2+0.00384615384615385+180+2+0.00384615384615385+181+8</definedName>
    <definedName function="false" hidden="false" localSheetId="1" name="ZA265AY" vbProcedure="false">2+0.00384615384615385+182+2+0.00384615384615385+183+2+0.00384615384615385+184+2+0.00384615384615385+185+2+0.00384615384615385+186+2+0.00384615384615385+187+2+0.00384615384615385+188+8</definedName>
    <definedName function="false" hidden="false" localSheetId="1" name="ZA265AZ" vbProcedure="false">2+0.00384615384615385+189+2+0.00384615384615385+190+2+0.00384615384615385+191+2+0.00384615384615385+192+2+0.00384615384615385+193+2+0.00384615384615385+194+2+0.00384615384615385+195+8</definedName>
    <definedName function="false" hidden="false" localSheetId="1" name="ZA265BA" vbProcedure="false">2+0.00384615384615385+196+2+0.00384615384615385+197+2+0.00384615384615385+198+2+0.00384615384615385+199+2+0.00384615384615385+200+2+0.00384615384615385+201+2+0.00384615384615385+202+8</definedName>
    <definedName function="false" hidden="false" localSheetId="1" name="ZA265BB" vbProcedure="false">2+0.00384615384615385+203+2+0.00384615384615385+204+2+0.00384615384615385+205+2+0.00384615384615385+206+2+0.00384615384615385+207+2+0.00384615384615385+208+2+0.00384615384615385+209+8</definedName>
    <definedName function="false" hidden="false" localSheetId="1" name="ZA265BC" vbProcedure="false">2+0.00384615384615385+210+2+0.00384615384615385+211+2+0.00384615384615385+212+2+0.00384615384615385+213+2+0.00384615384615385+214+2+0.00384615384615385+215+2+0.00384615384615385+216+8</definedName>
    <definedName function="false" hidden="false" localSheetId="1" name="ZA265BD" vbProcedure="false">2+0.00384615384615385+217+2+0.00384615384615385+218+2+0.00384615384615385+219+2+0.00384615384615385+220+2+0.00384615384615385+221+2+0.00384615384615385+222+2+0.00384615384615385+223+8</definedName>
    <definedName function="false" hidden="false" localSheetId="1" name="ZA265BE" vbProcedure="false">2+0.00384615384615385+224+2+0.00384615384615385+225+2+0.00384615384615385+226+2+0.00384615384615385+227+2+0.00384615384615385+228+2+0.00384615384615385+229+2+0.00384615384615385+230+8</definedName>
    <definedName function="false" hidden="false" localSheetId="1" name="ZA265BF" vbProcedure="false">2+0.00384615384615385+231+2+0.00384615384615385+232+2+0.00384615384615385+233+2+0.00384615384615385+234+2+0.00384615384615385+235+2+0.00384615384615385+236+2+0.00384615384615385+237+8</definedName>
    <definedName function="false" hidden="false" localSheetId="1" name="ZA265BG" vbProcedure="false">2+0.00384615384615385+238+2+0.00384615384615385+239+2+0.00384615384615385+240+2+0.00384615384615385+241+2+0.00384615384615385+242+2+0.00384615384615385+243+2+0.00384615384615385+244+8</definedName>
    <definedName function="false" hidden="false" localSheetId="1" name="ZA265BH" vbProcedure="false">2+0.00384615384615385+245+2+0.00384615384615385+246+2+0.00384615384615385+247+2+0.00384615384615385+248+2+0.00384615384615385+249+2+0.00384615384615385+250+2+0.00384615384615385+251+8</definedName>
    <definedName function="false" hidden="false" localSheetId="1" name="ZA265BI" vbProcedure="false">2+0.00384615384615385+252+2+0.00384615384615385+253+2+0.00384615384615385+254+2+0.00381745120551091+255+2+0.00384615384615385+256+2+0.00384615384615385+257+2+0.00384615384615385+258+8</definedName>
    <definedName function="false" hidden="false" localSheetId="1" name="ZA265BJ" vbProcedure="false">2+0.00384615384615385+259+2+0.00384615384615385+260+9</definedName>
    <definedName function="false" hidden="false" localSheetId="1" name="ZA266" vbProcedure="false">'The Cards'!$C$171+"fD169"+545+0+"?"+1</definedName>
    <definedName function="false" hidden="false" localSheetId="1" name="ZA266AA" vbProcedure="false">2+0.00384615384615385+1+2+0.00384615384615385+2+2+0.00384615384615385+3+2+0.00384615384615385+4+2+0.00384615384615385+5+2+0.00384615384615385+6+2+0.00384615384615385+7+2+0.00384615384615385+8+8</definedName>
    <definedName function="false" hidden="false" localSheetId="1" name="ZA266AB" vbProcedure="false">2+0.00384615384615385+9+2+0.00384615384615385+10+2+0.00384615384615385+11+2+0.00384615384615385+12+2+0.00384615384615385+13+2+0.00384615384615385+14+2+0.00384615384615385+15+2+0.00384615384615385+16+8</definedName>
    <definedName function="false" hidden="false" localSheetId="1" name="ZA266AC" vbProcedure="false">2+0.00384615384615385+17+2+0.00384615384615385+18+2+0.00384615384615385+19+2+0.00384615384615385+20+2+0.00384615384615385+21+2+0.00384615384615385+22+2+0.00384615384615385+23+2+0.00384615384615385+24+8</definedName>
    <definedName function="false" hidden="false" localSheetId="1" name="ZA266AD" vbProcedure="false">2+0.00384615384615385+25+2+0.00384615384615385+26+2+0.00384615384615385+27+2+0.00384615384615385+28+2+0.00384615384615385+29+2+0.00384615384615385+30+2+0.00384615384615385+31+2+0.00384615384615385+32+8</definedName>
    <definedName function="false" hidden="false" localSheetId="1" name="ZA266AE" vbProcedure="false">2+0.00384615384615385+33+2+0.00384615384615385+34+2+0.00384615384615385+35+2+0.00384615384615385+36+2+0.00384615384615385+37+2+0.00384615384615385+38+2+0.00384615384615385+39+2+0.00384615384615385+40+8</definedName>
    <definedName function="false" hidden="false" localSheetId="1" name="ZA266AF" vbProcedure="false">2+0.00384615384615385+41+2+0.00384615384615385+42+2+0.00384615384615385+43+2+0.00384615384615385+44+2+0.00384615384615385+45+2+0.00384615384615385+46+2+0.00384615384615385+47+2+0.00384615384615385+48+8</definedName>
    <definedName function="false" hidden="false" localSheetId="1" name="ZA266AG" vbProcedure="false">2+0.00384615384615385+49+2+0.00384615384615385+50+2+0.00384615384615385+51+2+0.00384615384615385+52+2+0.00384615384615385+53+2+0.00384615384615385+54+2+0.00384615384615385+55+2+0.00384615384615385+56+8</definedName>
    <definedName function="false" hidden="false" localSheetId="1" name="ZA266AH" vbProcedure="false">2+0.00384615384615385+57+2+0.00384615384615385+58+2+0.00384615384615385+59+2+0.00384615384615385+60+2+0.00384615384615385+61+2+0.00384615384615385+62+2+0.00384615384615385+63+2+0.00384615384615385+64+8</definedName>
    <definedName function="false" hidden="false" localSheetId="1" name="ZA266AI" vbProcedure="false">2+0.00384615384615385+65+2+0.00384615384615385+66+2+0.00384615384615385+67+2+0.00384615384615385+68+2+0.00384615384615385+69+2+0.00384615384615385+70+2+0.00384615384615385+71+2+0.00384615384615385+72+8</definedName>
    <definedName function="false" hidden="false" localSheetId="1" name="ZA266AJ" vbProcedure="false">2+0.00384615384615385+73+2+0.00384615384615385+74+2+0.00384615384615385+75+2+0.00384615384615385+76+2+0.00384615384615385+77+2+0.00384615384615385+78+2+0.00384615384615385+79+2+0.00384615384615385+80+8</definedName>
    <definedName function="false" hidden="false" localSheetId="1" name="ZA266AK" vbProcedure="false">2+0.00384615384615385+81+2+0.00384615384615385+82+2+0.00384615384615385+83+2+0.00384615384615385+84+2+0.00384615384615385+85+2+0.00384615384615385+86+2+0.00384615384615385+87+2+0.00384615384615385+88+8</definedName>
    <definedName function="false" hidden="false" localSheetId="1" name="ZA266AL" vbProcedure="false">2+0.00384615384615385+89+2+0.00384615384615385+90+2+0.00384615384615385+91+2+0.00384615384615385+92+2+0.00384615384615385+93+2+0.00384615384615385+94+2+0.00384615384615385+95+2+0.00384615384615385+96+8</definedName>
    <definedName function="false" hidden="false" localSheetId="1" name="ZA266AM" vbProcedure="false">2+0.00384615384615385+97+2+0.00384615384615385+98+2+0.00384615384615385+99+2+0.00384615384615385+100+2+0.00384615384615385+101+2+0.00384615384615385+102+2+0.00384615384615385+103+2+0.00384615384615385+104+8</definedName>
    <definedName function="false" hidden="false" localSheetId="1" name="ZA266AN" vbProcedure="false">2+0.00384615384615385+105+2+0.00384615384615385+106+2+0.00384615384615385+107+2+0.00384615384615385+108+2+0.00384615384615385+109+2+0.00384615384615385+110+2+0.00384615384615385+111+8</definedName>
    <definedName function="false" hidden="false" localSheetId="1" name="ZA266AO" vbProcedure="false">2+0.00384615384615385+112+2+0.00384615384615385+113+2+0.00384615384615385+114+2+0.00384615384615385+115+2+0.00384615384615385+116+2+0.00384615384615385+117+2+0.00384615384615385+118+8</definedName>
    <definedName function="false" hidden="false" localSheetId="1" name="ZA266AP" vbProcedure="false">2+0.00384615384615385+119+2+0.00384615384615385+120+2+0.00384615384615385+121+2+0.00384615384615385+122+2+0.00384615384615385+123+2+0.00384615384615385+124+2+0.00384615384615385+125+8</definedName>
    <definedName function="false" hidden="false" localSheetId="1" name="ZA266AQ" vbProcedure="false">2+0.00384615384615385+126+2+0.00384615384615385+127+2+0.00384615384615385+128+2+0.00384615384615385+129+2+0.00384615384615385+130+2+0.00384615384615385+131+2+0.00384615384615385+132+8</definedName>
    <definedName function="false" hidden="false" localSheetId="1" name="ZA266AR" vbProcedure="false">2+0.00384615384615385+133+2+0.00384615384615385+134+2+0.00384615384615385+135+2+0.00384615384615385+136+2+0.00384615384615385+137+2+0.00384615384615385+138+2+0.00384615384615385+139+8</definedName>
    <definedName function="false" hidden="false" localSheetId="1" name="ZA266AS" vbProcedure="false">2+0.00384615384615385+140+2+0.00384615384615385+141+2+0.00384615384615385+142+2+0.00384615384615385+143+2+0.00384615384615385+144+2+0.00384615384615385+145+2+0.00384615384615385+146+8</definedName>
    <definedName function="false" hidden="false" localSheetId="1" name="ZA266AT" vbProcedure="false">2+0.00384615384615385+147+2+0.00384615384615385+148+2+0.00384615384615385+149+2+0.00384615384615385+150+2+0.00384615384615385+151+2+0.00384615384615385+152+2+0.00384615384615385+153+8</definedName>
    <definedName function="false" hidden="false" localSheetId="1" name="ZA266AU" vbProcedure="false">2+0.00384615384615385+154+2+0.00384615384615385+155+2+0.00384615384615385+156+2+0.00384615384615385+157+2+0.00384615384615385+158+2+0.00384615384615385+159+2+0.00384615384615385+160+8</definedName>
    <definedName function="false" hidden="false" localSheetId="1" name="ZA266AV" vbProcedure="false">2+0.00384615384615385+161+2+0.00384615384615385+162+2+0.00384615384615385+163+2+0.00384615384615385+164+2+0.00384615384615385+165+2+0.00384615384615385+166+2+0.00384615384615385+167+8</definedName>
    <definedName function="false" hidden="false" localSheetId="1" name="ZA266AW" vbProcedure="false">2+0.00384615384615385+168+2+0.00384615384615385+169+2+0.00384615384615385+170+2+0.00384615384615385+171+2+0.00384615384615385+172+2+0.00384615384615385+173+2+0.00384615384615385+174+8</definedName>
    <definedName function="false" hidden="false" localSheetId="1" name="ZA266AX" vbProcedure="false">2+0.00384615384615385+175+2+0.00384615384615385+176+2+0.00384615384615385+177+2+0.00384615384615385+178+2+0.00384615384615385+179+2+0.00384615384615385+180+2+0.00384615384615385+181+8</definedName>
    <definedName function="false" hidden="false" localSheetId="1" name="ZA266AY" vbProcedure="false">2+0.00384615384615385+182+2+0.00384615384615385+183+2+0.00384615384615385+184+2+0.00384615384615385+185+2+0.00384615384615385+186+2+0.00384615384615385+187+2+0.00384615384615385+188+8</definedName>
    <definedName function="false" hidden="false" localSheetId="1" name="ZA266AZ" vbProcedure="false">2+0.00384615384615385+189+2+0.00384615384615385+190+2+0.00384615384615385+191+2+0.00384615384615385+192+2+0.00384615384615385+193+2+0.00384615384615385+194+2+0.00384615384615385+195+8</definedName>
    <definedName function="false" hidden="false" localSheetId="1" name="ZA266BA" vbProcedure="false">2+0.00384615384615385+196+2+0.00384615384615385+197+2+0.00384615384615385+198+2+0.00384615384615385+199+2+0.00384615384615385+200+2+0.00384615384615385+201+2+0.00384615384615385+202+8</definedName>
    <definedName function="false" hidden="false" localSheetId="1" name="ZA266BB" vbProcedure="false">2+0.00384615384615385+203+2+0.00384615384615385+204+2+0.00384615384615385+205+2+0.00384615384615385+206+2+0.00384615384615385+207+2+0.00384615384615385+208+2+0.00384615384615385+209+8</definedName>
    <definedName function="false" hidden="false" localSheetId="1" name="ZA266BC" vbProcedure="false">2+0.00384615384615385+210+2+0.00384615384615385+211+2+0.00384615384615385+212+2+0.00384615384615385+213+2+0.00384615384615385+214+2+0.00384615384615385+215+2+0.00384615384615385+216+8</definedName>
    <definedName function="false" hidden="false" localSheetId="1" name="ZA266BD" vbProcedure="false">2+0.00384615384615385+217+2+0.00384615384615385+218+2+0.00384615384615385+219+2+0.00384615384615385+220+2+0.00384615384615385+221+2+0.00384615384615385+222+2+0.00384615384615385+223+8</definedName>
    <definedName function="false" hidden="false" localSheetId="1" name="ZA266BE" vbProcedure="false">2+0.00384615384615385+224+2+0.00384615384615385+225+2+0.00384615384615385+226+2+0.00384615384615385+227+2+0.00384615384615385+228+2+0.00384615384615385+229+2+0.00384615384615385+230+8</definedName>
    <definedName function="false" hidden="false" localSheetId="1" name="ZA266BF" vbProcedure="false">2+0.00384615384615385+231+2+0.00384615384615385+232+2+0.00384615384615385+233+2+0.00384615384615385+234+2+0.00384615384615385+235+2+0.00384615384615385+236+2+0.00384615384615385+237+8</definedName>
    <definedName function="false" hidden="false" localSheetId="1" name="ZA266BG" vbProcedure="false">2+0.00384615384615385+238+2+0.00384615384615385+239+2+0.00384615384615385+240+2+0.00384615384615385+241+2+0.00384615384615385+242+2+0.00384615384615385+243+2+0.00384615384615385+244+8</definedName>
    <definedName function="false" hidden="false" localSheetId="1" name="ZA266BH" vbProcedure="false">2+0.00384615384615385+245+2+0.00384615384615385+246+2+0.00384615384615385+247+2+0.00384615384615385+248+2+0.00384615384615385+249+2+0.00384615384615385+250+2+0.00384615384615385+251+8</definedName>
    <definedName function="false" hidden="false" localSheetId="1" name="ZA266BI" vbProcedure="false">2+0.00384615384615385+252+2+0.00384615384615385+253+2+0.00384615384615385+254+2+0.00381745120551091+255+2+0.00384615384615385+256+2+0.00384615384615385+257+2+0.00384615384615385+258+8</definedName>
    <definedName function="false" hidden="false" localSheetId="1" name="ZA266BJ" vbProcedure="false">2+0.00384615384615385+259+2+0.00384615384615385+260+9</definedName>
    <definedName function="false" hidden="false" localSheetId="1" name="ZA267" vbProcedure="false">'The Cards'!$C$172+"fD170"+545+0+"?"+1</definedName>
    <definedName function="false" hidden="false" localSheetId="1" name="ZA267AA" vbProcedure="false">2+0.00384615384615385+1+2+0.00384615384615385+2+2+0.00384615384615385+3+2+0.00384615384615385+4+2+0.00384615384615385+5+2+0.00384615384615385+6+2+0.00384615384615385+7+2+0.00384615384615385+8+8</definedName>
    <definedName function="false" hidden="false" localSheetId="1" name="ZA267AB" vbProcedure="false">2+0.00384615384615385+9+2+0.00384615384615385+10+2+0.00384615384615385+11+2+0.00384615384615385+12+2+0.00384615384615385+13+2+0.00384615384615385+14+2+0.00384615384615385+15+2+0.00384615384615385+16+8</definedName>
    <definedName function="false" hidden="false" localSheetId="1" name="ZA267AC" vbProcedure="false">2+0.00384615384615385+17+2+0.00384615384615385+18+2+0.00384615384615385+19+2+0.00384615384615385+20+2+0.00384615384615385+21+2+0.00384615384615385+22+2+0.00384615384615385+23+2+0.00384615384615385+24+8</definedName>
    <definedName function="false" hidden="false" localSheetId="1" name="ZA267AD" vbProcedure="false">2+0.00384615384615385+25+2+0.00384615384615385+26+2+0.00384615384615385+27+2+0.00384615384615385+28+2+0.00384615384615385+29+2+0.00384615384615385+30+2+0.00384615384615385+31+2+0.00384615384615385+32+8</definedName>
    <definedName function="false" hidden="false" localSheetId="1" name="ZA267AE" vbProcedure="false">2+0.00384615384615385+33+2+0.00384615384615385+34+2+0.00384615384615385+35+2+0.00384615384615385+36+2+0.00384615384615385+37+2+0.00384615384615385+38+2+0.00384615384615385+39+2+0.00384615384615385+40+8</definedName>
    <definedName function="false" hidden="false" localSheetId="1" name="ZA267AF" vbProcedure="false">2+0.00384615384615385+41+2+0.00384615384615385+42+2+0.00384615384615385+43+2+0.00384615384615385+44+2+0.00384615384615385+45+2+0.00384615384615385+46+2+0.00384615384615385+47+2+0.00384615384615385+48+8</definedName>
    <definedName function="false" hidden="false" localSheetId="1" name="ZA267AG" vbProcedure="false">2+0.00384615384615385+49+2+0.00384615384615385+50+2+0.00384615384615385+51+2+0.00384615384615385+52+2+0.00384615384615385+53+2+0.00384615384615385+54+2+0.00384615384615385+55+2+0.00384615384615385+56+8</definedName>
    <definedName function="false" hidden="false" localSheetId="1" name="ZA267AH" vbProcedure="false">2+0.00384615384615385+57+2+0.00384615384615385+58+2+0.00384615384615385+59+2+0.00384615384615385+60+2+0.00384615384615385+61+2+0.00384615384615385+62+2+0.00384615384615385+63+2+0.00384615384615385+64+8</definedName>
    <definedName function="false" hidden="false" localSheetId="1" name="ZA267AI" vbProcedure="false">2+0.00384615384615385+65+2+0.00384615384615385+66+2+0.00384615384615385+67+2+0.00384615384615385+68+2+0.00384615384615385+69+2+0.00384615384615385+70+2+0.00384615384615385+71+2+0.00384615384615385+72+8</definedName>
    <definedName function="false" hidden="false" localSheetId="1" name="ZA267AJ" vbProcedure="false">2+0.00384615384615385+73+2+0.00384615384615385+74+2+0.00384615384615385+75+2+0.00384615384615385+76+2+0.00384615384615385+77+2+0.00384615384615385+78+2+0.00384615384615385+79+2+0.00384615384615385+80+8</definedName>
    <definedName function="false" hidden="false" localSheetId="1" name="ZA267AK" vbProcedure="false">2+0.00384615384615385+81+2+0.00384615384615385+82+2+0.00384615384615385+83+2+0.00384615384615385+84+2+0.00384615384615385+85+2+0.00384615384615385+86+2+0.00384615384615385+87+2+0.00384615384615385+88+8</definedName>
    <definedName function="false" hidden="false" localSheetId="1" name="ZA267AL" vbProcedure="false">2+0.00384615384615385+89+2+0.00384615384615385+90+2+0.00384615384615385+91+2+0.00384615384615385+92+2+0.00384615384615385+93+2+0.00384615384615385+94+2+0.00384615384615385+95+2+0.00384615384615385+96+8</definedName>
    <definedName function="false" hidden="false" localSheetId="1" name="ZA267AM" vbProcedure="false">2+0.00384615384615385+97+2+0.00384615384615385+98+2+0.00384615384615385+99+2+0.00384615384615385+100+2+0.00384615384615385+101+2+0.00384615384615385+102+2+0.00384615384615385+103+2+0.00384615384615385+104+8</definedName>
    <definedName function="false" hidden="false" localSheetId="1" name="ZA267AN" vbProcedure="false">2+0.00384615384615385+105+2+0.00384615384615385+106+2+0.00384615384615385+107+2+0.00384615384615385+108+2+0.00384615384615385+109+2+0.00384615384615385+110+2+0.00384615384615385+111+8</definedName>
    <definedName function="false" hidden="false" localSheetId="1" name="ZA267AO" vbProcedure="false">2+0.00384615384615385+112+2+0.00384615384615385+113+2+0.00384615384615385+114+2+0.00384615384615385+115+2+0.00384615384615385+116+2+0.00384615384615385+117+2+0.00384615384615385+118+8</definedName>
    <definedName function="false" hidden="false" localSheetId="1" name="ZA267AP" vbProcedure="false">2+0.00384615384615385+119+2+0.00384615384615385+120+2+0.00384615384615385+121+2+0.00384615384615385+122+2+0.00384615384615385+123+2+0.00384615384615385+124+2+0.00384615384615385+125+8</definedName>
    <definedName function="false" hidden="false" localSheetId="1" name="ZA267AQ" vbProcedure="false">2+0.00384615384615385+126+2+0.00384615384615385+127+2+0.00384615384615385+128+2+0.00384615384615385+129+2+0.00384615384615385+130+2+0.00384615384615385+131+2+0.00384615384615385+132+8</definedName>
    <definedName function="false" hidden="false" localSheetId="1" name="ZA267AR" vbProcedure="false">2+0.00384615384615385+133+2+0.00384615384615385+134+2+0.00384615384615385+135+2+0.00384615384615385+136+2+0.00384615384615385+137+2+0.00384615384615385+138+2+0.00384615384615385+139+8</definedName>
    <definedName function="false" hidden="false" localSheetId="1" name="ZA267AS" vbProcedure="false">2+0.00384615384615385+140+2+0.00384615384615385+141+2+0.00384615384615385+142+2+0.00384615384615385+143+2+0.00384615384615385+144+2+0.00384615384615385+145+2+0.00384615384615385+146+8</definedName>
    <definedName function="false" hidden="false" localSheetId="1" name="ZA267AT" vbProcedure="false">2+0.00384615384615385+147+2+0.00384615384615385+148+2+0.00384615384615385+149+2+0.00384615384615385+150+2+0.00384615384615385+151+2+0.00384615384615385+152+2+0.00384615384615385+153+8</definedName>
    <definedName function="false" hidden="false" localSheetId="1" name="ZA267AU" vbProcedure="false">2+0.00384615384615385+154+2+0.00384615384615385+155+2+0.00384615384615385+156+2+0.00384615384615385+157+2+0.00384615384615385+158+2+0.00384615384615385+159+2+0.00384615384615385+160+8</definedName>
    <definedName function="false" hidden="false" localSheetId="1" name="ZA267AV" vbProcedure="false">2+0.00384615384615385+161+2+0.00384615384615385+162+2+0.00384615384615385+163+2+0.00384615384615385+164+2+0.00384615384615385+165+2+0.00384615384615385+166+2+0.00384615384615385+167+8</definedName>
    <definedName function="false" hidden="false" localSheetId="1" name="ZA267AW" vbProcedure="false">2+0.00384615384615385+168+2+0.00384615384615385+169+2+0.00384615384615385+170+2+0.00384615384615385+171+2+0.00384615384615385+172+2+0.00384615384615385+173+2+0.00384615384615385+174+8</definedName>
    <definedName function="false" hidden="false" localSheetId="1" name="ZA267AX" vbProcedure="false">2+0.00384615384615385+175+2+0.00384615384615385+176+2+0.00384615384615385+177+2+0.00384615384615385+178+2+0.00384615384615385+179+2+0.00384615384615385+180+2+0.00384615384615385+181+8</definedName>
    <definedName function="false" hidden="false" localSheetId="1" name="ZA267AY" vbProcedure="false">2+0.00384615384615385+182+2+0.00384615384615385+183+2+0.00384615384615385+184+2+0.00384615384615385+185+2+0.00384615384615385+186+2+0.00384615384615385+187+2+0.00384615384615385+188+8</definedName>
    <definedName function="false" hidden="false" localSheetId="1" name="ZA267AZ" vbProcedure="false">2+0.00384615384615385+189+2+0.00384615384615385+190+2+0.00384615384615385+191+2+0.00384615384615385+192+2+0.00384615384615385+193+2+0.00384615384615385+194+2+0.00384615384615385+195+8</definedName>
    <definedName function="false" hidden="false" localSheetId="1" name="ZA267BA" vbProcedure="false">2+0.00384615384615385+196+2+0.00384615384615385+197+2+0.00384615384615385+198+2+0.00384615384615385+199+2+0.00384615384615385+200+2+0.00384615384615385+201+2+0.00384615384615385+202+8</definedName>
    <definedName function="false" hidden="false" localSheetId="1" name="ZA267BB" vbProcedure="false">2+0.00384615384615385+203+2+0.00384615384615385+204+2+0.00384615384615385+205+2+0.00384615384615385+206+2+0.00384615384615385+207+2+0.00384615384615385+208+2+0.00384615384615385+209+8</definedName>
    <definedName function="false" hidden="false" localSheetId="1" name="ZA267BC" vbProcedure="false">2+0.00384615384615385+210+2+0.00384615384615385+211+2+0.00384615384615385+212+2+0.00384615384615385+213+2+0.00384615384615385+214+2+0.00384615384615385+215+2+0.00384615384615385+216+8</definedName>
    <definedName function="false" hidden="false" localSheetId="1" name="ZA267BD" vbProcedure="false">2+0.00384615384615385+217+2+0.00384615384615385+218+2+0.00384615384615385+219+2+0.00384615384615385+220+2+0.00384615384615385+221+2+0.00384615384615385+222+2+0.00384615384615385+223+8</definedName>
    <definedName function="false" hidden="false" localSheetId="1" name="ZA267BE" vbProcedure="false">2+0.00384615384615385+224+2+0.00384615384615385+225+2+0.00384615384615385+226+2+0.00384615384615385+227+2+0.00384615384615385+228+2+0.00384615384615385+229+2+0.00384615384615385+230+8</definedName>
    <definedName function="false" hidden="false" localSheetId="1" name="ZA267BF" vbProcedure="false">2+0.00384615384615385+231+2+0.00384615384615385+232+2+0.00384615384615385+233+2+0.00384615384615385+234+2+0.00384615384615385+235+2+0.00384615384615385+236+2+0.00384615384615385+237+8</definedName>
    <definedName function="false" hidden="false" localSheetId="1" name="ZA267BG" vbProcedure="false">2+0.00384615384615385+238+2+0.00384615384615385+239+2+0.00384615384615385+240+2+0.00384615384615385+241+2+0.00384615384615385+242+2+0.00384615384615385+243+2+0.00384615384615385+244+8</definedName>
    <definedName function="false" hidden="false" localSheetId="1" name="ZA267BH" vbProcedure="false">2+0.00384615384615385+245+2+0.00384615384615385+246+2+0.00384615384615385+247+2+0.00384615384615385+248+2+0.00384615384615385+249+2+0.00384615384615385+250+2+0.00384615384615385+251+8</definedName>
    <definedName function="false" hidden="false" localSheetId="1" name="ZA267BI" vbProcedure="false">2+0.00384615384615385+252+2+0.00384615384615385+253+2+0.00384615384615385+254+2+0.00381745120551091+255+2+0.00384615384615385+256+2+0.00384615384615385+257+2+0.00384615384615385+258+8</definedName>
    <definedName function="false" hidden="false" localSheetId="1" name="ZA267BJ" vbProcedure="false">2+0.00384615384615385+259+2+0.00384615384615385+260+9</definedName>
    <definedName function="false" hidden="false" localSheetId="1" name="ZA268" vbProcedure="false">'The Cards'!$C$173+"fD171"+545+0+"?"+1</definedName>
    <definedName function="false" hidden="false" localSheetId="1" name="ZA268AA" vbProcedure="false">2+0.00384615384615385+1+2+0.00384615384615385+2+2+0.00384615384615385+3+2+0.00384615384615385+4+2+0.00384615384615385+5+2+0.00384615384615385+6+2+0.00384615384615385+7+2+0.00384615384615385+8+8</definedName>
    <definedName function="false" hidden="false" localSheetId="1" name="ZA268AB" vbProcedure="false">2+0.00384615384615385+9+2+0.00384615384615385+10+2+0.00384615384615385+11+2+0.00384615384615385+12+2+0.00384615384615385+13+2+0.00384615384615385+14+2+0.00384615384615385+15+2+0.00384615384615385+16+8</definedName>
    <definedName function="false" hidden="false" localSheetId="1" name="ZA268AC" vbProcedure="false">2+0.00384615384615385+17+2+0.00384615384615385+18+2+0.00384615384615385+19+2+0.00384615384615385+20+2+0.00384615384615385+21+2+0.00384615384615385+22+2+0.00384615384615385+23+2+0.00384615384615385+24+8</definedName>
    <definedName function="false" hidden="false" localSheetId="1" name="ZA268AD" vbProcedure="false">2+0.00384615384615385+25+2+0.00384615384615385+26+2+0.00384615384615385+27+2+0.00384615384615385+28+2+0.00384615384615385+29+2+0.00384615384615385+30+2+0.00384615384615385+31+2+0.00384615384615385+32+8</definedName>
    <definedName function="false" hidden="false" localSheetId="1" name="ZA268AE" vbProcedure="false">2+0.00384615384615385+33+2+0.00384615384615385+34+2+0.00384615384615385+35+2+0.00384615384615385+36+2+0.00384615384615385+37+2+0.00384615384615385+38+2+0.00384615384615385+39+2+0.00384615384615385+40+8</definedName>
    <definedName function="false" hidden="false" localSheetId="1" name="ZA268AF" vbProcedure="false">2+0.00384615384615385+41+2+0.00384615384615385+42+2+0.00384615384615385+43+2+0.00384615384615385+44+2+0.00384615384615385+45+2+0.00384615384615385+46+2+0.00384615384615385+47+2+0.00384615384615385+48+8</definedName>
    <definedName function="false" hidden="false" localSheetId="1" name="ZA268AG" vbProcedure="false">2+0.00384615384615385+49+2+0.00384615384615385+50+2+0.00384615384615385+51+2+0.00384615384615385+52+2+0.00384615384615385+53+2+0.00384615384615385+54+2+0.00384615384615385+55+2+0.00384615384615385+56+8</definedName>
    <definedName function="false" hidden="false" localSheetId="1" name="ZA268AH" vbProcedure="false">2+0.00384615384615385+57+2+0.00384615384615385+58+2+0.00384615384615385+59+2+0.00384615384615385+60+2+0.00384615384615385+61+2+0.00384615384615385+62+2+0.00384615384615385+63+2+0.00384615384615385+64+8</definedName>
    <definedName function="false" hidden="false" localSheetId="1" name="ZA268AI" vbProcedure="false">2+0.00384615384615385+65+2+0.00384615384615385+66+2+0.00384615384615385+67+2+0.00384615384615385+68+2+0.00384615384615385+69+2+0.00384615384615385+70+2+0.00384615384615385+71+2+0.00384615384615385+72+8</definedName>
    <definedName function="false" hidden="false" localSheetId="1" name="ZA268AJ" vbProcedure="false">2+0.00384615384615385+73+2+0.00384615384615385+74+2+0.00384615384615385+75+2+0.00384615384615385+76+2+0.00384615384615385+77+2+0.00384615384615385+78+2+0.00384615384615385+79+2+0.00384615384615385+80+8</definedName>
    <definedName function="false" hidden="false" localSheetId="1" name="ZA268AK" vbProcedure="false">2+0.00384615384615385+81+2+0.00384615384615385+82+2+0.00384615384615385+83+2+0.00384615384615385+84+2+0.00384615384615385+85+2+0.00384615384615385+86+2+0.00384615384615385+87+2+0.00384615384615385+88+8</definedName>
    <definedName function="false" hidden="false" localSheetId="1" name="ZA268AL" vbProcedure="false">2+0.00384615384615385+89+2+0.00384615384615385+90+2+0.00384615384615385+91+2+0.00384615384615385+92+2+0.00384615384615385+93+2+0.00384615384615385+94+2+0.00384615384615385+95+2+0.00384615384615385+96+8</definedName>
    <definedName function="false" hidden="false" localSheetId="1" name="ZA268AM" vbProcedure="false">2+0.00384615384615385+97+2+0.00384615384615385+98+2+0.00384615384615385+99+2+0.00384615384615385+100+2+0.00384615384615385+101+2+0.00384615384615385+102+2+0.00384615384615385+103+2+0.00384615384615385+104+8</definedName>
    <definedName function="false" hidden="false" localSheetId="1" name="ZA268AN" vbProcedure="false">2+0.00384615384615385+105+2+0.00384615384615385+106+2+0.00384615384615385+107+2+0.00384615384615385+108+2+0.00384615384615385+109+2+0.00384615384615385+110+2+0.00384615384615385+111+8</definedName>
    <definedName function="false" hidden="false" localSheetId="1" name="ZA268AO" vbProcedure="false">2+0.00384615384615385+112+2+0.00384615384615385+113+2+0.00384615384615385+114+2+0.00384615384615385+115+2+0.00384615384615385+116+2+0.00384615384615385+117+2+0.00384615384615385+118+8</definedName>
    <definedName function="false" hidden="false" localSheetId="1" name="ZA268AP" vbProcedure="false">2+0.00384615384615385+119+2+0.00384615384615385+120+2+0.00384615384615385+121+2+0.00384615384615385+122+2+0.00384615384615385+123+2+0.00384615384615385+124+2+0.00384615384615385+125+8</definedName>
    <definedName function="false" hidden="false" localSheetId="1" name="ZA268AQ" vbProcedure="false">2+0.00384615384615385+126+2+0.00384615384615385+127+2+0.00384615384615385+128+2+0.00384615384615385+129+2+0.00384615384615385+130+2+0.00384615384615385+131+2+0.00384615384615385+132+8</definedName>
    <definedName function="false" hidden="false" localSheetId="1" name="ZA268AR" vbProcedure="false">2+0.00384615384615385+133+2+0.00384615384615385+134+2+0.00384615384615385+135+2+0.00384615384615385+136+2+0.00384615384615385+137+2+0.00384615384615385+138+2+0.00384615384615385+139+8</definedName>
    <definedName function="false" hidden="false" localSheetId="1" name="ZA268AS" vbProcedure="false">2+0.00384615384615385+140+2+0.00384615384615385+141+2+0.00384615384615385+142+2+0.00384615384615385+143+2+0.00384615384615385+144+2+0.00384615384615385+145+2+0.00384615384615385+146+8</definedName>
    <definedName function="false" hidden="false" localSheetId="1" name="ZA268AT" vbProcedure="false">2+0.00384615384615385+147+2+0.00384615384615385+148+2+0.00384615384615385+149+2+0.00384615384615385+150+2+0.00384615384615385+151+2+0.00384615384615385+152+2+0.00384615384615385+153+8</definedName>
    <definedName function="false" hidden="false" localSheetId="1" name="ZA268AU" vbProcedure="false">2+0.00384615384615385+154+2+0.00384615384615385+155+2+0.00384615384615385+156+2+0.00384615384615385+157+2+0.00384615384615385+158+2+0.00384615384615385+159+2+0.00384615384615385+160+8</definedName>
    <definedName function="false" hidden="false" localSheetId="1" name="ZA268AV" vbProcedure="false">2+0.00384615384615385+161+2+0.00384615384615385+162+2+0.00384615384615385+163+2+0.00384615384615385+164+2+0.00384615384615385+165+2+0.00384615384615385+166+2+0.00384615384615385+167+8</definedName>
    <definedName function="false" hidden="false" localSheetId="1" name="ZA268AW" vbProcedure="false">2+0.00384615384615385+168+2+0.00384615384615385+169+2+0.00384615384615385+170+2+0.00384615384615385+171+2+0.00384615384615385+172+2+0.00384615384615385+173+2+0.00384615384615385+174+8</definedName>
    <definedName function="false" hidden="false" localSheetId="1" name="ZA268AX" vbProcedure="false">2+0.00384615384615385+175+2+0.00384615384615385+176+2+0.00384615384615385+177+2+0.00384615384615385+178+2+0.00384615384615385+179+2+0.00384615384615385+180+2+0.00384615384615385+181+8</definedName>
    <definedName function="false" hidden="false" localSheetId="1" name="ZA268AY" vbProcedure="false">2+0.00384615384615385+182+2+0.00384615384615385+183+2+0.00384615384615385+184+2+0.00384615384615385+185+2+0.00384615384615385+186+2+0.00384615384615385+187+2+0.00384615384615385+188+8</definedName>
    <definedName function="false" hidden="false" localSheetId="1" name="ZA268AZ" vbProcedure="false">2+0.00384615384615385+189+2+0.00384615384615385+190+2+0.00384615384615385+191+2+0.00384615384615385+192+2+0.00384615384615385+193+2+0.00384615384615385+194+2+0.00384615384615385+195+8</definedName>
    <definedName function="false" hidden="false" localSheetId="1" name="ZA268BA" vbProcedure="false">2+0.00384615384615385+196+2+0.00384615384615385+197+2+0.00384615384615385+198+2+0.00384615384615385+199+2+0.00384615384615385+200+2+0.00384615384615385+201+2+0.00384615384615385+202+8</definedName>
    <definedName function="false" hidden="false" localSheetId="1" name="ZA268BB" vbProcedure="false">2+0.00384615384615385+203+2+0.00384615384615385+204+2+0.00384615384615385+205+2+0.00384615384615385+206+2+0.00384615384615385+207+2+0.00384615384615385+208+2+0.00384615384615385+209+8</definedName>
    <definedName function="false" hidden="false" localSheetId="1" name="ZA268BC" vbProcedure="false">2+0.00384615384615385+210+2+0.00384615384615385+211+2+0.00384615384615385+212+2+0.00384615384615385+213+2+0.00384615384615385+214+2+0.00384615384615385+215+2+0.00384615384615385+216+8</definedName>
    <definedName function="false" hidden="false" localSheetId="1" name="ZA268BD" vbProcedure="false">2+0.00384615384615385+217+2+0.00384615384615385+218+2+0.00384615384615385+219+2+0.00384615384615385+220+2+0.00384615384615385+221+2+0.00384615384615385+222+2+0.00384615384615385+223+8</definedName>
    <definedName function="false" hidden="false" localSheetId="1" name="ZA268BE" vbProcedure="false">2+0.00384615384615385+224+2+0.00384615384615385+225+2+0.00384615384615385+226+2+0.00384615384615385+227+2+0.00384615384615385+228+2+0.00384615384615385+229+2+0.00384615384615385+230+8</definedName>
    <definedName function="false" hidden="false" localSheetId="1" name="ZA268BF" vbProcedure="false">2+0.00384615384615385+231+2+0.00384615384615385+232+2+0.00384615384615385+233+2+0.00384615384615385+234+2+0.00384615384615385+235+2+0.00384615384615385+236+2+0.00384615384615385+237+8</definedName>
    <definedName function="false" hidden="false" localSheetId="1" name="ZA268BG" vbProcedure="false">2+0.00384615384615385+238+2+0.00384615384615385+239+2+0.00384615384615385+240+2+0.00384615384615385+241+2+0.00384615384615385+242+2+0.00384615384615385+243+2+0.00384615384615385+244+8</definedName>
    <definedName function="false" hidden="false" localSheetId="1" name="ZA268BH" vbProcedure="false">2+0.00384615384615385+245+2+0.00384615384615385+246+2+0.00384615384615385+247+2+0.00384615384615385+248+2+0.00384615384615385+249+2+0.00384615384615385+250+2+0.00384615384615385+251+8</definedName>
    <definedName function="false" hidden="false" localSheetId="1" name="ZA268BI" vbProcedure="false">2+0.00384615384615385+252+2+0.00384615384615385+253+2+0.00384615384615385+254+2+0.00381745120551091+255+2+0.00384615384615385+256+2+0.00384615384615385+257+2+0.00384615384615385+258+8</definedName>
    <definedName function="false" hidden="false" localSheetId="1" name="ZA268BJ" vbProcedure="false">2+0.00384615384615385+259+2+0.00384615384615385+260+9</definedName>
    <definedName function="false" hidden="false" localSheetId="1" name="ZA269" vbProcedure="false">'The Cards'!$C$174+"fD172"+545+0+"?"+1</definedName>
    <definedName function="false" hidden="false" localSheetId="1" name="ZA269AA" vbProcedure="false">2+0.00384615384615385+1+2+0.00384615384615385+2+2+0.00384615384615385+3+2+0.00384615384615385+4+2+0.00384615384615385+5+2+0.00384615384615385+6+2+0.00384615384615385+7+2+0.00384615384615385+8+8</definedName>
    <definedName function="false" hidden="false" localSheetId="1" name="ZA269AB" vbProcedure="false">2+0.00384615384615385+9+2+0.00384615384615385+10+2+0.00384615384615385+11+2+0.00384615384615385+12+2+0.00384615384615385+13+2+0.00384615384615385+14+2+0.00384615384615385+15+2+0.00384615384615385+16+8</definedName>
    <definedName function="false" hidden="false" localSheetId="1" name="ZA269AC" vbProcedure="false">2+0.00384615384615385+17+2+0.00384615384615385+18+2+0.00384615384615385+19+2+0.00384615384615385+20+2+0.00384615384615385+21+2+0.00384615384615385+22+2+0.00384615384615385+23+2+0.00384615384615385+24+8</definedName>
    <definedName function="false" hidden="false" localSheetId="1" name="ZA269AD" vbProcedure="false">2+0.00384615384615385+25+2+0.00384615384615385+26+2+0.00384615384615385+27+2+0.00384615384615385+28+2+0.00384615384615385+29+2+0.00384615384615385+30+2+0.00384615384615385+31+2+0.00384615384615385+32+8</definedName>
    <definedName function="false" hidden="false" localSheetId="1" name="ZA269AE" vbProcedure="false">2+0.00384615384615385+33+2+0.00384615384615385+34+2+0.00384615384615385+35+2+0.00384615384615385+36+2+0.00384615384615385+37+2+0.00384615384615385+38+2+0.00384615384615385+39+2+0.00384615384615385+40+8</definedName>
    <definedName function="false" hidden="false" localSheetId="1" name="ZA269AF" vbProcedure="false">2+0.00384615384615385+41+2+0.00384615384615385+42+2+0.00384615384615385+43+2+0.00384615384615385+44+2+0.00384615384615385+45+2+0.00384615384615385+46+2+0.00384615384615385+47+2+0.00384615384615385+48+8</definedName>
    <definedName function="false" hidden="false" localSheetId="1" name="ZA269AG" vbProcedure="false">2+0.00384615384615385+49+2+0.00384615384615385+50+2+0.00384615384615385+51+2+0.00384615384615385+52+2+0.00384615384615385+53+2+0.00384615384615385+54+2+0.00384615384615385+55+2+0.00384615384615385+56+8</definedName>
    <definedName function="false" hidden="false" localSheetId="1" name="ZA269AH" vbProcedure="false">2+0.00384615384615385+57+2+0.00384615384615385+58+2+0.00384615384615385+59+2+0.00384615384615385+60+2+0.00384615384615385+61+2+0.00384615384615385+62+2+0.00384615384615385+63+2+0.00384615384615385+64+8</definedName>
    <definedName function="false" hidden="false" localSheetId="1" name="ZA269AI" vbProcedure="false">2+0.00384615384615385+65+2+0.00384615384615385+66+2+0.00384615384615385+67+2+0.00384615384615385+68+2+0.00384615384615385+69+2+0.00384615384615385+70+2+0.00384615384615385+71+2+0.00384615384615385+72+8</definedName>
    <definedName function="false" hidden="false" localSheetId="1" name="ZA269AJ" vbProcedure="false">2+0.00384615384615385+73+2+0.00384615384615385+74+2+0.00384615384615385+75+2+0.00384615384615385+76+2+0.00384615384615385+77+2+0.00384615384615385+78+2+0.00384615384615385+79+2+0.00384615384615385+80+8</definedName>
    <definedName function="false" hidden="false" localSheetId="1" name="ZA269AK" vbProcedure="false">2+0.00384615384615385+81+2+0.00384615384615385+82+2+0.00384615384615385+83+2+0.00384615384615385+84+2+0.00384615384615385+85+2+0.00384615384615385+86+2+0.00384615384615385+87+2+0.00384615384615385+88+8</definedName>
    <definedName function="false" hidden="false" localSheetId="1" name="ZA269AL" vbProcedure="false">2+0.00384615384615385+89+2+0.00384615384615385+90+2+0.00384615384615385+91+2+0.00384615384615385+92+2+0.00384615384615385+93+2+0.00384615384615385+94+2+0.00384615384615385+95+2+0.00384615384615385+96+8</definedName>
    <definedName function="false" hidden="false" localSheetId="1" name="ZA269AM" vbProcedure="false">2+0.00384615384615385+97+2+0.00384615384615385+98+2+0.00384615384615385+99+2+0.00384615384615385+100+2+0.00384615384615385+101+2+0.00384615384615385+102+2+0.00384615384615385+103+2+0.00384615384615385+104+8</definedName>
    <definedName function="false" hidden="false" localSheetId="1" name="ZA269AN" vbProcedure="false">2+0.00384615384615385+105+2+0.00384615384615385+106+2+0.00384615384615385+107+2+0.00384615384615385+108+2+0.00384615384615385+109+2+0.00384615384615385+110+2+0.00384615384615385+111+8</definedName>
    <definedName function="false" hidden="false" localSheetId="1" name="ZA269AO" vbProcedure="false">2+0.00384615384615385+112+2+0.00384615384615385+113+2+0.00384615384615385+114+2+0.00384615384615385+115+2+0.00384615384615385+116+2+0.00384615384615385+117+2+0.00384615384615385+118+8</definedName>
    <definedName function="false" hidden="false" localSheetId="1" name="ZA269AP" vbProcedure="false">2+0.00384615384615385+119+2+0.00384615384615385+120+2+0.00384615384615385+121+2+0.00384615384615385+122+2+0.00384615384615385+123+2+0.00384615384615385+124+2+0.00384615384615385+125+8</definedName>
    <definedName function="false" hidden="false" localSheetId="1" name="ZA269AQ" vbProcedure="false">2+0.00384615384615385+126+2+0.00384615384615385+127+2+0.00384615384615385+128+2+0.00384615384615385+129+2+0.00384615384615385+130+2+0.00384615384615385+131+2+0.00384615384615385+132+8</definedName>
    <definedName function="false" hidden="false" localSheetId="1" name="ZA269AR" vbProcedure="false">2+0.00384615384615385+133+2+0.00384615384615385+134+2+0.00384615384615385+135+2+0.00384615384615385+136+2+0.00384615384615385+137+2+0.00384615384615385+138+2+0.00384615384615385+139+8</definedName>
    <definedName function="false" hidden="false" localSheetId="1" name="ZA269AS" vbProcedure="false">2+0.00384615384615385+140+2+0.00384615384615385+141+2+0.00384615384615385+142+2+0.00384615384615385+143+2+0.00384615384615385+144+2+0.00384615384615385+145+2+0.00384615384615385+146+8</definedName>
    <definedName function="false" hidden="false" localSheetId="1" name="ZA269AT" vbProcedure="false">2+0.00384615384615385+147+2+0.00384615384615385+148+2+0.00384615384615385+149+2+0.00384615384615385+150+2+0.00384615384615385+151+2+0.00384615384615385+152+2+0.00384615384615385+153+8</definedName>
    <definedName function="false" hidden="false" localSheetId="1" name="ZA269AU" vbProcedure="false">2+0.00384615384615385+154+2+0.00384615384615385+155+2+0.00384615384615385+156+2+0.00384615384615385+157+2+0.00384615384615385+158+2+0.00384615384615385+159+2+0.00384615384615385+160+8</definedName>
    <definedName function="false" hidden="false" localSheetId="1" name="ZA269AV" vbProcedure="false">2+0.00384615384615385+161+2+0.00384615384615385+162+2+0.00384615384615385+163+2+0.00384615384615385+164+2+0.00384615384615385+165+2+0.00384615384615385+166+2+0.00384615384615385+167+8</definedName>
    <definedName function="false" hidden="false" localSheetId="1" name="ZA269AW" vbProcedure="false">2+0.00384615384615385+168+2+0.00384615384615385+169+2+0.00384615384615385+170+2+0.00384615384615385+171+2+0.00384615384615385+172+2+0.00384615384615385+173+2+0.00384615384615385+174+8</definedName>
    <definedName function="false" hidden="false" localSheetId="1" name="ZA269AX" vbProcedure="false">2+0.00384615384615385+175+2+0.00384615384615385+176+2+0.00384615384615385+177+2+0.00384615384615385+178+2+0.00384615384615385+179+2+0.00384615384615385+180+2+0.00384615384615385+181+8</definedName>
    <definedName function="false" hidden="false" localSheetId="1" name="ZA269AY" vbProcedure="false">2+0.00384615384615385+182+2+0.00384615384615385+183+2+0.00384615384615385+184+2+0.00384615384615385+185+2+0.00384615384615385+186+2+0.00384615384615385+187+2+0.00384615384615385+188+8</definedName>
    <definedName function="false" hidden="false" localSheetId="1" name="ZA269AZ" vbProcedure="false">2+0.00384615384615385+189+2+0.00384615384615385+190+2+0.00384615384615385+191+2+0.00384615384615385+192+2+0.00384615384615385+193+2+0.00384615384615385+194+2+0.00384615384615385+195+8</definedName>
    <definedName function="false" hidden="false" localSheetId="1" name="ZA269BA" vbProcedure="false">2+0.00384615384615385+196+2+0.00384615384615385+197+2+0.00384615384615385+198+2+0.00384615384615385+199+2+0.00384615384615385+200+2+0.00384615384615385+201+2+0.00384615384615385+202+8</definedName>
    <definedName function="false" hidden="false" localSheetId="1" name="ZA269BB" vbProcedure="false">2+0.00384615384615385+203+2+0.00384615384615385+204+2+0.00384615384615385+205+2+0.00384615384615385+206+2+0.00384615384615385+207+2+0.00384615384615385+208+2+0.00384615384615385+209+8</definedName>
    <definedName function="false" hidden="false" localSheetId="1" name="ZA269BC" vbProcedure="false">2+0.00384615384615385+210+2+0.00384615384615385+211+2+0.00384615384615385+212+2+0.00384615384615385+213+2+0.00384615384615385+214+2+0.00384615384615385+215+2+0.00384615384615385+216+8</definedName>
    <definedName function="false" hidden="false" localSheetId="1" name="ZA269BD" vbProcedure="false">2+0.00384615384615385+217+2+0.00384615384615385+218+2+0.00384615384615385+219+2+0.00384615384615385+220+2+0.00384615384615385+221+2+0.00384615384615385+222+2+0.00384615384615385+223+8</definedName>
    <definedName function="false" hidden="false" localSheetId="1" name="ZA269BE" vbProcedure="false">2+0.00384615384615385+224+2+0.00384615384615385+225+2+0.00384615384615385+226+2+0.00384615384615385+227+2+0.00384615384615385+228+2+0.00384615384615385+229+2+0.00384615384615385+230+8</definedName>
    <definedName function="false" hidden="false" localSheetId="1" name="ZA269BF" vbProcedure="false">2+0.00384615384615385+231+2+0.00384615384615385+232+2+0.00384615384615385+233+2+0.00384615384615385+234+2+0.00384615384615385+235+2+0.00384615384615385+236+2+0.00384615384615385+237+8</definedName>
    <definedName function="false" hidden="false" localSheetId="1" name="ZA269BG" vbProcedure="false">2+0.00384615384615385+238+2+0.00384615384615385+239+2+0.00384615384615385+240+2+0.00384615384615385+241+2+0.00384615384615385+242+2+0.00384615384615385+243+2+0.00384615384615385+244+8</definedName>
    <definedName function="false" hidden="false" localSheetId="1" name="ZA269BH" vbProcedure="false">2+0.00384615384615385+245+2+0.00384615384615385+246+2+0.00384615384615385+247+2+0.00384615384615385+248+2+0.00384615384615385+249+2+0.00384615384615385+250+2+0.00384615384615385+251+8</definedName>
    <definedName function="false" hidden="false" localSheetId="1" name="ZA269BI" vbProcedure="false">2+0.00384615384615385+252+2+0.00384615384615385+253+2+0.00384615384615385+254+2+0.00381745120551091+255+2+0.00384615384615385+256+2+0.00384615384615385+257+2+0.00384615384615385+258+8</definedName>
    <definedName function="false" hidden="false" localSheetId="1" name="ZA269BJ" vbProcedure="false">2+0.00384615384615385+259+2+0.00384615384615385+260+9</definedName>
    <definedName function="false" hidden="false" localSheetId="1" name="ZA270" vbProcedure="false">'The Cards'!$C$175+"fD173"+545+0+"?"+1</definedName>
    <definedName function="false" hidden="false" localSheetId="1" name="ZA270AA" vbProcedure="false">2+0.00384615384615385+1+2+0.00384615384615385+2+2+0.00384615384615385+3+2+0.00384615384615385+4+2+0.00384615384615385+5+2+0.00384615384615385+6+2+0.00384615384615385+7+2+0.00384615384615385+8+8</definedName>
    <definedName function="false" hidden="false" localSheetId="1" name="ZA270AB" vbProcedure="false">2+0.00384615384615385+9+2+0.00384615384615385+10+2+0.00384615384615385+11+2+0.00384615384615385+12+2+0.00384615384615385+13+2+0.00384615384615385+14+2+0.00384615384615385+15+2+0.00384615384615385+16+8</definedName>
    <definedName function="false" hidden="false" localSheetId="1" name="ZA270AC" vbProcedure="false">2+0.00384615384615385+17+2+0.00384615384615385+18+2+0.00384615384615385+19+2+0.00384615384615385+20+2+0.00384615384615385+21+2+0.00384615384615385+22+2+0.00384615384615385+23+2+0.00384615384615385+24+8</definedName>
    <definedName function="false" hidden="false" localSheetId="1" name="ZA270AD" vbProcedure="false">2+0.00384615384615385+25+2+0.00384615384615385+26+2+0.00384615384615385+27+2+0.00384615384615385+28+2+0.00384615384615385+29+2+0.00384615384615385+30+2+0.00384615384615385+31+2+0.00384615384615385+32+8</definedName>
    <definedName function="false" hidden="false" localSheetId="1" name="ZA270AE" vbProcedure="false">2+0.00384615384615385+33+2+0.00384615384615385+34+2+0.00384615384615385+35+2+0.00384615384615385+36+2+0.00384615384615385+37+2+0.00384615384615385+38+2+0.00384615384615385+39+2+0.00384615384615385+40+8</definedName>
    <definedName function="false" hidden="false" localSheetId="1" name="ZA270AF" vbProcedure="false">2+0.00384615384615385+41+2+0.00384615384615385+42+2+0.00384615384615385+43+2+0.00384615384615385+44+2+0.00384615384615385+45+2+0.00384615384615385+46+2+0.00384615384615385+47+2+0.00384615384615385+48+8</definedName>
    <definedName function="false" hidden="false" localSheetId="1" name="ZA270AG" vbProcedure="false">2+0.00384615384615385+49+2+0.00384615384615385+50+2+0.00384615384615385+51+2+0.00384615384615385+52+2+0.00384615384615385+53+2+0.00384615384615385+54+2+0.00384615384615385+55+2+0.00384615384615385+56+8</definedName>
    <definedName function="false" hidden="false" localSheetId="1" name="ZA270AH" vbProcedure="false">2+0.00384615384615385+57+2+0.00384615384615385+58+2+0.00384615384615385+59+2+0.00384615384615385+60+2+0.00384615384615385+61+2+0.00384615384615385+62+2+0.00384615384615385+63+2+0.00384615384615385+64+8</definedName>
    <definedName function="false" hidden="false" localSheetId="1" name="ZA270AI" vbProcedure="false">2+0.00384615384615385+65+2+0.00384615384615385+66+2+0.00384615384615385+67+2+0.00384615384615385+68+2+0.00384615384615385+69+2+0.00384615384615385+70+2+0.00384615384615385+71+2+0.00384615384615385+72+8</definedName>
    <definedName function="false" hidden="false" localSheetId="1" name="ZA270AJ" vbProcedure="false">2+0.00384615384615385+73+2+0.00384615384615385+74+2+0.00384615384615385+75+2+0.00384615384615385+76+2+0.00384615384615385+77+2+0.00384615384615385+78+2+0.00384615384615385+79+2+0.00384615384615385+80+8</definedName>
    <definedName function="false" hidden="false" localSheetId="1" name="ZA270AK" vbProcedure="false">2+0.00384615384615385+81+2+0.00384615384615385+82+2+0.00384615384615385+83+2+0.00384615384615385+84+2+0.00384615384615385+85+2+0.00384615384615385+86+2+0.00384615384615385+87+2+0.00384615384615385+88+8</definedName>
    <definedName function="false" hidden="false" localSheetId="1" name="ZA270AL" vbProcedure="false">2+0.00384615384615385+89+2+0.00384615384615385+90+2+0.00384615384615385+91+2+0.00384615384615385+92+2+0.00384615384615385+93+2+0.00384615384615385+94+2+0.00384615384615385+95+2+0.00384615384615385+96+8</definedName>
    <definedName function="false" hidden="false" localSheetId="1" name="ZA270AM" vbProcedure="false">2+0.00384615384615385+97+2+0.00384615384615385+98+2+0.00384615384615385+99+2+0.00384615384615385+100+2+0.00384615384615385+101+2+0.00384615384615385+102+2+0.00384615384615385+103+2+0.00384615384615385+104+8</definedName>
    <definedName function="false" hidden="false" localSheetId="1" name="ZA270AN" vbProcedure="false">2+0.00384615384615385+105+2+0.00384615384615385+106+2+0.00384615384615385+107+2+0.00384615384615385+108+2+0.00384615384615385+109+2+0.00384615384615385+110+2+0.00384615384615385+111+8</definedName>
    <definedName function="false" hidden="false" localSheetId="1" name="ZA270AO" vbProcedure="false">2+0.00384615384615385+112+2+0.00384615384615385+113+2+0.00384615384615385+114+2+0.00384615384615385+115+2+0.00384615384615385+116+2+0.00384615384615385+117+2+0.00384615384615385+118+8</definedName>
    <definedName function="false" hidden="false" localSheetId="1" name="ZA270AP" vbProcedure="false">2+0.00384615384615385+119+2+0.00384615384615385+120+2+0.00384615384615385+121+2+0.00384615384615385+122+2+0.00384615384615385+123+2+0.00384615384615385+124+2+0.00384615384615385+125+8</definedName>
    <definedName function="false" hidden="false" localSheetId="1" name="ZA270AQ" vbProcedure="false">2+0.00384615384615385+126+2+0.00384615384615385+127+2+0.00384615384615385+128+2+0.00384615384615385+129+2+0.00384615384615385+130+2+0.00384615384615385+131+2+0.00384615384615385+132+8</definedName>
    <definedName function="false" hidden="false" localSheetId="1" name="ZA270AR" vbProcedure="false">2+0.00384615384615385+133+2+0.00384615384615385+134+2+0.00384615384615385+135+2+0.00384615384615385+136+2+0.00384615384615385+137+2+0.00384615384615385+138+2+0.00384615384615385+139+8</definedName>
    <definedName function="false" hidden="false" localSheetId="1" name="ZA270AS" vbProcedure="false">2+0.00384615384615385+140+2+0.00384615384615385+141+2+0.00384615384615385+142+2+0.00384615384615385+143+2+0.00384615384615385+144+2+0.00384615384615385+145+2+0.00384615384615385+146+8</definedName>
    <definedName function="false" hidden="false" localSheetId="1" name="ZA270AT" vbProcedure="false">2+0.00384615384615385+147+2+0.00384615384615385+148+2+0.00384615384615385+149+2+0.00384615384615385+150+2+0.00384615384615385+151+2+0.00384615384615385+152+2+0.00384615384615385+153+8</definedName>
    <definedName function="false" hidden="false" localSheetId="1" name="ZA270AU" vbProcedure="false">2+0.00384615384615385+154+2+0.00384615384615385+155+2+0.00384615384615385+156+2+0.00384615384615385+157+2+0.00384615384615385+158+2+0.00384615384615385+159+2+0.00384615384615385+160+8</definedName>
    <definedName function="false" hidden="false" localSheetId="1" name="ZA270AV" vbProcedure="false">2+0.00384615384615385+161+2+0.00384615384615385+162+2+0.00384615384615385+163+2+0.00384615384615385+164+2+0.00384615384615385+165+2+0.00384615384615385+166+2+0.00384615384615385+167+8</definedName>
    <definedName function="false" hidden="false" localSheetId="1" name="ZA270AW" vbProcedure="false">2+0.00384615384615385+168+2+0.00384615384615385+169+2+0.00384615384615385+170+2+0.00384615384615385+171+2+0.00384615384615385+172+2+0.00384615384615385+173+2+0.00384615384615385+174+8</definedName>
    <definedName function="false" hidden="false" localSheetId="1" name="ZA270AX" vbProcedure="false">2+0.00384615384615385+175+2+0.00384615384615385+176+2+0.00384615384615385+177+2+0.00384615384615385+178+2+0.00384615384615385+179+2+0.00384615384615385+180+2+0.00384615384615385+181+8</definedName>
    <definedName function="false" hidden="false" localSheetId="1" name="ZA270AY" vbProcedure="false">2+0.00384615384615385+182+2+0.00384615384615385+183+2+0.00384615384615385+184+2+0.00384615384615385+185+2+0.00384615384615385+186+2+0.00384615384615385+187+2+0.00384615384615385+188+8</definedName>
    <definedName function="false" hidden="false" localSheetId="1" name="ZA270AZ" vbProcedure="false">2+0.00384615384615385+189+2+0.00384615384615385+190+2+0.00384615384615385+191+2+0.00384615384615385+192+2+0.00384615384615385+193+2+0.00384615384615385+194+2+0.00384615384615385+195+8</definedName>
    <definedName function="false" hidden="false" localSheetId="1" name="ZA270BA" vbProcedure="false">2+0.00384615384615385+196+2+0.00384615384615385+197+2+0.00384615384615385+198+2+0.00384615384615385+199+2+0.00384615384615385+200+2+0.00384615384615385+201+2+0.00384615384615385+202+8</definedName>
    <definedName function="false" hidden="false" localSheetId="1" name="ZA270BB" vbProcedure="false">2+0.00384615384615385+203+2+0.00384615384615385+204+2+0.00384615384615385+205+2+0.00384615384615385+206+2+0.00384615384615385+207+2+0.00384615384615385+208+2+0.00384615384615385+209+8</definedName>
    <definedName function="false" hidden="false" localSheetId="1" name="ZA270BC" vbProcedure="false">2+0.00384615384615385+210+2+0.00384615384615385+211+2+0.00384615384615385+212+2+0.00384615384615385+213+2+0.00384615384615385+214+2+0.00384615384615385+215+2+0.00384615384615385+216+8</definedName>
    <definedName function="false" hidden="false" localSheetId="1" name="ZA270BD" vbProcedure="false">2+0.00384615384615385+217+2+0.00384615384615385+218+2+0.00384615384615385+219+2+0.00384615384615385+220+2+0.00384615384615385+221+2+0.00384615384615385+222+2+0.00384615384615385+223+8</definedName>
    <definedName function="false" hidden="false" localSheetId="1" name="ZA270BE" vbProcedure="false">2+0.00384615384615385+224+2+0.00384615384615385+225+2+0.00384615384615385+226+2+0.00384615384615385+227+2+0.00384615384615385+228+2+0.00384615384615385+229+2+0.00384615384615385+230+8</definedName>
    <definedName function="false" hidden="false" localSheetId="1" name="ZA270BF" vbProcedure="false">2+0.00384615384615385+231+2+0.00384615384615385+232+2+0.00384615384615385+233+2+0.00384615384615385+234+2+0.00384615384615385+235+2+0.00384615384615385+236+2+0.00384615384615385+237+8</definedName>
    <definedName function="false" hidden="false" localSheetId="1" name="ZA270BG" vbProcedure="false">2+0.00384615384615385+238+2+0.00384615384615385+239+2+0.00384615384615385+240+2+0.00384615384615385+241+2+0.00384615384615385+242+2+0.00384615384615385+243+2+0.00384615384615385+244+8</definedName>
    <definedName function="false" hidden="false" localSheetId="1" name="ZA270BH" vbProcedure="false">2+0.00384615384615385+245+2+0.00384615384615385+246+2+0.00384615384615385+247+2+0.00384615384615385+248+2+0.00384615384615385+249+2+0.00384615384615385+250+2+0.00384615384615385+251+8</definedName>
    <definedName function="false" hidden="false" localSheetId="1" name="ZA270BI" vbProcedure="false">2+0.00384615384615385+252+2+0.00384615384615385+253+2+0.00384615384615385+254+2+0.00381745120551091+255+2+0.00384615384615385+256+2+0.00384615384615385+257+2+0.00384615384615385+258+8</definedName>
    <definedName function="false" hidden="false" localSheetId="1" name="ZA270BJ" vbProcedure="false">2+0.00384615384615385+259+2+0.00384615384615385+260+9</definedName>
    <definedName function="false" hidden="false" localSheetId="1" name="ZA271" vbProcedure="false">'The Cards'!$C$176+"fD174"+545+0+"?"+1</definedName>
    <definedName function="false" hidden="false" localSheetId="1" name="ZA271AA" vbProcedure="false">2+0.00384615384615385+1+2+0.00384615384615385+2+2+0.00384615384615385+3+2+0.00384615384615385+4+2+0.00384615384615385+5+2+0.00384615384615385+6+2+0.00384615384615385+7+2+0.00384615384615385+8+8</definedName>
    <definedName function="false" hidden="false" localSheetId="1" name="ZA271AB" vbProcedure="false">2+0.00384615384615385+9+2+0.00384615384615385+10+2+0.00384615384615385+11+2+0.00384615384615385+12+2+0.00384615384615385+13+2+0.00384615384615385+14+2+0.00384615384615385+15+2+0.00384615384615385+16+8</definedName>
    <definedName function="false" hidden="false" localSheetId="1" name="ZA271AC" vbProcedure="false">2+0.00384615384615385+17+2+0.00384615384615385+18+2+0.00384615384615385+19+2+0.00384615384615385+20+2+0.00384615384615385+21+2+0.00384615384615385+22+2+0.00384615384615385+23+2+0.00384615384615385+24+8</definedName>
    <definedName function="false" hidden="false" localSheetId="1" name="ZA271AD" vbProcedure="false">2+0.00384615384615385+25+2+0.00384615384615385+26+2+0.00384615384615385+27+2+0.00384615384615385+28+2+0.00384615384615385+29+2+0.00384615384615385+30+2+0.00384615384615385+31+2+0.00384615384615385+32+8</definedName>
    <definedName function="false" hidden="false" localSheetId="1" name="ZA271AE" vbProcedure="false">2+0.00384615384615385+33+2+0.00384615384615385+34+2+0.00384615384615385+35+2+0.00384615384615385+36+2+0.00384615384615385+37+2+0.00384615384615385+38+2+0.00384615384615385+39+2+0.00384615384615385+40+8</definedName>
    <definedName function="false" hidden="false" localSheetId="1" name="ZA271AF" vbProcedure="false">2+0.00384615384615385+41+2+0.00384615384615385+42+2+0.00384615384615385+43+2+0.00384615384615385+44+2+0.00384615384615385+45+2+0.00384615384615385+46+2+0.00384615384615385+47+2+0.00384615384615385+48+8</definedName>
    <definedName function="false" hidden="false" localSheetId="1" name="ZA271AG" vbProcedure="false">2+0.00384615384615385+49+2+0.00384615384615385+50+2+0.00384615384615385+51+2+0.00384615384615385+52+2+0.00384615384615385+53+2+0.00384615384615385+54+2+0.00384615384615385+55+2+0.00384615384615385+56+8</definedName>
    <definedName function="false" hidden="false" localSheetId="1" name="ZA271AH" vbProcedure="false">2+0.00384615384615385+57+2+0.00384615384615385+58+2+0.00384615384615385+59+2+0.00384615384615385+60+2+0.00384615384615385+61+2+0.00384615384615385+62+2+0.00384615384615385+63+2+0.00384615384615385+64+8</definedName>
    <definedName function="false" hidden="false" localSheetId="1" name="ZA271AI" vbProcedure="false">2+0.00384615384615385+65+2+0.00384615384615385+66+2+0.00384615384615385+67+2+0.00384615384615385+68+2+0.00384615384615385+69+2+0.00384615384615385+70+2+0.00384615384615385+71+2+0.00384615384615385+72+8</definedName>
    <definedName function="false" hidden="false" localSheetId="1" name="ZA271AJ" vbProcedure="false">2+0.00384615384615385+73+2+0.00384615384615385+74+2+0.00384615384615385+75+2+0.00384615384615385+76+2+0.00384615384615385+77+2+0.00384615384615385+78+2+0.00384615384615385+79+2+0.00384615384615385+80+8</definedName>
    <definedName function="false" hidden="false" localSheetId="1" name="ZA271AK" vbProcedure="false">2+0.00384615384615385+81+2+0.00384615384615385+82+2+0.00384615384615385+83+2+0.00384615384615385+84+2+0.00384615384615385+85+2+0.00384615384615385+86+2+0.00384615384615385+87+2+0.00384615384615385+88+8</definedName>
    <definedName function="false" hidden="false" localSheetId="1" name="ZA271AL" vbProcedure="false">2+0.00384615384615385+89+2+0.00384615384615385+90+2+0.00384615384615385+91+2+0.00384615384615385+92+2+0.00384615384615385+93+2+0.00384615384615385+94+2+0.00384615384615385+95+2+0.00384615384615385+96+8</definedName>
    <definedName function="false" hidden="false" localSheetId="1" name="ZA271AM" vbProcedure="false">2+0.00384615384615385+97+2+0.00384615384615385+98+2+0.00384615384615385+99+2+0.00384615384615385+100+2+0.00384615384615385+101+2+0.00384615384615385+102+2+0.00384615384615385+103+2+0.00384615384615385+104+8</definedName>
    <definedName function="false" hidden="false" localSheetId="1" name="ZA271AN" vbProcedure="false">2+0.00384615384615385+105+2+0.00384615384615385+106+2+0.00384615384615385+107+2+0.00384615384615385+108+2+0.00384615384615385+109+2+0.00384615384615385+110+2+0.00384615384615385+111+8</definedName>
    <definedName function="false" hidden="false" localSheetId="1" name="ZA271AO" vbProcedure="false">2+0.00384615384615385+112+2+0.00384615384615385+113+2+0.00384615384615385+114+2+0.00384615384615385+115+2+0.00384615384615385+116+2+0.00384615384615385+117+2+0.00384615384615385+118+8</definedName>
    <definedName function="false" hidden="false" localSheetId="1" name="ZA271AP" vbProcedure="false">2+0.00384615384615385+119+2+0.00384615384615385+120+2+0.00384615384615385+121+2+0.00384615384615385+122+2+0.00384615384615385+123+2+0.00384615384615385+124+2+0.00384615384615385+125+8</definedName>
    <definedName function="false" hidden="false" localSheetId="1" name="ZA271AQ" vbProcedure="false">2+0.00384615384615385+126+2+0.00384615384615385+127+2+0.00384615384615385+128+2+0.00384615384615385+129+2+0.00384615384615385+130+2+0.00384615384615385+131+2+0.00384615384615385+132+8</definedName>
    <definedName function="false" hidden="false" localSheetId="1" name="ZA271AR" vbProcedure="false">2+0.00384615384615385+133+2+0.00384615384615385+134+2+0.00384615384615385+135+2+0.00384615384615385+136+2+0.00384615384615385+137+2+0.00384615384615385+138+2+0.00384615384615385+139+8</definedName>
    <definedName function="false" hidden="false" localSheetId="1" name="ZA271AS" vbProcedure="false">2+0.00384615384615385+140+2+0.00384615384615385+141+2+0.00384615384615385+142+2+0.00384615384615385+143+2+0.00384615384615385+144+2+0.00384615384615385+145+2+0.00384615384615385+146+8</definedName>
    <definedName function="false" hidden="false" localSheetId="1" name="ZA271AT" vbProcedure="false">2+0.00384615384615385+147+2+0.00384615384615385+148+2+0.00384615384615385+149+2+0.00384615384615385+150+2+0.00384615384615385+151+2+0.00384615384615385+152+2+0.00384615384615385+153+8</definedName>
    <definedName function="false" hidden="false" localSheetId="1" name="ZA271AU" vbProcedure="false">2+0.00384615384615385+154+2+0.00384615384615385+155+2+0.00384615384615385+156+2+0.00384615384615385+157+2+0.00384615384615385+158+2+0.00384615384615385+159+2+0.00384615384615385+160+8</definedName>
    <definedName function="false" hidden="false" localSheetId="1" name="ZA271AV" vbProcedure="false">2+0.00384615384615385+161+2+0.00384615384615385+162+2+0.00384615384615385+163+2+0.00384615384615385+164+2+0.00384615384615385+165+2+0.00384615384615385+166+2+0.00384615384615385+167+8</definedName>
    <definedName function="false" hidden="false" localSheetId="1" name="ZA271AW" vbProcedure="false">2+0.00384615384615385+168+2+0.00384615384615385+169+2+0.00384615384615385+170+2+0.00384615384615385+171+2+0.00384615384615385+172+2+0.00384615384615385+173+2+0.00384615384615385+174+8</definedName>
    <definedName function="false" hidden="false" localSheetId="1" name="ZA271AX" vbProcedure="false">2+0.00384615384615385+175+2+0.00384615384615385+176+2+0.00384615384615385+177+2+0.00384615384615385+178+2+0.00384615384615385+179+2+0.00384615384615385+180+2+0.00384615384615385+181+8</definedName>
    <definedName function="false" hidden="false" localSheetId="1" name="ZA271AY" vbProcedure="false">2+0.00384615384615385+182+2+0.00384615384615385+183+2+0.00384615384615385+184+2+0.00384615384615385+185+2+0.00384615384615385+186+2+0.00384615384615385+187+2+0.00384615384615385+188+8</definedName>
    <definedName function="false" hidden="false" localSheetId="1" name="ZA271AZ" vbProcedure="false">2+0.00384615384615385+189+2+0.00384615384615385+190+2+0.00384615384615385+191+2+0.00384615384615385+192+2+0.00384615384615385+193+2+0.00384615384615385+194+2+0.00384615384615385+195+8</definedName>
    <definedName function="false" hidden="false" localSheetId="1" name="ZA271BA" vbProcedure="false">2+0.00384615384615385+196+2+0.00384615384615385+197+2+0.00384615384615385+198+2+0.00384615384615385+199+2+0.00384615384615385+200+2+0.00384615384615385+201+2+0.00384615384615385+202+8</definedName>
    <definedName function="false" hidden="false" localSheetId="1" name="ZA271BB" vbProcedure="false">2+0.00384615384615385+203+2+0.00384615384615385+204+2+0.00384615384615385+205+2+0.00384615384615385+206+2+0.00384615384615385+207+2+0.00384615384615385+208+2+0.00384615384615385+209+8</definedName>
    <definedName function="false" hidden="false" localSheetId="1" name="ZA271BC" vbProcedure="false">2+0.00384615384615385+210+2+0.00384615384615385+211+2+0.00384615384615385+212+2+0.00384615384615385+213+2+0.00384615384615385+214+2+0.00384615384615385+215+2+0.00384615384615385+216+8</definedName>
    <definedName function="false" hidden="false" localSheetId="1" name="ZA271BD" vbProcedure="false">2+0.00384615384615385+217+2+0.00384615384615385+218+2+0.00384615384615385+219+2+0.00384615384615385+220+2+0.00384615384615385+221+2+0.00384615384615385+222+2+0.00384615384615385+223+8</definedName>
    <definedName function="false" hidden="false" localSheetId="1" name="ZA271BE" vbProcedure="false">2+0.00384615384615385+224+2+0.00384615384615385+225+2+0.00384615384615385+226+2+0.00384615384615385+227+2+0.00384615384615385+228+2+0.00384615384615385+229+2+0.00384615384615385+230+8</definedName>
    <definedName function="false" hidden="false" localSheetId="1" name="ZA271BF" vbProcedure="false">2+0.00384615384615385+231+2+0.00384615384615385+232+2+0.00384615384615385+233+2+0.00384615384615385+234+2+0.00384615384615385+235+2+0.00384615384615385+236+2+0.00384615384615385+237+8</definedName>
    <definedName function="false" hidden="false" localSheetId="1" name="ZA271BG" vbProcedure="false">2+0.00384615384615385+238+2+0.00384615384615385+239+2+0.00384615384615385+240+2+0.00384615384615385+241+2+0.00384615384615385+242+2+0.00384615384615385+243+2+0.00384615384615385+244+8</definedName>
    <definedName function="false" hidden="false" localSheetId="1" name="ZA271BH" vbProcedure="false">2+0.00384615384615385+245+2+0.00384615384615385+246+2+0.00384615384615385+247+2+0.00384615384615385+248+2+0.00384615384615385+249+2+0.00384615384615385+250+2+0.00384615384615385+251+8</definedName>
    <definedName function="false" hidden="false" localSheetId="1" name="ZA271BI" vbProcedure="false">2+0.00384615384615385+252+2+0.00384615384615385+253+2+0.00384615384615385+254+2+0.00381745120551091+255+2+0.00384615384615385+256+2+0.00384615384615385+257+2+0.00384615384615385+258+8</definedName>
    <definedName function="false" hidden="false" localSheetId="1" name="ZA271BJ" vbProcedure="false">2+0.00384615384615385+259+2+0.00384615384615385+260+9</definedName>
    <definedName function="false" hidden="false" localSheetId="1" name="ZA272" vbProcedure="false">'The Cards'!$C$177+"fD175"+545+0+"?"+1</definedName>
    <definedName function="false" hidden="false" localSheetId="1" name="ZA272AA" vbProcedure="false">2+0.00384615384615385+1+2+0.00384615384615385+2+2+0.00384615384615385+3+2+0.00384615384615385+4+2+0.00384615384615385+5+2+0.00384615384615385+6+2+0.00384615384615385+7+2+0.00384615384615385+8+8</definedName>
    <definedName function="false" hidden="false" localSheetId="1" name="ZA272AB" vbProcedure="false">2+0.00384615384615385+9+2+0.00384615384615385+10+2+0.00384615384615385+11+2+0.00384615384615385+12+2+0.00384615384615385+13+2+0.00384615384615385+14+2+0.00384615384615385+15+2+0.00384615384615385+16+8</definedName>
    <definedName function="false" hidden="false" localSheetId="1" name="ZA272AC" vbProcedure="false">2+0.00384615384615385+17+2+0.00384615384615385+18+2+0.00384615384615385+19+2+0.00384615384615385+20+2+0.00384615384615385+21+2+0.00384615384615385+22+2+0.00384615384615385+23+2+0.00384615384615385+24+8</definedName>
    <definedName function="false" hidden="false" localSheetId="1" name="ZA272AD" vbProcedure="false">2+0.00384615384615385+25+2+0.00384615384615385+26+2+0.00384615384615385+27+2+0.00384615384615385+28+2+0.00384615384615385+29+2+0.00384615384615385+30+2+0.00384615384615385+31+2+0.00384615384615385+32+8</definedName>
    <definedName function="false" hidden="false" localSheetId="1" name="ZA272AE" vbProcedure="false">2+0.00384615384615385+33+2+0.00384615384615385+34+2+0.00384615384615385+35+2+0.00384615384615385+36+2+0.00384615384615385+37+2+0.00384615384615385+38+2+0.00384615384615385+39+2+0.00384615384615385+40+8</definedName>
    <definedName function="false" hidden="false" localSheetId="1" name="ZA272AF" vbProcedure="false">2+0.00384615384615385+41+2+0.00384615384615385+42+2+0.00384615384615385+43+2+0.00384615384615385+44+2+0.00384615384615385+45+2+0.00384615384615385+46+2+0.00384615384615385+47+2+0.00384615384615385+48+8</definedName>
    <definedName function="false" hidden="false" localSheetId="1" name="ZA272AG" vbProcedure="false">2+0.00384615384615385+49+2+0.00384615384615385+50+2+0.00384615384615385+51+2+0.00384615384615385+52+2+0.00384615384615385+53+2+0.00384615384615385+54+2+0.00384615384615385+55+2+0.00384615384615385+56+8</definedName>
    <definedName function="false" hidden="false" localSheetId="1" name="ZA272AH" vbProcedure="false">2+0.00384615384615385+57+2+0.00384615384615385+58+2+0.00384615384615385+59+2+0.00384615384615385+60+2+0.00384615384615385+61+2+0.00384615384615385+62+2+0.00384615384615385+63+2+0.00384615384615385+64+8</definedName>
    <definedName function="false" hidden="false" localSheetId="1" name="ZA272AI" vbProcedure="false">2+0.00384615384615385+65+2+0.00384615384615385+66+2+0.00384615384615385+67+2+0.00384615384615385+68+2+0.00384615384615385+69+2+0.00384615384615385+70+2+0.00384615384615385+71+2+0.00384615384615385+72+8</definedName>
    <definedName function="false" hidden="false" localSheetId="1" name="ZA272AJ" vbProcedure="false">2+0.00384615384615385+73+2+0.00384615384615385+74+2+0.00384615384615385+75+2+0.00384615384615385+76+2+0.00384615384615385+77+2+0.00384615384615385+78+2+0.00384615384615385+79+2+0.00384615384615385+80+8</definedName>
    <definedName function="false" hidden="false" localSheetId="1" name="ZA272AK" vbProcedure="false">2+0.00384615384615385+81+2+0.00384615384615385+82+2+0.00384615384615385+83+2+0.00384615384615385+84+2+0.00384615384615385+85+2+0.00384615384615385+86+2+0.00384615384615385+87+2+0.00384615384615385+88+8</definedName>
    <definedName function="false" hidden="false" localSheetId="1" name="ZA272AL" vbProcedure="false">2+0.00384615384615385+89+2+0.00384615384615385+90+2+0.00384615384615385+91+2+0.00384615384615385+92+2+0.00384615384615385+93+2+0.00384615384615385+94+2+0.00384615384615385+95+2+0.00384615384615385+96+8</definedName>
    <definedName function="false" hidden="false" localSheetId="1" name="ZA272AM" vbProcedure="false">2+0.00384615384615385+97+2+0.00384615384615385+98+2+0.00384615384615385+99+2+0.00384615384615385+100+2+0.00384615384615385+101+2+0.00384615384615385+102+2+0.00384615384615385+103+2+0.00384615384615385+104+8</definedName>
    <definedName function="false" hidden="false" localSheetId="1" name="ZA272AN" vbProcedure="false">2+0.00384615384615385+105+2+0.00384615384615385+106+2+0.00384615384615385+107+2+0.00384615384615385+108+2+0.00384615384615385+109+2+0.00384615384615385+110+2+0.00384615384615385+111+8</definedName>
    <definedName function="false" hidden="false" localSheetId="1" name="ZA272AO" vbProcedure="false">2+0.00384615384615385+112+2+0.00384615384615385+113+2+0.00384615384615385+114+2+0.00384615384615385+115+2+0.00384615384615385+116+2+0.00384615384615385+117+2+0.00384615384615385+118+8</definedName>
    <definedName function="false" hidden="false" localSheetId="1" name="ZA272AP" vbProcedure="false">2+0.00384615384615385+119+2+0.00384615384615385+120+2+0.00384615384615385+121+2+0.00384615384615385+122+2+0.00384615384615385+123+2+0.00384615384615385+124+2+0.00384615384615385+125+8</definedName>
    <definedName function="false" hidden="false" localSheetId="1" name="ZA272AQ" vbProcedure="false">2+0.00384615384615385+126+2+0.00384615384615385+127+2+0.00384615384615385+128+2+0.00384615384615385+129+2+0.00384615384615385+130+2+0.00384615384615385+131+2+0.00384615384615385+132+8</definedName>
    <definedName function="false" hidden="false" localSheetId="1" name="ZA272AR" vbProcedure="false">2+0.00384615384615385+133+2+0.00384615384615385+134+2+0.00384615384615385+135+2+0.00384615384615385+136+2+0.00384615384615385+137+2+0.00384615384615385+138+2+0.00384615384615385+139+8</definedName>
    <definedName function="false" hidden="false" localSheetId="1" name="ZA272AS" vbProcedure="false">2+0.00384615384615385+140+2+0.00384615384615385+141+2+0.00384615384615385+142+2+0.00384615384615385+143+2+0.00384615384615385+144+2+0.00384615384615385+145+2+0.00384615384615385+146+8</definedName>
    <definedName function="false" hidden="false" localSheetId="1" name="ZA272AT" vbProcedure="false">2+0.00384615384615385+147+2+0.00384615384615385+148+2+0.00384615384615385+149+2+0.00384615384615385+150+2+0.00384615384615385+151+2+0.00384615384615385+152+2+0.00384615384615385+153+8</definedName>
    <definedName function="false" hidden="false" localSheetId="1" name="ZA272AU" vbProcedure="false">2+0.00384615384615385+154+2+0.00384615384615385+155+2+0.00384615384615385+156+2+0.00384615384615385+157+2+0.00384615384615385+158+2+0.00384615384615385+159+2+0.00384615384615385+160+8</definedName>
    <definedName function="false" hidden="false" localSheetId="1" name="ZA272AV" vbProcedure="false">2+0.00384615384615385+161+2+0.00384615384615385+162+2+0.00384615384615385+163+2+0.00384615384615385+164+2+0.00384615384615385+165+2+0.00384615384615385+166+2+0.00384615384615385+167+8</definedName>
    <definedName function="false" hidden="false" localSheetId="1" name="ZA272AW" vbProcedure="false">2+0.00384615384615385+168+2+0.00384615384615385+169+2+0.00384615384615385+170+2+0.00384615384615385+171+2+0.00384615384615385+172+2+0.00384615384615385+173+2+0.00384615384615385+174+8</definedName>
    <definedName function="false" hidden="false" localSheetId="1" name="ZA272AX" vbProcedure="false">2+0.00384615384615385+175+2+0.00384615384615385+176+2+0.00384615384615385+177+2+0.00384615384615385+178+2+0.00384615384615385+179+2+0.00384615384615385+180+2+0.00384615384615385+181+8</definedName>
    <definedName function="false" hidden="false" localSheetId="1" name="ZA272AY" vbProcedure="false">2+0.00384615384615385+182+2+0.00384615384615385+183+2+0.00384615384615385+184+2+0.00384615384615385+185+2+0.00384615384615385+186+2+0.00384615384615385+187+2+0.00384615384615385+188+8</definedName>
    <definedName function="false" hidden="false" localSheetId="1" name="ZA272AZ" vbProcedure="false">2+0.00384615384615385+189+2+0.00384615384615385+190+2+0.00384615384615385+191+2+0.00384615384615385+192+2+0.00384615384615385+193+2+0.00384615384615385+194+2+0.00384615384615385+195+8</definedName>
    <definedName function="false" hidden="false" localSheetId="1" name="ZA272BA" vbProcedure="false">2+0.00384615384615385+196+2+0.00384615384615385+197+2+0.00384615384615385+198+2+0.00384615384615385+199+2+0.00384615384615385+200+2+0.00384615384615385+201+2+0.00384615384615385+202+8</definedName>
    <definedName function="false" hidden="false" localSheetId="1" name="ZA272BB" vbProcedure="false">2+0.00384615384615385+203+2+0.00384615384615385+204+2+0.00384615384615385+205+2+0.00384615384615385+206+2+0.00384615384615385+207+2+0.00384615384615385+208+2+0.00384615384615385+209+8</definedName>
    <definedName function="false" hidden="false" localSheetId="1" name="ZA272BC" vbProcedure="false">2+0.00384615384615385+210+2+0.00384615384615385+211+2+0.00384615384615385+212+2+0.00384615384615385+213+2+0.00384615384615385+214+2+0.00384615384615385+215+2+0.00384615384615385+216+8</definedName>
    <definedName function="false" hidden="false" localSheetId="1" name="ZA272BD" vbProcedure="false">2+0.00384615384615385+217+2+0.00384615384615385+218+2+0.00384615384615385+219+2+0.00384615384615385+220+2+0.00384615384615385+221+2+0.00384615384615385+222+2+0.00384615384615385+223+8</definedName>
    <definedName function="false" hidden="false" localSheetId="1" name="ZA272BE" vbProcedure="false">2+0.00384615384615385+224+2+0.00384615384615385+225+2+0.00384615384615385+226+2+0.00384615384615385+227+2+0.00384615384615385+228+2+0.00384615384615385+229+2+0.00384615384615385+230+8</definedName>
    <definedName function="false" hidden="false" localSheetId="1" name="ZA272BF" vbProcedure="false">2+0.00384615384615385+231+2+0.00384615384615385+232+2+0.00384615384615385+233+2+0.00384615384615385+234+2+0.00384615384615385+235+2+0.00384615384615385+236+2+0.00384615384615385+237+8</definedName>
    <definedName function="false" hidden="false" localSheetId="1" name="ZA272BG" vbProcedure="false">2+0.00384615384615385+238+2+0.00384615384615385+239+2+0.00384615384615385+240+2+0.00384615384615385+241+2+0.00384615384615385+242+2+0.00384615384615385+243+2+0.00384615384615385+244+8</definedName>
    <definedName function="false" hidden="false" localSheetId="1" name="ZA272BH" vbProcedure="false">2+0.00384615384615385+245+2+0.00384615384615385+246+2+0.00384615384615385+247+2+0.00384615384615385+248+2+0.00384615384615385+249+2+0.00384615384615385+250+2+0.00384615384615385+251+8</definedName>
    <definedName function="false" hidden="false" localSheetId="1" name="ZA272BI" vbProcedure="false">2+0.00384615384615385+252+2+0.00384615384615385+253+2+0.00384615384615385+254+2+0.00381745120551091+255+2+0.00384615384615385+256+2+0.00384615384615385+257+2+0.00384615384615385+258+8</definedName>
    <definedName function="false" hidden="false" localSheetId="1" name="ZA272BJ" vbProcedure="false">2+0.00384615384615385+259+2+0.00384615384615385+260+9</definedName>
    <definedName function="false" hidden="false" localSheetId="1" name="ZA273" vbProcedure="false">'The Cards'!$C$178+"fD176"+545+0+"?"+1</definedName>
    <definedName function="false" hidden="false" localSheetId="1" name="ZA273AA" vbProcedure="false">2+0.00384615384615385+1+2+0.00384615384615385+2+2+0.00384615384615385+3+2+0.00384615384615385+4+2+0.00384615384615385+5+2+0.00384615384615385+6+2+0.00384615384615385+7+2+0.00384615384615385+8+8</definedName>
    <definedName function="false" hidden="false" localSheetId="1" name="ZA273AB" vbProcedure="false">2+0.00384615384615385+9+2+0.00384615384615385+10+2+0.00384615384615385+11+2+0.00384615384615385+12+2+0.00384615384615385+13+2+0.00384615384615385+14+2+0.00384615384615385+15+2+0.00384615384615385+16+8</definedName>
    <definedName function="false" hidden="false" localSheetId="1" name="ZA273AC" vbProcedure="false">2+0.00384615384615385+17+2+0.00384615384615385+18+2+0.00384615384615385+19+2+0.00384615384615385+20+2+0.00384615384615385+21+2+0.00384615384615385+22+2+0.00384615384615385+23+2+0.00384615384615385+24+8</definedName>
    <definedName function="false" hidden="false" localSheetId="1" name="ZA273AD" vbProcedure="false">2+0.00384615384615385+25+2+0.00384615384615385+26+2+0.00384615384615385+27+2+0.00384615384615385+28+2+0.00384615384615385+29+2+0.00384615384615385+30+2+0.00384615384615385+31+2+0.00384615384615385+32+8</definedName>
    <definedName function="false" hidden="false" localSheetId="1" name="ZA273AE" vbProcedure="false">2+0.00384615384615385+33+2+0.00384615384615385+34+2+0.00384615384615385+35+2+0.00384615384615385+36+2+0.00384615384615385+37+2+0.00384615384615385+38+2+0.00384615384615385+39+2+0.00384615384615385+40+8</definedName>
    <definedName function="false" hidden="false" localSheetId="1" name="ZA273AF" vbProcedure="false">2+0.00384615384615385+41+2+0.00384615384615385+42+2+0.00384615384615385+43+2+0.00384615384615385+44+2+0.00384615384615385+45+2+0.00384615384615385+46+2+0.00384615384615385+47+2+0.00384615384615385+48+8</definedName>
    <definedName function="false" hidden="false" localSheetId="1" name="ZA273AG" vbProcedure="false">2+0.00384615384615385+49+2+0.00384615384615385+50+2+0.00384615384615385+51+2+0.00384615384615385+52+2+0.00384615384615385+53+2+0.00384615384615385+54+2+0.00384615384615385+55+2+0.00384615384615385+56+8</definedName>
    <definedName function="false" hidden="false" localSheetId="1" name="ZA273AH" vbProcedure="false">2+0.00384615384615385+57+2+0.00384615384615385+58+2+0.00384615384615385+59+2+0.00384615384615385+60+2+0.00384615384615385+61+2+0.00384615384615385+62+2+0.00384615384615385+63+2+0.00384615384615385+64+8</definedName>
    <definedName function="false" hidden="false" localSheetId="1" name="ZA273AI" vbProcedure="false">2+0.00384615384615385+65+2+0.00384615384615385+66+2+0.00384615384615385+67+2+0.00384615384615385+68+2+0.00384615384615385+69+2+0.00384615384615385+70+2+0.00384615384615385+71+2+0.00384615384615385+72+8</definedName>
    <definedName function="false" hidden="false" localSheetId="1" name="ZA273AJ" vbProcedure="false">2+0.00384615384615385+73+2+0.00384615384615385+74+2+0.00384615384615385+75+2+0.00384615384615385+76+2+0.00384615384615385+77+2+0.00384615384615385+78+2+0.00384615384615385+79+2+0.00384615384615385+80+8</definedName>
    <definedName function="false" hidden="false" localSheetId="1" name="ZA273AK" vbProcedure="false">2+0.00384615384615385+81+2+0.00384615384615385+82+2+0.00384615384615385+83+2+0.00384615384615385+84+2+0.00384615384615385+85+2+0.00384615384615385+86+2+0.00384615384615385+87+2+0.00384615384615385+88+8</definedName>
    <definedName function="false" hidden="false" localSheetId="1" name="ZA273AL" vbProcedure="false">2+0.00384615384615385+89+2+0.00384615384615385+90+2+0.00384615384615385+91+2+0.00384615384615385+92+2+0.00384615384615385+93+2+0.00384615384615385+94+2+0.00384615384615385+95+2+0.00384615384615385+96+8</definedName>
    <definedName function="false" hidden="false" localSheetId="1" name="ZA273AM" vbProcedure="false">2+0.00384615384615385+97+2+0.00384615384615385+98+2+0.00384615384615385+99+2+0.00384615384615385+100+2+0.00384615384615385+101+2+0.00384615384615385+102+2+0.00384615384615385+103+2+0.00384615384615385+104+8</definedName>
    <definedName function="false" hidden="false" localSheetId="1" name="ZA273AN" vbProcedure="false">2+0.00384615384615385+105+2+0.00384615384615385+106+2+0.00384615384615385+107+2+0.00384615384615385+108+2+0.00384615384615385+109+2+0.00384615384615385+110+2+0.00384615384615385+111+8</definedName>
    <definedName function="false" hidden="false" localSheetId="1" name="ZA273AO" vbProcedure="false">2+0.00384615384615385+112+2+0.00384615384615385+113+2+0.00384615384615385+114+2+0.00384615384615385+115+2+0.00384615384615385+116+2+0.00384615384615385+117+2+0.00384615384615385+118+8</definedName>
    <definedName function="false" hidden="false" localSheetId="1" name="ZA273AP" vbProcedure="false">2+0.00384615384615385+119+2+0.00384615384615385+120+2+0.00384615384615385+121+2+0.00384615384615385+122+2+0.00384615384615385+123+2+0.00384615384615385+124+2+0.00384615384615385+125+8</definedName>
    <definedName function="false" hidden="false" localSheetId="1" name="ZA273AQ" vbProcedure="false">2+0.00384615384615385+126+2+0.00384615384615385+127+2+0.00384615384615385+128+2+0.00384615384615385+129+2+0.00384615384615385+130+2+0.00384615384615385+131+2+0.00384615384615385+132+8</definedName>
    <definedName function="false" hidden="false" localSheetId="1" name="ZA273AR" vbProcedure="false">2+0.00384615384615385+133+2+0.00384615384615385+134+2+0.00384615384615385+135+2+0.00384615384615385+136+2+0.00384615384615385+137+2+0.00384615384615385+138+2+0.00384615384615385+139+8</definedName>
    <definedName function="false" hidden="false" localSheetId="1" name="ZA273AS" vbProcedure="false">2+0.00384615384615385+140+2+0.00384615384615385+141+2+0.00384615384615385+142+2+0.00384615384615385+143+2+0.00384615384615385+144+2+0.00384615384615385+145+2+0.00384615384615385+146+8</definedName>
    <definedName function="false" hidden="false" localSheetId="1" name="ZA273AT" vbProcedure="false">2+0.00384615384615385+147+2+0.00384615384615385+148+2+0.00384615384615385+149+2+0.00384615384615385+150+2+0.00384615384615385+151+2+0.00384615384615385+152+2+0.00384615384615385+153+8</definedName>
    <definedName function="false" hidden="false" localSheetId="1" name="ZA273AU" vbProcedure="false">2+0.00384615384615385+154+2+0.00384615384615385+155+2+0.00384615384615385+156+2+0.00384615384615385+157+2+0.00384615384615385+158+2+0.00384615384615385+159+2+0.00384615384615385+160+8</definedName>
    <definedName function="false" hidden="false" localSheetId="1" name="ZA273AV" vbProcedure="false">2+0.00384615384615385+161+2+0.00384615384615385+162+2+0.00384615384615385+163+2+0.00384615384615385+164+2+0.00384615384615385+165+2+0.00384615384615385+166+2+0.00384615384615385+167+8</definedName>
    <definedName function="false" hidden="false" localSheetId="1" name="ZA273AW" vbProcedure="false">2+0.00384615384615385+168+2+0.00384615384615385+169+2+0.00384615384615385+170+2+0.00384615384615385+171+2+0.00384615384615385+172+2+0.00384615384615385+173+2+0.00384615384615385+174+8</definedName>
    <definedName function="false" hidden="false" localSheetId="1" name="ZA273AX" vbProcedure="false">2+0.00384615384615385+175+2+0.00384615384615385+176+2+0.00384615384615385+177+2+0.00384615384615385+178+2+0.00384615384615385+179+2+0.00384615384615385+180+2+0.00384615384615385+181+8</definedName>
    <definedName function="false" hidden="false" localSheetId="1" name="ZA273AY" vbProcedure="false">2+0.00384615384615385+182+2+0.00384615384615385+183+2+0.00384615384615385+184+2+0.00384615384615385+185+2+0.00384615384615385+186+2+0.00384615384615385+187+2+0.00384615384615385+188+8</definedName>
    <definedName function="false" hidden="false" localSheetId="1" name="ZA273AZ" vbProcedure="false">2+0.00384615384615385+189+2+0.00384615384615385+190+2+0.00384615384615385+191+2+0.00384615384615385+192+2+0.00384615384615385+193+2+0.00384615384615385+194+2+0.00384615384615385+195+8</definedName>
    <definedName function="false" hidden="false" localSheetId="1" name="ZA273BA" vbProcedure="false">2+0.00384615384615385+196+2+0.00384615384615385+197+2+0.00384615384615385+198+2+0.00384615384615385+199+2+0.00384615384615385+200+2+0.00384615384615385+201+2+0.00384615384615385+202+8</definedName>
    <definedName function="false" hidden="false" localSheetId="1" name="ZA273BB" vbProcedure="false">2+0.00384615384615385+203+2+0.00384615384615385+204+2+0.00384615384615385+205+2+0.00384615384615385+206+2+0.00384615384615385+207+2+0.00384615384615385+208+2+0.00384615384615385+209+8</definedName>
    <definedName function="false" hidden="false" localSheetId="1" name="ZA273BC" vbProcedure="false">2+0.00384615384615385+210+2+0.00384615384615385+211+2+0.00384615384615385+212+2+0.00384615384615385+213+2+0.00384615384615385+214+2+0.00384615384615385+215+2+0.00384615384615385+216+8</definedName>
    <definedName function="false" hidden="false" localSheetId="1" name="ZA273BD" vbProcedure="false">2+0.00384615384615385+217+2+0.00384615384615385+218+2+0.00384615384615385+219+2+0.00384615384615385+220+2+0.00384615384615385+221+2+0.00384615384615385+222+2+0.00384615384615385+223+8</definedName>
    <definedName function="false" hidden="false" localSheetId="1" name="ZA273BE" vbProcedure="false">2+0.00384615384615385+224+2+0.00384615384615385+225+2+0.00384615384615385+226+2+0.00384615384615385+227+2+0.00384615384615385+228+2+0.00384615384615385+229+2+0.00384615384615385+230+8</definedName>
    <definedName function="false" hidden="false" localSheetId="1" name="ZA273BF" vbProcedure="false">2+0.00384615384615385+231+2+0.00384615384615385+232+2+0.00384615384615385+233+2+0.00384615384615385+234+2+0.00384615384615385+235+2+0.00384615384615385+236+2+0.00384615384615385+237+8</definedName>
    <definedName function="false" hidden="false" localSheetId="1" name="ZA273BG" vbProcedure="false">2+0.00384615384615385+238+2+0.00384615384615385+239+2+0.00384615384615385+240+2+0.00384615384615385+241+2+0.00384615384615385+242+2+0.00384615384615385+243+2+0.00384615384615385+244+8</definedName>
    <definedName function="false" hidden="false" localSheetId="1" name="ZA273BH" vbProcedure="false">2+0.00384615384615385+245+2+0.00384615384615385+246+2+0.00384615384615385+247+2+0.00384615384615385+248+2+0.00384615384615385+249+2+0.00384615384615385+250+2+0.00384615384615385+251+8</definedName>
    <definedName function="false" hidden="false" localSheetId="1" name="ZA273BI" vbProcedure="false">2+0.00384615384615385+252+2+0.00384615384615385+253+2+0.00384615384615385+254+2+0.00381745120551091+255+2+0.00384615384615385+256+2+0.00384615384615385+257+2+0.00384615384615385+258+8</definedName>
    <definedName function="false" hidden="false" localSheetId="1" name="ZA273BJ" vbProcedure="false">2+0.00384615384615385+259+2+0.00384615384615385+260+9</definedName>
    <definedName function="false" hidden="false" localSheetId="1" name="ZA274" vbProcedure="false">'The Cards'!$C$179+"fD177"+545+0+"?"+1</definedName>
    <definedName function="false" hidden="false" localSheetId="1" name="ZA274AA" vbProcedure="false">2+0.00384615384615385+1+2+0.00384615384615385+2+2+0.00384615384615385+3+2+0.00384615384615385+4+2+0.00384615384615385+5+2+0.00384615384615385+6+2+0.00384615384615385+7+2+0.00384615384615385+8+8</definedName>
    <definedName function="false" hidden="false" localSheetId="1" name="ZA274AB" vbProcedure="false">2+0.00384615384615385+9+2+0.00384615384615385+10+2+0.00384615384615385+11+2+0.00384615384615385+12+2+0.00384615384615385+13+2+0.00384615384615385+14+2+0.00384615384615385+15+2+0.00384615384615385+16+8</definedName>
    <definedName function="false" hidden="false" localSheetId="1" name="ZA274AC" vbProcedure="false">2+0.00384615384615385+17+2+0.00384615384615385+18+2+0.00384615384615385+19+2+0.00384615384615385+20+2+0.00384615384615385+21+2+0.00384615384615385+22+2+0.00384615384615385+23+2+0.00384615384615385+24+8</definedName>
    <definedName function="false" hidden="false" localSheetId="1" name="ZA274AD" vbProcedure="false">2+0.00384615384615385+25+2+0.00384615384615385+26+2+0.00384615384615385+27+2+0.00384615384615385+28+2+0.00384615384615385+29+2+0.00384615384615385+30+2+0.00384615384615385+31+2+0.00384615384615385+32+8</definedName>
    <definedName function="false" hidden="false" localSheetId="1" name="ZA274AE" vbProcedure="false">2+0.00384615384615385+33+2+0.00384615384615385+34+2+0.00384615384615385+35+2+0.00384615384615385+36+2+0.00384615384615385+37+2+0.00384615384615385+38+2+0.00384615384615385+39+2+0.00384615384615385+40+8</definedName>
    <definedName function="false" hidden="false" localSheetId="1" name="ZA274AF" vbProcedure="false">2+0.00384615384615385+41+2+0.00384615384615385+42+2+0.00384615384615385+43+2+0.00384615384615385+44+2+0.00384615384615385+45+2+0.00384615384615385+46+2+0.00384615384615385+47+2+0.00384615384615385+48+8</definedName>
    <definedName function="false" hidden="false" localSheetId="1" name="ZA274AG" vbProcedure="false">2+0.00384615384615385+49+2+0.00384615384615385+50+2+0.00384615384615385+51+2+0.00384615384615385+52+2+0.00384615384615385+53+2+0.00384615384615385+54+2+0.00384615384615385+55+2+0.00384615384615385+56+8</definedName>
    <definedName function="false" hidden="false" localSheetId="1" name="ZA274AH" vbProcedure="false">2+0.00384615384615385+57+2+0.00384615384615385+58+2+0.00384615384615385+59+2+0.00384615384615385+60+2+0.00384615384615385+61+2+0.00384615384615385+62+2+0.00384615384615385+63+2+0.00384615384615385+64+8</definedName>
    <definedName function="false" hidden="false" localSheetId="1" name="ZA274AI" vbProcedure="false">2+0.00384615384615385+65+2+0.00384615384615385+66+2+0.00384615384615385+67+2+0.00384615384615385+68+2+0.00384615384615385+69+2+0.00384615384615385+70+2+0.00384615384615385+71+2+0.00384615384615385+72+8</definedName>
    <definedName function="false" hidden="false" localSheetId="1" name="ZA274AJ" vbProcedure="false">2+0.00384615384615385+73+2+0.00384615384615385+74+2+0.00384615384615385+75+2+0.00384615384615385+76+2+0.00384615384615385+77+2+0.00384615384615385+78+2+0.00384615384615385+79+2+0.00384615384615385+80+8</definedName>
    <definedName function="false" hidden="false" localSheetId="1" name="ZA274AK" vbProcedure="false">2+0.00384615384615385+81+2+0.00384615384615385+82+2+0.00384615384615385+83+2+0.00384615384615385+84+2+0.00384615384615385+85+2+0.00384615384615385+86+2+0.00384615384615385+87+2+0.00384615384615385+88+8</definedName>
    <definedName function="false" hidden="false" localSheetId="1" name="ZA274AL" vbProcedure="false">2+0.00384615384615385+89+2+0.00384615384615385+90+2+0.00384615384615385+91+2+0.00384615384615385+92+2+0.00384615384615385+93+2+0.00384615384615385+94+2+0.00384615384615385+95+2+0.00384615384615385+96+8</definedName>
    <definedName function="false" hidden="false" localSheetId="1" name="ZA274AM" vbProcedure="false">2+0.00384615384615385+97+2+0.00384615384615385+98+2+0.00384615384615385+99+2+0.00384615384615385+100+2+0.00384615384615385+101+2+0.00384615384615385+102+2+0.00384615384615385+103+2+0.00384615384615385+104+8</definedName>
    <definedName function="false" hidden="false" localSheetId="1" name="ZA274AN" vbProcedure="false">2+0.00384615384615385+105+2+0.00384615384615385+106+2+0.00384615384615385+107+2+0.00384615384615385+108+2+0.00384615384615385+109+2+0.00384615384615385+110+2+0.00384615384615385+111+8</definedName>
    <definedName function="false" hidden="false" localSheetId="1" name="ZA274AO" vbProcedure="false">2+0.00384615384615385+112+2+0.00384615384615385+113+2+0.00384615384615385+114+2+0.00384615384615385+115+2+0.00384615384615385+116+2+0.00384615384615385+117+2+0.00384615384615385+118+8</definedName>
    <definedName function="false" hidden="false" localSheetId="1" name="ZA274AP" vbProcedure="false">2+0.00384615384615385+119+2+0.00384615384615385+120+2+0.00384615384615385+121+2+0.00384615384615385+122+2+0.00384615384615385+123+2+0.00384615384615385+124+2+0.00384615384615385+125+8</definedName>
    <definedName function="false" hidden="false" localSheetId="1" name="ZA274AQ" vbProcedure="false">2+0.00384615384615385+126+2+0.00384615384615385+127+2+0.00384615384615385+128+2+0.00384615384615385+129+2+0.00384615384615385+130+2+0.00384615384615385+131+2+0.00384615384615385+132+8</definedName>
    <definedName function="false" hidden="false" localSheetId="1" name="ZA274AR" vbProcedure="false">2+0.00384615384615385+133+2+0.00384615384615385+134+2+0.00384615384615385+135+2+0.00384615384615385+136+2+0.00384615384615385+137+2+0.00384615384615385+138+2+0.00384615384615385+139+8</definedName>
    <definedName function="false" hidden="false" localSheetId="1" name="ZA274AS" vbProcedure="false">2+0.00384615384615385+140+2+0.00384615384615385+141+2+0.00384615384615385+142+2+0.00384615384615385+143+2+0.00384615384615385+144+2+0.00384615384615385+145+2+0.00384615384615385+146+8</definedName>
    <definedName function="false" hidden="false" localSheetId="1" name="ZA274AT" vbProcedure="false">2+0.00384615384615385+147+2+0.00384615384615385+148+2+0.00384615384615385+149+2+0.00384615384615385+150+2+0.00384615384615385+151+2+0.00384615384615385+152+2+0.00384615384615385+153+8</definedName>
    <definedName function="false" hidden="false" localSheetId="1" name="ZA274AU" vbProcedure="false">2+0.00384615384615385+154+2+0.00384615384615385+155+2+0.00384615384615385+156+2+0.00384615384615385+157+2+0.00384615384615385+158+2+0.00384615384615385+159+2+0.00384615384615385+160+8</definedName>
    <definedName function="false" hidden="false" localSheetId="1" name="ZA274AV" vbProcedure="false">2+0.00384615384615385+161+2+0.00384615384615385+162+2+0.00384615384615385+163+2+0.00384615384615385+164+2+0.00384615384615385+165+2+0.00384615384615385+166+2+0.00384615384615385+167+8</definedName>
    <definedName function="false" hidden="false" localSheetId="1" name="ZA274AW" vbProcedure="false">2+0.00384615384615385+168+2+0.00384615384615385+169+2+0.00384615384615385+170+2+0.00384615384615385+171+2+0.00384615384615385+172+2+0.00384615384615385+173+2+0.00384615384615385+174+8</definedName>
    <definedName function="false" hidden="false" localSheetId="1" name="ZA274AX" vbProcedure="false">2+0.00384615384615385+175+2+0.00384615384615385+176+2+0.00384615384615385+177+2+0.00384615384615385+178+2+0.00384615384615385+179+2+0.00384615384615385+180+2+0.00384615384615385+181+8</definedName>
    <definedName function="false" hidden="false" localSheetId="1" name="ZA274AY" vbProcedure="false">2+0.00384615384615385+182+2+0.00384615384615385+183+2+0.00384615384615385+184+2+0.00384615384615385+185+2+0.00384615384615385+186+2+0.00384615384615385+187+2+0.00384615384615385+188+8</definedName>
    <definedName function="false" hidden="false" localSheetId="1" name="ZA274AZ" vbProcedure="false">2+0.00384615384615385+189+2+0.00384615384615385+190+2+0.00384615384615385+191+2+0.00384615384615385+192+2+0.00384615384615385+193+2+0.00384615384615385+194+2+0.00384615384615385+195+8</definedName>
    <definedName function="false" hidden="false" localSheetId="1" name="ZA274BA" vbProcedure="false">2+0.00384615384615385+196+2+0.00384615384615385+197+2+0.00384615384615385+198+2+0.00384615384615385+199+2+0.00384615384615385+200+2+0.00384615384615385+201+2+0.00384615384615385+202+8</definedName>
    <definedName function="false" hidden="false" localSheetId="1" name="ZA274BB" vbProcedure="false">2+0.00384615384615385+203+2+0.00384615384615385+204+2+0.00384615384615385+205+2+0.00384615384615385+206+2+0.00384615384615385+207+2+0.00384615384615385+208+2+0.00384615384615385+209+8</definedName>
    <definedName function="false" hidden="false" localSheetId="1" name="ZA274BC" vbProcedure="false">2+0.00384615384615385+210+2+0.00384615384615385+211+2+0.00384615384615385+212+2+0.00384615384615385+213+2+0.00384615384615385+214+2+0.00384615384615385+215+2+0.00384615384615385+216+8</definedName>
    <definedName function="false" hidden="false" localSheetId="1" name="ZA274BD" vbProcedure="false">2+0.00384615384615385+217+2+0.00384615384615385+218+2+0.00384615384615385+219+2+0.00384615384615385+220+2+0.00384615384615385+221+2+0.00384615384615385+222+2+0.00384615384615385+223+8</definedName>
    <definedName function="false" hidden="false" localSheetId="1" name="ZA274BE" vbProcedure="false">2+0.00384615384615385+224+2+0.00384615384615385+225+2+0.00384615384615385+226+2+0.00384615384615385+227+2+0.00384615384615385+228+2+0.00384615384615385+229+2+0.00384615384615385+230+8</definedName>
    <definedName function="false" hidden="false" localSheetId="1" name="ZA274BF" vbProcedure="false">2+0.00384615384615385+231+2+0.00384615384615385+232+2+0.00384615384615385+233+2+0.00384615384615385+234+2+0.00384615384615385+235+2+0.00384615384615385+236+2+0.00384615384615385+237+8</definedName>
    <definedName function="false" hidden="false" localSheetId="1" name="ZA274BG" vbProcedure="false">2+0.00384615384615385+238+2+0.00384615384615385+239+2+0.00384615384615385+240+2+0.00384615384615385+241+2+0.00384615384615385+242+2+0.00384615384615385+243+2+0.00384615384615385+244+8</definedName>
    <definedName function="false" hidden="false" localSheetId="1" name="ZA274BH" vbProcedure="false">2+0.00384615384615385+245+2+0.00384615384615385+246+2+0.00384615384615385+247+2+0.00384615384615385+248+2+0.00384615384615385+249+2+0.00384615384615385+250+2+0.00384615384615385+251+8</definedName>
    <definedName function="false" hidden="false" localSheetId="1" name="ZA274BI" vbProcedure="false">2+0.00384615384615385+252+2+0.00384615384615385+253+2+0.00384615384615385+254+2+0.00381745120551091+255+2+0.00384615384615385+256+2+0.00384615384615385+257+2+0.00384615384615385+258+8</definedName>
    <definedName function="false" hidden="false" localSheetId="1" name="ZA274BJ" vbProcedure="false">2+0.00384615384615385+259+2+0.00384615384615385+260+9</definedName>
    <definedName function="false" hidden="false" localSheetId="1" name="ZA275" vbProcedure="false">'The Cards'!$C$180+"fD178"+545+0+"?"+1</definedName>
    <definedName function="false" hidden="false" localSheetId="1" name="ZA275AA" vbProcedure="false">2+0.00384615384615385+1+2+0.00384615384615385+2+2+0.00384615384615385+3+2+0.00384615384615385+4+2+0.00384615384615385+5+2+0.00384615384615385+6+2+0.00384615384615385+7+2+0.00384615384615385+8+8</definedName>
    <definedName function="false" hidden="false" localSheetId="1" name="ZA275AB" vbProcedure="false">2+0.00384615384615385+9+2+0.00384615384615385+10+2+0.00384615384615385+11+2+0.00384615384615385+12+2+0.00384615384615385+13+2+0.00384615384615385+14+2+0.00384615384615385+15+2+0.00384615384615385+16+8</definedName>
    <definedName function="false" hidden="false" localSheetId="1" name="ZA275AC" vbProcedure="false">2+0.00384615384615385+17+2+0.00384615384615385+18+2+0.00384615384615385+19+2+0.00384615384615385+20+2+0.00384615384615385+21+2+0.00384615384615385+22+2+0.00384615384615385+23+2+0.00384615384615385+24+8</definedName>
    <definedName function="false" hidden="false" localSheetId="1" name="ZA275AD" vbProcedure="false">2+0.00384615384615385+25+2+0.00384615384615385+26+2+0.00384615384615385+27+2+0.00384615384615385+28+2+0.00384615384615385+29+2+0.00384615384615385+30+2+0.00384615384615385+31+2+0.00384615384615385+32+8</definedName>
    <definedName function="false" hidden="false" localSheetId="1" name="ZA275AE" vbProcedure="false">2+0.00384615384615385+33+2+0.00384615384615385+34+2+0.00384615384615385+35+2+0.00384615384615385+36+2+0.00384615384615385+37+2+0.00384615384615385+38+2+0.00384615384615385+39+2+0.00384615384615385+40+8</definedName>
    <definedName function="false" hidden="false" localSheetId="1" name="ZA275AF" vbProcedure="false">2+0.00384615384615385+41+2+0.00384615384615385+42+2+0.00384615384615385+43+2+0.00384615384615385+44+2+0.00384615384615385+45+2+0.00384615384615385+46+2+0.00384615384615385+47+2+0.00384615384615385+48+8</definedName>
    <definedName function="false" hidden="false" localSheetId="1" name="ZA275AG" vbProcedure="false">2+0.00384615384615385+49+2+0.00384615384615385+50+2+0.00384615384615385+51+2+0.00384615384615385+52+2+0.00384615384615385+53+2+0.00384615384615385+54+2+0.00384615384615385+55+2+0.00384615384615385+56+8</definedName>
    <definedName function="false" hidden="false" localSheetId="1" name="ZA275AH" vbProcedure="false">2+0.00384615384615385+57+2+0.00384615384615385+58+2+0.00384615384615385+59+2+0.00384615384615385+60+2+0.00384615384615385+61+2+0.00384615384615385+62+2+0.00384615384615385+63+2+0.00384615384615385+64+8</definedName>
    <definedName function="false" hidden="false" localSheetId="1" name="ZA275AI" vbProcedure="false">2+0.00384615384615385+65+2+0.00384615384615385+66+2+0.00384615384615385+67+2+0.00384615384615385+68+2+0.00384615384615385+69+2+0.00384615384615385+70+2+0.00384615384615385+71+2+0.00384615384615385+72+8</definedName>
    <definedName function="false" hidden="false" localSheetId="1" name="ZA275AJ" vbProcedure="false">2+0.00384615384615385+73+2+0.00384615384615385+74+2+0.00384615384615385+75+2+0.00384615384615385+76+2+0.00384615384615385+77+2+0.00384615384615385+78+2+0.00384615384615385+79+2+0.00384615384615385+80+8</definedName>
    <definedName function="false" hidden="false" localSheetId="1" name="ZA275AK" vbProcedure="false">2+0.00384615384615385+81+2+0.00384615384615385+82+2+0.00384615384615385+83+2+0.00384615384615385+84+2+0.00384615384615385+85+2+0.00384615384615385+86+2+0.00384615384615385+87+2+0.00384615384615385+88+8</definedName>
    <definedName function="false" hidden="false" localSheetId="1" name="ZA275AL" vbProcedure="false">2+0.00384615384615385+89+2+0.00384615384615385+90+2+0.00384615384615385+91+2+0.00384615384615385+92+2+0.00384615384615385+93+2+0.00384615384615385+94+2+0.00384615384615385+95+2+0.00384615384615385+96+8</definedName>
    <definedName function="false" hidden="false" localSheetId="1" name="ZA275AM" vbProcedure="false">2+0.00384615384615385+97+2+0.00384615384615385+98+2+0.00384615384615385+99+2+0.00384615384615385+100+2+0.00384615384615385+101+2+0.00384615384615385+102+2+0.00384615384615385+103+2+0.00384615384615385+104+8</definedName>
    <definedName function="false" hidden="false" localSheetId="1" name="ZA275AN" vbProcedure="false">2+0.00384615384615385+105+2+0.00384615384615385+106+2+0.00384615384615385+107+2+0.00384615384615385+108+2+0.00384615384615385+109+2+0.00384615384615385+110+2+0.00384615384615385+111+8</definedName>
    <definedName function="false" hidden="false" localSheetId="1" name="ZA275AO" vbProcedure="false">2+0.00384615384615385+112+2+0.00384615384615385+113+2+0.00384615384615385+114+2+0.00384615384615385+115+2+0.00384615384615385+116+2+0.00384615384615385+117+2+0.00384615384615385+118+8</definedName>
    <definedName function="false" hidden="false" localSheetId="1" name="ZA275AP" vbProcedure="false">2+0.00384615384615385+119+2+0.00384615384615385+120+2+0.00384615384615385+121+2+0.00384615384615385+122+2+0.00384615384615385+123+2+0.00384615384615385+124+2+0.00384615384615385+125+8</definedName>
    <definedName function="false" hidden="false" localSheetId="1" name="ZA275AQ" vbProcedure="false">2+0.00384615384615385+126+2+0.00384615384615385+127+2+0.00384615384615385+128+2+0.00384615384615385+129+2+0.00384615384615385+130+2+0.00384615384615385+131+2+0.00384615384615385+132+8</definedName>
    <definedName function="false" hidden="false" localSheetId="1" name="ZA275AR" vbProcedure="false">2+0.00384615384615385+133+2+0.00384615384615385+134+2+0.00384615384615385+135+2+0.00384615384615385+136+2+0.00384615384615385+137+2+0.00384615384615385+138+2+0.00384615384615385+139+8</definedName>
    <definedName function="false" hidden="false" localSheetId="1" name="ZA275AS" vbProcedure="false">2+0.00384615384615385+140+2+0.00384615384615385+141+2+0.00384615384615385+142+2+0.00384615384615385+143+2+0.00384615384615385+144+2+0.00384615384615385+145+2+0.00384615384615385+146+8</definedName>
    <definedName function="false" hidden="false" localSheetId="1" name="ZA275AT" vbProcedure="false">2+0.00384615384615385+147+2+0.00384615384615385+148+2+0.00384615384615385+149+2+0.00384615384615385+150+2+0.00384615384615385+151+2+0.00384615384615385+152+2+0.00384615384615385+153+8</definedName>
    <definedName function="false" hidden="false" localSheetId="1" name="ZA275AU" vbProcedure="false">2+0.00384615384615385+154+2+0.00384615384615385+155+2+0.00384615384615385+156+2+0.00384615384615385+157+2+0.00384615384615385+158+2+0.00384615384615385+159+2+0.00384615384615385+160+8</definedName>
    <definedName function="false" hidden="false" localSheetId="1" name="ZA275AV" vbProcedure="false">2+0.00384615384615385+161+2+0.00384615384615385+162+2+0.00384615384615385+163+2+0.00384615384615385+164+2+0.00384615384615385+165+2+0.00384615384615385+166+2+0.00384615384615385+167+8</definedName>
    <definedName function="false" hidden="false" localSheetId="1" name="ZA275AW" vbProcedure="false">2+0.00384615384615385+168+2+0.00384615384615385+169+2+0.00384615384615385+170+2+0.00384615384615385+171+2+0.00384615384615385+172+2+0.00384615384615385+173+2+0.00384615384615385+174+8</definedName>
    <definedName function="false" hidden="false" localSheetId="1" name="ZA275AX" vbProcedure="false">2+0.00384615384615385+175+2+0.00384615384615385+176+2+0.00384615384615385+177+2+0.00384615384615385+178+2+0.00384615384615385+179+2+0.00384615384615385+180+2+0.00384615384615385+181+8</definedName>
    <definedName function="false" hidden="false" localSheetId="1" name="ZA275AY" vbProcedure="false">2+0.00384615384615385+182+2+0.00384615384615385+183+2+0.00384615384615385+184+2+0.00384615384615385+185+2+0.00384615384615385+186+2+0.00384615384615385+187+2+0.00384615384615385+188+8</definedName>
    <definedName function="false" hidden="false" localSheetId="1" name="ZA275AZ" vbProcedure="false">2+0.00384615384615385+189+2+0.00384615384615385+190+2+0.00384615384615385+191+2+0.00384615384615385+192+2+0.00384615384615385+193+2+0.00384615384615385+194+2+0.00384615384615385+195+8</definedName>
    <definedName function="false" hidden="false" localSheetId="1" name="ZA275BA" vbProcedure="false">2+0.00384615384615385+196+2+0.00384615384615385+197+2+0.00384615384615385+198+2+0.00384615384615385+199+2+0.00384615384615385+200+2+0.00384615384615385+201+2+0.00384615384615385+202+8</definedName>
    <definedName function="false" hidden="false" localSheetId="1" name="ZA275BB" vbProcedure="false">2+0.00384615384615385+203+2+0.00384615384615385+204+2+0.00384615384615385+205+2+0.00384615384615385+206+2+0.00384615384615385+207+2+0.00384615384615385+208+2+0.00384615384615385+209+8</definedName>
    <definedName function="false" hidden="false" localSheetId="1" name="ZA275BC" vbProcedure="false">2+0.00384615384615385+210+2+0.00384615384615385+211+2+0.00384615384615385+212+2+0.00384615384615385+213+2+0.00384615384615385+214+2+0.00384615384615385+215+2+0.00384615384615385+216+8</definedName>
    <definedName function="false" hidden="false" localSheetId="1" name="ZA275BD" vbProcedure="false">2+0.00384615384615385+217+2+0.00384615384615385+218+2+0.00384615384615385+219+2+0.00384615384615385+220+2+0.00384615384615385+221+2+0.00384615384615385+222+2+0.00384615384615385+223+8</definedName>
    <definedName function="false" hidden="false" localSheetId="1" name="ZA275BE" vbProcedure="false">2+0.00384615384615385+224+2+0.00384615384615385+225+2+0.00384615384615385+226+2+0.00384615384615385+227+2+0.00384615384615385+228+2+0.00384615384615385+229+2+0.00384615384615385+230+8</definedName>
    <definedName function="false" hidden="false" localSheetId="1" name="ZA275BF" vbProcedure="false">2+0.00384615384615385+231+2+0.00384615384615385+232+2+0.00384615384615385+233+2+0.00384615384615385+234+2+0.00384615384615385+235+2+0.00384615384615385+236+2+0.00384615384615385+237+8</definedName>
    <definedName function="false" hidden="false" localSheetId="1" name="ZA275BG" vbProcedure="false">2+0.00384615384615385+238+2+0.00384615384615385+239+2+0.00384615384615385+240+2+0.00384615384615385+241+2+0.00384615384615385+242+2+0.00384615384615385+243+2+0.00384615384615385+244+8</definedName>
    <definedName function="false" hidden="false" localSheetId="1" name="ZA275BH" vbProcedure="false">2+0.00384615384615385+245+2+0.00384615384615385+246+2+0.00384615384615385+247+2+0.00384615384615385+248+2+0.00384615384615385+249+2+0.00384615384615385+250+2+0.00384615384615385+251+8</definedName>
    <definedName function="false" hidden="false" localSheetId="1" name="ZA275BI" vbProcedure="false">2+0.00384615384615385+252+2+0.00384615384615385+253+2+0.00384615384615385+254+2+0.00381745120551091+255+2+0.00384615384615385+256+2+0.00384615384615385+257+2+0.00384615384615385+258+8</definedName>
    <definedName function="false" hidden="false" localSheetId="1" name="ZA275BJ" vbProcedure="false">2+0.00384615384615385+259+2+0.00384615384615385+260+9</definedName>
    <definedName function="false" hidden="false" localSheetId="1" name="ZA276" vbProcedure="false">'The Cards'!$C$181+"fD179"+545+0+"?"+1</definedName>
    <definedName function="false" hidden="false" localSheetId="1" name="ZA276AA" vbProcedure="false">2+0.00384615384615385+1+2+0.00384615384615385+2+2+0.00384615384615385+3+2+0.00384615384615385+4+2+0.00384615384615385+5+2+0.00384615384615385+6+2+0.00384615384615385+7+2+0.00384615384615385+8+8</definedName>
    <definedName function="false" hidden="false" localSheetId="1" name="ZA276AB" vbProcedure="false">2+0.00384615384615385+9+2+0.00384615384615385+10+2+0.00384615384615385+11+2+0.00384615384615385+12+2+0.00384615384615385+13+2+0.00384615384615385+14+2+0.00384615384615385+15+2+0.00384615384615385+16+8</definedName>
    <definedName function="false" hidden="false" localSheetId="1" name="ZA276AC" vbProcedure="false">2+0.00384615384615385+17+2+0.00384615384615385+18+2+0.00384615384615385+19+2+0.00384615384615385+20+2+0.00384615384615385+21+2+0.00384615384615385+22+2+0.00384615384615385+23+2+0.00384615384615385+24+8</definedName>
    <definedName function="false" hidden="false" localSheetId="1" name="ZA276AD" vbProcedure="false">2+0.00384615384615385+25+2+0.00384615384615385+26+2+0.00384615384615385+27+2+0.00384615384615385+28+2+0.00384615384615385+29+2+0.00384615384615385+30+2+0.00384615384615385+31+2+0.00384615384615385+32+8</definedName>
    <definedName function="false" hidden="false" localSheetId="1" name="ZA276AE" vbProcedure="false">2+0.00384615384615385+33+2+0.00384615384615385+34+2+0.00384615384615385+35+2+0.00384615384615385+36+2+0.00384615384615385+37+2+0.00384615384615385+38+2+0.00384615384615385+39+2+0.00384615384615385+40+8</definedName>
    <definedName function="false" hidden="false" localSheetId="1" name="ZA276AF" vbProcedure="false">2+0.00384615384615385+41+2+0.00384615384615385+42+2+0.00384615384615385+43+2+0.00384615384615385+44+2+0.00384615384615385+45+2+0.00384615384615385+46+2+0.00384615384615385+47+2+0.00384615384615385+48+8</definedName>
    <definedName function="false" hidden="false" localSheetId="1" name="ZA276AG" vbProcedure="false">2+0.00384615384615385+49+2+0.00384615384615385+50+2+0.00384615384615385+51+2+0.00384615384615385+52+2+0.00384615384615385+53+2+0.00384615384615385+54+2+0.00384615384615385+55+2+0.00384615384615385+56+8</definedName>
    <definedName function="false" hidden="false" localSheetId="1" name="ZA276AH" vbProcedure="false">2+0.00384615384615385+57+2+0.00384615384615385+58+2+0.00384615384615385+59+2+0.00384615384615385+60+2+0.00384615384615385+61+2+0.00384615384615385+62+2+0.00384615384615385+63+2+0.00384615384615385+64+8</definedName>
    <definedName function="false" hidden="false" localSheetId="1" name="ZA276AI" vbProcedure="false">2+0.00384615384615385+65+2+0.00384615384615385+66+2+0.00384615384615385+67+2+0.00384615384615385+68+2+0.00384615384615385+69+2+0.00384615384615385+70+2+0.00384615384615385+71+2+0.00384615384615385+72+8</definedName>
    <definedName function="false" hidden="false" localSheetId="1" name="ZA276AJ" vbProcedure="false">2+0.00384615384615385+73+2+0.00384615384615385+74+2+0.00384615384615385+75+2+0.00384615384615385+76+2+0.00384615384615385+77+2+0.00384615384615385+78+2+0.00384615384615385+79+2+0.00384615384615385+80+8</definedName>
    <definedName function="false" hidden="false" localSheetId="1" name="ZA276AK" vbProcedure="false">2+0.00384615384615385+81+2+0.00384615384615385+82+2+0.00384615384615385+83+2+0.00384615384615385+84+2+0.00384615384615385+85+2+0.00384615384615385+86+2+0.00384615384615385+87+2+0.00384615384615385+88+8</definedName>
    <definedName function="false" hidden="false" localSheetId="1" name="ZA276AL" vbProcedure="false">2+0.00384615384615385+89+2+0.00384615384615385+90+2+0.00384615384615385+91+2+0.00384615384615385+92+2+0.00384615384615385+93+2+0.00384615384615385+94+2+0.00384615384615385+95+2+0.00384615384615385+96+8</definedName>
    <definedName function="false" hidden="false" localSheetId="1" name="ZA276AM" vbProcedure="false">2+0.00384615384615385+97+2+0.00384615384615385+98+2+0.00384615384615385+99+2+0.00384615384615385+100+2+0.00384615384615385+101+2+0.00384615384615385+102+2+0.00384615384615385+103+2+0.00384615384615385+104+8</definedName>
    <definedName function="false" hidden="false" localSheetId="1" name="ZA276AN" vbProcedure="false">2+0.00384615384615385+105+2+0.00384615384615385+106+2+0.00384615384615385+107+2+0.00384615384615385+108+2+0.00384615384615385+109+2+0.00384615384615385+110+2+0.00384615384615385+111+8</definedName>
    <definedName function="false" hidden="false" localSheetId="1" name="ZA276AO" vbProcedure="false">2+0.00384615384615385+112+2+0.00384615384615385+113+2+0.00384615384615385+114+2+0.00384615384615385+115+2+0.00384615384615385+116+2+0.00384615384615385+117+2+0.00384615384615385+118+8</definedName>
    <definedName function="false" hidden="false" localSheetId="1" name="ZA276AP" vbProcedure="false">2+0.00384615384615385+119+2+0.00384615384615385+120+2+0.00384615384615385+121+2+0.00384615384615385+122+2+0.00384615384615385+123+2+0.00384615384615385+124+2+0.00384615384615385+125+8</definedName>
    <definedName function="false" hidden="false" localSheetId="1" name="ZA276AQ" vbProcedure="false">2+0.00384615384615385+126+2+0.00384615384615385+127+2+0.00384615384615385+128+2+0.00384615384615385+129+2+0.00384615384615385+130+2+0.00384615384615385+131+2+0.00384615384615385+132+8</definedName>
    <definedName function="false" hidden="false" localSheetId="1" name="ZA276AR" vbProcedure="false">2+0.00384615384615385+133+2+0.00384615384615385+134+2+0.00384615384615385+135+2+0.00384615384615385+136+2+0.00384615384615385+137+2+0.00384615384615385+138+2+0.00384615384615385+139+8</definedName>
    <definedName function="false" hidden="false" localSheetId="1" name="ZA276AS" vbProcedure="false">2+0.00384615384615385+140+2+0.00384615384615385+141+2+0.00384615384615385+142+2+0.00384615384615385+143+2+0.00384615384615385+144+2+0.00384615384615385+145+2+0.00384615384615385+146+8</definedName>
    <definedName function="false" hidden="false" localSheetId="1" name="ZA276AT" vbProcedure="false">2+0.00384615384615385+147+2+0.00384615384615385+148+2+0.00384615384615385+149+2+0.00384615384615385+150+2+0.00384615384615385+151+2+0.00384615384615385+152+2+0.00384615384615385+153+8</definedName>
    <definedName function="false" hidden="false" localSheetId="1" name="ZA276AU" vbProcedure="false">2+0.00384615384615385+154+2+0.00384615384615385+155+2+0.00384615384615385+156+2+0.00384615384615385+157+2+0.00384615384615385+158+2+0.00384615384615385+159+2+0.00384615384615385+160+8</definedName>
    <definedName function="false" hidden="false" localSheetId="1" name="ZA276AV" vbProcedure="false">2+0.00384615384615385+161+2+0.00384615384615385+162+2+0.00384615384615385+163+2+0.00384615384615385+164+2+0.00384615384615385+165+2+0.00384615384615385+166+2+0.00384615384615385+167+8</definedName>
    <definedName function="false" hidden="false" localSheetId="1" name="ZA276AW" vbProcedure="false">2+0.00384615384615385+168+2+0.00384615384615385+169+2+0.00384615384615385+170+2+0.00384615384615385+171+2+0.00384615384615385+172+2+0.00384615384615385+173+2+0.00384615384615385+174+8</definedName>
    <definedName function="false" hidden="false" localSheetId="1" name="ZA276AX" vbProcedure="false">2+0.00384615384615385+175+2+0.00384615384615385+176+2+0.00384615384615385+177+2+0.00384615384615385+178+2+0.00384615384615385+179+2+0.00384615384615385+180+2+0.00384615384615385+181+8</definedName>
    <definedName function="false" hidden="false" localSheetId="1" name="ZA276AY" vbProcedure="false">2+0.00384615384615385+182+2+0.00384615384615385+183+2+0.00384615384615385+184+2+0.00384615384615385+185+2+0.00384615384615385+186+2+0.00384615384615385+187+2+0.00384615384615385+188+8</definedName>
    <definedName function="false" hidden="false" localSheetId="1" name="ZA276AZ" vbProcedure="false">2+0.00384615384615385+189+2+0.00384615384615385+190+2+0.00384615384615385+191+2+0.00384615384615385+192+2+0.00384615384615385+193+2+0.00384615384615385+194+2+0.00384615384615385+195+8</definedName>
    <definedName function="false" hidden="false" localSheetId="1" name="ZA276BA" vbProcedure="false">2+0.00384615384615385+196+2+0.00384615384615385+197+2+0.00384615384615385+198+2+0.00384615384615385+199+2+0.00384615384615385+200+2+0.00384615384615385+201+2+0.00384615384615385+202+8</definedName>
    <definedName function="false" hidden="false" localSheetId="1" name="ZA276BB" vbProcedure="false">2+0.00384615384615385+203+2+0.00384615384615385+204+2+0.00384615384615385+205+2+0.00384615384615385+206+2+0.00384615384615385+207+2+0.00384615384615385+208+2+0.00384615384615385+209+8</definedName>
    <definedName function="false" hidden="false" localSheetId="1" name="ZA276BC" vbProcedure="false">2+0.00384615384615385+210+2+0.00384615384615385+211+2+0.00384615384615385+212+2+0.00384615384615385+213+2+0.00384615384615385+214+2+0.00384615384615385+215+2+0.00384615384615385+216+8</definedName>
    <definedName function="false" hidden="false" localSheetId="1" name="ZA276BD" vbProcedure="false">2+0.00384615384615385+217+2+0.00384615384615385+218+2+0.00384615384615385+219+2+0.00384615384615385+220+2+0.00384615384615385+221+2+0.00384615384615385+222+2+0.00384615384615385+223+8</definedName>
    <definedName function="false" hidden="false" localSheetId="1" name="ZA276BE" vbProcedure="false">2+0.00384615384615385+224+2+0.00384615384615385+225+2+0.00384615384615385+226+2+0.00384615384615385+227+2+0.00384615384615385+228+2+0.00384615384615385+229+2+0.00384615384615385+230+8</definedName>
    <definedName function="false" hidden="false" localSheetId="1" name="ZA276BF" vbProcedure="false">2+0.00384615384615385+231+2+0.00384615384615385+232+2+0.00384615384615385+233+2+0.00384615384615385+234+2+0.00384615384615385+235+2+0.00384615384615385+236+2+0.00384615384615385+237+8</definedName>
    <definedName function="false" hidden="false" localSheetId="1" name="ZA276BG" vbProcedure="false">2+0.00384615384615385+238+2+0.00384615384615385+239+2+0.00384615384615385+240+2+0.00384615384615385+241+2+0.00384615384615385+242+2+0.00384615384615385+243+2+0.00384615384615385+244+8</definedName>
    <definedName function="false" hidden="false" localSheetId="1" name="ZA276BH" vbProcedure="false">2+0.00384615384615385+245+2+0.00384615384615385+246+2+0.00384615384615385+247+2+0.00384615384615385+248+2+0.00384615384615385+249+2+0.00384615384615385+250+2+0.00384615384615385+251+8</definedName>
    <definedName function="false" hidden="false" localSheetId="1" name="ZA276BI" vbProcedure="false">2+0.00384615384615385+252+2+0.00384615384615385+253+2+0.00384615384615385+254+2+0.00381745120551091+255+2+0.00384615384615385+256+2+0.00384615384615385+257+2+0.00384615384615385+258+8</definedName>
    <definedName function="false" hidden="false" localSheetId="1" name="ZA276BJ" vbProcedure="false">2+0.00384615384615385+259+2+0.00384615384615385+260+9</definedName>
    <definedName function="false" hidden="false" localSheetId="1" name="ZA277" vbProcedure="false">'The Cards'!$C$182+"fD180"+545+0+"?"+1</definedName>
    <definedName function="false" hidden="false" localSheetId="1" name="ZA277AA" vbProcedure="false">2+0.00384615384615385+1+2+0.00384615384615385+2+2+0.00384615384615385+3+2+0.00384615384615385+4+2+0.00384615384615385+5+2+0.00384615384615385+6+2+0.00384615384615385+7+2+0.00384615384615385+8+8</definedName>
    <definedName function="false" hidden="false" localSheetId="1" name="ZA277AB" vbProcedure="false">2+0.00384615384615385+9+2+0.00384615384615385+10+2+0.00384615384615385+11+2+0.00384615384615385+12+2+0.00384615384615385+13+2+0.00384615384615385+14+2+0.00384615384615385+15+2+0.00384615384615385+16+8</definedName>
    <definedName function="false" hidden="false" localSheetId="1" name="ZA277AC" vbProcedure="false">2+0.00384615384615385+17+2+0.00384615384615385+18+2+0.00384615384615385+19+2+0.00384615384615385+20+2+0.00384615384615385+21+2+0.00384615384615385+22+2+0.00384615384615385+23+2+0.00384615384615385+24+8</definedName>
    <definedName function="false" hidden="false" localSheetId="1" name="ZA277AD" vbProcedure="false">2+0.00384615384615385+25+2+0.00384615384615385+26+2+0.00384615384615385+27+2+0.00384615384615385+28+2+0.00384615384615385+29+2+0.00384615384615385+30+2+0.00384615384615385+31+2+0.00384615384615385+32+8</definedName>
    <definedName function="false" hidden="false" localSheetId="1" name="ZA277AE" vbProcedure="false">2+0.00384615384615385+33+2+0.00384615384615385+34+2+0.00384615384615385+35+2+0.00384615384615385+36+2+0.00384615384615385+37+2+0.00384615384615385+38+2+0.00384615384615385+39+2+0.00384615384615385+40+8</definedName>
    <definedName function="false" hidden="false" localSheetId="1" name="ZA277AF" vbProcedure="false">2+0.00384615384615385+41+2+0.00384615384615385+42+2+0.00384615384615385+43+2+0.00384615384615385+44+2+0.00384615384615385+45+2+0.00384615384615385+46+2+0.00384615384615385+47+2+0.00384615384615385+48+8</definedName>
    <definedName function="false" hidden="false" localSheetId="1" name="ZA277AG" vbProcedure="false">2+0.00384615384615385+49+2+0.00384615384615385+50+2+0.00384615384615385+51+2+0.00384615384615385+52+2+0.00384615384615385+53+2+0.00384615384615385+54+2+0.00384615384615385+55+2+0.00384615384615385+56+8</definedName>
    <definedName function="false" hidden="false" localSheetId="1" name="ZA277AH" vbProcedure="false">2+0.00384615384615385+57+2+0.00384615384615385+58+2+0.00384615384615385+59+2+0.00384615384615385+60+2+0.00384615384615385+61+2+0.00384615384615385+62+2+0.00384615384615385+63+2+0.00384615384615385+64+8</definedName>
    <definedName function="false" hidden="false" localSheetId="1" name="ZA277AI" vbProcedure="false">2+0.00384615384615385+65+2+0.00384615384615385+66+2+0.00384615384615385+67+2+0.00384615384615385+68+2+0.00384615384615385+69+2+0.00384615384615385+70+2+0.00384615384615385+71+2+0.00384615384615385+72+8</definedName>
    <definedName function="false" hidden="false" localSheetId="1" name="ZA277AJ" vbProcedure="false">2+0.00384615384615385+73+2+0.00384615384615385+74+2+0.00384615384615385+75+2+0.00384615384615385+76+2+0.00384615384615385+77+2+0.00384615384615385+78+2+0.00384615384615385+79+2+0.00384615384615385+80+8</definedName>
    <definedName function="false" hidden="false" localSheetId="1" name="ZA277AK" vbProcedure="false">2+0.00384615384615385+81+2+0.00384615384615385+82+2+0.00384615384615385+83+2+0.00384615384615385+84+2+0.00384615384615385+85+2+0.00384615384615385+86+2+0.00384615384615385+87+2+0.00384615384615385+88+8</definedName>
    <definedName function="false" hidden="false" localSheetId="1" name="ZA277AL" vbProcedure="false">2+0.00384615384615385+89+2+0.00384615384615385+90+2+0.00384615384615385+91+2+0.00384615384615385+92+2+0.00384615384615385+93+2+0.00384615384615385+94+2+0.00384615384615385+95+2+0.00384615384615385+96+8</definedName>
    <definedName function="false" hidden="false" localSheetId="1" name="ZA277AM" vbProcedure="false">2+0.00384615384615385+97+2+0.00384615384615385+98+2+0.00384615384615385+99+2+0.00384615384615385+100+2+0.00384615384615385+101+2+0.00384615384615385+102+2+0.00384615384615385+103+2+0.00384615384615385+104+8</definedName>
    <definedName function="false" hidden="false" localSheetId="1" name="ZA277AN" vbProcedure="false">2+0.00384615384615385+105+2+0.00384615384615385+106+2+0.00384615384615385+107+2+0.00384615384615385+108+2+0.00384615384615385+109+2+0.00384615384615385+110+2+0.00384615384615385+111+8</definedName>
    <definedName function="false" hidden="false" localSheetId="1" name="ZA277AO" vbProcedure="false">2+0.00384615384615385+112+2+0.00384615384615385+113+2+0.00384615384615385+114+2+0.00384615384615385+115+2+0.00384615384615385+116+2+0.00384615384615385+117+2+0.00384615384615385+118+8</definedName>
    <definedName function="false" hidden="false" localSheetId="1" name="ZA277AP" vbProcedure="false">2+0.00384615384615385+119+2+0.00384615384615385+120+2+0.00384615384615385+121+2+0.00384615384615385+122+2+0.00384615384615385+123+2+0.00384615384615385+124+2+0.00384615384615385+125+8</definedName>
    <definedName function="false" hidden="false" localSheetId="1" name="ZA277AQ" vbProcedure="false">2+0.00384615384615385+126+2+0.00384615384615385+127+2+0.00384615384615385+128+2+0.00384615384615385+129+2+0.00384615384615385+130+2+0.00384615384615385+131+2+0.00384615384615385+132+8</definedName>
    <definedName function="false" hidden="false" localSheetId="1" name="ZA277AR" vbProcedure="false">2+0.00384615384615385+133+2+0.00384615384615385+134+2+0.00384615384615385+135+2+0.00384615384615385+136+2+0.00384615384615385+137+2+0.00384615384615385+138+2+0.00384615384615385+139+8</definedName>
    <definedName function="false" hidden="false" localSheetId="1" name="ZA277AS" vbProcedure="false">2+0.00384615384615385+140+2+0.00384615384615385+141+2+0.00384615384615385+142+2+0.00384615384615385+143+2+0.00384615384615385+144+2+0.00384615384615385+145+2+0.00384615384615385+146+8</definedName>
    <definedName function="false" hidden="false" localSheetId="1" name="ZA277AT" vbProcedure="false">2+0.00384615384615385+147+2+0.00384615384615385+148+2+0.00384615384615385+149+2+0.00384615384615385+150+2+0.00384615384615385+151+2+0.00384615384615385+152+2+0.00384615384615385+153+8</definedName>
    <definedName function="false" hidden="false" localSheetId="1" name="ZA277AU" vbProcedure="false">2+0.00384615384615385+154+2+0.00384615384615385+155+2+0.00384615384615385+156+2+0.00384615384615385+157+2+0.00384615384615385+158+2+0.00384615384615385+159+2+0.00384615384615385+160+8</definedName>
    <definedName function="false" hidden="false" localSheetId="1" name="ZA277AV" vbProcedure="false">2+0.00384615384615385+161+2+0.00384615384615385+162+2+0.00384615384615385+163+2+0.00384615384615385+164+2+0.00384615384615385+165+2+0.00384615384615385+166+2+0.00384615384615385+167+8</definedName>
    <definedName function="false" hidden="false" localSheetId="1" name="ZA277AW" vbProcedure="false">2+0.00384615384615385+168+2+0.00384615384615385+169+2+0.00384615384615385+170+2+0.00384615384615385+171+2+0.00384615384615385+172+2+0.00384615384615385+173+2+0.00384615384615385+174+8</definedName>
    <definedName function="false" hidden="false" localSheetId="1" name="ZA277AX" vbProcedure="false">2+0.00384615384615385+175+2+0.00384615384615385+176+2+0.00384615384615385+177+2+0.00384615384615385+178+2+0.00384615384615385+179+2+0.00384615384615385+180+2+0.00384615384615385+181+8</definedName>
    <definedName function="false" hidden="false" localSheetId="1" name="ZA277AY" vbProcedure="false">2+0.00384615384615385+182+2+0.00384615384615385+183+2+0.00384615384615385+184+2+0.00384615384615385+185+2+0.00384615384615385+186+2+0.00384615384615385+187+2+0.00384615384615385+188+8</definedName>
    <definedName function="false" hidden="false" localSheetId="1" name="ZA277AZ" vbProcedure="false">2+0.00384615384615385+189+2+0.00384615384615385+190+2+0.00384615384615385+191+2+0.00384615384615385+192+2+0.00384615384615385+193+2+0.00384615384615385+194+2+0.00384615384615385+195+8</definedName>
    <definedName function="false" hidden="false" localSheetId="1" name="ZA277BA" vbProcedure="false">2+0.00384615384615385+196+2+0.00384615384615385+197+2+0.00384615384615385+198+2+0.00384615384615385+199+2+0.00384615384615385+200+2+0.00384615384615385+201+2+0.00384615384615385+202+8</definedName>
    <definedName function="false" hidden="false" localSheetId="1" name="ZA277BB" vbProcedure="false">2+0.00384615384615385+203+2+0.00384615384615385+204+2+0.00384615384615385+205+2+0.00384615384615385+206+2+0.00384615384615385+207+2+0.00384615384615385+208+2+0.00384615384615385+209+8</definedName>
    <definedName function="false" hidden="false" localSheetId="1" name="ZA277BC" vbProcedure="false">2+0.00384615384615385+210+2+0.00384615384615385+211+2+0.00384615384615385+212+2+0.00384615384615385+213+2+0.00384615384615385+214+2+0.00384615384615385+215+2+0.00384615384615385+216+8</definedName>
    <definedName function="false" hidden="false" localSheetId="1" name="ZA277BD" vbProcedure="false">2+0.00384615384615385+217+2+0.00384615384615385+218+2+0.00384615384615385+219+2+0.00384615384615385+220+2+0.00384615384615385+221+2+0.00384615384615385+222+2+0.00384615384615385+223+8</definedName>
    <definedName function="false" hidden="false" localSheetId="1" name="ZA277BE" vbProcedure="false">2+0.00384615384615385+224+2+0.00384615384615385+225+2+0.00384615384615385+226+2+0.00384615384615385+227+2+0.00384615384615385+228+2+0.00384615384615385+229+2+0.00384615384615385+230+8</definedName>
    <definedName function="false" hidden="false" localSheetId="1" name="ZA277BF" vbProcedure="false">2+0.00384615384615385+231+2+0.00384615384615385+232+2+0.00384615384615385+233+2+0.00384615384615385+234+2+0.00384615384615385+235+2+0.00384615384615385+236+2+0.00384615384615385+237+8</definedName>
    <definedName function="false" hidden="false" localSheetId="1" name="ZA277BG" vbProcedure="false">2+0.00384615384615385+238+2+0.00384615384615385+239+2+0.00384615384615385+240+2+0.00384615384615385+241+2+0.00384615384615385+242+2+0.00384615384615385+243+2+0.00384615384615385+244+8</definedName>
    <definedName function="false" hidden="false" localSheetId="1" name="ZA277BH" vbProcedure="false">2+0.00384615384615385+245+2+0.00384615384615385+246+2+0.00384615384615385+247+2+0.00384615384615385+248+2+0.00384615384615385+249+2+0.00384615384615385+250+2+0.00384615384615385+251+8</definedName>
    <definedName function="false" hidden="false" localSheetId="1" name="ZA277BI" vbProcedure="false">2+0.00384615384615385+252+2+0.00384615384615385+253+2+0.00384615384615385+254+2+0.00381745120551091+255+2+0.00384615384615385+256+2+0.00384615384615385+257+2+0.00384615384615385+258+8</definedName>
    <definedName function="false" hidden="false" localSheetId="1" name="ZA277BJ" vbProcedure="false">2+0.00384615384615385+259+2+0.00384615384615385+260+9</definedName>
    <definedName function="false" hidden="false" localSheetId="1" name="ZA278" vbProcedure="false">'The Cards'!$C$183+"fD181"+545+0+"?"+1</definedName>
    <definedName function="false" hidden="false" localSheetId="1" name="ZA278AA" vbProcedure="false">2+0.00384615384615385+1+2+0.00384615384615385+2+2+0.00384615384615385+3+2+0.00384615384615385+4+2+0.00384615384615385+5+2+0.00384615384615385+6+2+0.00384615384615385+7+2+0.00384615384615385+8+8</definedName>
    <definedName function="false" hidden="false" localSheetId="1" name="ZA278AB" vbProcedure="false">2+0.00384615384615385+9+2+0.00384615384615385+10+2+0.00384615384615385+11+2+0.00384615384615385+12+2+0.00384615384615385+13+2+0.00384615384615385+14+2+0.00384615384615385+15+2+0.00384615384615385+16+8</definedName>
    <definedName function="false" hidden="false" localSheetId="1" name="ZA278AC" vbProcedure="false">2+0.00384615384615385+17+2+0.00384615384615385+18+2+0.00384615384615385+19+2+0.00384615384615385+20+2+0.00384615384615385+21+2+0.00384615384615385+22+2+0.00384615384615385+23+2+0.00384615384615385+24+8</definedName>
    <definedName function="false" hidden="false" localSheetId="1" name="ZA278AD" vbProcedure="false">2+0.00384615384615385+25+2+0.00384615384615385+26+2+0.00384615384615385+27+2+0.00384615384615385+28+2+0.00384615384615385+29+2+0.00384615384615385+30+2+0.00384615384615385+31+2+0.00384615384615385+32+8</definedName>
    <definedName function="false" hidden="false" localSheetId="1" name="ZA278AE" vbProcedure="false">2+0.00384615384615385+33+2+0.00384615384615385+34+2+0.00384615384615385+35+2+0.00384615384615385+36+2+0.00384615384615385+37+2+0.00384615384615385+38+2+0.00384615384615385+39+2+0.00384615384615385+40+8</definedName>
    <definedName function="false" hidden="false" localSheetId="1" name="ZA278AF" vbProcedure="false">2+0.00384615384615385+41+2+0.00384615384615385+42+2+0.00384615384615385+43+2+0.00384615384615385+44+2+0.00384615384615385+45+2+0.00384615384615385+46+2+0.00384615384615385+47+2+0.00384615384615385+48+8</definedName>
    <definedName function="false" hidden="false" localSheetId="1" name="ZA278AG" vbProcedure="false">2+0.00384615384615385+49+2+0.00384615384615385+50+2+0.00384615384615385+51+2+0.00384615384615385+52+2+0.00384615384615385+53+2+0.00384615384615385+54+2+0.00384615384615385+55+2+0.00384615384615385+56+8</definedName>
    <definedName function="false" hidden="false" localSheetId="1" name="ZA278AH" vbProcedure="false">2+0.00384615384615385+57+2+0.00384615384615385+58+2+0.00384615384615385+59+2+0.00384615384615385+60+2+0.00384615384615385+61+2+0.00384615384615385+62+2+0.00384615384615385+63+2+0.00384615384615385+64+8</definedName>
    <definedName function="false" hidden="false" localSheetId="1" name="ZA278AI" vbProcedure="false">2+0.00384615384615385+65+2+0.00384615384615385+66+2+0.00384615384615385+67+2+0.00384615384615385+68+2+0.00384615384615385+69+2+0.00384615384615385+70+2+0.00384615384615385+71+2+0.00384615384615385+72+8</definedName>
    <definedName function="false" hidden="false" localSheetId="1" name="ZA278AJ" vbProcedure="false">2+0.00384615384615385+73+2+0.00384615384615385+74+2+0.00384615384615385+75+2+0.00384615384615385+76+2+0.00384615384615385+77+2+0.00384615384615385+78+2+0.00384615384615385+79+2+0.00384615384615385+80+8</definedName>
    <definedName function="false" hidden="false" localSheetId="1" name="ZA278AK" vbProcedure="false">2+0.00384615384615385+81+2+0.00384615384615385+82+2+0.00384615384615385+83+2+0.00384615384615385+84+2+0.00384615384615385+85+2+0.00384615384615385+86+2+0.00384615384615385+87+2+0.00384615384615385+88+8</definedName>
    <definedName function="false" hidden="false" localSheetId="1" name="ZA278AL" vbProcedure="false">2+0.00384615384615385+89+2+0.00384615384615385+90+2+0.00384615384615385+91+2+0.00384615384615385+92+2+0.00384615384615385+93+2+0.00384615384615385+94+2+0.00384615384615385+95+2+0.00384615384615385+96+8</definedName>
    <definedName function="false" hidden="false" localSheetId="1" name="ZA278AM" vbProcedure="false">2+0.00384615384615385+97+2+0.00384615384615385+98+2+0.00384615384615385+99+2+0.00384615384615385+100+2+0.00384615384615385+101+2+0.00384615384615385+102+2+0.00384615384615385+103+2+0.00384615384615385+104+8</definedName>
    <definedName function="false" hidden="false" localSheetId="1" name="ZA278AN" vbProcedure="false">2+0.00384615384615385+105+2+0.00384615384615385+106+2+0.00384615384615385+107+2+0.00384615384615385+108+2+0.00384615384615385+109+2+0.00384615384615385+110+2+0.00384615384615385+111+8</definedName>
    <definedName function="false" hidden="false" localSheetId="1" name="ZA278AO" vbProcedure="false">2+0.00384615384615385+112+2+0.00384615384615385+113+2+0.00384615384615385+114+2+0.00384615384615385+115+2+0.00384615384615385+116+2+0.00384615384615385+117+2+0.00384615384615385+118+8</definedName>
    <definedName function="false" hidden="false" localSheetId="1" name="ZA278AP" vbProcedure="false">2+0.00384615384615385+119+2+0.00384615384615385+120+2+0.00384615384615385+121+2+0.00384615384615385+122+2+0.00384615384615385+123+2+0.00384615384615385+124+2+0.00384615384615385+125+8</definedName>
    <definedName function="false" hidden="false" localSheetId="1" name="ZA278AQ" vbProcedure="false">2+0.00384615384615385+126+2+0.00384615384615385+127+2+0.00384615384615385+128+2+0.00384615384615385+129+2+0.00384615384615385+130+2+0.00384615384615385+131+2+0.00384615384615385+132+8</definedName>
    <definedName function="false" hidden="false" localSheetId="1" name="ZA278AR" vbProcedure="false">2+0.00384615384615385+133+2+0.00384615384615385+134+2+0.00384615384615385+135+2+0.00384615384615385+136+2+0.00384615384615385+137+2+0.00384615384615385+138+2+0.00384615384615385+139+8</definedName>
    <definedName function="false" hidden="false" localSheetId="1" name="ZA278AS" vbProcedure="false">2+0.00384615384615385+140+2+0.00384615384615385+141+2+0.00384615384615385+142+2+0.00384615384615385+143+2+0.00384615384615385+144+2+0.00384615384615385+145+2+0.00384615384615385+146+8</definedName>
    <definedName function="false" hidden="false" localSheetId="1" name="ZA278AT" vbProcedure="false">2+0.00384615384615385+147+2+0.00384615384615385+148+2+0.00384615384615385+149+2+0.00384615384615385+150+2+0.00384615384615385+151+2+0.00384615384615385+152+2+0.00384615384615385+153+8</definedName>
    <definedName function="false" hidden="false" localSheetId="1" name="ZA278AU" vbProcedure="false">2+0.00384615384615385+154+2+0.00384615384615385+155+2+0.00384615384615385+156+2+0.00384615384615385+157+2+0.00384615384615385+158+2+0.00384615384615385+159+2+0.00384615384615385+160+8</definedName>
    <definedName function="false" hidden="false" localSheetId="1" name="ZA278AV" vbProcedure="false">2+0.00384615384615385+161+2+0.00384615384615385+162+2+0.00384615384615385+163+2+0.00384615384615385+164+2+0.00384615384615385+165+2+0.00384615384615385+166+2+0.00384615384615385+167+8</definedName>
    <definedName function="false" hidden="false" localSheetId="1" name="ZA278AW" vbProcedure="false">2+0.00384615384615385+168+2+0.00384615384615385+169+2+0.00384615384615385+170+2+0.00384615384615385+171+2+0.00384615384615385+172+2+0.00384615384615385+173+2+0.00384615384615385+174+8</definedName>
    <definedName function="false" hidden="false" localSheetId="1" name="ZA278AX" vbProcedure="false">2+0.00384615384615385+175+2+0.00384615384615385+176+2+0.00384615384615385+177+2+0.00384615384615385+178+2+0.00384615384615385+179+2+0.00384615384615385+180+2+0.00384615384615385+181+8</definedName>
    <definedName function="false" hidden="false" localSheetId="1" name="ZA278AY" vbProcedure="false">2+0.00384615384615385+182+2+0.00384615384615385+183+2+0.00384615384615385+184+2+0.00384615384615385+185+2+0.00384615384615385+186+2+0.00384615384615385+187+2+0.00384615384615385+188+8</definedName>
    <definedName function="false" hidden="false" localSheetId="1" name="ZA278AZ" vbProcedure="false">2+0.00384615384615385+189+2+0.00384615384615385+190+2+0.00384615384615385+191+2+0.00384615384615385+192+2+0.00384615384615385+193+2+0.00384615384615385+194+2+0.00384615384615385+195+8</definedName>
    <definedName function="false" hidden="false" localSheetId="1" name="ZA278BA" vbProcedure="false">2+0.00384615384615385+196+2+0.00384615384615385+197+2+0.00384615384615385+198+2+0.00384615384615385+199+2+0.00384615384615385+200+2+0.00384615384615385+201+2+0.00384615384615385+202+8</definedName>
    <definedName function="false" hidden="false" localSheetId="1" name="ZA278BB" vbProcedure="false">2+0.00384615384615385+203+2+0.00384615384615385+204+2+0.00384615384615385+205+2+0.00384615384615385+206+2+0.00384615384615385+207+2+0.00384615384615385+208+2+0.00384615384615385+209+8</definedName>
    <definedName function="false" hidden="false" localSheetId="1" name="ZA278BC" vbProcedure="false">2+0.00384615384615385+210+2+0.00384615384615385+211+2+0.00384615384615385+212+2+0.00384615384615385+213+2+0.00384615384615385+214+2+0.00384615384615385+215+2+0.00384615384615385+216+8</definedName>
    <definedName function="false" hidden="false" localSheetId="1" name="ZA278BD" vbProcedure="false">2+0.00384615384615385+217+2+0.00384615384615385+218+2+0.00384615384615385+219+2+0.00384615384615385+220+2+0.00384615384615385+221+2+0.00384615384615385+222+2+0.00384615384615385+223+8</definedName>
    <definedName function="false" hidden="false" localSheetId="1" name="ZA278BE" vbProcedure="false">2+0.00384615384615385+224+2+0.00384615384615385+225+2+0.00384615384615385+226+2+0.00384615384615385+227+2+0.00384615384615385+228+2+0.00384615384615385+229+2+0.00384615384615385+230+8</definedName>
    <definedName function="false" hidden="false" localSheetId="1" name="ZA278BF" vbProcedure="false">2+0.00384615384615385+231+2+0.00384615384615385+232+2+0.00384615384615385+233+2+0.00384615384615385+234+2+0.00384615384615385+235+2+0.00384615384615385+236+2+0.00384615384615385+237+8</definedName>
    <definedName function="false" hidden="false" localSheetId="1" name="ZA278BG" vbProcedure="false">2+0.00384615384615385+238+2+0.00384615384615385+239+2+0.00384615384615385+240+2+0.00384615384615385+241+2+0.00384615384615385+242+2+0.00384615384615385+243+2+0.00384615384615385+244+8</definedName>
    <definedName function="false" hidden="false" localSheetId="1" name="ZA278BH" vbProcedure="false">2+0.00384615384615385+245+2+0.00384615384615385+246+2+0.00384615384615385+247+2+0.00384615384615385+248+2+0.00384615384615385+249+2+0.00384615384615385+250+2+0.00384615384615385+251+8</definedName>
    <definedName function="false" hidden="false" localSheetId="1" name="ZA278BI" vbProcedure="false">2+0.00384615384615385+252+2+0.00384615384615385+253+2+0.00384615384615385+254+2+0.00381745120551091+255+2+0.00384615384615385+256+2+0.00384615384615385+257+2+0.00384615384615385+258+8</definedName>
    <definedName function="false" hidden="false" localSheetId="1" name="ZA278BJ" vbProcedure="false">2+0.00384615384615385+259+2+0.00384615384615385+260+9</definedName>
    <definedName function="false" hidden="false" localSheetId="1" name="ZA279" vbProcedure="false">'The Cards'!$C$184+"fD182"+545+0+"?"+1</definedName>
    <definedName function="false" hidden="false" localSheetId="1" name="ZA279AA" vbProcedure="false">2+0.00384615384615385+1+2+0.00384615384615385+2+2+0.00384615384615385+3+2+0.00384615384615385+4+2+0.00384615384615385+5+2+0.00384615384615385+6+2+0.00384615384615385+7+2+0.00384615384615385+8+8</definedName>
    <definedName function="false" hidden="false" localSheetId="1" name="ZA279AB" vbProcedure="false">2+0.00384615384615385+9+2+0.00384615384615385+10+2+0.00384615384615385+11+2+0.00384615384615385+12+2+0.00384615384615385+13+2+0.00384615384615385+14+2+0.00384615384615385+15+2+0.00384615384615385+16+8</definedName>
    <definedName function="false" hidden="false" localSheetId="1" name="ZA279AC" vbProcedure="false">2+0.00384615384615385+17+2+0.00384615384615385+18+2+0.00384615384615385+19+2+0.00384615384615385+20+2+0.00384615384615385+21+2+0.00384615384615385+22+2+0.00384615384615385+23+2+0.00384615384615385+24+8</definedName>
    <definedName function="false" hidden="false" localSheetId="1" name="ZA279AD" vbProcedure="false">2+0.00384615384615385+25+2+0.00384615384615385+26+2+0.00384615384615385+27+2+0.00384615384615385+28+2+0.00384615384615385+29+2+0.00384615384615385+30+2+0.00384615384615385+31+2+0.00384615384615385+32+8</definedName>
    <definedName function="false" hidden="false" localSheetId="1" name="ZA279AE" vbProcedure="false">2+0.00384615384615385+33+2+0.00384615384615385+34+2+0.00384615384615385+35+2+0.00384615384615385+36+2+0.00384615384615385+37+2+0.00384615384615385+38+2+0.00384615384615385+39+2+0.00384615384615385+40+8</definedName>
    <definedName function="false" hidden="false" localSheetId="1" name="ZA279AF" vbProcedure="false">2+0.00384615384615385+41+2+0.00384615384615385+42+2+0.00384615384615385+43+2+0.00384615384615385+44+2+0.00384615384615385+45+2+0.00384615384615385+46+2+0.00384615384615385+47+2+0.00384615384615385+48+8</definedName>
    <definedName function="false" hidden="false" localSheetId="1" name="ZA279AG" vbProcedure="false">2+0.00384615384615385+49+2+0.00384615384615385+50+2+0.00384615384615385+51+2+0.00384615384615385+52+2+0.00384615384615385+53+2+0.00384615384615385+54+2+0.00384615384615385+55+2+0.00384615384615385+56+8</definedName>
    <definedName function="false" hidden="false" localSheetId="1" name="ZA279AH" vbProcedure="false">2+0.00384615384615385+57+2+0.00384615384615385+58+2+0.00384615384615385+59+2+0.00384615384615385+60+2+0.00384615384615385+61+2+0.00384615384615385+62+2+0.00384615384615385+63+2+0.00384615384615385+64+8</definedName>
    <definedName function="false" hidden="false" localSheetId="1" name="ZA279AI" vbProcedure="false">2+0.00384615384615385+65+2+0.00384615384615385+66+2+0.00384615384615385+67+2+0.00384615384615385+68+2+0.00384615384615385+69+2+0.00384615384615385+70+2+0.00384615384615385+71+2+0.00384615384615385+72+8</definedName>
    <definedName function="false" hidden="false" localSheetId="1" name="ZA279AJ" vbProcedure="false">2+0.00384615384615385+73+2+0.00384615384615385+74+2+0.00384615384615385+75+2+0.00384615384615385+76+2+0.00384615384615385+77+2+0.00384615384615385+78+2+0.00384615384615385+79+2+0.00384615384615385+80+8</definedName>
    <definedName function="false" hidden="false" localSheetId="1" name="ZA279AK" vbProcedure="false">2+0.00384615384615385+81+2+0.00384615384615385+82+2+0.00384615384615385+83+2+0.00384615384615385+84+2+0.00384615384615385+85+2+0.00384615384615385+86+2+0.00384615384615385+87+2+0.00384615384615385+88+8</definedName>
    <definedName function="false" hidden="false" localSheetId="1" name="ZA279AL" vbProcedure="false">2+0.00384615384615385+89+2+0.00384615384615385+90+2+0.00384615384615385+91+2+0.00384615384615385+92+2+0.00384615384615385+93+2+0.00384615384615385+94+2+0.00384615384615385+95+2+0.00384615384615385+96+8</definedName>
    <definedName function="false" hidden="false" localSheetId="1" name="ZA279AM" vbProcedure="false">2+0.00384615384615385+97+2+0.00384615384615385+98+2+0.00384615384615385+99+2+0.00384615384615385+100+2+0.00384615384615385+101+2+0.00384615384615385+102+2+0.00384615384615385+103+2+0.00384615384615385+104+8</definedName>
    <definedName function="false" hidden="false" localSheetId="1" name="ZA279AN" vbProcedure="false">2+0.00384615384615385+105+2+0.00384615384615385+106+2+0.00384615384615385+107+2+0.00384615384615385+108+2+0.00384615384615385+109+2+0.00384615384615385+110+2+0.00384615384615385+111+8</definedName>
    <definedName function="false" hidden="false" localSheetId="1" name="ZA279AO" vbProcedure="false">2+0.00384615384615385+112+2+0.00384615384615385+113+2+0.00384615384615385+114+2+0.00384615384615385+115+2+0.00384615384615385+116+2+0.00384615384615385+117+2+0.00384615384615385+118+8</definedName>
    <definedName function="false" hidden="false" localSheetId="1" name="ZA279AP" vbProcedure="false">2+0.00384615384615385+119+2+0.00384615384615385+120+2+0.00384615384615385+121+2+0.00384615384615385+122+2+0.00384615384615385+123+2+0.00384615384615385+124+2+0.00384615384615385+125+8</definedName>
    <definedName function="false" hidden="false" localSheetId="1" name="ZA279AQ" vbProcedure="false">2+0.00384615384615385+126+2+0.00384615384615385+127+2+0.00384615384615385+128+2+0.00384615384615385+129+2+0.00384615384615385+130+2+0.00384615384615385+131+2+0.00384615384615385+132+8</definedName>
    <definedName function="false" hidden="false" localSheetId="1" name="ZA279AR" vbProcedure="false">2+0.00384615384615385+133+2+0.00384615384615385+134+2+0.00384615384615385+135+2+0.00384615384615385+136+2+0.00384615384615385+137+2+0.00384615384615385+138+2+0.00384615384615385+139+8</definedName>
    <definedName function="false" hidden="false" localSheetId="1" name="ZA279AS" vbProcedure="false">2+0.00384615384615385+140+2+0.00384615384615385+141+2+0.00384615384615385+142+2+0.00384615384615385+143+2+0.00384615384615385+144+2+0.00384615384615385+145+2+0.00384615384615385+146+8</definedName>
    <definedName function="false" hidden="false" localSheetId="1" name="ZA279AT" vbProcedure="false">2+0.00384615384615385+147+2+0.00384615384615385+148+2+0.00384615384615385+149+2+0.00384615384615385+150+2+0.00384615384615385+151+2+0.00384615384615385+152+2+0.00384615384615385+153+8</definedName>
    <definedName function="false" hidden="false" localSheetId="1" name="ZA279AU" vbProcedure="false">2+0.00384615384615385+154+2+0.00384615384615385+155+2+0.00384615384615385+156+2+0.00384615384615385+157+2+0.00384615384615385+158+2+0.00384615384615385+159+2+0.00384615384615385+160+8</definedName>
    <definedName function="false" hidden="false" localSheetId="1" name="ZA279AV" vbProcedure="false">2+0.00384615384615385+161+2+0.00384615384615385+162+2+0.00384615384615385+163+2+0.00384615384615385+164+2+0.00384615384615385+165+2+0.00384615384615385+166+2+0.00384615384615385+167+8</definedName>
    <definedName function="false" hidden="false" localSheetId="1" name="ZA279AW" vbProcedure="false">2+0.00384615384615385+168+2+0.00384615384615385+169+2+0.00384615384615385+170+2+0.00384615384615385+171+2+0.00384615384615385+172+2+0.00384615384615385+173+2+0.00384615384615385+174+8</definedName>
    <definedName function="false" hidden="false" localSheetId="1" name="ZA279AX" vbProcedure="false">2+0.00384615384615385+175+2+0.00384615384615385+176+2+0.00384615384615385+177+2+0.00384615384615385+178+2+0.00384615384615385+179+2+0.00384615384615385+180+2+0.00384615384615385+181+8</definedName>
    <definedName function="false" hidden="false" localSheetId="1" name="ZA279AY" vbProcedure="false">2+0.00384615384615385+182+2+0.00384615384615385+183+2+0.00384615384615385+184+2+0.00384615384615385+185+2+0.00384615384615385+186+2+0.00384615384615385+187+2+0.00384615384615385+188+8</definedName>
    <definedName function="false" hidden="false" localSheetId="1" name="ZA279AZ" vbProcedure="false">2+0.00384615384615385+189+2+0.00384615384615385+190+2+0.00384615384615385+191+2+0.00384615384615385+192+2+0.00384615384615385+193+2+0.00384615384615385+194+2+0.00384615384615385+195+8</definedName>
    <definedName function="false" hidden="false" localSheetId="1" name="ZA279BA" vbProcedure="false">2+0.00384615384615385+196+2+0.00384615384615385+197+2+0.00384615384615385+198+2+0.00384615384615385+199+2+0.00384615384615385+200+2+0.00384615384615385+201+2+0.00384615384615385+202+8</definedName>
    <definedName function="false" hidden="false" localSheetId="1" name="ZA279BB" vbProcedure="false">2+0.00384615384615385+203+2+0.00384615384615385+204+2+0.00384615384615385+205+2+0.00384615384615385+206+2+0.00384615384615385+207+2+0.00384615384615385+208+2+0.00384615384615385+209+8</definedName>
    <definedName function="false" hidden="false" localSheetId="1" name="ZA279BC" vbProcedure="false">2+0.00384615384615385+210+2+0.00384615384615385+211+2+0.00384615384615385+212+2+0.00384615384615385+213+2+0.00384615384615385+214+2+0.00384615384615385+215+2+0.00384615384615385+216+8</definedName>
    <definedName function="false" hidden="false" localSheetId="1" name="ZA279BD" vbProcedure="false">2+0.00384615384615385+217+2+0.00384615384615385+218+2+0.00384615384615385+219+2+0.00384615384615385+220+2+0.00384615384615385+221+2+0.00384615384615385+222+2+0.00384615384615385+223+8</definedName>
    <definedName function="false" hidden="false" localSheetId="1" name="ZA279BE" vbProcedure="false">2+0.00384615384615385+224+2+0.00384615384615385+225+2+0.00384615384615385+226+2+0.00384615384615385+227+2+0.00384615384615385+228+2+0.00384615384615385+229+2+0.00384615384615385+230+8</definedName>
    <definedName function="false" hidden="false" localSheetId="1" name="ZA279BF" vbProcedure="false">2+0.00384615384615385+231+2+0.00384615384615385+232+2+0.00384615384615385+233+2+0.00384615384615385+234+2+0.00384615384615385+235+2+0.00384615384615385+236+2+0.00384615384615385+237+8</definedName>
    <definedName function="false" hidden="false" localSheetId="1" name="ZA279BG" vbProcedure="false">2+0.00384615384615385+238+2+0.00384615384615385+239+2+0.00384615384615385+240+2+0.00384615384615385+241+2+0.00384615384615385+242+2+0.00384615384615385+243+2+0.00384615384615385+244+8</definedName>
    <definedName function="false" hidden="false" localSheetId="1" name="ZA279BH" vbProcedure="false">2+0.00384615384615385+245+2+0.00384615384615385+246+2+0.00384615384615385+247+2+0.00384615384615385+248+2+0.00384615384615385+249+2+0.00384615384615385+250+2+0.00384615384615385+251+8</definedName>
    <definedName function="false" hidden="false" localSheetId="1" name="ZA279BI" vbProcedure="false">2+0.00384615384615385+252+2+0.00384615384615385+253+2+0.00384615384615385+254+2+0.00381745120551091+255+2+0.00384615384615385+256+2+0.00384615384615385+257+2+0.00384615384615385+258+8</definedName>
    <definedName function="false" hidden="false" localSheetId="1" name="ZA279BJ" vbProcedure="false">2+0.00384615384615385+259+2+0.00384615384615385+260+9</definedName>
    <definedName function="false" hidden="false" localSheetId="1" name="ZA280" vbProcedure="false">'The Cards'!$C$185+"fD183"+545+0+"?"+1</definedName>
    <definedName function="false" hidden="false" localSheetId="1" name="ZA280AA" vbProcedure="false">2+0.00384615384615385+1+2+0.00384615384615385+2+2+0.00384615384615385+3+2+0.00384615384615385+4+2+0.00384615384615385+5+2+0.00384615384615385+6+2+0.00384615384615385+7+2+0.00384615384615385+8+8</definedName>
    <definedName function="false" hidden="false" localSheetId="1" name="ZA280AB" vbProcedure="false">2+0.00384615384615385+9+2+0.00384615384615385+10+2+0.00384615384615385+11+2+0.00384615384615385+12+2+0.00384615384615385+13+2+0.00384615384615385+14+2+0.00384615384615385+15+2+0.00384615384615385+16+8</definedName>
    <definedName function="false" hidden="false" localSheetId="1" name="ZA280AC" vbProcedure="false">2+0.00384615384615385+17+2+0.00384615384615385+18+2+0.00384615384615385+19+2+0.00384615384615385+20+2+0.00384615384615385+21+2+0.00384615384615385+22+2+0.00384615384615385+23+2+0.00384615384615385+24+8</definedName>
    <definedName function="false" hidden="false" localSheetId="1" name="ZA280AD" vbProcedure="false">2+0.00384615384615385+25+2+0.00384615384615385+26+2+0.00384615384615385+27+2+0.00384615384615385+28+2+0.00384615384615385+29+2+0.00384615384615385+30+2+0.00384615384615385+31+2+0.00384615384615385+32+8</definedName>
    <definedName function="false" hidden="false" localSheetId="1" name="ZA280AE" vbProcedure="false">2+0.00384615384615385+33+2+0.00384615384615385+34+2+0.00384615384615385+35+2+0.00384615384615385+36+2+0.00384615384615385+37+2+0.00384615384615385+38+2+0.00384615384615385+39+2+0.00384615384615385+40+8</definedName>
    <definedName function="false" hidden="false" localSheetId="1" name="ZA280AF" vbProcedure="false">2+0.00384615384615385+41+2+0.00384615384615385+42+2+0.00384615384615385+43+2+0.00384615384615385+44+2+0.00384615384615385+45+2+0.00384615384615385+46+2+0.00384615384615385+47+2+0.00384615384615385+48+8</definedName>
    <definedName function="false" hidden="false" localSheetId="1" name="ZA280AG" vbProcedure="false">2+0.00384615384615385+49+2+0.00384615384615385+50+2+0.00384615384615385+51+2+0.00384615384615385+52+2+0.00384615384615385+53+2+0.00384615384615385+54+2+0.00384615384615385+55+2+0.00384615384615385+56+8</definedName>
    <definedName function="false" hidden="false" localSheetId="1" name="ZA280AH" vbProcedure="false">2+0.00384615384615385+57+2+0.00384615384615385+58+2+0.00384615384615385+59+2+0.00384615384615385+60+2+0.00384615384615385+61+2+0.00384615384615385+62+2+0.00384615384615385+63+2+0.00384615384615385+64+8</definedName>
    <definedName function="false" hidden="false" localSheetId="1" name="ZA280AI" vbProcedure="false">2+0.00384615384615385+65+2+0.00384615384615385+66+2+0.00384615384615385+67+2+0.00384615384615385+68+2+0.00384615384615385+69+2+0.00384615384615385+70+2+0.00384615384615385+71+2+0.00384615384615385+72+8</definedName>
    <definedName function="false" hidden="false" localSheetId="1" name="ZA280AJ" vbProcedure="false">2+0.00384615384615385+73+2+0.00384615384615385+74+2+0.00384615384615385+75+2+0.00384615384615385+76+2+0.00384615384615385+77+2+0.00384615384615385+78+2+0.00384615384615385+79+2+0.00384615384615385+80+8</definedName>
    <definedName function="false" hidden="false" localSheetId="1" name="ZA280AK" vbProcedure="false">2+0.00384615384615385+81+2+0.00384615384615385+82+2+0.00384615384615385+83+2+0.00384615384615385+84+2+0.00384615384615385+85+2+0.00384615384615385+86+2+0.00384615384615385+87+2+0.00384615384615385+88+8</definedName>
    <definedName function="false" hidden="false" localSheetId="1" name="ZA280AL" vbProcedure="false">2+0.00384615384615385+89+2+0.00384615384615385+90+2+0.00384615384615385+91+2+0.00384615384615385+92+2+0.00384615384615385+93+2+0.00384615384615385+94+2+0.00384615384615385+95+2+0.00384615384615385+96+8</definedName>
    <definedName function="false" hidden="false" localSheetId="1" name="ZA280AM" vbProcedure="false">2+0.00384615384615385+97+2+0.00384615384615385+98+2+0.00384615384615385+99+2+0.00384615384615385+100+2+0.00384615384615385+101+2+0.00384615384615385+102+2+0.00384615384615385+103+2+0.00384615384615385+104+8</definedName>
    <definedName function="false" hidden="false" localSheetId="1" name="ZA280AN" vbProcedure="false">2+0.00384615384615385+105+2+0.00384615384615385+106+2+0.00384615384615385+107+2+0.00384615384615385+108+2+0.00384615384615385+109+2+0.00384615384615385+110+2+0.00384615384615385+111+8</definedName>
    <definedName function="false" hidden="false" localSheetId="1" name="ZA280AO" vbProcedure="false">2+0.00384615384615385+112+2+0.00384615384615385+113+2+0.00384615384615385+114+2+0.00384615384615385+115+2+0.00384615384615385+116+2+0.00384615384615385+117+2+0.00384615384615385+118+8</definedName>
    <definedName function="false" hidden="false" localSheetId="1" name="ZA280AP" vbProcedure="false">2+0.00384615384615385+119+2+0.00384615384615385+120+2+0.00384615384615385+121+2+0.00384615384615385+122+2+0.00384615384615385+123+2+0.00384615384615385+124+2+0.00384615384615385+125+8</definedName>
    <definedName function="false" hidden="false" localSheetId="1" name="ZA280AQ" vbProcedure="false">2+0.00384615384615385+126+2+0.00384615384615385+127+2+0.00384615384615385+128+2+0.00384615384615385+129+2+0.00384615384615385+130+2+0.00384615384615385+131+2+0.00384615384615385+132+8</definedName>
    <definedName function="false" hidden="false" localSheetId="1" name="ZA280AR" vbProcedure="false">2+0.00384615384615385+133+2+0.00384615384615385+134+2+0.00384615384615385+135+2+0.00384615384615385+136+2+0.00384615384615385+137+2+0.00384615384615385+138+2+0.00384615384615385+139+8</definedName>
    <definedName function="false" hidden="false" localSheetId="1" name="ZA280AS" vbProcedure="false">2+0.00384615384615385+140+2+0.00384615384615385+141+2+0.00384615384615385+142+2+0.00384615384615385+143+2+0.00384615384615385+144+2+0.00384615384615385+145+2+0.00384615384615385+146+8</definedName>
    <definedName function="false" hidden="false" localSheetId="1" name="ZA280AT" vbProcedure="false">2+0.00384615384615385+147+2+0.00384615384615385+148+2+0.00384615384615385+149+2+0.00384615384615385+150+2+0.00384615384615385+151+2+0.00384615384615385+152+2+0.00384615384615385+153+8</definedName>
    <definedName function="false" hidden="false" localSheetId="1" name="ZA280AU" vbProcedure="false">2+0.00384615384615385+154+2+0.00384615384615385+155+2+0.00384615384615385+156+2+0.00384615384615385+157+2+0.00384615384615385+158+2+0.00384615384615385+159+2+0.00384615384615385+160+8</definedName>
    <definedName function="false" hidden="false" localSheetId="1" name="ZA280AV" vbProcedure="false">2+0.00384615384615385+161+2+0.00384615384615385+162+2+0.00384615384615385+163+2+0.00384615384615385+164+2+0.00384615384615385+165+2+0.00384615384615385+166+2+0.00384615384615385+167+8</definedName>
    <definedName function="false" hidden="false" localSheetId="1" name="ZA280AW" vbProcedure="false">2+0.00384615384615385+168+2+0.00384615384615385+169+2+0.00384615384615385+170+2+0.00384615384615385+171+2+0.00384615384615385+172+2+0.00384615384615385+173+2+0.00384615384615385+174+8</definedName>
    <definedName function="false" hidden="false" localSheetId="1" name="ZA280AX" vbProcedure="false">2+0.00384615384615385+175+2+0.00384615384615385+176+2+0.00384615384615385+177+2+0.00384615384615385+178+2+0.00384615384615385+179+2+0.00384615384615385+180+2+0.00384615384615385+181+8</definedName>
    <definedName function="false" hidden="false" localSheetId="1" name="ZA280AY" vbProcedure="false">2+0.00384615384615385+182+2+0.00384615384615385+183+2+0.00384615384615385+184+2+0.00384615384615385+185+2+0.00384615384615385+186+2+0.00384615384615385+187+2+0.00384615384615385+188+8</definedName>
    <definedName function="false" hidden="false" localSheetId="1" name="ZA280AZ" vbProcedure="false">2+0.00384615384615385+189+2+0.00384615384615385+190+2+0.00384615384615385+191+2+0.00384615384615385+192+2+0.00384615384615385+193+2+0.00384615384615385+194+2+0.00384615384615385+195+8</definedName>
    <definedName function="false" hidden="false" localSheetId="1" name="ZA280BA" vbProcedure="false">2+0.00384615384615385+196+2+0.00384615384615385+197+2+0.00384615384615385+198+2+0.00384615384615385+199+2+0.00384615384615385+200+2+0.00384615384615385+201+2+0.00384615384615385+202+8</definedName>
    <definedName function="false" hidden="false" localSheetId="1" name="ZA280BB" vbProcedure="false">2+0.00384615384615385+203+2+0.00384615384615385+204+2+0.00384615384615385+205+2+0.00384615384615385+206+2+0.00384615384615385+207+2+0.00384615384615385+208+2+0.00384615384615385+209+8</definedName>
    <definedName function="false" hidden="false" localSheetId="1" name="ZA280BC" vbProcedure="false">2+0.00384615384615385+210+2+0.00384615384615385+211+2+0.00384615384615385+212+2+0.00384615384615385+213+2+0.00384615384615385+214+2+0.00384615384615385+215+2+0.00384615384615385+216+8</definedName>
    <definedName function="false" hidden="false" localSheetId="1" name="ZA280BD" vbProcedure="false">2+0.00384615384615385+217+2+0.00384615384615385+218+2+0.00384615384615385+219+2+0.00384615384615385+220+2+0.00384615384615385+221+2+0.00384615384615385+222+2+0.00384615384615385+223+8</definedName>
    <definedName function="false" hidden="false" localSheetId="1" name="ZA280BE" vbProcedure="false">2+0.00384615384615385+224+2+0.00384615384615385+225+2+0.00384615384615385+226+2+0.00384615384615385+227+2+0.00384615384615385+228+2+0.00384615384615385+229+2+0.00384615384615385+230+8</definedName>
    <definedName function="false" hidden="false" localSheetId="1" name="ZA280BF" vbProcedure="false">2+0.00384615384615385+231+2+0.00384615384615385+232+2+0.00384615384615385+233+2+0.00384615384615385+234+2+0.00384615384615385+235+2+0.00384615384615385+236+2+0.00384615384615385+237+8</definedName>
    <definedName function="false" hidden="false" localSheetId="1" name="ZA280BG" vbProcedure="false">2+0.00384615384615385+238+2+0.00384615384615385+239+2+0.00384615384615385+240+2+0.00384615384615385+241+2+0.00384615384615385+242+2+0.00384615384615385+243+2+0.00384615384615385+244+8</definedName>
    <definedName function="false" hidden="false" localSheetId="1" name="ZA280BH" vbProcedure="false">2+0.00384615384615385+245+2+0.00384615384615385+246+2+0.00384615384615385+247+2+0.00384615384615385+248+2+0.00384615384615385+249+2+0.00384615384615385+250+2+0.00384615384615385+251+8</definedName>
    <definedName function="false" hidden="false" localSheetId="1" name="ZA280BI" vbProcedure="false">2+0.00384615384615385+252+2+0.00384615384615385+253+2+0.00384615384615385+254+2+0.00381745120551091+255+2+0.00384615384615385+256+2+0.00384615384615385+257+2+0.00384615384615385+258+8</definedName>
    <definedName function="false" hidden="false" localSheetId="1" name="ZA280BJ" vbProcedure="false">2+0.00384615384615385+259+2+0.00384615384615385+260+9</definedName>
    <definedName function="false" hidden="false" localSheetId="1" name="ZA281" vbProcedure="false">'The Cards'!$C$186+"fD184"+545+0+"?"+1</definedName>
    <definedName function="false" hidden="false" localSheetId="1" name="ZA281AA" vbProcedure="false">2+0.00384615384615385+1+2+0.00384615384615385+2+2+0.00384615384615385+3+2+0.00384615384615385+4+2+0.00384615384615385+5+2+0.00384615384615385+6+2+0.00384615384615385+7+2+0.00384615384615385+8+8</definedName>
    <definedName function="false" hidden="false" localSheetId="1" name="ZA281AB" vbProcedure="false">2+0.00384615384615385+9+2+0.00384615384615385+10+2+0.00384615384615385+11+2+0.00384615384615385+12+2+0.00384615384615385+13+2+0.00384615384615385+14+2+0.00384615384615385+15+2+0.00384615384615385+16+8</definedName>
    <definedName function="false" hidden="false" localSheetId="1" name="ZA281AC" vbProcedure="false">2+0.00384615384615385+17+2+0.00384615384615385+18+2+0.00384615384615385+19+2+0.00384615384615385+20+2+0.00384615384615385+21+2+0.00384615384615385+22+2+0.00384615384615385+23+2+0.00384615384615385+24+8</definedName>
    <definedName function="false" hidden="false" localSheetId="1" name="ZA281AD" vbProcedure="false">2+0.00384615384615385+25+2+0.00384615384615385+26+2+0.00384615384615385+27+2+0.00384615384615385+28+2+0.00384615384615385+29+2+0.00384615384615385+30+2+0.00384615384615385+31+2+0.00384615384615385+32+8</definedName>
    <definedName function="false" hidden="false" localSheetId="1" name="ZA281AE" vbProcedure="false">2+0.00384615384615385+33+2+0.00384615384615385+34+2+0.00384615384615385+35+2+0.00384615384615385+36+2+0.00384615384615385+37+2+0.00384615384615385+38+2+0.00384615384615385+39+2+0.00384615384615385+40+8</definedName>
    <definedName function="false" hidden="false" localSheetId="1" name="ZA281AF" vbProcedure="false">2+0.00384615384615385+41+2+0.00384615384615385+42+2+0.00384615384615385+43+2+0.00384615384615385+44+2+0.00384615384615385+45+2+0.00384615384615385+46+2+0.00384615384615385+47+2+0.00384615384615385+48+8</definedName>
    <definedName function="false" hidden="false" localSheetId="1" name="ZA281AG" vbProcedure="false">2+0.00384615384615385+49+2+0.00384615384615385+50+2+0.00384615384615385+51+2+0.00384615384615385+52+2+0.00384615384615385+53+2+0.00384615384615385+54+2+0.00384615384615385+55+2+0.00384615384615385+56+8</definedName>
    <definedName function="false" hidden="false" localSheetId="1" name="ZA281AH" vbProcedure="false">2+0.00384615384615385+57+2+0.00384615384615385+58+2+0.00384615384615385+59+2+0.00384615384615385+60+2+0.00384615384615385+61+2+0.00384615384615385+62+2+0.00384615384615385+63+2+0.00384615384615385+64+8</definedName>
    <definedName function="false" hidden="false" localSheetId="1" name="ZA281AI" vbProcedure="false">2+0.00384615384615385+65+2+0.00384615384615385+66+2+0.00384615384615385+67+2+0.00384615384615385+68+2+0.00384615384615385+69+2+0.00384615384615385+70+2+0.00384615384615385+71+2+0.00384615384615385+72+8</definedName>
    <definedName function="false" hidden="false" localSheetId="1" name="ZA281AJ" vbProcedure="false">2+0.00384615384615385+73+2+0.00384615384615385+74+2+0.00384615384615385+75+2+0.00384615384615385+76+2+0.00384615384615385+77+2+0.00384615384615385+78+2+0.00384615384615385+79+2+0.00384615384615385+80+8</definedName>
    <definedName function="false" hidden="false" localSheetId="1" name="ZA281AK" vbProcedure="false">2+0.00384615384615385+81+2+0.00384615384615385+82+2+0.00384615384615385+83+2+0.00384615384615385+84+2+0.00384615384615385+85+2+0.00384615384615385+86+2+0.00384615384615385+87+2+0.00384615384615385+88+8</definedName>
    <definedName function="false" hidden="false" localSheetId="1" name="ZA281AL" vbProcedure="false">2+0.00384615384615385+89+2+0.00384615384615385+90+2+0.00384615384615385+91+2+0.00384615384615385+92+2+0.00384615384615385+93+2+0.00384615384615385+94+2+0.00384615384615385+95+2+0.00384615384615385+96+8</definedName>
    <definedName function="false" hidden="false" localSheetId="1" name="ZA281AM" vbProcedure="false">2+0.00384615384615385+97+2+0.00384615384615385+98+2+0.00384615384615385+99+2+0.00384615384615385+100+2+0.00384615384615385+101+2+0.00384615384615385+102+2+0.00384615384615385+103+2+0.00384615384615385+104+8</definedName>
    <definedName function="false" hidden="false" localSheetId="1" name="ZA281AN" vbProcedure="false">2+0.00384615384615385+105+2+0.00384615384615385+106+2+0.00384615384615385+107+2+0.00384615384615385+108+2+0.00384615384615385+109+2+0.00384615384615385+110+2+0.00384615384615385+111+8</definedName>
    <definedName function="false" hidden="false" localSheetId="1" name="ZA281AO" vbProcedure="false">2+0.00384615384615385+112+2+0.00384615384615385+113+2+0.00384615384615385+114+2+0.00384615384615385+115+2+0.00384615384615385+116+2+0.00384615384615385+117+2+0.00384615384615385+118+8</definedName>
    <definedName function="false" hidden="false" localSheetId="1" name="ZA281AP" vbProcedure="false">2+0.00384615384615385+119+2+0.00384615384615385+120+2+0.00384615384615385+121+2+0.00384615384615385+122+2+0.00384615384615385+123+2+0.00384615384615385+124+2+0.00384615384615385+125+8</definedName>
    <definedName function="false" hidden="false" localSheetId="1" name="ZA281AQ" vbProcedure="false">2+0.00384615384615385+126+2+0.00384615384615385+127+2+0.00384615384615385+128+2+0.00384615384615385+129+2+0.00384615384615385+130+2+0.00384615384615385+131+2+0.00384615384615385+132+8</definedName>
    <definedName function="false" hidden="false" localSheetId="1" name="ZA281AR" vbProcedure="false">2+0.00384615384615385+133+2+0.00384615384615385+134+2+0.00384615384615385+135+2+0.00384615384615385+136+2+0.00384615384615385+137+2+0.00384615384615385+138+2+0.00384615384615385+139+8</definedName>
    <definedName function="false" hidden="false" localSheetId="1" name="ZA281AS" vbProcedure="false">2+0.00384615384615385+140+2+0.00384615384615385+141+2+0.00384615384615385+142+2+0.00384615384615385+143+2+0.00384615384615385+144+2+0.00384615384615385+145+2+0.00384615384615385+146+8</definedName>
    <definedName function="false" hidden="false" localSheetId="1" name="ZA281AT" vbProcedure="false">2+0.00384615384615385+147+2+0.00384615384615385+148+2+0.00384615384615385+149+2+0.00384615384615385+150+2+0.00384615384615385+151+2+0.00384615384615385+152+2+0.00384615384615385+153+8</definedName>
    <definedName function="false" hidden="false" localSheetId="1" name="ZA281AU" vbProcedure="false">2+0.00384615384615385+154+2+0.00384615384615385+155+2+0.00384615384615385+156+2+0.00384615384615385+157+2+0.00384615384615385+158+2+0.00384615384615385+159+2+0.00384615384615385+160+8</definedName>
    <definedName function="false" hidden="false" localSheetId="1" name="ZA281AV" vbProcedure="false">2+0.00384615384615385+161+2+0.00384615384615385+162+2+0.00384615384615385+163+2+0.00384615384615385+164+2+0.00384615384615385+165+2+0.00384615384615385+166+2+0.00384615384615385+167+8</definedName>
    <definedName function="false" hidden="false" localSheetId="1" name="ZA281AW" vbProcedure="false">2+0.00384615384615385+168+2+0.00384615384615385+169+2+0.00384615384615385+170+2+0.00384615384615385+171+2+0.00384615384615385+172+2+0.00384615384615385+173+2+0.00384615384615385+174+8</definedName>
    <definedName function="false" hidden="false" localSheetId="1" name="ZA281AX" vbProcedure="false">2+0.00384615384615385+175+2+0.00384615384615385+176+2+0.00384615384615385+177+2+0.00384615384615385+178+2+0.00384615384615385+179+2+0.00384615384615385+180+2+0.00384615384615385+181+8</definedName>
    <definedName function="false" hidden="false" localSheetId="1" name="ZA281AY" vbProcedure="false">2+0.00384615384615385+182+2+0.00384615384615385+183+2+0.00384615384615385+184+2+0.00384615384615385+185+2+0.00384615384615385+186+2+0.00384615384615385+187+2+0.00384615384615385+188+8</definedName>
    <definedName function="false" hidden="false" localSheetId="1" name="ZA281AZ" vbProcedure="false">2+0.00384615384615385+189+2+0.00384615384615385+190+2+0.00384615384615385+191+2+0.00384615384615385+192+2+0.00384615384615385+193+2+0.00384615384615385+194+2+0.00384615384615385+195+8</definedName>
    <definedName function="false" hidden="false" localSheetId="1" name="ZA281BA" vbProcedure="false">2+0.00384615384615385+196+2+0.00384615384615385+197+2+0.00384615384615385+198+2+0.00384615384615385+199+2+0.00384615384615385+200+2+0.00384615384615385+201+2+0.00384615384615385+202+8</definedName>
    <definedName function="false" hidden="false" localSheetId="1" name="ZA281BB" vbProcedure="false">2+0.00384615384615385+203+2+0.00384615384615385+204+2+0.00384615384615385+205+2+0.00384615384615385+206+2+0.00384615384615385+207+2+0.00384615384615385+208+2+0.00384615384615385+209+8</definedName>
    <definedName function="false" hidden="false" localSheetId="1" name="ZA281BC" vbProcedure="false">2+0.00384615384615385+210+2+0.00384615384615385+211+2+0.00384615384615385+212+2+0.00384615384615385+213+2+0.00384615384615385+214+2+0.00384615384615385+215+2+0.00384615384615385+216+8</definedName>
    <definedName function="false" hidden="false" localSheetId="1" name="ZA281BD" vbProcedure="false">2+0.00384615384615385+217+2+0.00384615384615385+218+2+0.00384615384615385+219+2+0.00384615384615385+220+2+0.00384615384615385+221+2+0.00384615384615385+222+2+0.00384615384615385+223+8</definedName>
    <definedName function="false" hidden="false" localSheetId="1" name="ZA281BE" vbProcedure="false">2+0.00384615384615385+224+2+0.00384615384615385+225+2+0.00384615384615385+226+2+0.00384615384615385+227+2+0.00384615384615385+228+2+0.00384615384615385+229+2+0.00384615384615385+230+8</definedName>
    <definedName function="false" hidden="false" localSheetId="1" name="ZA281BF" vbProcedure="false">2+0.00384615384615385+231+2+0.00384615384615385+232+2+0.00384615384615385+233+2+0.00384615384615385+234+2+0.00384615384615385+235+2+0.00384615384615385+236+2+0.00384615384615385+237+8</definedName>
    <definedName function="false" hidden="false" localSheetId="1" name="ZA281BG" vbProcedure="false">2+0.00384615384615385+238+2+0.00384615384615385+239+2+0.00384615384615385+240+2+0.00384615384615385+241+2+0.00384615384615385+242+2+0.00384615384615385+243+2+0.00384615384615385+244+8</definedName>
    <definedName function="false" hidden="false" localSheetId="1" name="ZA281BH" vbProcedure="false">2+0.00384615384615385+245+2+0.00384615384615385+246+2+0.00384615384615385+247+2+0.00384615384615385+248+2+0.00384615384615385+249+2+0.00384615384615385+250+2+0.00384615384615385+251+8</definedName>
    <definedName function="false" hidden="false" localSheetId="1" name="ZA281BI" vbProcedure="false">2+0.00384615384615385+252+2+0.00384615384615385+253+2+0.00384615384615385+254+2+0.00381745120551091+255+2+0.00384615384615385+256+2+0.00384615384615385+257+2+0.00384615384615385+258+8</definedName>
    <definedName function="false" hidden="false" localSheetId="1" name="ZA281BJ" vbProcedure="false">2+0.00384615384615385+259+2+0.00384615384615385+260+9</definedName>
    <definedName function="false" hidden="false" localSheetId="1" name="ZA282" vbProcedure="false">'The Cards'!$C$187+"fD185"+545+0+"?"+1</definedName>
    <definedName function="false" hidden="false" localSheetId="1" name="ZA282AA" vbProcedure="false">2+0.00384615384615385+1+2+0.00384615384615385+2+2+0.00384615384615385+3+2+0.00384615384615385+4+2+0.00384615384615385+5+2+0.00384615384615385+6+2+0.00384615384615385+7+2+0.00384615384615385+8+8</definedName>
    <definedName function="false" hidden="false" localSheetId="1" name="ZA282AB" vbProcedure="false">2+0.00384615384615385+9+2+0.00384615384615385+10+2+0.00384615384615385+11+2+0.00384615384615385+12+2+0.00384615384615385+13+2+0.00384615384615385+14+2+0.00384615384615385+15+2+0.00384615384615385+16+8</definedName>
    <definedName function="false" hidden="false" localSheetId="1" name="ZA282AC" vbProcedure="false">2+0.00384615384615385+17+2+0.00384615384615385+18+2+0.00384615384615385+19+2+0.00384615384615385+20+2+0.00384615384615385+21+2+0.00384615384615385+22+2+0.00384615384615385+23+2+0.00384615384615385+24+8</definedName>
    <definedName function="false" hidden="false" localSheetId="1" name="ZA282AD" vbProcedure="false">2+0.00384615384615385+25+2+0.00384615384615385+26+2+0.00384615384615385+27+2+0.00384615384615385+28+2+0.00384615384615385+29+2+0.00384615384615385+30+2+0.00384615384615385+31+2+0.00384615384615385+32+8</definedName>
    <definedName function="false" hidden="false" localSheetId="1" name="ZA282AE" vbProcedure="false">2+0.00384615384615385+33+2+0.00384615384615385+34+2+0.00384615384615385+35+2+0.00384615384615385+36+2+0.00384615384615385+37+2+0.00384615384615385+38+2+0.00384615384615385+39+2+0.00384615384615385+40+8</definedName>
    <definedName function="false" hidden="false" localSheetId="1" name="ZA282AF" vbProcedure="false">2+0.00384615384615385+41+2+0.00384615384615385+42+2+0.00384615384615385+43+2+0.00384615384615385+44+2+0.00384615384615385+45+2+0.00384615384615385+46+2+0.00384615384615385+47+2+0.00384615384615385+48+8</definedName>
    <definedName function="false" hidden="false" localSheetId="1" name="ZA282AG" vbProcedure="false">2+0.00384615384615385+49+2+0.00384615384615385+50+2+0.00384615384615385+51+2+0.00384615384615385+52+2+0.00384615384615385+53+2+0.00384615384615385+54+2+0.00384615384615385+55+2+0.00384615384615385+56+8</definedName>
    <definedName function="false" hidden="false" localSheetId="1" name="ZA282AH" vbProcedure="false">2+0.00384615384615385+57+2+0.00384615384615385+58+2+0.00384615384615385+59+2+0.00384615384615385+60+2+0.00384615384615385+61+2+0.00384615384615385+62+2+0.00384615384615385+63+2+0.00384615384615385+64+8</definedName>
    <definedName function="false" hidden="false" localSheetId="1" name="ZA282AI" vbProcedure="false">2+0.00384615384615385+65+2+0.00384615384615385+66+2+0.00384615384615385+67+2+0.00384615384615385+68+2+0.00384615384615385+69+2+0.00384615384615385+70+2+0.00384615384615385+71+2+0.00384615384615385+72+8</definedName>
    <definedName function="false" hidden="false" localSheetId="1" name="ZA282AJ" vbProcedure="false">2+0.00384615384615385+73+2+0.00384615384615385+74+2+0.00384615384615385+75+2+0.00384615384615385+76+2+0.00384615384615385+77+2+0.00384615384615385+78+2+0.00384615384615385+79+2+0.00384615384615385+80+8</definedName>
    <definedName function="false" hidden="false" localSheetId="1" name="ZA282AK" vbProcedure="false">2+0.00384615384615385+81+2+0.00384615384615385+82+2+0.00384615384615385+83+2+0.00384615384615385+84+2+0.00384615384615385+85+2+0.00384615384615385+86+2+0.00384615384615385+87+2+0.00384615384615385+88+8</definedName>
    <definedName function="false" hidden="false" localSheetId="1" name="ZA282AL" vbProcedure="false">2+0.00384615384615385+89+2+0.00384615384615385+90+2+0.00384615384615385+91+2+0.00384615384615385+92+2+0.00384615384615385+93+2+0.00384615384615385+94+2+0.00384615384615385+95+2+0.00384615384615385+96+8</definedName>
    <definedName function="false" hidden="false" localSheetId="1" name="ZA282AM" vbProcedure="false">2+0.00384615384615385+97+2+0.00384615384615385+98+2+0.00384615384615385+99+2+0.00384615384615385+100+2+0.00384615384615385+101+2+0.00384615384615385+102+2+0.00384615384615385+103+2+0.00384615384615385+104+8</definedName>
    <definedName function="false" hidden="false" localSheetId="1" name="ZA282AN" vbProcedure="false">2+0.00384615384615385+105+2+0.00384615384615385+106+2+0.00384615384615385+107+2+0.00384615384615385+108+2+0.00384615384615385+109+2+0.00384615384615385+110+2+0.00384615384615385+111+8</definedName>
    <definedName function="false" hidden="false" localSheetId="1" name="ZA282AO" vbProcedure="false">2+0.00384615384615385+112+2+0.00384615384615385+113+2+0.00384615384615385+114+2+0.00384615384615385+115+2+0.00384615384615385+116+2+0.00384615384615385+117+2+0.00384615384615385+118+8</definedName>
    <definedName function="false" hidden="false" localSheetId="1" name="ZA282AP" vbProcedure="false">2+0.00384615384615385+119+2+0.00384615384615385+120+2+0.00384615384615385+121+2+0.00384615384615385+122+2+0.00384615384615385+123+2+0.00384615384615385+124+2+0.00384615384615385+125+8</definedName>
    <definedName function="false" hidden="false" localSheetId="1" name="ZA282AQ" vbProcedure="false">2+0.00384615384615385+126+2+0.00384615384615385+127+2+0.00384615384615385+128+2+0.00384615384615385+129+2+0.00384615384615385+130+2+0.00384615384615385+131+2+0.00384615384615385+132+8</definedName>
    <definedName function="false" hidden="false" localSheetId="1" name="ZA282AR" vbProcedure="false">2+0.00384615384615385+133+2+0.00384615384615385+134+2+0.00384615384615385+135+2+0.00384615384615385+136+2+0.00384615384615385+137+2+0.00384615384615385+138+2+0.00384615384615385+139+8</definedName>
    <definedName function="false" hidden="false" localSheetId="1" name="ZA282AS" vbProcedure="false">2+0.00384615384615385+140+2+0.00384615384615385+141+2+0.00384615384615385+142+2+0.00384615384615385+143+2+0.00384615384615385+144+2+0.00384615384615385+145+2+0.00384615384615385+146+8</definedName>
    <definedName function="false" hidden="false" localSheetId="1" name="ZA282AT" vbProcedure="false">2+0.00384615384615385+147+2+0.00384615384615385+148+2+0.00384615384615385+149+2+0.00384615384615385+150+2+0.00384615384615385+151+2+0.00384615384615385+152+2+0.00384615384615385+153+8</definedName>
    <definedName function="false" hidden="false" localSheetId="1" name="ZA282AU" vbProcedure="false">2+0.00384615384615385+154+2+0.00384615384615385+155+2+0.00384615384615385+156+2+0.00384615384615385+157+2+0.00384615384615385+158+2+0.00384615384615385+159+2+0.00384615384615385+160+8</definedName>
    <definedName function="false" hidden="false" localSheetId="1" name="ZA282AV" vbProcedure="false">2+0.00384615384615385+161+2+0.00384615384615385+162+2+0.00384615384615385+163+2+0.00384615384615385+164+2+0.00384615384615385+165+2+0.00384615384615385+166+2+0.00384615384615385+167+8</definedName>
    <definedName function="false" hidden="false" localSheetId="1" name="ZA282AW" vbProcedure="false">2+0.00384615384615385+168+2+0.00384615384615385+169+2+0.00384615384615385+170+2+0.00384615384615385+171+2+0.00384615384615385+172+2+0.00384615384615385+173+2+0.00384615384615385+174+8</definedName>
    <definedName function="false" hidden="false" localSheetId="1" name="ZA282AX" vbProcedure="false">2+0.00384615384615385+175+2+0.00384615384615385+176+2+0.00384615384615385+177+2+0.00384615384615385+178+2+0.00384615384615385+179+2+0.00384615384615385+180+2+0.00384615384615385+181+8</definedName>
    <definedName function="false" hidden="false" localSheetId="1" name="ZA282AY" vbProcedure="false">2+0.00384615384615385+182+2+0.00384615384615385+183+2+0.00384615384615385+184+2+0.00384615384615385+185+2+0.00384615384615385+186+2+0.00384615384615385+187+2+0.00384615384615385+188+8</definedName>
    <definedName function="false" hidden="false" localSheetId="1" name="ZA282AZ" vbProcedure="false">2+0.00384615384615385+189+2+0.00384615384615385+190+2+0.00384615384615385+191+2+0.00384615384615385+192+2+0.00384615384615385+193+2+0.00384615384615385+194+2+0.00384615384615385+195+8</definedName>
    <definedName function="false" hidden="false" localSheetId="1" name="ZA282BA" vbProcedure="false">2+0.00384615384615385+196+2+0.00384615384615385+197+2+0.00384615384615385+198+2+0.00384615384615385+199+2+0.00384615384615385+200+2+0.00384615384615385+201+2+0.00384615384615385+202+8</definedName>
    <definedName function="false" hidden="false" localSheetId="1" name="ZA282BB" vbProcedure="false">2+0.00384615384615385+203+2+0.00384615384615385+204+2+0.00384615384615385+205+2+0.00384615384615385+206+2+0.00384615384615385+207+2+0.00384615384615385+208+2+0.00384615384615385+209+8</definedName>
    <definedName function="false" hidden="false" localSheetId="1" name="ZA282BC" vbProcedure="false">2+0.00384615384615385+210+2+0.00384615384615385+211+2+0.00384615384615385+212+2+0.00384615384615385+213+2+0.00384615384615385+214+2+0.00384615384615385+215+2+0.00384615384615385+216+8</definedName>
    <definedName function="false" hidden="false" localSheetId="1" name="ZA282BD" vbProcedure="false">2+0.00384615384615385+217+2+0.00384615384615385+218+2+0.00384615384615385+219+2+0.00384615384615385+220+2+0.00384615384615385+221+2+0.00384615384615385+222+2+0.00384615384615385+223+8</definedName>
    <definedName function="false" hidden="false" localSheetId="1" name="ZA282BE" vbProcedure="false">2+0.00384615384615385+224+2+0.00384615384615385+225+2+0.00384615384615385+226+2+0.00384615384615385+227+2+0.00384615384615385+228+2+0.00384615384615385+229+2+0.00384615384615385+230+8</definedName>
    <definedName function="false" hidden="false" localSheetId="1" name="ZA282BF" vbProcedure="false">2+0.00384615384615385+231+2+0.00384615384615385+232+2+0.00384615384615385+233+2+0.00384615384615385+234+2+0.00384615384615385+235+2+0.00384615384615385+236+2+0.00384615384615385+237+8</definedName>
    <definedName function="false" hidden="false" localSheetId="1" name="ZA282BG" vbProcedure="false">2+0.00384615384615385+238+2+0.00384615384615385+239+2+0.00384615384615385+240+2+0.00384615384615385+241+2+0.00384615384615385+242+2+0.00384615384615385+243+2+0.00384615384615385+244+8</definedName>
    <definedName function="false" hidden="false" localSheetId="1" name="ZA282BH" vbProcedure="false">2+0.00384615384615385+245+2+0.00384615384615385+246+2+0.00384615384615385+247+2+0.00384615384615385+248+2+0.00384615384615385+249+2+0.00384615384615385+250+2+0.00384615384615385+251+8</definedName>
    <definedName function="false" hidden="false" localSheetId="1" name="ZA282BI" vbProcedure="false">2+0.00384615384615385+252+2+0.00384615384615385+253+2+0.00384615384615385+254+2+0.00381745120551091+255+2+0.00384615384615385+256+2+0.00384615384615385+257+2+0.00384615384615385+258+8</definedName>
    <definedName function="false" hidden="false" localSheetId="1" name="ZA282BJ" vbProcedure="false">2+0.00384615384615385+259+2+0.00384615384615385+260+9</definedName>
    <definedName function="false" hidden="false" localSheetId="1" name="ZA283" vbProcedure="false">'The Cards'!$C$188+"fD186"+545+0+"?"+1</definedName>
    <definedName function="false" hidden="false" localSheetId="1" name="ZA283AA" vbProcedure="false">2+0.00384615384615385+1+2+0.00384615384615385+2+2+0.00384615384615385+3+2+0.00384615384615385+4+2+0.00384615384615385+5+2+0.00384615384615385+6+2+0.00384615384615385+7+2+0.00384615384615385+8+8</definedName>
    <definedName function="false" hidden="false" localSheetId="1" name="ZA283AB" vbProcedure="false">2+0.00384615384615385+9+2+0.00384615384615385+10+2+0.00384615384615385+11+2+0.00384615384615385+12+2+0.00384615384615385+13+2+0.00384615384615385+14+2+0.00384615384615385+15+2+0.00384615384615385+16+8</definedName>
    <definedName function="false" hidden="false" localSheetId="1" name="ZA283AC" vbProcedure="false">2+0.00384615384615385+17+2+0.00384615384615385+18+2+0.00384615384615385+19+2+0.00384615384615385+20+2+0.00384615384615385+21+2+0.00384615384615385+22+2+0.00384615384615385+23+2+0.00384615384615385+24+8</definedName>
    <definedName function="false" hidden="false" localSheetId="1" name="ZA283AD" vbProcedure="false">2+0.00384615384615385+25+2+0.00384615384615385+26+2+0.00384615384615385+27+2+0.00384615384615385+28+2+0.00384615384615385+29+2+0.00384615384615385+30+2+0.00384615384615385+31+2+0.00384615384615385+32+8</definedName>
    <definedName function="false" hidden="false" localSheetId="1" name="ZA283AE" vbProcedure="false">2+0.00384615384615385+33+2+0.00384615384615385+34+2+0.00384615384615385+35+2+0.00384615384615385+36+2+0.00384615384615385+37+2+0.00384615384615385+38+2+0.00384615384615385+39+2+0.00384615384615385+40+8</definedName>
    <definedName function="false" hidden="false" localSheetId="1" name="ZA283AF" vbProcedure="false">2+0.00384615384615385+41+2+0.00384615384615385+42+2+0.00384615384615385+43+2+0.00384615384615385+44+2+0.00384615384615385+45+2+0.00384615384615385+46+2+0.00384615384615385+47+2+0.00384615384615385+48+8</definedName>
    <definedName function="false" hidden="false" localSheetId="1" name="ZA283AG" vbProcedure="false">2+0.00384615384615385+49+2+0.00384615384615385+50+2+0.00384615384615385+51+2+0.00384615384615385+52+2+0.00384615384615385+53+2+0.00384615384615385+54+2+0.00384615384615385+55+2+0.00384615384615385+56+8</definedName>
    <definedName function="false" hidden="false" localSheetId="1" name="ZA283AH" vbProcedure="false">2+0.00384615384615385+57+2+0.00384615384615385+58+2+0.00384615384615385+59+2+0.00384615384615385+60+2+0.00384615384615385+61+2+0.00384615384615385+62+2+0.00384615384615385+63+2+0.00384615384615385+64+8</definedName>
    <definedName function="false" hidden="false" localSheetId="1" name="ZA283AI" vbProcedure="false">2+0.00384615384615385+65+2+0.00384615384615385+66+2+0.00384615384615385+67+2+0.00384615384615385+68+2+0.00384615384615385+69+2+0.00384615384615385+70+2+0.00384615384615385+71+2+0.00384615384615385+72+8</definedName>
    <definedName function="false" hidden="false" localSheetId="1" name="ZA283AJ" vbProcedure="false">2+0.00384615384615385+73+2+0.00384615384615385+74+2+0.00384615384615385+75+2+0.00384615384615385+76+2+0.00384615384615385+77+2+0.00384615384615385+78+2+0.00384615384615385+79+2+0.00384615384615385+80+8</definedName>
    <definedName function="false" hidden="false" localSheetId="1" name="ZA283AK" vbProcedure="false">2+0.00384615384615385+81+2+0.00384615384615385+82+2+0.00384615384615385+83+2+0.00384615384615385+84+2+0.00384615384615385+85+2+0.00384615384615385+86+2+0.00384615384615385+87+2+0.00384615384615385+88+8</definedName>
    <definedName function="false" hidden="false" localSheetId="1" name="ZA283AL" vbProcedure="false">2+0.00384615384615385+89+2+0.00384615384615385+90+2+0.00384615384615385+91+2+0.00384615384615385+92+2+0.00384615384615385+93+2+0.00384615384615385+94+2+0.00384615384615385+95+2+0.00384615384615385+96+8</definedName>
    <definedName function="false" hidden="false" localSheetId="1" name="ZA283AM" vbProcedure="false">2+0.00384615384615385+97+2+0.00384615384615385+98+2+0.00384615384615385+99+2+0.00384615384615385+100+2+0.00384615384615385+101+2+0.00384615384615385+102+2+0.00384615384615385+103+2+0.00384615384615385+104+8</definedName>
    <definedName function="false" hidden="false" localSheetId="1" name="ZA283AN" vbProcedure="false">2+0.00384615384615385+105+2+0.00384615384615385+106+2+0.00384615384615385+107+2+0.00384615384615385+108+2+0.00384615384615385+109+2+0.00384615384615385+110+2+0.00384615384615385+111+8</definedName>
    <definedName function="false" hidden="false" localSheetId="1" name="ZA283AO" vbProcedure="false">2+0.00384615384615385+112+2+0.00384615384615385+113+2+0.00384615384615385+114+2+0.00384615384615385+115+2+0.00384615384615385+116+2+0.00384615384615385+117+2+0.00384615384615385+118+8</definedName>
    <definedName function="false" hidden="false" localSheetId="1" name="ZA283AP" vbProcedure="false">2+0.00384615384615385+119+2+0.00384615384615385+120+2+0.00384615384615385+121+2+0.00384615384615385+122+2+0.00384615384615385+123+2+0.00384615384615385+124+2+0.00384615384615385+125+8</definedName>
    <definedName function="false" hidden="false" localSheetId="1" name="ZA283AQ" vbProcedure="false">2+0.00384615384615385+126+2+0.00384615384615385+127+2+0.00384615384615385+128+2+0.00384615384615385+129+2+0.00384615384615385+130+2+0.00384615384615385+131+2+0.00384615384615385+132+8</definedName>
    <definedName function="false" hidden="false" localSheetId="1" name="ZA283AR" vbProcedure="false">2+0.00384615384615385+133+2+0.00384615384615385+134+2+0.00384615384615385+135+2+0.00384615384615385+136+2+0.00384615384615385+137+2+0.00384615384615385+138+2+0.00384615384615385+139+8</definedName>
    <definedName function="false" hidden="false" localSheetId="1" name="ZA283AS" vbProcedure="false">2+0.00384615384615385+140+2+0.00384615384615385+141+2+0.00384615384615385+142+2+0.00384615384615385+143+2+0.00384615384615385+144+2+0.00384615384615385+145+2+0.00384615384615385+146+8</definedName>
    <definedName function="false" hidden="false" localSheetId="1" name="ZA283AT" vbProcedure="false">2+0.00384615384615385+147+2+0.00384615384615385+148+2+0.00384615384615385+149+2+0.00384615384615385+150+2+0.00384615384615385+151+2+0.00384615384615385+152+2+0.00384615384615385+153+8</definedName>
    <definedName function="false" hidden="false" localSheetId="1" name="ZA283AU" vbProcedure="false">2+0.00384615384615385+154+2+0.00384615384615385+155+2+0.00384615384615385+156+2+0.00384615384615385+157+2+0.00384615384615385+158+2+0.00384615384615385+159+2+0.00384615384615385+160+8</definedName>
    <definedName function="false" hidden="false" localSheetId="1" name="ZA283AV" vbProcedure="false">2+0.00384615384615385+161+2+0.00384615384615385+162+2+0.00384615384615385+163+2+0.00384615384615385+164+2+0.00384615384615385+165+2+0.00384615384615385+166+2+0.00384615384615385+167+8</definedName>
    <definedName function="false" hidden="false" localSheetId="1" name="ZA283AW" vbProcedure="false">2+0.00384615384615385+168+2+0.00384615384615385+169+2+0.00384615384615385+170+2+0.00384615384615385+171+2+0.00384615384615385+172+2+0.00384615384615385+173+2+0.00384615384615385+174+8</definedName>
    <definedName function="false" hidden="false" localSheetId="1" name="ZA283AX" vbProcedure="false">2+0.00384615384615385+175+2+0.00384615384615385+176+2+0.00384615384615385+177+2+0.00384615384615385+178+2+0.00384615384615385+179+2+0.00384615384615385+180+2+0.00384615384615385+181+8</definedName>
    <definedName function="false" hidden="false" localSheetId="1" name="ZA283AY" vbProcedure="false">2+0.00384615384615385+182+2+0.00384615384615385+183+2+0.00384615384615385+184+2+0.00384615384615385+185+2+0.00384615384615385+186+2+0.00384615384615385+187+2+0.00384615384615385+188+8</definedName>
    <definedName function="false" hidden="false" localSheetId="1" name="ZA283AZ" vbProcedure="false">2+0.00384615384615385+189+2+0.00384615384615385+190+2+0.00384615384615385+191+2+0.00384615384615385+192+2+0.00384615384615385+193+2+0.00384615384615385+194+2+0.00384615384615385+195+8</definedName>
    <definedName function="false" hidden="false" localSheetId="1" name="ZA283BA" vbProcedure="false">2+0.00384615384615385+196+2+0.00384615384615385+197+2+0.00384615384615385+198+2+0.00384615384615385+199+2+0.00384615384615385+200+2+0.00384615384615385+201+2+0.00384615384615385+202+8</definedName>
    <definedName function="false" hidden="false" localSheetId="1" name="ZA283BB" vbProcedure="false">2+0.00384615384615385+203+2+0.00384615384615385+204+2+0.00384615384615385+205+2+0.00384615384615385+206+2+0.00384615384615385+207+2+0.00384615384615385+208+2+0.00384615384615385+209+8</definedName>
    <definedName function="false" hidden="false" localSheetId="1" name="ZA283BC" vbProcedure="false">2+0.00384615384615385+210+2+0.00384615384615385+211+2+0.00384615384615385+212+2+0.00384615384615385+213+2+0.00384615384615385+214+2+0.00384615384615385+215+2+0.00384615384615385+216+8</definedName>
    <definedName function="false" hidden="false" localSheetId="1" name="ZA283BD" vbProcedure="false">2+0.00384615384615385+217+2+0.00384615384615385+218+2+0.00384615384615385+219+2+0.00384615384615385+220+2+0.00384615384615385+221+2+0.00384615384615385+222+2+0.00384615384615385+223+8</definedName>
    <definedName function="false" hidden="false" localSheetId="1" name="ZA283BE" vbProcedure="false">2+0.00384615384615385+224+2+0.00384615384615385+225+2+0.00384615384615385+226+2+0.00384615384615385+227+2+0.00384615384615385+228+2+0.00384615384615385+229+2+0.00384615384615385+230+8</definedName>
    <definedName function="false" hidden="false" localSheetId="1" name="ZA283BF" vbProcedure="false">2+0.00384615384615385+231+2+0.00384615384615385+232+2+0.00384615384615385+233+2+0.00384615384615385+234+2+0.00384615384615385+235+2+0.00384615384615385+236+2+0.00384615384615385+237+8</definedName>
    <definedName function="false" hidden="false" localSheetId="1" name="ZA283BG" vbProcedure="false">2+0.00384615384615385+238+2+0.00384615384615385+239+2+0.00384615384615385+240+2+0.00384615384615385+241+2+0.00384615384615385+242+2+0.00384615384615385+243+2+0.00384615384615385+244+8</definedName>
    <definedName function="false" hidden="false" localSheetId="1" name="ZA283BH" vbProcedure="false">2+0.00384615384615385+245+2+0.00384615384615385+246+2+0.00384615384615385+247+2+0.00384615384615385+248+2+0.00384615384615385+249+2+0.00384615384615385+250+2+0.00384615384615385+251+8</definedName>
    <definedName function="false" hidden="false" localSheetId="1" name="ZA283BI" vbProcedure="false">2+0.00384615384615385+252+2+0.00384615384615385+253+2+0.00384615384615385+254+2+0.00381745120551091+255+2+0.00384615384615385+256+2+0.00384615384615385+257+2+0.00384615384615385+258+8</definedName>
    <definedName function="false" hidden="false" localSheetId="1" name="ZA283BJ" vbProcedure="false">2+0.00384615384615385+259+2+0.00384615384615385+260+9</definedName>
    <definedName function="false" hidden="false" localSheetId="1" name="ZA284" vbProcedure="false">'The Cards'!$C$189+"fD187"+545+0+"?"+1</definedName>
    <definedName function="false" hidden="false" localSheetId="1" name="ZA284AA" vbProcedure="false">2+0.00384615384615385+1+2+0.00384615384615385+2+2+0.00384615384615385+3+2+0.00384615384615385+4+2+0.00384615384615385+5+2+0.00384615384615385+6+2+0.00384615384615385+7+2+0.00384615384615385+8+8</definedName>
    <definedName function="false" hidden="false" localSheetId="1" name="ZA284AB" vbProcedure="false">2+0.00384615384615385+9+2+0.00384615384615385+10+2+0.00384615384615385+11+2+0.00384615384615385+12+2+0.00384615384615385+13+2+0.00384615384615385+14+2+0.00384615384615385+15+2+0.00384615384615385+16+8</definedName>
    <definedName function="false" hidden="false" localSheetId="1" name="ZA284AC" vbProcedure="false">2+0.00384615384615385+17+2+0.00384615384615385+18+2+0.00384615384615385+19+2+0.00384615384615385+20+2+0.00384615384615385+21+2+0.00384615384615385+22+2+0.00384615384615385+23+2+0.00384615384615385+24+8</definedName>
    <definedName function="false" hidden="false" localSheetId="1" name="ZA284AD" vbProcedure="false">2+0.00384615384615385+25+2+0.00384615384615385+26+2+0.00384615384615385+27+2+0.00384615384615385+28+2+0.00384615384615385+29+2+0.00384615384615385+30+2+0.00384615384615385+31+2+0.00384615384615385+32+8</definedName>
    <definedName function="false" hidden="false" localSheetId="1" name="ZA284AE" vbProcedure="false">2+0.00384615384615385+33+2+0.00384615384615385+34+2+0.00384615384615385+35+2+0.00384615384615385+36+2+0.00384615384615385+37+2+0.00384615384615385+38+2+0.00384615384615385+39+2+0.00384615384615385+40+8</definedName>
    <definedName function="false" hidden="false" localSheetId="1" name="ZA284AF" vbProcedure="false">2+0.00384615384615385+41+2+0.00384615384615385+42+2+0.00384615384615385+43+2+0.00384615384615385+44+2+0.00384615384615385+45+2+0.00384615384615385+46+2+0.00384615384615385+47+2+0.00384615384615385+48+8</definedName>
    <definedName function="false" hidden="false" localSheetId="1" name="ZA284AG" vbProcedure="false">2+0.00384615384615385+49+2+0.00384615384615385+50+2+0.00384615384615385+51+2+0.00384615384615385+52+2+0.00384615384615385+53+2+0.00384615384615385+54+2+0.00384615384615385+55+2+0.00384615384615385+56+8</definedName>
    <definedName function="false" hidden="false" localSheetId="1" name="ZA284AH" vbProcedure="false">2+0.00384615384615385+57+2+0.00384615384615385+58+2+0.00384615384615385+59+2+0.00384615384615385+60+2+0.00384615384615385+61+2+0.00384615384615385+62+2+0.00384615384615385+63+2+0.00384615384615385+64+8</definedName>
    <definedName function="false" hidden="false" localSheetId="1" name="ZA284AI" vbProcedure="false">2+0.00384615384615385+65+2+0.00384615384615385+66+2+0.00384615384615385+67+2+0.00384615384615385+68+2+0.00384615384615385+69+2+0.00384615384615385+70+2+0.00384615384615385+71+2+0.00384615384615385+72+8</definedName>
    <definedName function="false" hidden="false" localSheetId="1" name="ZA284AJ" vbProcedure="false">2+0.00384615384615385+73+2+0.00384615384615385+74+2+0.00384615384615385+75+2+0.00384615384615385+76+2+0.00384615384615385+77+2+0.00384615384615385+78+2+0.00384615384615385+79+2+0.00384615384615385+80+8</definedName>
    <definedName function="false" hidden="false" localSheetId="1" name="ZA284AK" vbProcedure="false">2+0.00384615384615385+81+2+0.00384615384615385+82+2+0.00384615384615385+83+2+0.00384615384615385+84+2+0.00384615384615385+85+2+0.00384615384615385+86+2+0.00384615384615385+87+2+0.00384615384615385+88+8</definedName>
    <definedName function="false" hidden="false" localSheetId="1" name="ZA284AL" vbProcedure="false">2+0.00384615384615385+89+2+0.00384615384615385+90+2+0.00384615384615385+91+2+0.00384615384615385+92+2+0.00384615384615385+93+2+0.00384615384615385+94+2+0.00384615384615385+95+2+0.00384615384615385+96+8</definedName>
    <definedName function="false" hidden="false" localSheetId="1" name="ZA284AM" vbProcedure="false">2+0.00384615384615385+97+2+0.00384615384615385+98+2+0.00384615384615385+99+2+0.00384615384615385+100+2+0.00384615384615385+101+2+0.00384615384615385+102+2+0.00384615384615385+103+2+0.00384615384615385+104+8</definedName>
    <definedName function="false" hidden="false" localSheetId="1" name="ZA284AN" vbProcedure="false">2+0.00384615384615385+105+2+0.00384615384615385+106+2+0.00384615384615385+107+2+0.00384615384615385+108+2+0.00384615384615385+109+2+0.00384615384615385+110+2+0.00384615384615385+111+8</definedName>
    <definedName function="false" hidden="false" localSheetId="1" name="ZA284AO" vbProcedure="false">2+0.00384615384615385+112+2+0.00384615384615385+113+2+0.00384615384615385+114+2+0.00384615384615385+115+2+0.00384615384615385+116+2+0.00384615384615385+117+2+0.00384615384615385+118+8</definedName>
    <definedName function="false" hidden="false" localSheetId="1" name="ZA284AP" vbProcedure="false">2+0.00384615384615385+119+2+0.00384615384615385+120+2+0.00384615384615385+121+2+0.00384615384615385+122+2+0.00384615384615385+123+2+0.00384615384615385+124+2+0.00384615384615385+125+8</definedName>
    <definedName function="false" hidden="false" localSheetId="1" name="ZA284AQ" vbProcedure="false">2+0.00384615384615385+126+2+0.00384615384615385+127+2+0.00384615384615385+128+2+0.00384615384615385+129+2+0.00384615384615385+130+2+0.00384615384615385+131+2+0.00384615384615385+132+8</definedName>
    <definedName function="false" hidden="false" localSheetId="1" name="ZA284AR" vbProcedure="false">2+0.00384615384615385+133+2+0.00384615384615385+134+2+0.00384615384615385+135+2+0.00384615384615385+136+2+0.00384615384615385+137+2+0.00384615384615385+138+2+0.00384615384615385+139+8</definedName>
    <definedName function="false" hidden="false" localSheetId="1" name="ZA284AS" vbProcedure="false">2+0.00384615384615385+140+2+0.00384615384615385+141+2+0.00384615384615385+142+2+0.00384615384615385+143+2+0.00384615384615385+144+2+0.00384615384615385+145+2+0.00384615384615385+146+8</definedName>
    <definedName function="false" hidden="false" localSheetId="1" name="ZA284AT" vbProcedure="false">2+0.00384615384615385+147+2+0.00384615384615385+148+2+0.00384615384615385+149+2+0.00384615384615385+150+2+0.00384615384615385+151+2+0.00384615384615385+152+2+0.00384615384615385+153+8</definedName>
    <definedName function="false" hidden="false" localSheetId="1" name="ZA284AU" vbProcedure="false">2+0.00384615384615385+154+2+0.00384615384615385+155+2+0.00384615384615385+156+2+0.00384615384615385+157+2+0.00384615384615385+158+2+0.00384615384615385+159+2+0.00384615384615385+160+8</definedName>
    <definedName function="false" hidden="false" localSheetId="1" name="ZA284AV" vbProcedure="false">2+0.00384615384615385+161+2+0.00384615384615385+162+2+0.00384615384615385+163+2+0.00384615384615385+164+2+0.00384615384615385+165+2+0.00384615384615385+166+2+0.00384615384615385+167+8</definedName>
    <definedName function="false" hidden="false" localSheetId="1" name="ZA284AW" vbProcedure="false">2+0.00384615384615385+168+2+0.00384615384615385+169+2+0.00384615384615385+170+2+0.00384615384615385+171+2+0.00384615384615385+172+2+0.00384615384615385+173+2+0.00384615384615385+174+8</definedName>
    <definedName function="false" hidden="false" localSheetId="1" name="ZA284AX" vbProcedure="false">2+0.00384615384615385+175+2+0.00384615384615385+176+2+0.00384615384615385+177+2+0.00384615384615385+178+2+0.00384615384615385+179+2+0.00384615384615385+180+2+0.00384615384615385+181+8</definedName>
    <definedName function="false" hidden="false" localSheetId="1" name="ZA284AY" vbProcedure="false">2+0.00384615384615385+182+2+0.00384615384615385+183+2+0.00384615384615385+184+2+0.00384615384615385+185+2+0.00384615384615385+186+2+0.00384615384615385+187+2+0.00384615384615385+188+8</definedName>
    <definedName function="false" hidden="false" localSheetId="1" name="ZA284AZ" vbProcedure="false">2+0.00384615384615385+189+2+0.00384615384615385+190+2+0.00384615384615385+191+2+0.00384615384615385+192+2+0.00384615384615385+193+2+0.00384615384615385+194+2+0.00384615384615385+195+8</definedName>
    <definedName function="false" hidden="false" localSheetId="1" name="ZA284BA" vbProcedure="false">2+0.00384615384615385+196+2+0.00384615384615385+197+2+0.00384615384615385+198+2+0.00384615384615385+199+2+0.00384615384615385+200+2+0.00384615384615385+201+2+0.00384615384615385+202+8</definedName>
    <definedName function="false" hidden="false" localSheetId="1" name="ZA284BB" vbProcedure="false">2+0.00384615384615385+203+2+0.00384615384615385+204+2+0.00384615384615385+205+2+0.00384615384615385+206+2+0.00384615384615385+207+2+0.00384615384615385+208+2+0.00384615384615385+209+8</definedName>
    <definedName function="false" hidden="false" localSheetId="1" name="ZA284BC" vbProcedure="false">2+0.00384615384615385+210+2+0.00384615384615385+211+2+0.00384615384615385+212+2+0.00384615384615385+213+2+0.00384615384615385+214+2+0.00384615384615385+215+2+0.00384615384615385+216+8</definedName>
    <definedName function="false" hidden="false" localSheetId="1" name="ZA284BD" vbProcedure="false">2+0.00384615384615385+217+2+0.00384615384615385+218+2+0.00384615384615385+219+2+0.00384615384615385+220+2+0.00384615384615385+221+2+0.00384615384615385+222+2+0.00384615384615385+223+8</definedName>
    <definedName function="false" hidden="false" localSheetId="1" name="ZA284BE" vbProcedure="false">2+0.00384615384615385+224+2+0.00384615384615385+225+2+0.00384615384615385+226+2+0.00384615384615385+227+2+0.00384615384615385+228+2+0.00384615384615385+229+2+0.00384615384615385+230+8</definedName>
    <definedName function="false" hidden="false" localSheetId="1" name="ZA284BF" vbProcedure="false">2+0.00384615384615385+231+2+0.00384615384615385+232+2+0.00384615384615385+233+2+0.00384615384615385+234+2+0.00384615384615385+235+2+0.00384615384615385+236+2+0.00384615384615385+237+8</definedName>
    <definedName function="false" hidden="false" localSheetId="1" name="ZA284BG" vbProcedure="false">2+0.00384615384615385+238+2+0.00384615384615385+239+2+0.00384615384615385+240+2+0.00384615384615385+241+2+0.00384615384615385+242+2+0.00384615384615385+243+2+0.00384615384615385+244+8</definedName>
    <definedName function="false" hidden="false" localSheetId="1" name="ZA284BH" vbProcedure="false">2+0.00384615384615385+245+2+0.00384615384615385+246+2+0.00384615384615385+247+2+0.00384615384615385+248+2+0.00384615384615385+249+2+0.00384615384615385+250+2+0.00384615384615385+251+8</definedName>
    <definedName function="false" hidden="false" localSheetId="1" name="ZA284BI" vbProcedure="false">2+0.00384615384615385+252+2+0.00384615384615385+253+2+0.00384615384615385+254+2+0.00381745120551091+255+2+0.00384615384615385+256+2+0.00384615384615385+257+2+0.00384615384615385+258+8</definedName>
    <definedName function="false" hidden="false" localSheetId="1" name="ZA284BJ" vbProcedure="false">2+0.00384615384615385+259+2+0.00384615384615385+260+9</definedName>
    <definedName function="false" hidden="false" localSheetId="1" name="ZA285" vbProcedure="false">'The Cards'!$C$190+"fD188"+545+0+"?"+1</definedName>
    <definedName function="false" hidden="false" localSheetId="1" name="ZA285AA" vbProcedure="false">2+0.00384615384615385+1+2+0.00384615384615385+2+2+0.00384615384615385+3+2+0.00384615384615385+4+2+0.00384615384615385+5+2+0.00384615384615385+6+2+0.00384615384615385+7+2+0.00384615384615385+8+8</definedName>
    <definedName function="false" hidden="false" localSheetId="1" name="ZA285AB" vbProcedure="false">2+0.00384615384615385+9+2+0.00384615384615385+10+2+0.00384615384615385+11+2+0.00384615384615385+12+2+0.00384615384615385+13+2+0.00384615384615385+14+2+0.00384615384615385+15+2+0.00384615384615385+16+8</definedName>
    <definedName function="false" hidden="false" localSheetId="1" name="ZA285AC" vbProcedure="false">2+0.00384615384615385+17+2+0.00384615384615385+18+2+0.00384615384615385+19+2+0.00384615384615385+20+2+0.00384615384615385+21+2+0.00384615384615385+22+2+0.00384615384615385+23+2+0.00384615384615385+24+8</definedName>
    <definedName function="false" hidden="false" localSheetId="1" name="ZA285AD" vbProcedure="false">2+0.00384615384615385+25+2+0.00384615384615385+26+2+0.00384615384615385+27+2+0.00384615384615385+28+2+0.00384615384615385+29+2+0.00384615384615385+30+2+0.00384615384615385+31+2+0.00384615384615385+32+8</definedName>
    <definedName function="false" hidden="false" localSheetId="1" name="ZA285AE" vbProcedure="false">2+0.00384615384615385+33+2+0.00384615384615385+34+2+0.00384615384615385+35+2+0.00384615384615385+36+2+0.00384615384615385+37+2+0.00384615384615385+38+2+0.00384615384615385+39+2+0.00384615384615385+40+8</definedName>
    <definedName function="false" hidden="false" localSheetId="1" name="ZA285AF" vbProcedure="false">2+0.00384615384615385+41+2+0.00384615384615385+42+2+0.00384615384615385+43+2+0.00384615384615385+44+2+0.00384615384615385+45+2+0.00384615384615385+46+2+0.00384615384615385+47+2+0.00384615384615385+48+8</definedName>
    <definedName function="false" hidden="false" localSheetId="1" name="ZA285AG" vbProcedure="false">2+0.00384615384615385+49+2+0.00384615384615385+50+2+0.00384615384615385+51+2+0.00384615384615385+52+2+0.00384615384615385+53+2+0.00384615384615385+54+2+0.00384615384615385+55+2+0.00384615384615385+56+8</definedName>
    <definedName function="false" hidden="false" localSheetId="1" name="ZA285AH" vbProcedure="false">2+0.00384615384615385+57+2+0.00384615384615385+58+2+0.00384615384615385+59+2+0.00384615384615385+60+2+0.00384615384615385+61+2+0.00384615384615385+62+2+0.00384615384615385+63+2+0.00384615384615385+64+8</definedName>
    <definedName function="false" hidden="false" localSheetId="1" name="ZA285AI" vbProcedure="false">2+0.00384615384615385+65+2+0.00384615384615385+66+2+0.00384615384615385+67+2+0.00384615384615385+68+2+0.00384615384615385+69+2+0.00384615384615385+70+2+0.00384615384615385+71+2+0.00384615384615385+72+8</definedName>
    <definedName function="false" hidden="false" localSheetId="1" name="ZA285AJ" vbProcedure="false">2+0.00384615384615385+73+2+0.00384615384615385+74+2+0.00384615384615385+75+2+0.00384615384615385+76+2+0.00384615384615385+77+2+0.00384615384615385+78+2+0.00384615384615385+79+2+0.00384615384615385+80+8</definedName>
    <definedName function="false" hidden="false" localSheetId="1" name="ZA285AK" vbProcedure="false">2+0.00384615384615385+81+2+0.00384615384615385+82+2+0.00384615384615385+83+2+0.00384615384615385+84+2+0.00384615384615385+85+2+0.00384615384615385+86+2+0.00384615384615385+87+2+0.00384615384615385+88+8</definedName>
    <definedName function="false" hidden="false" localSheetId="1" name="ZA285AL" vbProcedure="false">2+0.00384615384615385+89+2+0.00384615384615385+90+2+0.00384615384615385+91+2+0.00384615384615385+92+2+0.00384615384615385+93+2+0.00384615384615385+94+2+0.00384615384615385+95+2+0.00384615384615385+96+8</definedName>
    <definedName function="false" hidden="false" localSheetId="1" name="ZA285AM" vbProcedure="false">2+0.00384615384615385+97+2+0.00384615384615385+98+2+0.00384615384615385+99+2+0.00384615384615385+100+2+0.00384615384615385+101+2+0.00384615384615385+102+2+0.00384615384615385+103+2+0.00384615384615385+104+8</definedName>
    <definedName function="false" hidden="false" localSheetId="1" name="ZA285AN" vbProcedure="false">2+0.00384615384615385+105+2+0.00384615384615385+106+2+0.00384615384615385+107+2+0.00384615384615385+108+2+0.00384615384615385+109+2+0.00384615384615385+110+2+0.00384615384615385+111+8</definedName>
    <definedName function="false" hidden="false" localSheetId="1" name="ZA285AO" vbProcedure="false">2+0.00384615384615385+112+2+0.00384615384615385+113+2+0.00384615384615385+114+2+0.00384615384615385+115+2+0.00384615384615385+116+2+0.00384615384615385+117+2+0.00384615384615385+118+8</definedName>
    <definedName function="false" hidden="false" localSheetId="1" name="ZA285AP" vbProcedure="false">2+0.00384615384615385+119+2+0.00384615384615385+120+2+0.00384615384615385+121+2+0.00384615384615385+122+2+0.00384615384615385+123+2+0.00384615384615385+124+2+0.00384615384615385+125+8</definedName>
    <definedName function="false" hidden="false" localSheetId="1" name="ZA285AQ" vbProcedure="false">2+0.00384615384615385+126+2+0.00384615384615385+127+2+0.00384615384615385+128+2+0.00384615384615385+129+2+0.00384615384615385+130+2+0.00384615384615385+131+2+0.00384615384615385+132+8</definedName>
    <definedName function="false" hidden="false" localSheetId="1" name="ZA285AR" vbProcedure="false">2+0.00384615384615385+133+2+0.00384615384615385+134+2+0.00384615384615385+135+2+0.00384615384615385+136+2+0.00384615384615385+137+2+0.00384615384615385+138+2+0.00384615384615385+139+8</definedName>
    <definedName function="false" hidden="false" localSheetId="1" name="ZA285AS" vbProcedure="false">2+0.00384615384615385+140+2+0.00384615384615385+141+2+0.00384615384615385+142+2+0.00384615384615385+143+2+0.00384615384615385+144+2+0.00384615384615385+145+2+0.00384615384615385+146+8</definedName>
    <definedName function="false" hidden="false" localSheetId="1" name="ZA285AT" vbProcedure="false">2+0.00384615384615385+147+2+0.00384615384615385+148+2+0.00384615384615385+149+2+0.00384615384615385+150+2+0.00384615384615385+151+2+0.00384615384615385+152+2+0.00384615384615385+153+8</definedName>
    <definedName function="false" hidden="false" localSheetId="1" name="ZA285AU" vbProcedure="false">2+0.00384615384615385+154+2+0.00384615384615385+155+2+0.00384615384615385+156+2+0.00384615384615385+157+2+0.00384615384615385+158+2+0.00384615384615385+159+2+0.00384615384615385+160+8</definedName>
    <definedName function="false" hidden="false" localSheetId="1" name="ZA285AV" vbProcedure="false">2+0.00384615384615385+161+2+0.00384615384615385+162+2+0.00384615384615385+163+2+0.00384615384615385+164+2+0.00384615384615385+165+2+0.00384615384615385+166+2+0.00384615384615385+167+8</definedName>
    <definedName function="false" hidden="false" localSheetId="1" name="ZA285AW" vbProcedure="false">2+0.00384615384615385+168+2+0.00384615384615385+169+2+0.00384615384615385+170+2+0.00384615384615385+171+2+0.00384615384615385+172+2+0.00384615384615385+173+2+0.00384615384615385+174+8</definedName>
    <definedName function="false" hidden="false" localSheetId="1" name="ZA285AX" vbProcedure="false">2+0.00384615384615385+175+2+0.00384615384615385+176+2+0.00384615384615385+177+2+0.00384615384615385+178+2+0.00384615384615385+179+2+0.00384615384615385+180+2+0.00384615384615385+181+8</definedName>
    <definedName function="false" hidden="false" localSheetId="1" name="ZA285AY" vbProcedure="false">2+0.00384615384615385+182+2+0.00384615384615385+183+2+0.00384615384615385+184+2+0.00384615384615385+185+2+0.00384615384615385+186+2+0.00384615384615385+187+2+0.00384615384615385+188+8</definedName>
    <definedName function="false" hidden="false" localSheetId="1" name="ZA285AZ" vbProcedure="false">2+0.00384615384615385+189+2+0.00384615384615385+190+2+0.00384615384615385+191+2+0.00384615384615385+192+2+0.00384615384615385+193+2+0.00384615384615385+194+2+0.00384615384615385+195+8</definedName>
    <definedName function="false" hidden="false" localSheetId="1" name="ZA285BA" vbProcedure="false">2+0.00384615384615385+196+2+0.00384615384615385+197+2+0.00384615384615385+198+2+0.00384615384615385+199+2+0.00384615384615385+200+2+0.00384615384615385+201+2+0.00384615384615385+202+8</definedName>
    <definedName function="false" hidden="false" localSheetId="1" name="ZA285BB" vbProcedure="false">2+0.00384615384615385+203+2+0.00384615384615385+204+2+0.00384615384615385+205+2+0.00384615384615385+206+2+0.00384615384615385+207+2+0.00384615384615385+208+2+0.00384615384615385+209+8</definedName>
    <definedName function="false" hidden="false" localSheetId="1" name="ZA285BC" vbProcedure="false">2+0.00384615384615385+210+2+0.00384615384615385+211+2+0.00384615384615385+212+2+0.00384615384615385+213+2+0.00384615384615385+214+2+0.00384615384615385+215+2+0.00384615384615385+216+8</definedName>
    <definedName function="false" hidden="false" localSheetId="1" name="ZA285BD" vbProcedure="false">2+0.00384615384615385+217+2+0.00384615384615385+218+2+0.00384615384615385+219+2+0.00384615384615385+220+2+0.00384615384615385+221+2+0.00384615384615385+222+2+0.00384615384615385+223+8</definedName>
    <definedName function="false" hidden="false" localSheetId="1" name="ZA285BE" vbProcedure="false">2+0.00384615384615385+224+2+0.00384615384615385+225+2+0.00384615384615385+226+2+0.00384615384615385+227+2+0.00384615384615385+228+2+0.00384615384615385+229+2+0.00384615384615385+230+8</definedName>
    <definedName function="false" hidden="false" localSheetId="1" name="ZA285BF" vbProcedure="false">2+0.00384615384615385+231+2+0.00384615384615385+232+2+0.00384615384615385+233+2+0.00384615384615385+234+2+0.00384615384615385+235+2+0.00384615384615385+236+2+0.00384615384615385+237+8</definedName>
    <definedName function="false" hidden="false" localSheetId="1" name="ZA285BG" vbProcedure="false">2+0.00384615384615385+238+2+0.00384615384615385+239+2+0.00384615384615385+240+2+0.00384615384615385+241+2+0.00384615384615385+242+2+0.00384615384615385+243+2+0.00384615384615385+244+8</definedName>
    <definedName function="false" hidden="false" localSheetId="1" name="ZA285BH" vbProcedure="false">2+0.00384615384615385+245+2+0.00384615384615385+246+2+0.00384615384615385+247+2+0.00384615384615385+248+2+0.00384615384615385+249+2+0.00384615384615385+250+2+0.00384615384615385+251+8</definedName>
    <definedName function="false" hidden="false" localSheetId="1" name="ZA285BI" vbProcedure="false">2+0.00384615384615385+252+2+0.00384615384615385+253+2+0.00384615384615385+254+2+0.00381745120551091+255+2+0.00384615384615385+256+2+0.00384615384615385+257+2+0.00384615384615385+258+8</definedName>
    <definedName function="false" hidden="false" localSheetId="1" name="ZA285BJ" vbProcedure="false">2+0.00384615384615385+259+2+0.00384615384615385+260+9</definedName>
    <definedName function="false" hidden="false" localSheetId="1" name="ZA286" vbProcedure="false">'The Cards'!$C$191+"fD189"+545+0+"?"+1</definedName>
    <definedName function="false" hidden="false" localSheetId="1" name="ZA286AA" vbProcedure="false">2+0.00384615384615385+1+2+0.00384615384615385+2+2+0.00384615384615385+3+2+0.00384615384615385+4+2+0.00384615384615385+5+2+0.00384615384615385+6+2+0.00384615384615385+7+2+0.00384615384615385+8+8</definedName>
    <definedName function="false" hidden="false" localSheetId="1" name="ZA286AB" vbProcedure="false">2+0.00384615384615385+9+2+0.00384615384615385+10+2+0.00384615384615385+11+2+0.00384615384615385+12+2+0.00384615384615385+13+2+0.00384615384615385+14+2+0.00384615384615385+15+2+0.00384615384615385+16+8</definedName>
    <definedName function="false" hidden="false" localSheetId="1" name="ZA286AC" vbProcedure="false">2+0.00384615384615385+17+2+0.00384615384615385+18+2+0.00384615384615385+19+2+0.00384615384615385+20+2+0.00384615384615385+21+2+0.00384615384615385+22+2+0.00384615384615385+23+2+0.00384615384615385+24+8</definedName>
    <definedName function="false" hidden="false" localSheetId="1" name="ZA286AD" vbProcedure="false">2+0.00384615384615385+25+2+0.00384615384615385+26+2+0.00384615384615385+27+2+0.00384615384615385+28+2+0.00384615384615385+29+2+0.00384615384615385+30+2+0.00384615384615385+31+2+0.00384615384615385+32+8</definedName>
    <definedName function="false" hidden="false" localSheetId="1" name="ZA286AE" vbProcedure="false">2+0.00384615384615385+33+2+0.00384615384615385+34+2+0.00384615384615385+35+2+0.00384615384615385+36+2+0.00384615384615385+37+2+0.00384615384615385+38+2+0.00384615384615385+39+2+0.00384615384615385+40+8</definedName>
    <definedName function="false" hidden="false" localSheetId="1" name="ZA286AF" vbProcedure="false">2+0.00384615384615385+41+2+0.00384615384615385+42+2+0.00384615384615385+43+2+0.00384615384615385+44+2+0.00384615384615385+45+2+0.00384615384615385+46+2+0.00384615384615385+47+2+0.00384615384615385+48+8</definedName>
    <definedName function="false" hidden="false" localSheetId="1" name="ZA286AG" vbProcedure="false">2+0.00384615384615385+49+2+0.00384615384615385+50+2+0.00384615384615385+51+2+0.00384615384615385+52+2+0.00384615384615385+53+2+0.00384615384615385+54+2+0.00384615384615385+55+2+0.00384615384615385+56+8</definedName>
    <definedName function="false" hidden="false" localSheetId="1" name="ZA286AH" vbProcedure="false">2+0.00384615384615385+57+2+0.00384615384615385+58+2+0.00384615384615385+59+2+0.00384615384615385+60+2+0.00384615384615385+61+2+0.00384615384615385+62+2+0.00384615384615385+63+2+0.00384615384615385+64+8</definedName>
    <definedName function="false" hidden="false" localSheetId="1" name="ZA286AI" vbProcedure="false">2+0.00384615384615385+65+2+0.00384615384615385+66+2+0.00384615384615385+67+2+0.00384615384615385+68+2+0.00384615384615385+69+2+0.00384615384615385+70+2+0.00384615384615385+71+2+0.00384615384615385+72+8</definedName>
    <definedName function="false" hidden="false" localSheetId="1" name="ZA286AJ" vbProcedure="false">2+0.00384615384615385+73+2+0.00384615384615385+74+2+0.00384615384615385+75+2+0.00384615384615385+76+2+0.00384615384615385+77+2+0.00384615384615385+78+2+0.00384615384615385+79+2+0.00384615384615385+80+8</definedName>
    <definedName function="false" hidden="false" localSheetId="1" name="ZA286AK" vbProcedure="false">2+0.00384615384615385+81+2+0.00384615384615385+82+2+0.00384615384615385+83+2+0.00384615384615385+84+2+0.00384615384615385+85+2+0.00384615384615385+86+2+0.00384615384615385+87+2+0.00384615384615385+88+8</definedName>
    <definedName function="false" hidden="false" localSheetId="1" name="ZA286AL" vbProcedure="false">2+0.00384615384615385+89+2+0.00384615384615385+90+2+0.00384615384615385+91+2+0.00384615384615385+92+2+0.00384615384615385+93+2+0.00384615384615385+94+2+0.00384615384615385+95+2+0.00384615384615385+96+8</definedName>
    <definedName function="false" hidden="false" localSheetId="1" name="ZA286AM" vbProcedure="false">2+0.00384615384615385+97+2+0.00384615384615385+98+2+0.00384615384615385+99+2+0.00384615384615385+100+2+0.00384615384615385+101+2+0.00384615384615385+102+2+0.00384615384615385+103+2+0.00384615384615385+104+8</definedName>
    <definedName function="false" hidden="false" localSheetId="1" name="ZA286AN" vbProcedure="false">2+0.00384615384615385+105+2+0.00384615384615385+106+2+0.00384615384615385+107+2+0.00384615384615385+108+2+0.00384615384615385+109+2+0.00384615384615385+110+2+0.00384615384615385+111+8</definedName>
    <definedName function="false" hidden="false" localSheetId="1" name="ZA286AO" vbProcedure="false">2+0.00384615384615385+112+2+0.00384615384615385+113+2+0.00384615384615385+114+2+0.00384615384615385+115+2+0.00384615384615385+116+2+0.00384615384615385+117+2+0.00384615384615385+118+8</definedName>
    <definedName function="false" hidden="false" localSheetId="1" name="ZA286AP" vbProcedure="false">2+0.00384615384615385+119+2+0.00384615384615385+120+2+0.00384615384615385+121+2+0.00384615384615385+122+2+0.00384615384615385+123+2+0.00384615384615385+124+2+0.00384615384615385+125+8</definedName>
    <definedName function="false" hidden="false" localSheetId="1" name="ZA286AQ" vbProcedure="false">2+0.00384615384615385+126+2+0.00384615384615385+127+2+0.00384615384615385+128+2+0.00384615384615385+129+2+0.00384615384615385+130+2+0.00384615384615385+131+2+0.00384615384615385+132+8</definedName>
    <definedName function="false" hidden="false" localSheetId="1" name="ZA286AR" vbProcedure="false">2+0.00384615384615385+133+2+0.00384615384615385+134+2+0.00384615384615385+135+2+0.00384615384615385+136+2+0.00384615384615385+137+2+0.00384615384615385+138+2+0.00384615384615385+139+8</definedName>
    <definedName function="false" hidden="false" localSheetId="1" name="ZA286AS" vbProcedure="false">2+0.00384615384615385+140+2+0.00384615384615385+141+2+0.00384615384615385+142+2+0.00384615384615385+143+2+0.00384615384615385+144+2+0.00384615384615385+145+2+0.00384615384615385+146+8</definedName>
    <definedName function="false" hidden="false" localSheetId="1" name="ZA286AT" vbProcedure="false">2+0.00384615384615385+147+2+0.00384615384615385+148+2+0.00384615384615385+149+2+0.00384615384615385+150+2+0.00384615384615385+151+2+0.00384615384615385+152+2+0.00384615384615385+153+8</definedName>
    <definedName function="false" hidden="false" localSheetId="1" name="ZA286AU" vbProcedure="false">2+0.00384615384615385+154+2+0.00384615384615385+155+2+0.00384615384615385+156+2+0.00384615384615385+157+2+0.00384615384615385+158+2+0.00384615384615385+159+2+0.00384615384615385+160+8</definedName>
    <definedName function="false" hidden="false" localSheetId="1" name="ZA286AV" vbProcedure="false">2+0.00384615384615385+161+2+0.00384615384615385+162+2+0.00384615384615385+163+2+0.00384615384615385+164+2+0.00384615384615385+165+2+0.00384615384615385+166+2+0.00384615384615385+167+8</definedName>
    <definedName function="false" hidden="false" localSheetId="1" name="ZA286AW" vbProcedure="false">2+0.00384615384615385+168+2+0.00384615384615385+169+2+0.00384615384615385+170+2+0.00384615384615385+171+2+0.00384615384615385+172+2+0.00384615384615385+173+2+0.00384615384615385+174+8</definedName>
    <definedName function="false" hidden="false" localSheetId="1" name="ZA286AX" vbProcedure="false">2+0.00384615384615385+175+2+0.00384615384615385+176+2+0.00384615384615385+177+2+0.00384615384615385+178+2+0.00384615384615385+179+2+0.00384615384615385+180+2+0.00384615384615385+181+8</definedName>
    <definedName function="false" hidden="false" localSheetId="1" name="ZA286AY" vbProcedure="false">2+0.00384615384615385+182+2+0.00384615384615385+183+2+0.00384615384615385+184+2+0.00384615384615385+185+2+0.00384615384615385+186+2+0.00384615384615385+187+2+0.00384615384615385+188+8</definedName>
    <definedName function="false" hidden="false" localSheetId="1" name="ZA286AZ" vbProcedure="false">2+0.00384615384615385+189+2+0.00384615384615385+190+2+0.00384615384615385+191+2+0.00384615384615385+192+2+0.00384615384615385+193+2+0.00384615384615385+194+2+0.00384615384615385+195+8</definedName>
    <definedName function="false" hidden="false" localSheetId="1" name="ZA286BA" vbProcedure="false">2+0.00384615384615385+196+2+0.00384615384615385+197+2+0.00384615384615385+198+2+0.00384615384615385+199+2+0.00384615384615385+200+2+0.00384615384615385+201+2+0.00384615384615385+202+8</definedName>
    <definedName function="false" hidden="false" localSheetId="1" name="ZA286BB" vbProcedure="false">2+0.00384615384615385+203+2+0.00384615384615385+204+2+0.00384615384615385+205+2+0.00384615384615385+206+2+0.00384615384615385+207+2+0.00384615384615385+208+2+0.00384615384615385+209+8</definedName>
    <definedName function="false" hidden="false" localSheetId="1" name="ZA286BC" vbProcedure="false">2+0.00384615384615385+210+2+0.00384615384615385+211+2+0.00384615384615385+212+2+0.00384615384615385+213+2+0.00384615384615385+214+2+0.00384615384615385+215+2+0.00384615384615385+216+8</definedName>
    <definedName function="false" hidden="false" localSheetId="1" name="ZA286BD" vbProcedure="false">2+0.00384615384615385+217+2+0.00384615384615385+218+2+0.00384615384615385+219+2+0.00384615384615385+220+2+0.00384615384615385+221+2+0.00384615384615385+222+2+0.00384615384615385+223+8</definedName>
    <definedName function="false" hidden="false" localSheetId="1" name="ZA286BE" vbProcedure="false">2+0.00384615384615385+224+2+0.00384615384615385+225+2+0.00384615384615385+226+2+0.00384615384615385+227+2+0.00384615384615385+228+2+0.00384615384615385+229+2+0.00384615384615385+230+8</definedName>
    <definedName function="false" hidden="false" localSheetId="1" name="ZA286BF" vbProcedure="false">2+0.00384615384615385+231+2+0.00384615384615385+232+2+0.00384615384615385+233+2+0.00384615384615385+234+2+0.00384615384615385+235+2+0.00384615384615385+236+2+0.00384615384615385+237+8</definedName>
    <definedName function="false" hidden="false" localSheetId="1" name="ZA286BG" vbProcedure="false">2+0.00384615384615385+238+2+0.00384615384615385+239+2+0.00384615384615385+240+2+0.00384615384615385+241+2+0.00384615384615385+242+2+0.00384615384615385+243+2+0.00384615384615385+244+8</definedName>
    <definedName function="false" hidden="false" localSheetId="1" name="ZA286BH" vbProcedure="false">2+0.00384615384615385+245+2+0.00384615384615385+246+2+0.00384615384615385+247+2+0.00384615384615385+248+2+0.00384615384615385+249+2+0.00384615384615385+250+2+0.00384615384615385+251+8</definedName>
    <definedName function="false" hidden="false" localSheetId="1" name="ZA286BI" vbProcedure="false">2+0.00384615384615385+252+2+0.00384615384615385+253+2+0.00384615384615385+254+2+0.00381745120551091+255+2+0.00384615384615385+256+2+0.00384615384615385+257+2+0.00384615384615385+258+8</definedName>
    <definedName function="false" hidden="false" localSheetId="1" name="ZA286BJ" vbProcedure="false">2+0.00384615384615385+259+2+0.00384615384615385+260+9</definedName>
    <definedName function="false" hidden="false" localSheetId="1" name="ZA287" vbProcedure="false">'The Cards'!$C$192+"fD190"+545+0+"?"+1</definedName>
    <definedName function="false" hidden="false" localSheetId="1" name="ZA287AA" vbProcedure="false">2+0.00384615384615385+1+2+0.00384615384615385+2+2+0.00384615384615385+3+2+0.00384615384615385+4+2+0.00384615384615385+5+2+0.00384615384615385+6+2+0.00384615384615385+7+2+0.00384615384615385+8+8</definedName>
    <definedName function="false" hidden="false" localSheetId="1" name="ZA287AB" vbProcedure="false">2+0.00384615384615385+9+2+0.00384615384615385+10+2+0.00384615384615385+11+2+0.00384615384615385+12+2+0.00384615384615385+13+2+0.00384615384615385+14+2+0.00384615384615385+15+2+0.00384615384615385+16+8</definedName>
    <definedName function="false" hidden="false" localSheetId="1" name="ZA287AC" vbProcedure="false">2+0.00384615384615385+17+2+0.00384615384615385+18+2+0.00384615384615385+19+2+0.00384615384615385+20+2+0.00384615384615385+21+2+0.00384615384615385+22+2+0.00384615384615385+23+2+0.00384615384615385+24+8</definedName>
    <definedName function="false" hidden="false" localSheetId="1" name="ZA287AD" vbProcedure="false">2+0.00384615384615385+25+2+0.00384615384615385+26+2+0.00384615384615385+27+2+0.00384615384615385+28+2+0.00384615384615385+29+2+0.00384615384615385+30+2+0.00384615384615385+31+2+0.00384615384615385+32+8</definedName>
    <definedName function="false" hidden="false" localSheetId="1" name="ZA287AE" vbProcedure="false">2+0.00384615384615385+33+2+0.00384615384615385+34+2+0.00384615384615385+35+2+0.00384615384615385+36+2+0.00384615384615385+37+2+0.00384615384615385+38+2+0.00384615384615385+39+2+0.00384615384615385+40+8</definedName>
    <definedName function="false" hidden="false" localSheetId="1" name="ZA287AF" vbProcedure="false">2+0.00384615384615385+41+2+0.00384615384615385+42+2+0.00384615384615385+43+2+0.00384615384615385+44+2+0.00384615384615385+45+2+0.00384615384615385+46+2+0.00384615384615385+47+2+0.00384615384615385+48+8</definedName>
    <definedName function="false" hidden="false" localSheetId="1" name="ZA287AG" vbProcedure="false">2+0.00384615384615385+49+2+0.00384615384615385+50+2+0.00384615384615385+51+2+0.00384615384615385+52+2+0.00384615384615385+53+2+0.00384615384615385+54+2+0.00384615384615385+55+2+0.00384615384615385+56+8</definedName>
    <definedName function="false" hidden="false" localSheetId="1" name="ZA287AH" vbProcedure="false">2+0.00384615384615385+57+2+0.00384615384615385+58+2+0.00384615384615385+59+2+0.00384615384615385+60+2+0.00384615384615385+61+2+0.00384615384615385+62+2+0.00384615384615385+63+2+0.00384615384615385+64+8</definedName>
    <definedName function="false" hidden="false" localSheetId="1" name="ZA287AI" vbProcedure="false">2+0.00384615384615385+65+2+0.00384615384615385+66+2+0.00384615384615385+67+2+0.00384615384615385+68+2+0.00384615384615385+69+2+0.00384615384615385+70+2+0.00384615384615385+71+2+0.00384615384615385+72+8</definedName>
    <definedName function="false" hidden="false" localSheetId="1" name="ZA287AJ" vbProcedure="false">2+0.00384615384615385+73+2+0.00384615384615385+74+2+0.00384615384615385+75+2+0.00384615384615385+76+2+0.00384615384615385+77+2+0.00384615384615385+78+2+0.00384615384615385+79+2+0.00384615384615385+80+8</definedName>
    <definedName function="false" hidden="false" localSheetId="1" name="ZA287AK" vbProcedure="false">2+0.00384615384615385+81+2+0.00384615384615385+82+2+0.00384615384615385+83+2+0.00384615384615385+84+2+0.00384615384615385+85+2+0.00384615384615385+86+2+0.00384615384615385+87+2+0.00384615384615385+88+8</definedName>
    <definedName function="false" hidden="false" localSheetId="1" name="ZA287AL" vbProcedure="false">2+0.00384615384615385+89+2+0.00384615384615385+90+2+0.00384615384615385+91+2+0.00384615384615385+92+2+0.00384615384615385+93+2+0.00384615384615385+94+2+0.00384615384615385+95+2+0.00384615384615385+96+8</definedName>
    <definedName function="false" hidden="false" localSheetId="1" name="ZA287AM" vbProcedure="false">2+0.00384615384615385+97+2+0.00384615384615385+98+2+0.00384615384615385+99+2+0.00384615384615385+100+2+0.00384615384615385+101+2+0.00384615384615385+102+2+0.00384615384615385+103+2+0.00384615384615385+104+8</definedName>
    <definedName function="false" hidden="false" localSheetId="1" name="ZA287AN" vbProcedure="false">2+0.00384615384615385+105+2+0.00384615384615385+106+2+0.00384615384615385+107+2+0.00384615384615385+108+2+0.00384615384615385+109+2+0.00384615384615385+110+2+0.00384615384615385+111+8</definedName>
    <definedName function="false" hidden="false" localSheetId="1" name="ZA287AO" vbProcedure="false">2+0.00384615384615385+112+2+0.00384615384615385+113+2+0.00384615384615385+114+2+0.00384615384615385+115+2+0.00384615384615385+116+2+0.00384615384615385+117+2+0.00384615384615385+118+8</definedName>
    <definedName function="false" hidden="false" localSheetId="1" name="ZA287AP" vbProcedure="false">2+0.00384615384615385+119+2+0.00384615384615385+120+2+0.00384615384615385+121+2+0.00384615384615385+122+2+0.00384615384615385+123+2+0.00384615384615385+124+2+0.00384615384615385+125+8</definedName>
    <definedName function="false" hidden="false" localSheetId="1" name="ZA287AQ" vbProcedure="false">2+0.00384615384615385+126+2+0.00384615384615385+127+2+0.00384615384615385+128+2+0.00384615384615385+129+2+0.00384615384615385+130+2+0.00384615384615385+131+2+0.00384615384615385+132+8</definedName>
    <definedName function="false" hidden="false" localSheetId="1" name="ZA287AR" vbProcedure="false">2+0.00384615384615385+133+2+0.00384615384615385+134+2+0.00384615384615385+135+2+0.00384615384615385+136+2+0.00384615384615385+137+2+0.00384615384615385+138+2+0.00384615384615385+139+8</definedName>
    <definedName function="false" hidden="false" localSheetId="1" name="ZA287AS" vbProcedure="false">2+0.00384615384615385+140+2+0.00384615384615385+141+2+0.00384615384615385+142+2+0.00384615384615385+143+2+0.00384615384615385+144+2+0.00384615384615385+145+2+0.00384615384615385+146+8</definedName>
    <definedName function="false" hidden="false" localSheetId="1" name="ZA287AT" vbProcedure="false">2+0.00384615384615385+147+2+0.00384615384615385+148+2+0.00384615384615385+149+2+0.00384615384615385+150+2+0.00384615384615385+151+2+0.00384615384615385+152+2+0.00384615384615385+153+8</definedName>
    <definedName function="false" hidden="false" localSheetId="1" name="ZA287AU" vbProcedure="false">2+0.00384615384615385+154+2+0.00384615384615385+155+2+0.00384615384615385+156+2+0.00384615384615385+157+2+0.00384615384615385+158+2+0.00384615384615385+159+2+0.00384615384615385+160+8</definedName>
    <definedName function="false" hidden="false" localSheetId="1" name="ZA287AV" vbProcedure="false">2+0.00384615384615385+161+2+0.00384615384615385+162+2+0.00384615384615385+163+2+0.00384615384615385+164+2+0.00384615384615385+165+2+0.00384615384615385+166+2+0.00384615384615385+167+8</definedName>
    <definedName function="false" hidden="false" localSheetId="1" name="ZA287AW" vbProcedure="false">2+0.00384615384615385+168+2+0.00384615384615385+169+2+0.00384615384615385+170+2+0.00384615384615385+171+2+0.00384615384615385+172+2+0.00384615384615385+173+2+0.00384615384615385+174+8</definedName>
    <definedName function="false" hidden="false" localSheetId="1" name="ZA287AX" vbProcedure="false">2+0.00384615384615385+175+2+0.00384615384615385+176+2+0.00384615384615385+177+2+0.00384615384615385+178+2+0.00384615384615385+179+2+0.00384615384615385+180+2+0.00384615384615385+181+8</definedName>
    <definedName function="false" hidden="false" localSheetId="1" name="ZA287AY" vbProcedure="false">2+0.00384615384615385+182+2+0.00384615384615385+183+2+0.00384615384615385+184+2+0.00384615384615385+185+2+0.00384615384615385+186+2+0.00384615384615385+187+2+0.00384615384615385+188+8</definedName>
    <definedName function="false" hidden="false" localSheetId="1" name="ZA287AZ" vbProcedure="false">2+0.00384615384615385+189+2+0.00384615384615385+190+2+0.00384615384615385+191+2+0.00384615384615385+192+2+0.00384615384615385+193+2+0.00384615384615385+194+2+0.00384615384615385+195+8</definedName>
    <definedName function="false" hidden="false" localSheetId="1" name="ZA287BA" vbProcedure="false">2+0.00384615384615385+196+2+0.00384615384615385+197+2+0.00384615384615385+198+2+0.00384615384615385+199+2+0.00384615384615385+200+2+0.00384615384615385+201+2+0.00384615384615385+202+8</definedName>
    <definedName function="false" hidden="false" localSheetId="1" name="ZA287BB" vbProcedure="false">2+0.00384615384615385+203+2+0.00384615384615385+204+2+0.00384615384615385+205+2+0.00384615384615385+206+2+0.00384615384615385+207+2+0.00384615384615385+208+2+0.00384615384615385+209+8</definedName>
    <definedName function="false" hidden="false" localSheetId="1" name="ZA287BC" vbProcedure="false">2+0.00384615384615385+210+2+0.00384615384615385+211+2+0.00384615384615385+212+2+0.00384615384615385+213+2+0.00384615384615385+214+2+0.00384615384615385+215+2+0.00384615384615385+216+8</definedName>
    <definedName function="false" hidden="false" localSheetId="1" name="ZA287BD" vbProcedure="false">2+0.00384615384615385+217+2+0.00384615384615385+218+2+0.00384615384615385+219+2+0.00384615384615385+220+2+0.00384615384615385+221+2+0.00384615384615385+222+2+0.00384615384615385+223+8</definedName>
    <definedName function="false" hidden="false" localSheetId="1" name="ZA287BE" vbProcedure="false">2+0.00384615384615385+224+2+0.00384615384615385+225+2+0.00384615384615385+226+2+0.00384615384615385+227+2+0.00384615384615385+228+2+0.00384615384615385+229+2+0.00384615384615385+230+8</definedName>
    <definedName function="false" hidden="false" localSheetId="1" name="ZA287BF" vbProcedure="false">2+0.00384615384615385+231+2+0.00384615384615385+232+2+0.00384615384615385+233+2+0.00384615384615385+234+2+0.00384615384615385+235+2+0.00384615384615385+236+2+0.00384615384615385+237+8</definedName>
    <definedName function="false" hidden="false" localSheetId="1" name="ZA287BG" vbProcedure="false">2+0.00384615384615385+238+2+0.00384615384615385+239+2+0.00384615384615385+240+2+0.00384615384615385+241+2+0.00384615384615385+242+2+0.00384615384615385+243+2+0.00384615384615385+244+8</definedName>
    <definedName function="false" hidden="false" localSheetId="1" name="ZA287BH" vbProcedure="false">2+0.00384615384615385+245+2+0.00384615384615385+246+2+0.00384615384615385+247+2+0.00384615384615385+248+2+0.00384615384615385+249+2+0.00384615384615385+250+2+0.00384615384615385+251+8</definedName>
    <definedName function="false" hidden="false" localSheetId="1" name="ZA287BI" vbProcedure="false">2+0.00384615384615385+252+2+0.00384615384615385+253+2+0.00384615384615385+254+2+0.00381745120551091+255+2+0.00384615384615385+256+2+0.00384615384615385+257+2+0.00384615384615385+258+8</definedName>
    <definedName function="false" hidden="false" localSheetId="1" name="ZA287BJ" vbProcedure="false">2+0.00384615384615385+259+2+0.00384615384615385+260+9</definedName>
    <definedName function="false" hidden="false" localSheetId="1" name="ZA288" vbProcedure="false">'The Cards'!$C$193+"fD191"+545+0+"?"+1</definedName>
    <definedName function="false" hidden="false" localSheetId="1" name="ZA288AA" vbProcedure="false">2+0.00384615384615385+1+2+0.00384615384615385+2+2+0.00384615384615385+3+2+0.00384615384615385+4+2+0.00384615384615385+5+2+0.00384615384615385+6+2+0.00384615384615385+7+2+0.00384615384615385+8+8</definedName>
    <definedName function="false" hidden="false" localSheetId="1" name="ZA288AB" vbProcedure="false">2+0.00384615384615385+9+2+0.00384615384615385+10+2+0.00384615384615385+11+2+0.00384615384615385+12+2+0.00384615384615385+13+2+0.00384615384615385+14+2+0.00384615384615385+15+2+0.00384615384615385+16+8</definedName>
    <definedName function="false" hidden="false" localSheetId="1" name="ZA288AC" vbProcedure="false">2+0.00384615384615385+17+2+0.00384615384615385+18+2+0.00384615384615385+19+2+0.00384615384615385+20+2+0.00384615384615385+21+2+0.00384615384615385+22+2+0.00384615384615385+23+2+0.00384615384615385+24+8</definedName>
    <definedName function="false" hidden="false" localSheetId="1" name="ZA288AD" vbProcedure="false">2+0.00384615384615385+25+2+0.00384615384615385+26+2+0.00384615384615385+27+2+0.00384615384615385+28+2+0.00384615384615385+29+2+0.00384615384615385+30+2+0.00384615384615385+31+2+0.00384615384615385+32+8</definedName>
    <definedName function="false" hidden="false" localSheetId="1" name="ZA288AE" vbProcedure="false">2+0.00384615384615385+33+2+0.00384615384615385+34+2+0.00384615384615385+35+2+0.00384615384615385+36+2+0.00384615384615385+37+2+0.00384615384615385+38+2+0.00384615384615385+39+2+0.00384615384615385+40+8</definedName>
    <definedName function="false" hidden="false" localSheetId="1" name="ZA288AF" vbProcedure="false">2+0.00384615384615385+41+2+0.00384615384615385+42+2+0.00384615384615385+43+2+0.00384615384615385+44+2+0.00384615384615385+45+2+0.00384615384615385+46+2+0.00384615384615385+47+2+0.00384615384615385+48+8</definedName>
    <definedName function="false" hidden="false" localSheetId="1" name="ZA288AG" vbProcedure="false">2+0.00384615384615385+49+2+0.00384615384615385+50+2+0.00384615384615385+51+2+0.00384615384615385+52+2+0.00384615384615385+53+2+0.00384615384615385+54+2+0.00384615384615385+55+2+0.00384615384615385+56+8</definedName>
    <definedName function="false" hidden="false" localSheetId="1" name="ZA288AH" vbProcedure="false">2+0.00384615384615385+57+2+0.00384615384615385+58+2+0.00384615384615385+59+2+0.00384615384615385+60+2+0.00384615384615385+61+2+0.00384615384615385+62+2+0.00384615384615385+63+2+0.00384615384615385+64+8</definedName>
    <definedName function="false" hidden="false" localSheetId="1" name="ZA288AI" vbProcedure="false">2+0.00384615384615385+65+2+0.00384615384615385+66+2+0.00384615384615385+67+2+0.00384615384615385+68+2+0.00384615384615385+69+2+0.00384615384615385+70+2+0.00384615384615385+71+2+0.00384615384615385+72+8</definedName>
    <definedName function="false" hidden="false" localSheetId="1" name="ZA288AJ" vbProcedure="false">2+0.00384615384615385+73+2+0.00384615384615385+74+2+0.00384615384615385+75+2+0.00384615384615385+76+2+0.00384615384615385+77+2+0.00384615384615385+78+2+0.00384615384615385+79+2+0.00384615384615385+80+8</definedName>
    <definedName function="false" hidden="false" localSheetId="1" name="ZA288AK" vbProcedure="false">2+0.00384615384615385+81+2+0.00384615384615385+82+2+0.00384615384615385+83+2+0.00384615384615385+84+2+0.00384615384615385+85+2+0.00384615384615385+86+2+0.00384615384615385+87+2+0.00384615384615385+88+8</definedName>
    <definedName function="false" hidden="false" localSheetId="1" name="ZA288AL" vbProcedure="false">2+0.00384615384615385+89+2+0.00384615384615385+90+2+0.00384615384615385+91+2+0.00384615384615385+92+2+0.00384615384615385+93+2+0.00384615384615385+94+2+0.00384615384615385+95+2+0.00384615384615385+96+8</definedName>
    <definedName function="false" hidden="false" localSheetId="1" name="ZA288AM" vbProcedure="false">2+0.00384615384615385+97+2+0.00384615384615385+98+2+0.00384615384615385+99+2+0.00384615384615385+100+2+0.00384615384615385+101+2+0.00384615384615385+102+2+0.00384615384615385+103+2+0.00384615384615385+104+8</definedName>
    <definedName function="false" hidden="false" localSheetId="1" name="ZA288AN" vbProcedure="false">2+0.00384615384615385+105+2+0.00384615384615385+106+2+0.00384615384615385+107+2+0.00384615384615385+108+2+0.00384615384615385+109+2+0.00384615384615385+110+2+0.00384615384615385+111+8</definedName>
    <definedName function="false" hidden="false" localSheetId="1" name="ZA288AO" vbProcedure="false">2+0.00384615384615385+112+2+0.00384615384615385+113+2+0.00384615384615385+114+2+0.00384615384615385+115+2+0.00384615384615385+116+2+0.00384615384615385+117+2+0.00384615384615385+118+8</definedName>
    <definedName function="false" hidden="false" localSheetId="1" name="ZA288AP" vbProcedure="false">2+0.00384615384615385+119+2+0.00384615384615385+120+2+0.00384615384615385+121+2+0.00384615384615385+122+2+0.00384615384615385+123+2+0.00384615384615385+124+2+0.00384615384615385+125+8</definedName>
    <definedName function="false" hidden="false" localSheetId="1" name="ZA288AQ" vbProcedure="false">2+0.00384615384615385+126+2+0.00384615384615385+127+2+0.00384615384615385+128+2+0.00384615384615385+129+2+0.00384615384615385+130+2+0.00384615384615385+131+2+0.00384615384615385+132+8</definedName>
    <definedName function="false" hidden="false" localSheetId="1" name="ZA288AR" vbProcedure="false">2+0.00384615384615385+133+2+0.00384615384615385+134+2+0.00384615384615385+135+2+0.00384615384615385+136+2+0.00384615384615385+137+2+0.00384615384615385+138+2+0.00384615384615385+139+8</definedName>
    <definedName function="false" hidden="false" localSheetId="1" name="ZA288AS" vbProcedure="false">2+0.00384615384615385+140+2+0.00384615384615385+141+2+0.00384615384615385+142+2+0.00384615384615385+143+2+0.00384615384615385+144+2+0.00384615384615385+145+2+0.00384615384615385+146+8</definedName>
    <definedName function="false" hidden="false" localSheetId="1" name="ZA288AT" vbProcedure="false">2+0.00384615384615385+147+2+0.00384615384615385+148+2+0.00384615384615385+149+2+0.00384615384615385+150+2+0.00384615384615385+151+2+0.00384615384615385+152+2+0.00384615384615385+153+8</definedName>
    <definedName function="false" hidden="false" localSheetId="1" name="ZA288AU" vbProcedure="false">2+0.00384615384615385+154+2+0.00384615384615385+155+2+0.00384615384615385+156+2+0.00384615384615385+157+2+0.00384615384615385+158+2+0.00384615384615385+159+2+0.00384615384615385+160+8</definedName>
    <definedName function="false" hidden="false" localSheetId="1" name="ZA288AV" vbProcedure="false">2+0.00384615384615385+161+2+0.00384615384615385+162+2+0.00384615384615385+163+2+0.00384615384615385+164+2+0.00384615384615385+165+2+0.00384615384615385+166+2+0.00384615384615385+167+8</definedName>
    <definedName function="false" hidden="false" localSheetId="1" name="ZA288AW" vbProcedure="false">2+0.00384615384615385+168+2+0.00384615384615385+169+2+0.00384615384615385+170+2+0.00384615384615385+171+2+0.00384615384615385+172+2+0.00384615384615385+173+2+0.00384615384615385+174+8</definedName>
    <definedName function="false" hidden="false" localSheetId="1" name="ZA288AX" vbProcedure="false">2+0.00384615384615385+175+2+0.00384615384615385+176+2+0.00384615384615385+177+2+0.00384615384615385+178+2+0.00384615384615385+179+2+0.00384615384615385+180+2+0.00384615384615385+181+8</definedName>
    <definedName function="false" hidden="false" localSheetId="1" name="ZA288AY" vbProcedure="false">2+0.00384615384615385+182+2+0.00384615384615385+183+2+0.00384615384615385+184+2+0.00384615384615385+185+2+0.00384615384615385+186+2+0.00384615384615385+187+2+0.00384615384615385+188+8</definedName>
    <definedName function="false" hidden="false" localSheetId="1" name="ZA288AZ" vbProcedure="false">2+0.00384615384615385+189+2+0.00384615384615385+190+2+0.00384615384615385+191+2+0.00384615384615385+192+2+0.00384615384615385+193+2+0.00384615384615385+194+2+0.00384615384615385+195+8</definedName>
    <definedName function="false" hidden="false" localSheetId="1" name="ZA288BA" vbProcedure="false">2+0.00384615384615385+196+2+0.00384615384615385+197+2+0.00384615384615385+198+2+0.00384615384615385+199+2+0.00384615384615385+200+2+0.00384615384615385+201+2+0.00384615384615385+202+8</definedName>
    <definedName function="false" hidden="false" localSheetId="1" name="ZA288BB" vbProcedure="false">2+0.00384615384615385+203+2+0.00384615384615385+204+2+0.00384615384615385+205+2+0.00384615384615385+206+2+0.00384615384615385+207+2+0.00384615384615385+208+2+0.00384615384615385+209+8</definedName>
    <definedName function="false" hidden="false" localSheetId="1" name="ZA288BC" vbProcedure="false">2+0.00384615384615385+210+2+0.00384615384615385+211+2+0.00384615384615385+212+2+0.00384615384615385+213+2+0.00384615384615385+214+2+0.00384615384615385+215+2+0.00384615384615385+216+8</definedName>
    <definedName function="false" hidden="false" localSheetId="1" name="ZA288BD" vbProcedure="false">2+0.00384615384615385+217+2+0.00384615384615385+218+2+0.00384615384615385+219+2+0.00384615384615385+220+2+0.00384615384615385+221+2+0.00384615384615385+222+2+0.00384615384615385+223+8</definedName>
    <definedName function="false" hidden="false" localSheetId="1" name="ZA288BE" vbProcedure="false">2+0.00384615384615385+224+2+0.00384615384615385+225+2+0.00384615384615385+226+2+0.00384615384615385+227+2+0.00384615384615385+228+2+0.00384615384615385+229+2+0.00384615384615385+230+8</definedName>
    <definedName function="false" hidden="false" localSheetId="1" name="ZA288BF" vbProcedure="false">2+0.00384615384615385+231+2+0.00384615384615385+232+2+0.00384615384615385+233+2+0.00384615384615385+234+2+0.00384615384615385+235+2+0.00384615384615385+236+2+0.00384615384615385+237+8</definedName>
    <definedName function="false" hidden="false" localSheetId="1" name="ZA288BG" vbProcedure="false">2+0.00384615384615385+238+2+0.00384615384615385+239+2+0.00384615384615385+240+2+0.00384615384615385+241+2+0.00384615384615385+242+2+0.00384615384615385+243+2+0.00384615384615385+244+8</definedName>
    <definedName function="false" hidden="false" localSheetId="1" name="ZA288BH" vbProcedure="false">2+0.00384615384615385+245+2+0.00384615384615385+246+2+0.00384615384615385+247+2+0.00384615384615385+248+2+0.00384615384615385+249+2+0.00384615384615385+250+2+0.00384615384615385+251+8</definedName>
    <definedName function="false" hidden="false" localSheetId="1" name="ZA288BI" vbProcedure="false">2+0.00384615384615385+252+2+0.00384615384615385+253+2+0.00384615384615385+254+2+0.00381745120551091+255+2+0.00384615384615385+256+2+0.00384615384615385+257+2+0.00384615384615385+258+8</definedName>
    <definedName function="false" hidden="false" localSheetId="1" name="ZA288BJ" vbProcedure="false">2+0.00384615384615385+259+2+0.00384615384615385+260+9</definedName>
    <definedName function="false" hidden="false" localSheetId="1" name="ZA289" vbProcedure="false">'The Cards'!$C$194+"fD192"+545+0+"?"+1</definedName>
    <definedName function="false" hidden="false" localSheetId="1" name="ZA289AA" vbProcedure="false">2+0.00384615384615385+1+2+0.00384615384615385+2+2+0.00384615384615385+3+2+0.00384615384615385+4+2+0.00384615384615385+5+2+0.00384615384615385+6+2+0.00384615384615385+7+2+0.00384615384615385+8+8</definedName>
    <definedName function="false" hidden="false" localSheetId="1" name="ZA289AB" vbProcedure="false">2+0.00384615384615385+9+2+0.00384615384615385+10+2+0.00384615384615385+11+2+0.00384615384615385+12+2+0.00384615384615385+13+2+0.00384615384615385+14+2+0.00384615384615385+15+2+0.00384615384615385+16+8</definedName>
    <definedName function="false" hidden="false" localSheetId="1" name="ZA289AC" vbProcedure="false">2+0.00384615384615385+17+2+0.00384615384615385+18+2+0.00384615384615385+19+2+0.00384615384615385+20+2+0.00384615384615385+21+2+0.00384615384615385+22+2+0.00384615384615385+23+2+0.00384615384615385+24+8</definedName>
    <definedName function="false" hidden="false" localSheetId="1" name="ZA289AD" vbProcedure="false">2+0.00384615384615385+25+2+0.00384615384615385+26+2+0.00384615384615385+27+2+0.00384615384615385+28+2+0.00384615384615385+29+2+0.00384615384615385+30+2+0.00384615384615385+31+2+0.00384615384615385+32+8</definedName>
    <definedName function="false" hidden="false" localSheetId="1" name="ZA289AE" vbProcedure="false">2+0.00384615384615385+33+2+0.00384615384615385+34+2+0.00384615384615385+35+2+0.00384615384615385+36+2+0.00384615384615385+37+2+0.00384615384615385+38+2+0.00384615384615385+39+2+0.00384615384615385+40+8</definedName>
    <definedName function="false" hidden="false" localSheetId="1" name="ZA289AF" vbProcedure="false">2+0.00384615384615385+41+2+0.00384615384615385+42+2+0.00384615384615385+43+2+0.00384615384615385+44+2+0.00384615384615385+45+2+0.00384615384615385+46+2+0.00384615384615385+47+2+0.00384615384615385+48+8</definedName>
    <definedName function="false" hidden="false" localSheetId="1" name="ZA289AG" vbProcedure="false">2+0.00384615384615385+49+2+0.00384615384615385+50+2+0.00384615384615385+51+2+0.00384615384615385+52+2+0.00384615384615385+53+2+0.00384615384615385+54+2+0.00384615384615385+55+2+0.00384615384615385+56+8</definedName>
    <definedName function="false" hidden="false" localSheetId="1" name="ZA289AH" vbProcedure="false">2+0.00384615384615385+57+2+0.00384615384615385+58+2+0.00384615384615385+59+2+0.00384615384615385+60+2+0.00384615384615385+61+2+0.00384615384615385+62+2+0.00384615384615385+63+2+0.00384615384615385+64+8</definedName>
    <definedName function="false" hidden="false" localSheetId="1" name="ZA289AI" vbProcedure="false">2+0.00384615384615385+65+2+0.00384615384615385+66+2+0.00384615384615385+67+2+0.00384615384615385+68+2+0.00384615384615385+69+2+0.00384615384615385+70+2+0.00384615384615385+71+2+0.00384615384615385+72+8</definedName>
    <definedName function="false" hidden="false" localSheetId="1" name="ZA289AJ" vbProcedure="false">2+0.00384615384615385+73+2+0.00384615384615385+74+2+0.00384615384615385+75+2+0.00384615384615385+76+2+0.00384615384615385+77+2+0.00384615384615385+78+2+0.00384615384615385+79+2+0.00384615384615385+80+8</definedName>
    <definedName function="false" hidden="false" localSheetId="1" name="ZA289AK" vbProcedure="false">2+0.00384615384615385+81+2+0.00384615384615385+82+2+0.00384615384615385+83+2+0.00384615384615385+84+2+0.00384615384615385+85+2+0.00384615384615385+86+2+0.00384615384615385+87+2+0.00384615384615385+88+8</definedName>
    <definedName function="false" hidden="false" localSheetId="1" name="ZA289AL" vbProcedure="false">2+0.00384615384615385+89+2+0.00384615384615385+90+2+0.00384615384615385+91+2+0.00384615384615385+92+2+0.00384615384615385+93+2+0.00384615384615385+94+2+0.00384615384615385+95+2+0.00384615384615385+96+8</definedName>
    <definedName function="false" hidden="false" localSheetId="1" name="ZA289AM" vbProcedure="false">2+0.00384615384615385+97+2+0.00384615384615385+98+2+0.00384615384615385+99+2+0.00384615384615385+100+2+0.00384615384615385+101+2+0.00384615384615385+102+2+0.00384615384615385+103+2+0.00384615384615385+104+8</definedName>
    <definedName function="false" hidden="false" localSheetId="1" name="ZA289AN" vbProcedure="false">2+0.00384615384615385+105+2+0.00384615384615385+106+2+0.00384615384615385+107+2+0.00384615384615385+108+2+0.00384615384615385+109+2+0.00384615384615385+110+2+0.00384615384615385+111+8</definedName>
    <definedName function="false" hidden="false" localSheetId="1" name="ZA289AO" vbProcedure="false">2+0.00384615384615385+112+2+0.00384615384615385+113+2+0.00384615384615385+114+2+0.00384615384615385+115+2+0.00384615384615385+116+2+0.00384615384615385+117+2+0.00384615384615385+118+8</definedName>
    <definedName function="false" hidden="false" localSheetId="1" name="ZA289AP" vbProcedure="false">2+0.00384615384615385+119+2+0.00384615384615385+120+2+0.00384615384615385+121+2+0.00384615384615385+122+2+0.00384615384615385+123+2+0.00384615384615385+124+2+0.00384615384615385+125+8</definedName>
    <definedName function="false" hidden="false" localSheetId="1" name="ZA289AQ" vbProcedure="false">2+0.00384615384615385+126+2+0.00384615384615385+127+2+0.00384615384615385+128+2+0.00384615384615385+129+2+0.00384615384615385+130+2+0.00384615384615385+131+2+0.00384615384615385+132+8</definedName>
    <definedName function="false" hidden="false" localSheetId="1" name="ZA289AR" vbProcedure="false">2+0.00384615384615385+133+2+0.00384615384615385+134+2+0.00384615384615385+135+2+0.00384615384615385+136+2+0.00384615384615385+137+2+0.00384615384615385+138+2+0.00384615384615385+139+8</definedName>
    <definedName function="false" hidden="false" localSheetId="1" name="ZA289AS" vbProcedure="false">2+0.00384615384615385+140+2+0.00384615384615385+141+2+0.00384615384615385+142+2+0.00384615384615385+143+2+0.00384615384615385+144+2+0.00384615384615385+145+2+0.00384615384615385+146+8</definedName>
    <definedName function="false" hidden="false" localSheetId="1" name="ZA289AT" vbProcedure="false">2+0.00384615384615385+147+2+0.00384615384615385+148+2+0.00384615384615385+149+2+0.00384615384615385+150+2+0.00384615384615385+151+2+0.00384615384615385+152+2+0.00384615384615385+153+8</definedName>
    <definedName function="false" hidden="false" localSheetId="1" name="ZA289AU" vbProcedure="false">2+0.00384615384615385+154+2+0.00384615384615385+155+2+0.00384615384615385+156+2+0.00384615384615385+157+2+0.00384615384615385+158+2+0.00384615384615385+159+2+0.00384615384615385+160+8</definedName>
    <definedName function="false" hidden="false" localSheetId="1" name="ZA289AV" vbProcedure="false">2+0.00384615384615385+161+2+0.00384615384615385+162+2+0.00384615384615385+163+2+0.00384615384615385+164+2+0.00384615384615385+165+2+0.00384615384615385+166+2+0.00384615384615385+167+8</definedName>
    <definedName function="false" hidden="false" localSheetId="1" name="ZA289AW" vbProcedure="false">2+0.00384615384615385+168+2+0.00384615384615385+169+2+0.00384615384615385+170+2+0.00384615384615385+171+2+0.00384615384615385+172+2+0.00384615384615385+173+2+0.00384615384615385+174+8</definedName>
    <definedName function="false" hidden="false" localSheetId="1" name="ZA289AX" vbProcedure="false">2+0.00384615384615385+175+2+0.00384615384615385+176+2+0.00384615384615385+177+2+0.00384615384615385+178+2+0.00384615384615385+179+2+0.00384615384615385+180+2+0.00384615384615385+181+8</definedName>
    <definedName function="false" hidden="false" localSheetId="1" name="ZA289AY" vbProcedure="false">2+0.00384615384615385+182+2+0.00384615384615385+183+2+0.00384615384615385+184+2+0.00384615384615385+185+2+0.00384615384615385+186+2+0.00384615384615385+187+2+0.00384615384615385+188+8</definedName>
    <definedName function="false" hidden="false" localSheetId="1" name="ZA289AZ" vbProcedure="false">2+0.00384615384615385+189+2+0.00384615384615385+190+2+0.00384615384615385+191+2+0.00384615384615385+192+2+0.00384615384615385+193+2+0.00384615384615385+194+2+0.00384615384615385+195+8</definedName>
    <definedName function="false" hidden="false" localSheetId="1" name="ZA289BA" vbProcedure="false">2+0.00384615384615385+196+2+0.00384615384615385+197+2+0.00384615384615385+198+2+0.00384615384615385+199+2+0.00384615384615385+200+2+0.00384615384615385+201+2+0.00384615384615385+202+8</definedName>
    <definedName function="false" hidden="false" localSheetId="1" name="ZA289BB" vbProcedure="false">2+0.00384615384615385+203+2+0.00384615384615385+204+2+0.00384615384615385+205+2+0.00384615384615385+206+2+0.00384615384615385+207+2+0.00384615384615385+208+2+0.00384615384615385+209+8</definedName>
    <definedName function="false" hidden="false" localSheetId="1" name="ZA289BC" vbProcedure="false">2+0.00384615384615385+210+2+0.00384615384615385+211+2+0.00384615384615385+212+2+0.00384615384615385+213+2+0.00384615384615385+214+2+0.00384615384615385+215+2+0.00384615384615385+216+8</definedName>
    <definedName function="false" hidden="false" localSheetId="1" name="ZA289BD" vbProcedure="false">2+0.00384615384615385+217+2+0.00384615384615385+218+2+0.00384615384615385+219+2+0.00384615384615385+220+2+0.00384615384615385+221+2+0.00384615384615385+222+2+0.00384615384615385+223+8</definedName>
    <definedName function="false" hidden="false" localSheetId="1" name="ZA289BE" vbProcedure="false">2+0.00384615384615385+224+2+0.00384615384615385+225+2+0.00384615384615385+226+2+0.00384615384615385+227+2+0.00384615384615385+228+2+0.00384615384615385+229+2+0.00384615384615385+230+8</definedName>
    <definedName function="false" hidden="false" localSheetId="1" name="ZA289BF" vbProcedure="false">2+0.00384615384615385+231+2+0.00384615384615385+232+2+0.00384615384615385+233+2+0.00384615384615385+234+2+0.00384615384615385+235+2+0.00384615384615385+236+2+0.00384615384615385+237+8</definedName>
    <definedName function="false" hidden="false" localSheetId="1" name="ZA289BG" vbProcedure="false">2+0.00384615384615385+238+2+0.00384615384615385+239+2+0.00384615384615385+240+2+0.00384615384615385+241+2+0.00384615384615385+242+2+0.00384615384615385+243+2+0.00384615384615385+244+8</definedName>
    <definedName function="false" hidden="false" localSheetId="1" name="ZA289BH" vbProcedure="false">2+0.00384615384615385+245+2+0.00384615384615385+246+2+0.00384615384615385+247+2+0.00384615384615385+248+2+0.00384615384615385+249+2+0.00384615384615385+250+2+0.00384615384615385+251+8</definedName>
    <definedName function="false" hidden="false" localSheetId="1" name="ZA289BI" vbProcedure="false">2+0.00384615384615385+252+2+0.00384615384615385+253+2+0.00384615384615385+254+2+0.00381745120551091+255+2+0.00384615384615385+256+2+0.00384615384615385+257+2+0.00384615384615385+258+8</definedName>
    <definedName function="false" hidden="false" localSheetId="1" name="ZA289BJ" vbProcedure="false">2+0.00384615384615385+259+2+0.00384615384615385+260+9</definedName>
    <definedName function="false" hidden="false" localSheetId="1" name="ZA290" vbProcedure="false">'The Cards'!$C$195+"fD193"+545+0+"?"+1</definedName>
    <definedName function="false" hidden="false" localSheetId="1" name="ZA290AA" vbProcedure="false">2+0.00384615384615385+1+2+0.00384615384615385+2+2+0.00384615384615385+3+2+0.00384615384615385+4+2+0.00384615384615385+5+2+0.00384615384615385+6+2+0.00384615384615385+7+2+0.00384615384615385+8+8</definedName>
    <definedName function="false" hidden="false" localSheetId="1" name="ZA290AB" vbProcedure="false">2+0.00384615384615385+9+2+0.00384615384615385+10+2+0.00384615384615385+11+2+0.00384615384615385+12+2+0.00384615384615385+13+2+0.00384615384615385+14+2+0.00384615384615385+15+2+0.00384615384615385+16+8</definedName>
    <definedName function="false" hidden="false" localSheetId="1" name="ZA290AC" vbProcedure="false">2+0.00384615384615385+17+2+0.00384615384615385+18+2+0.00384615384615385+19+2+0.00384615384615385+20+2+0.00384615384615385+21+2+0.00384615384615385+22+2+0.00384615384615385+23+2+0.00384615384615385+24+8</definedName>
    <definedName function="false" hidden="false" localSheetId="1" name="ZA290AD" vbProcedure="false">2+0.00384615384615385+25+2+0.00384615384615385+26+2+0.00384615384615385+27+2+0.00384615384615385+28+2+0.00384615384615385+29+2+0.00384615384615385+30+2+0.00384615384615385+31+2+0.00384615384615385+32+8</definedName>
    <definedName function="false" hidden="false" localSheetId="1" name="ZA290AE" vbProcedure="false">2+0.00384615384615385+33+2+0.00384615384615385+34+2+0.00384615384615385+35+2+0.00384615384615385+36+2+0.00384615384615385+37+2+0.00384615384615385+38+2+0.00384615384615385+39+2+0.00384615384615385+40+8</definedName>
    <definedName function="false" hidden="false" localSheetId="1" name="ZA290AF" vbProcedure="false">2+0.00384615384615385+41+2+0.00384615384615385+42+2+0.00384615384615385+43+2+0.00384615384615385+44+2+0.00384615384615385+45+2+0.00384615384615385+46+2+0.00384615384615385+47+2+0.00384615384615385+48+8</definedName>
    <definedName function="false" hidden="false" localSheetId="1" name="ZA290AG" vbProcedure="false">2+0.00384615384615385+49+2+0.00384615384615385+50+2+0.00384615384615385+51+2+0.00384615384615385+52+2+0.00384615384615385+53+2+0.00384615384615385+54+2+0.00384615384615385+55+2+0.00384615384615385+56+8</definedName>
    <definedName function="false" hidden="false" localSheetId="1" name="ZA290AH" vbProcedure="false">2+0.00384615384615385+57+2+0.00384615384615385+58+2+0.00384615384615385+59+2+0.00384615384615385+60+2+0.00384615384615385+61+2+0.00384615384615385+62+2+0.00384615384615385+63+2+0.00384615384615385+64+8</definedName>
    <definedName function="false" hidden="false" localSheetId="1" name="ZA290AI" vbProcedure="false">2+0.00384615384615385+65+2+0.00384615384615385+66+2+0.00384615384615385+67+2+0.00384615384615385+68+2+0.00384615384615385+69+2+0.00384615384615385+70+2+0.00384615384615385+71+2+0.00384615384615385+72+8</definedName>
    <definedName function="false" hidden="false" localSheetId="1" name="ZA290AJ" vbProcedure="false">2+0.00384615384615385+73+2+0.00384615384615385+74+2+0.00384615384615385+75+2+0.00384615384615385+76+2+0.00384615384615385+77+2+0.00384615384615385+78+2+0.00384615384615385+79+2+0.00384615384615385+80+8</definedName>
    <definedName function="false" hidden="false" localSheetId="1" name="ZA290AK" vbProcedure="false">2+0.00384615384615385+81+2+0.00384615384615385+82+2+0.00384615384615385+83+2+0.00384615384615385+84+2+0.00384615384615385+85+2+0.00384615384615385+86+2+0.00384615384615385+87+2+0.00384615384615385+88+8</definedName>
    <definedName function="false" hidden="false" localSheetId="1" name="ZA290AL" vbProcedure="false">2+0.00384615384615385+89+2+0.00384615384615385+90+2+0.00384615384615385+91+2+0.00384615384615385+92+2+0.00384615384615385+93+2+0.00384615384615385+94+2+0.00384615384615385+95+2+0.00384615384615385+96+8</definedName>
    <definedName function="false" hidden="false" localSheetId="1" name="ZA290AM" vbProcedure="false">2+0.00384615384615385+97+2+0.00384615384615385+98+2+0.00384615384615385+99+2+0.00384615384615385+100+2+0.00384615384615385+101+2+0.00384615384615385+102+2+0.00384615384615385+103+2+0.00384615384615385+104+8</definedName>
    <definedName function="false" hidden="false" localSheetId="1" name="ZA290AN" vbProcedure="false">2+0.00384615384615385+105+2+0.00384615384615385+106+2+0.00384615384615385+107+2+0.00384615384615385+108+2+0.00384615384615385+109+2+0.00384615384615385+110+2+0.00384615384615385+111+8</definedName>
    <definedName function="false" hidden="false" localSheetId="1" name="ZA290AO" vbProcedure="false">2+0.00384615384615385+112+2+0.00384615384615385+113+2+0.00384615384615385+114+2+0.00384615384615385+115+2+0.00384615384615385+116+2+0.00384615384615385+117+2+0.00384615384615385+118+8</definedName>
    <definedName function="false" hidden="false" localSheetId="1" name="ZA290AP" vbProcedure="false">2+0.00384615384615385+119+2+0.00384615384615385+120+2+0.00384615384615385+121+2+0.00384615384615385+122+2+0.00384615384615385+123+2+0.00384615384615385+124+2+0.00384615384615385+125+8</definedName>
    <definedName function="false" hidden="false" localSheetId="1" name="ZA290AQ" vbProcedure="false">2+0.00384615384615385+126+2+0.00384615384615385+127+2+0.00384615384615385+128+2+0.00384615384615385+129+2+0.00384615384615385+130+2+0.00384615384615385+131+2+0.00384615384615385+132+8</definedName>
    <definedName function="false" hidden="false" localSheetId="1" name="ZA290AR" vbProcedure="false">2+0.00384615384615385+133+2+0.00384615384615385+134+2+0.00384615384615385+135+2+0.00384615384615385+136+2+0.00384615384615385+137+2+0.00384615384615385+138+2+0.00384615384615385+139+8</definedName>
    <definedName function="false" hidden="false" localSheetId="1" name="ZA290AS" vbProcedure="false">2+0.00384615384615385+140+2+0.00384615384615385+141+2+0.00384615384615385+142+2+0.00384615384615385+143+2+0.00384615384615385+144+2+0.00384615384615385+145+2+0.00384615384615385+146+8</definedName>
    <definedName function="false" hidden="false" localSheetId="1" name="ZA290AT" vbProcedure="false">2+0.00384615384615385+147+2+0.00384615384615385+148+2+0.00384615384615385+149+2+0.00384615384615385+150+2+0.00384615384615385+151+2+0.00384615384615385+152+2+0.00384615384615385+153+8</definedName>
    <definedName function="false" hidden="false" localSheetId="1" name="ZA290AU" vbProcedure="false">2+0.00384615384615385+154+2+0.00384615384615385+155+2+0.00384615384615385+156+2+0.00384615384615385+157+2+0.00384615384615385+158+2+0.00384615384615385+159+2+0.00384615384615385+160+8</definedName>
    <definedName function="false" hidden="false" localSheetId="1" name="ZA290AV" vbProcedure="false">2+0.00384615384615385+161+2+0.00384615384615385+162+2+0.00384615384615385+163+2+0.00384615384615385+164+2+0.00384615384615385+165+2+0.00384615384615385+166+2+0.00384615384615385+167+8</definedName>
    <definedName function="false" hidden="false" localSheetId="1" name="ZA290AW" vbProcedure="false">2+0.00384615384615385+168+2+0.00384615384615385+169+2+0.00384615384615385+170+2+0.00384615384615385+171+2+0.00384615384615385+172+2+0.00384615384615385+173+2+0.00384615384615385+174+8</definedName>
    <definedName function="false" hidden="false" localSheetId="1" name="ZA290AX" vbProcedure="false">2+0.00384615384615385+175+2+0.00384615384615385+176+2+0.00384615384615385+177+2+0.00384615384615385+178+2+0.00384615384615385+179+2+0.00384615384615385+180+2+0.00384615384615385+181+8</definedName>
    <definedName function="false" hidden="false" localSheetId="1" name="ZA290AY" vbProcedure="false">2+0.00384615384615385+182+2+0.00384615384615385+183+2+0.00384615384615385+184+2+0.00384615384615385+185+2+0.00384615384615385+186+2+0.00384615384615385+187+2+0.00384615384615385+188+8</definedName>
    <definedName function="false" hidden="false" localSheetId="1" name="ZA290AZ" vbProcedure="false">2+0.00384615384615385+189+2+0.00384615384615385+190+2+0.00384615384615385+191+2+0.00384615384615385+192+2+0.00384615384615385+193+2+0.00384615384615385+194+2+0.00384615384615385+195+8</definedName>
    <definedName function="false" hidden="false" localSheetId="1" name="ZA290BA" vbProcedure="false">2+0.00384615384615385+196+2+0.00384615384615385+197+2+0.00384615384615385+198+2+0.00384615384615385+199+2+0.00384615384615385+200+2+0.00384615384615385+201+2+0.00384615384615385+202+8</definedName>
    <definedName function="false" hidden="false" localSheetId="1" name="ZA290BB" vbProcedure="false">2+0.00384615384615385+203+2+0.00384615384615385+204+2+0.00384615384615385+205+2+0.00384615384615385+206+2+0.00384615384615385+207+2+0.00384615384615385+208+2+0.00384615384615385+209+8</definedName>
    <definedName function="false" hidden="false" localSheetId="1" name="ZA290BC" vbProcedure="false">2+0.00384615384615385+210+2+0.00384615384615385+211+2+0.00384615384615385+212+2+0.00384615384615385+213+2+0.00384615384615385+214+2+0.00384615384615385+215+2+0.00384615384615385+216+8</definedName>
    <definedName function="false" hidden="false" localSheetId="1" name="ZA290BD" vbProcedure="false">2+0.00384615384615385+217+2+0.00384615384615385+218+2+0.00384615384615385+219+2+0.00384615384615385+220+2+0.00384615384615385+221+2+0.00384615384615385+222+2+0.00384615384615385+223+8</definedName>
    <definedName function="false" hidden="false" localSheetId="1" name="ZA290BE" vbProcedure="false">2+0.00384615384615385+224+2+0.00384615384615385+225+2+0.00384615384615385+226+2+0.00384615384615385+227+2+0.00384615384615385+228+2+0.00384615384615385+229+2+0.00384615384615385+230+8</definedName>
    <definedName function="false" hidden="false" localSheetId="1" name="ZA290BF" vbProcedure="false">2+0.00384615384615385+231+2+0.00384615384615385+232+2+0.00384615384615385+233+2+0.00384615384615385+234+2+0.00384615384615385+235+2+0.00384615384615385+236+2+0.00384615384615385+237+8</definedName>
    <definedName function="false" hidden="false" localSheetId="1" name="ZA290BG" vbProcedure="false">2+0.00384615384615385+238+2+0.00384615384615385+239+2+0.00384615384615385+240+2+0.00384615384615385+241+2+0.00384615384615385+242+2+0.00384615384615385+243+2+0.00384615384615385+244+8</definedName>
    <definedName function="false" hidden="false" localSheetId="1" name="ZA290BH" vbProcedure="false">2+0.00384615384615385+245+2+0.00384615384615385+246+2+0.00384615384615385+247+2+0.00384615384615385+248+2+0.00384615384615385+249+2+0.00384615384615385+250+2+0.00384615384615385+251+8</definedName>
    <definedName function="false" hidden="false" localSheetId="1" name="ZA290BI" vbProcedure="false">2+0.00384615384615385+252+2+0.00384615384615385+253+2+0.00384615384615385+254+2+0.00381745120551091+255+2+0.00384615384615385+256+2+0.00384615384615385+257+2+0.00384615384615385+258+8</definedName>
    <definedName function="false" hidden="false" localSheetId="1" name="ZA290BJ" vbProcedure="false">2+0.00384615384615385+259+2+0.00384615384615385+260+9</definedName>
    <definedName function="false" hidden="false" localSheetId="1" name="ZA291" vbProcedure="false">'The Cards'!$C$196+"fD194"+545+0+"?"+1</definedName>
    <definedName function="false" hidden="false" localSheetId="1" name="ZA291AA" vbProcedure="false">2+0.00384615384615385+1+2+0.00384615384615385+2+2+0.00384615384615385+3+2+0.00384615384615385+4+2+0.00384615384615385+5+2+0.00384615384615385+6+2+0.00384615384615385+7+2+0.00384615384615385+8+8</definedName>
    <definedName function="false" hidden="false" localSheetId="1" name="ZA291AB" vbProcedure="false">2+0.00384615384615385+9+2+0.00384615384615385+10+2+0.00384615384615385+11+2+0.00384615384615385+12+2+0.00384615384615385+13+2+0.00384615384615385+14+2+0.00384615384615385+15+2+0.00384615384615385+16+8</definedName>
    <definedName function="false" hidden="false" localSheetId="1" name="ZA291AC" vbProcedure="false">2+0.00384615384615385+17+2+0.00384615384615385+18+2+0.00384615384615385+19+2+0.00384615384615385+20+2+0.00384615384615385+21+2+0.00384615384615385+22+2+0.00384615384615385+23+2+0.00384615384615385+24+8</definedName>
    <definedName function="false" hidden="false" localSheetId="1" name="ZA291AD" vbProcedure="false">2+0.00384615384615385+25+2+0.00384615384615385+26+2+0.00384615384615385+27+2+0.00384615384615385+28+2+0.00384615384615385+29+2+0.00384615384615385+30+2+0.00384615384615385+31+2+0.00384615384615385+32+8</definedName>
    <definedName function="false" hidden="false" localSheetId="1" name="ZA291AE" vbProcedure="false">2+0.00384615384615385+33+2+0.00384615384615385+34+2+0.00384615384615385+35+2+0.00384615384615385+36+2+0.00384615384615385+37+2+0.00384615384615385+38+2+0.00384615384615385+39+2+0.00384615384615385+40+8</definedName>
    <definedName function="false" hidden="false" localSheetId="1" name="ZA291AF" vbProcedure="false">2+0.00384615384615385+41+2+0.00384615384615385+42+2+0.00384615384615385+43+2+0.00384615384615385+44+2+0.00384615384615385+45+2+0.00384615384615385+46+2+0.00384615384615385+47+2+0.00384615384615385+48+8</definedName>
    <definedName function="false" hidden="false" localSheetId="1" name="ZA291AG" vbProcedure="false">2+0.00384615384615385+49+2+0.00384615384615385+50+2+0.00384615384615385+51+2+0.00384615384615385+52+2+0.00384615384615385+53+2+0.00384615384615385+54+2+0.00384615384615385+55+2+0.00384615384615385+56+8</definedName>
    <definedName function="false" hidden="false" localSheetId="1" name="ZA291AH" vbProcedure="false">2+0.00384615384615385+57+2+0.00384615384615385+58+2+0.00384615384615385+59+2+0.00384615384615385+60+2+0.00384615384615385+61+2+0.00384615384615385+62+2+0.00384615384615385+63+2+0.00384615384615385+64+8</definedName>
    <definedName function="false" hidden="false" localSheetId="1" name="ZA291AI" vbProcedure="false">2+0.00384615384615385+65+2+0.00384615384615385+66+2+0.00384615384615385+67+2+0.00384615384615385+68+2+0.00384615384615385+69+2+0.00384615384615385+70+2+0.00384615384615385+71+2+0.00384615384615385+72+8</definedName>
    <definedName function="false" hidden="false" localSheetId="1" name="ZA291AJ" vbProcedure="false">2+0.00384615384615385+73+2+0.00384615384615385+74+2+0.00384615384615385+75+2+0.00384615384615385+76+2+0.00384615384615385+77+2+0.00384615384615385+78+2+0.00384615384615385+79+2+0.00384615384615385+80+8</definedName>
    <definedName function="false" hidden="false" localSheetId="1" name="ZA291AK" vbProcedure="false">2+0.00384615384615385+81+2+0.00384615384615385+82+2+0.00384615384615385+83+2+0.00384615384615385+84+2+0.00384615384615385+85+2+0.00384615384615385+86+2+0.00384615384615385+87+2+0.00384615384615385+88+8</definedName>
    <definedName function="false" hidden="false" localSheetId="1" name="ZA291AL" vbProcedure="false">2+0.00384615384615385+89+2+0.00384615384615385+90+2+0.00384615384615385+91+2+0.00384615384615385+92+2+0.00384615384615385+93+2+0.00384615384615385+94+2+0.00384615384615385+95+2+0.00384615384615385+96+8</definedName>
    <definedName function="false" hidden="false" localSheetId="1" name="ZA291AM" vbProcedure="false">2+0.00384615384615385+97+2+0.00384615384615385+98+2+0.00384615384615385+99+2+0.00384615384615385+100+2+0.00384615384615385+101+2+0.00384615384615385+102+2+0.00384615384615385+103+2+0.00384615384615385+104+8</definedName>
    <definedName function="false" hidden="false" localSheetId="1" name="ZA291AN" vbProcedure="false">2+0.00384615384615385+105+2+0.00384615384615385+106+2+0.00384615384615385+107+2+0.00384615384615385+108+2+0.00384615384615385+109+2+0.00384615384615385+110+2+0.00384615384615385+111+8</definedName>
    <definedName function="false" hidden="false" localSheetId="1" name="ZA291AO" vbProcedure="false">2+0.00384615384615385+112+2+0.00384615384615385+113+2+0.00384615384615385+114+2+0.00384615384615385+115+2+0.00384615384615385+116+2+0.00384615384615385+117+2+0.00384615384615385+118+8</definedName>
    <definedName function="false" hidden="false" localSheetId="1" name="ZA291AP" vbProcedure="false">2+0.00384615384615385+119+2+0.00384615384615385+120+2+0.00384615384615385+121+2+0.00384615384615385+122+2+0.00384615384615385+123+2+0.00384615384615385+124+2+0.00384615384615385+125+8</definedName>
    <definedName function="false" hidden="false" localSheetId="1" name="ZA291AQ" vbProcedure="false">2+0.00384615384615385+126+2+0.00384615384615385+127+2+0.00384615384615385+128+2+0.00384615384615385+129+2+0.00384615384615385+130+2+0.00384615384615385+131+2+0.00384615384615385+132+8</definedName>
    <definedName function="false" hidden="false" localSheetId="1" name="ZA291AR" vbProcedure="false">2+0.00384615384615385+133+2+0.00384615384615385+134+2+0.00384615384615385+135+2+0.00384615384615385+136+2+0.00384615384615385+137+2+0.00384615384615385+138+2+0.00384615384615385+139+8</definedName>
    <definedName function="false" hidden="false" localSheetId="1" name="ZA291AS" vbProcedure="false">2+0.00384615384615385+140+2+0.00384615384615385+141+2+0.00384615384615385+142+2+0.00384615384615385+143+2+0.00384615384615385+144+2+0.00384615384615385+145+2+0.00384615384615385+146+8</definedName>
    <definedName function="false" hidden="false" localSheetId="1" name="ZA291AT" vbProcedure="false">2+0.00384615384615385+147+2+0.00384615384615385+148+2+0.00384615384615385+149+2+0.00384615384615385+150+2+0.00384615384615385+151+2+0.00384615384615385+152+2+0.00384615384615385+153+8</definedName>
    <definedName function="false" hidden="false" localSheetId="1" name="ZA291AU" vbProcedure="false">2+0.00384615384615385+154+2+0.00384615384615385+155+2+0.00384615384615385+156+2+0.00384615384615385+157+2+0.00384615384615385+158+2+0.00384615384615385+159+2+0.00384615384615385+160+8</definedName>
    <definedName function="false" hidden="false" localSheetId="1" name="ZA291AV" vbProcedure="false">2+0.00384615384615385+161+2+0.00384615384615385+162+2+0.00384615384615385+163+2+0.00384615384615385+164+2+0.00384615384615385+165+2+0.00384615384615385+166+2+0.00384615384615385+167+8</definedName>
    <definedName function="false" hidden="false" localSheetId="1" name="ZA291AW" vbProcedure="false">2+0.00384615384615385+168+2+0.00384615384615385+169+2+0.00384615384615385+170+2+0.00384615384615385+171+2+0.00384615384615385+172+2+0.00384615384615385+173+2+0.00384615384615385+174+8</definedName>
    <definedName function="false" hidden="false" localSheetId="1" name="ZA291AX" vbProcedure="false">2+0.00384615384615385+175+2+0.00384615384615385+176+2+0.00384615384615385+177+2+0.00384615384615385+178+2+0.00384615384615385+179+2+0.00384615384615385+180+2+0.00384615384615385+181+8</definedName>
    <definedName function="false" hidden="false" localSheetId="1" name="ZA291AY" vbProcedure="false">2+0.00384615384615385+182+2+0.00384615384615385+183+2+0.00384615384615385+184+2+0.00384615384615385+185+2+0.00384615384615385+186+2+0.00384615384615385+187+2+0.00384615384615385+188+8</definedName>
    <definedName function="false" hidden="false" localSheetId="1" name="ZA291AZ" vbProcedure="false">2+0.00384615384615385+189+2+0.00384615384615385+190+2+0.00384615384615385+191+2+0.00384615384615385+192+2+0.00384615384615385+193+2+0.00384615384615385+194+2+0.00384615384615385+195+8</definedName>
    <definedName function="false" hidden="false" localSheetId="1" name="ZA291BA" vbProcedure="false">2+0.00384615384615385+196+2+0.00384615384615385+197+2+0.00384615384615385+198+2+0.00384615384615385+199+2+0.00384615384615385+200+2+0.00384615384615385+201+2+0.00384615384615385+202+8</definedName>
    <definedName function="false" hidden="false" localSheetId="1" name="ZA291BB" vbProcedure="false">2+0.00384615384615385+203+2+0.00384615384615385+204+2+0.00384615384615385+205+2+0.00384615384615385+206+2+0.00384615384615385+207+2+0.00384615384615385+208+2+0.00384615384615385+209+8</definedName>
    <definedName function="false" hidden="false" localSheetId="1" name="ZA291BC" vbProcedure="false">2+0.00384615384615385+210+2+0.00384615384615385+211+2+0.00384615384615385+212+2+0.00384615384615385+213+2+0.00384615384615385+214+2+0.00384615384615385+215+2+0.00384615384615385+216+8</definedName>
    <definedName function="false" hidden="false" localSheetId="1" name="ZA291BD" vbProcedure="false">2+0.00384615384615385+217+2+0.00384615384615385+218+2+0.00384615384615385+219+2+0.00384615384615385+220+2+0.00384615384615385+221+2+0.00384615384615385+222+2+0.00384615384615385+223+8</definedName>
    <definedName function="false" hidden="false" localSheetId="1" name="ZA291BE" vbProcedure="false">2+0.00384615384615385+224+2+0.00384615384615385+225+2+0.00384615384615385+226+2+0.00384615384615385+227+2+0.00384615384615385+228+2+0.00384615384615385+229+2+0.00384615384615385+230+8</definedName>
    <definedName function="false" hidden="false" localSheetId="1" name="ZA291BF" vbProcedure="false">2+0.00384615384615385+231+2+0.00384615384615385+232+2+0.00384615384615385+233+2+0.00384615384615385+234+2+0.00384615384615385+235+2+0.00384615384615385+236+2+0.00384615384615385+237+8</definedName>
    <definedName function="false" hidden="false" localSheetId="1" name="ZA291BG" vbProcedure="false">2+0.00384615384615385+238+2+0.00384615384615385+239+2+0.00384615384615385+240+2+0.00384615384615385+241+2+0.00384615384615385+242+2+0.00384615384615385+243+2+0.00384615384615385+244+8</definedName>
    <definedName function="false" hidden="false" localSheetId="1" name="ZA291BH" vbProcedure="false">2+0.00384615384615385+245+2+0.00384615384615385+246+2+0.00384615384615385+247+2+0.00384615384615385+248+2+0.00384615384615385+249+2+0.00384615384615385+250+2+0.00384615384615385+251+8</definedName>
    <definedName function="false" hidden="false" localSheetId="1" name="ZA291BI" vbProcedure="false">2+0.00384615384615385+252+2+0.00384615384615385+253+2+0.00384615384615385+254+2+0.00381745120551091+255+2+0.00384615384615385+256+2+0.00384615384615385+257+2+0.00384615384615385+258+8</definedName>
    <definedName function="false" hidden="false" localSheetId="1" name="ZA291BJ" vbProcedure="false">2+0.00384615384615385+259+2+0.00384615384615385+260+9</definedName>
    <definedName function="false" hidden="false" localSheetId="1" name="ZA292" vbProcedure="false">'The Cards'!$C$197+"fD195"+545+0+"?"+1</definedName>
    <definedName function="false" hidden="false" localSheetId="1" name="ZA292AA" vbProcedure="false">2+0.00384615384615385+1+2+0.00384615384615385+2+2+0.00384615384615385+3+2+0.00384615384615385+4+2+0.00384615384615385+5+2+0.00384615384615385+6+2+0.00384615384615385+7+2+0.00384615384615385+8+8</definedName>
    <definedName function="false" hidden="false" localSheetId="1" name="ZA292AB" vbProcedure="false">2+0.00384615384615385+9+2+0.00384615384615385+10+2+0.00384615384615385+11+2+0.00384615384615385+12+2+0.00384615384615385+13+2+0.00384615384615385+14+2+0.00384615384615385+15+2+0.00384615384615385+16+8</definedName>
    <definedName function="false" hidden="false" localSheetId="1" name="ZA292AC" vbProcedure="false">2+0.00384615384615385+17+2+0.00384615384615385+18+2+0.00384615384615385+19+2+0.00384615384615385+20+2+0.00384615384615385+21+2+0.00384615384615385+22+2+0.00384615384615385+23+2+0.00384615384615385+24+8</definedName>
    <definedName function="false" hidden="false" localSheetId="1" name="ZA292AD" vbProcedure="false">2+0.00384615384615385+25+2+0.00384615384615385+26+2+0.00384615384615385+27+2+0.00384615384615385+28+2+0.00384615384615385+29+2+0.00384615384615385+30+2+0.00384615384615385+31+2+0.00384615384615385+32+8</definedName>
    <definedName function="false" hidden="false" localSheetId="1" name="ZA292AE" vbProcedure="false">2+0.00384615384615385+33+2+0.00384615384615385+34+2+0.00384615384615385+35+2+0.00384615384615385+36+2+0.00384615384615385+37+2+0.00384615384615385+38+2+0.00384615384615385+39+2+0.00384615384615385+40+8</definedName>
    <definedName function="false" hidden="false" localSheetId="1" name="ZA292AF" vbProcedure="false">2+0.00384615384615385+41+2+0.00384615384615385+42+2+0.00384615384615385+43+2+0.00384615384615385+44+2+0.00384615384615385+45+2+0.00384615384615385+46+2+0.00384615384615385+47+2+0.00384615384615385+48+8</definedName>
    <definedName function="false" hidden="false" localSheetId="1" name="ZA292AG" vbProcedure="false">2+0.00384615384615385+49+2+0.00384615384615385+50+2+0.00384615384615385+51+2+0.00384615384615385+52+2+0.00384615384615385+53+2+0.00384615384615385+54+2+0.00384615384615385+55+2+0.00384615384615385+56+8</definedName>
    <definedName function="false" hidden="false" localSheetId="1" name="ZA292AH" vbProcedure="false">2+0.00384615384615385+57+2+0.00384615384615385+58+2+0.00384615384615385+59+2+0.00384615384615385+60+2+0.00384615384615385+61+2+0.00384615384615385+62+2+0.00384615384615385+63+2+0.00384615384615385+64+8</definedName>
    <definedName function="false" hidden="false" localSheetId="1" name="ZA292AI" vbProcedure="false">2+0.00384615384615385+65+2+0.00384615384615385+66+2+0.00384615384615385+67+2+0.00384615384615385+68+2+0.00384615384615385+69+2+0.00384615384615385+70+2+0.00384615384615385+71+2+0.00384615384615385+72+8</definedName>
    <definedName function="false" hidden="false" localSheetId="1" name="ZA292AJ" vbProcedure="false">2+0.00384615384615385+73+2+0.00384615384615385+74+2+0.00384615384615385+75+2+0.00384615384615385+76+2+0.00384615384615385+77+2+0.00384615384615385+78+2+0.00384615384615385+79+2+0.00384615384615385+80+8</definedName>
    <definedName function="false" hidden="false" localSheetId="1" name="ZA292AK" vbProcedure="false">2+0.00384615384615385+81+2+0.00384615384615385+82+2+0.00384615384615385+83+2+0.00384615384615385+84+2+0.00384615384615385+85+2+0.00384615384615385+86+2+0.00384615384615385+87+2+0.00384615384615385+88+8</definedName>
    <definedName function="false" hidden="false" localSheetId="1" name="ZA292AL" vbProcedure="false">2+0.00384615384615385+89+2+0.00384615384615385+90+2+0.00384615384615385+91+2+0.00384615384615385+92+2+0.00384615384615385+93+2+0.00384615384615385+94+2+0.00384615384615385+95+2+0.00384615384615385+96+8</definedName>
    <definedName function="false" hidden="false" localSheetId="1" name="ZA292AM" vbProcedure="false">2+0.00384615384615385+97+2+0.00384615384615385+98+2+0.00384615384615385+99+2+0.00384615384615385+100+2+0.00384615384615385+101+2+0.00384615384615385+102+2+0.00384615384615385+103+2+0.00384615384615385+104+8</definedName>
    <definedName function="false" hidden="false" localSheetId="1" name="ZA292AN" vbProcedure="false">2+0.00384615384615385+105+2+0.00384615384615385+106+2+0.00384615384615385+107+2+0.00384615384615385+108+2+0.00384615384615385+109+2+0.00384615384615385+110+2+0.00384615384615385+111+8</definedName>
    <definedName function="false" hidden="false" localSheetId="1" name="ZA292AO" vbProcedure="false">2+0.00384615384615385+112+2+0.00384615384615385+113+2+0.00384615384615385+114+2+0.00384615384615385+115+2+0.00384615384615385+116+2+0.00384615384615385+117+2+0.00384615384615385+118+8</definedName>
    <definedName function="false" hidden="false" localSheetId="1" name="ZA292AP" vbProcedure="false">2+0.00384615384615385+119+2+0.00384615384615385+120+2+0.00384615384615385+121+2+0.00384615384615385+122+2+0.00384615384615385+123+2+0.00384615384615385+124+2+0.00384615384615385+125+8</definedName>
    <definedName function="false" hidden="false" localSheetId="1" name="ZA292AQ" vbProcedure="false">2+0.00384615384615385+126+2+0.00384615384615385+127+2+0.00384615384615385+128+2+0.00384615384615385+129+2+0.00384615384615385+130+2+0.00384615384615385+131+2+0.00384615384615385+132+8</definedName>
    <definedName function="false" hidden="false" localSheetId="1" name="ZA292AR" vbProcedure="false">2+0.00384615384615385+133+2+0.00384615384615385+134+2+0.00384615384615385+135+2+0.00384615384615385+136+2+0.00384615384615385+137+2+0.00384615384615385+138+2+0.00384615384615385+139+8</definedName>
    <definedName function="false" hidden="false" localSheetId="1" name="ZA292AS" vbProcedure="false">2+0.00384615384615385+140+2+0.00384615384615385+141+2+0.00384615384615385+142+2+0.00384615384615385+143+2+0.00384615384615385+144+2+0.00384615384615385+145+2+0.00384615384615385+146+8</definedName>
    <definedName function="false" hidden="false" localSheetId="1" name="ZA292AT" vbProcedure="false">2+0.00384615384615385+147+2+0.00384615384615385+148+2+0.00384615384615385+149+2+0.00384615384615385+150+2+0.00384615384615385+151+2+0.00384615384615385+152+2+0.00384615384615385+153+8</definedName>
    <definedName function="false" hidden="false" localSheetId="1" name="ZA292AU" vbProcedure="false">2+0.00384615384615385+154+2+0.00384615384615385+155+2+0.00384615384615385+156+2+0.00384615384615385+157+2+0.00384615384615385+158+2+0.00384615384615385+159+2+0.00384615384615385+160+8</definedName>
    <definedName function="false" hidden="false" localSheetId="1" name="ZA292AV" vbProcedure="false">2+0.00384615384615385+161+2+0.00384615384615385+162+2+0.00384615384615385+163+2+0.00384615384615385+164+2+0.00384615384615385+165+2+0.00384615384615385+166+2+0.00384615384615385+167+8</definedName>
    <definedName function="false" hidden="false" localSheetId="1" name="ZA292AW" vbProcedure="false">2+0.00384615384615385+168+2+0.00384615384615385+169+2+0.00384615384615385+170+2+0.00384615384615385+171+2+0.00384615384615385+172+2+0.00384615384615385+173+2+0.00384615384615385+174+8</definedName>
    <definedName function="false" hidden="false" localSheetId="1" name="ZA292AX" vbProcedure="false">2+0.00384615384615385+175+2+0.00384615384615385+176+2+0.00384615384615385+177+2+0.00384615384615385+178+2+0.00384615384615385+179+2+0.00384615384615385+180+2+0.00384615384615385+181+8</definedName>
    <definedName function="false" hidden="false" localSheetId="1" name="ZA292AY" vbProcedure="false">2+0.00384615384615385+182+2+0.00384615384615385+183+2+0.00384615384615385+184+2+0.00384615384615385+185+2+0.00384615384615385+186+2+0.00384615384615385+187+2+0.00384615384615385+188+8</definedName>
    <definedName function="false" hidden="false" localSheetId="1" name="ZA292AZ" vbProcedure="false">2+0.00384615384615385+189+2+0.00384615384615385+190+2+0.00384615384615385+191+2+0.00384615384615385+192+2+0.00384615384615385+193+2+0.00384615384615385+194+2+0.00384615384615385+195+8</definedName>
    <definedName function="false" hidden="false" localSheetId="1" name="ZA292BA" vbProcedure="false">2+0.00384615384615385+196+2+0.00384615384615385+197+2+0.00384615384615385+198+2+0.00384615384615385+199+2+0.00384615384615385+200+2+0.00384615384615385+201+2+0.00384615384615385+202+8</definedName>
    <definedName function="false" hidden="false" localSheetId="1" name="ZA292BB" vbProcedure="false">2+0.00384615384615385+203+2+0.00384615384615385+204+2+0.00384615384615385+205+2+0.00384615384615385+206+2+0.00384615384615385+207+2+0.00384615384615385+208+2+0.00384615384615385+209+8</definedName>
    <definedName function="false" hidden="false" localSheetId="1" name="ZA292BC" vbProcedure="false">2+0.00384615384615385+210+2+0.00384615384615385+211+2+0.00384615384615385+212+2+0.00384615384615385+213+2+0.00384615384615385+214+2+0.00384615384615385+215+2+0.00384615384615385+216+8</definedName>
    <definedName function="false" hidden="false" localSheetId="1" name="ZA292BD" vbProcedure="false">2+0.00384615384615385+217+2+0.00384615384615385+218+2+0.00384615384615385+219+2+0.00384615384615385+220+2+0.00384615384615385+221+2+0.00384615384615385+222+2+0.00384615384615385+223+8</definedName>
    <definedName function="false" hidden="false" localSheetId="1" name="ZA292BE" vbProcedure="false">2+0.00384615384615385+224+2+0.00384615384615385+225+2+0.00384615384615385+226+2+0.00384615384615385+227+2+0.00384615384615385+228+2+0.00384615384615385+229+2+0.00384615384615385+230+8</definedName>
    <definedName function="false" hidden="false" localSheetId="1" name="ZA292BF" vbProcedure="false">2+0.00384615384615385+231+2+0.00384615384615385+232+2+0.00384615384615385+233+2+0.00384615384615385+234+2+0.00384615384615385+235+2+0.00384615384615385+236+2+0.00384615384615385+237+8</definedName>
    <definedName function="false" hidden="false" localSheetId="1" name="ZA292BG" vbProcedure="false">2+0.00384615384615385+238+2+0.00384615384615385+239+2+0.00384615384615385+240+2+0.00384615384615385+241+2+0.00384615384615385+242+2+0.00384615384615385+243+2+0.00384615384615385+244+8</definedName>
    <definedName function="false" hidden="false" localSheetId="1" name="ZA292BH" vbProcedure="false">2+0.00384615384615385+245+2+0.00384615384615385+246+2+0.00384615384615385+247+2+0.00384615384615385+248+2+0.00384615384615385+249+2+0.00384615384615385+250+2+0.00384615384615385+251+8</definedName>
    <definedName function="false" hidden="false" localSheetId="1" name="ZA292BI" vbProcedure="false">2+0.00384615384615385+252+2+0.00384615384615385+253+2+0.00384615384615385+254+2+0.00381745120551091+255+2+0.00384615384615385+256+2+0.00384615384615385+257+2+0.00384615384615385+258+8</definedName>
    <definedName function="false" hidden="false" localSheetId="1" name="ZA292BJ" vbProcedure="false">2+0.00384615384615385+259+2+0.00384615384615385+260+9</definedName>
    <definedName function="false" hidden="false" localSheetId="1" name="ZA293" vbProcedure="false">'The Cards'!$C$198+"fD196"+545+0+"?"+1</definedName>
    <definedName function="false" hidden="false" localSheetId="1" name="ZA293AA" vbProcedure="false">2+0.00384615384615385+1+2+0.00384615384615385+2+2+0.00384615384615385+3+2+0.00384615384615385+4+2+0.00384615384615385+5+2+0.00384615384615385+6+2+0.00384615384615385+7+2+0.00384615384615385+8+8</definedName>
    <definedName function="false" hidden="false" localSheetId="1" name="ZA293AB" vbProcedure="false">2+0.00384615384615385+9+2+0.00384615384615385+10+2+0.00384615384615385+11+2+0.00384615384615385+12+2+0.00384615384615385+13+2+0.00384615384615385+14+2+0.00384615384615385+15+2+0.00384615384615385+16+8</definedName>
    <definedName function="false" hidden="false" localSheetId="1" name="ZA293AC" vbProcedure="false">2+0.00384615384615385+17+2+0.00384615384615385+18+2+0.00384615384615385+19+2+0.00384615384615385+20+2+0.00384615384615385+21+2+0.00384615384615385+22+2+0.00384615384615385+23+2+0.00384615384615385+24+8</definedName>
    <definedName function="false" hidden="false" localSheetId="1" name="ZA293AD" vbProcedure="false">2+0.00384615384615385+25+2+0.00384615384615385+26+2+0.00384615384615385+27+2+0.00384615384615385+28+2+0.00384615384615385+29+2+0.00384615384615385+30+2+0.00384615384615385+31+2+0.00384615384615385+32+8</definedName>
    <definedName function="false" hidden="false" localSheetId="1" name="ZA293AE" vbProcedure="false">2+0.00384615384615385+33+2+0.00384615384615385+34+2+0.00384615384615385+35+2+0.00384615384615385+36+2+0.00384615384615385+37+2+0.00384615384615385+38+2+0.00384615384615385+39+2+0.00384615384615385+40+8</definedName>
    <definedName function="false" hidden="false" localSheetId="1" name="ZA293AF" vbProcedure="false">2+0.00384615384615385+41+2+0.00384615384615385+42+2+0.00384615384615385+43+2+0.00384615384615385+44+2+0.00384615384615385+45+2+0.00384615384615385+46+2+0.00384615384615385+47+2+0.00384615384615385+48+8</definedName>
    <definedName function="false" hidden="false" localSheetId="1" name="ZA293AG" vbProcedure="false">2+0.00384615384615385+49+2+0.00384615384615385+50+2+0.00384615384615385+51+2+0.00384615384615385+52+2+0.00384615384615385+53+2+0.00384615384615385+54+2+0.00384615384615385+55+2+0.00384615384615385+56+8</definedName>
    <definedName function="false" hidden="false" localSheetId="1" name="ZA293AH" vbProcedure="false">2+0.00384615384615385+57+2+0.00384615384615385+58+2+0.00384615384615385+59+2+0.00384615384615385+60+2+0.00384615384615385+61+2+0.00384615384615385+62+2+0.00384615384615385+63+2+0.00384615384615385+64+8</definedName>
    <definedName function="false" hidden="false" localSheetId="1" name="ZA293AI" vbProcedure="false">2+0.00384615384615385+65+2+0.00384615384615385+66+2+0.00384615384615385+67+2+0.00384615384615385+68+2+0.00384615384615385+69+2+0.00384615384615385+70+2+0.00384615384615385+71+2+0.00384615384615385+72+8</definedName>
    <definedName function="false" hidden="false" localSheetId="1" name="ZA293AJ" vbProcedure="false">2+0.00384615384615385+73+2+0.00384615384615385+74+2+0.00384615384615385+75+2+0.00384615384615385+76+2+0.00384615384615385+77+2+0.00384615384615385+78+2+0.00384615384615385+79+2+0.00384615384615385+80+8</definedName>
    <definedName function="false" hidden="false" localSheetId="1" name="ZA293AK" vbProcedure="false">2+0.00384615384615385+81+2+0.00384615384615385+82+2+0.00384615384615385+83+2+0.00384615384615385+84+2+0.00384615384615385+85+2+0.00384615384615385+86+2+0.00384615384615385+87+2+0.00384615384615385+88+8</definedName>
    <definedName function="false" hidden="false" localSheetId="1" name="ZA293AL" vbProcedure="false">2+0.00384615384615385+89+2+0.00384615384615385+90+2+0.00384615384615385+91+2+0.00384615384615385+92+2+0.00384615384615385+93+2+0.00384615384615385+94+2+0.00384615384615385+95+2+0.00384615384615385+96+8</definedName>
    <definedName function="false" hidden="false" localSheetId="1" name="ZA293AM" vbProcedure="false">2+0.00384615384615385+97+2+0.00384615384615385+98+2+0.00384615384615385+99+2+0.00384615384615385+100+2+0.00384615384615385+101+2+0.00384615384615385+102+2+0.00384615384615385+103+2+0.00384615384615385+104+8</definedName>
    <definedName function="false" hidden="false" localSheetId="1" name="ZA293AN" vbProcedure="false">2+0.00384615384615385+105+2+0.00384615384615385+106+2+0.00384615384615385+107+2+0.00384615384615385+108+2+0.00384615384615385+109+2+0.00384615384615385+110+2+0.00384615384615385+111+8</definedName>
    <definedName function="false" hidden="false" localSheetId="1" name="ZA293AO" vbProcedure="false">2+0.00384615384615385+112+2+0.00384615384615385+113+2+0.00384615384615385+114+2+0.00384615384615385+115+2+0.00384615384615385+116+2+0.00384615384615385+117+2+0.00384615384615385+118+8</definedName>
    <definedName function="false" hidden="false" localSheetId="1" name="ZA293AP" vbProcedure="false">2+0.00384615384615385+119+2+0.00384615384615385+120+2+0.00384615384615385+121+2+0.00384615384615385+122+2+0.00384615384615385+123+2+0.00384615384615385+124+2+0.00384615384615385+125+8</definedName>
    <definedName function="false" hidden="false" localSheetId="1" name="ZA293AQ" vbProcedure="false">2+0.00384615384615385+126+2+0.00384615384615385+127+2+0.00384615384615385+128+2+0.00384615384615385+129+2+0.00384615384615385+130+2+0.00384615384615385+131+2+0.00384615384615385+132+8</definedName>
    <definedName function="false" hidden="false" localSheetId="1" name="ZA293AR" vbProcedure="false">2+0.00384615384615385+133+2+0.00384615384615385+134+2+0.00384615384615385+135+2+0.00384615384615385+136+2+0.00384615384615385+137+2+0.00384615384615385+138+2+0.00384615384615385+139+8</definedName>
    <definedName function="false" hidden="false" localSheetId="1" name="ZA293AS" vbProcedure="false">2+0.00384615384615385+140+2+0.00384615384615385+141+2+0.00384615384615385+142+2+0.00384615384615385+143+2+0.00384615384615385+144+2+0.00384615384615385+145+2+0.00384615384615385+146+8</definedName>
    <definedName function="false" hidden="false" localSheetId="1" name="ZA293AT" vbProcedure="false">2+0.00384615384615385+147+2+0.00384615384615385+148+2+0.00384615384615385+149+2+0.00384615384615385+150+2+0.00384615384615385+151+2+0.00384615384615385+152+2+0.00384615384615385+153+8</definedName>
    <definedName function="false" hidden="false" localSheetId="1" name="ZA293AU" vbProcedure="false">2+0.00384615384615385+154+2+0.00384615384615385+155+2+0.00384615384615385+156+2+0.00384615384615385+157+2+0.00384615384615385+158+2+0.00384615384615385+159+2+0.00384615384615385+160+8</definedName>
    <definedName function="false" hidden="false" localSheetId="1" name="ZA293AV" vbProcedure="false">2+0.00384615384615385+161+2+0.00384615384615385+162+2+0.00384615384615385+163+2+0.00384615384615385+164+2+0.00384615384615385+165+2+0.00384615384615385+166+2+0.00384615384615385+167+8</definedName>
    <definedName function="false" hidden="false" localSheetId="1" name="ZA293AW" vbProcedure="false">2+0.00384615384615385+168+2+0.00384615384615385+169+2+0.00384615384615385+170+2+0.00384615384615385+171+2+0.00384615384615385+172+2+0.00384615384615385+173+2+0.00384615384615385+174+8</definedName>
    <definedName function="false" hidden="false" localSheetId="1" name="ZA293AX" vbProcedure="false">2+0.00384615384615385+175+2+0.00384615384615385+176+2+0.00384615384615385+177+2+0.00384615384615385+178+2+0.00384615384615385+179+2+0.00384615384615385+180+2+0.00384615384615385+181+8</definedName>
    <definedName function="false" hidden="false" localSheetId="1" name="ZA293AY" vbProcedure="false">2+0.00384615384615385+182+2+0.00384615384615385+183+2+0.00384615384615385+184+2+0.00384615384615385+185+2+0.00384615384615385+186+2+0.00384615384615385+187+2+0.00384615384615385+188+8</definedName>
    <definedName function="false" hidden="false" localSheetId="1" name="ZA293AZ" vbProcedure="false">2+0.00384615384615385+189+2+0.00384615384615385+190+2+0.00384615384615385+191+2+0.00384615384615385+192+2+0.00384615384615385+193+2+0.00384615384615385+194+2+0.00384615384615385+195+8</definedName>
    <definedName function="false" hidden="false" localSheetId="1" name="ZA293BA" vbProcedure="false">2+0.00384615384615385+196+2+0.00384615384615385+197+2+0.00384615384615385+198+2+0.00384615384615385+199+2+0.00384615384615385+200+2+0.00384615384615385+201+2+0.00384615384615385+202+8</definedName>
    <definedName function="false" hidden="false" localSheetId="1" name="ZA293BB" vbProcedure="false">2+0.00384615384615385+203+2+0.00384615384615385+204+2+0.00384615384615385+205+2+0.00384615384615385+206+2+0.00384615384615385+207+2+0.00384615384615385+208+2+0.00384615384615385+209+8</definedName>
    <definedName function="false" hidden="false" localSheetId="1" name="ZA293BC" vbProcedure="false">2+0.00384615384615385+210+2+0.00384615384615385+211+2+0.00384615384615385+212+2+0.00384615384615385+213+2+0.00384615384615385+214+2+0.00384615384615385+215+2+0.00384615384615385+216+8</definedName>
    <definedName function="false" hidden="false" localSheetId="1" name="ZA293BD" vbProcedure="false">2+0.00384615384615385+217+2+0.00384615384615385+218+2+0.00384615384615385+219+2+0.00384615384615385+220+2+0.00384615384615385+221+2+0.00384615384615385+222+2+0.00384615384615385+223+8</definedName>
    <definedName function="false" hidden="false" localSheetId="1" name="ZA293BE" vbProcedure="false">2+0.00384615384615385+224+2+0.00384615384615385+225+2+0.00384615384615385+226+2+0.00384615384615385+227+2+0.00384615384615385+228+2+0.00384615384615385+229+2+0.00384615384615385+230+8</definedName>
    <definedName function="false" hidden="false" localSheetId="1" name="ZA293BF" vbProcedure="false">2+0.00384615384615385+231+2+0.00384615384615385+232+2+0.00384615384615385+233+2+0.00384615384615385+234+2+0.00384615384615385+235+2+0.00384615384615385+236+2+0.00384615384615385+237+8</definedName>
    <definedName function="false" hidden="false" localSheetId="1" name="ZA293BG" vbProcedure="false">2+0.00384615384615385+238+2+0.00384615384615385+239+2+0.00384615384615385+240+2+0.00384615384615385+241+2+0.00384615384615385+242+2+0.00384615384615385+243+2+0.00384615384615385+244+8</definedName>
    <definedName function="false" hidden="false" localSheetId="1" name="ZA293BH" vbProcedure="false">2+0.00384615384615385+245+2+0.00384615384615385+246+2+0.00384615384615385+247+2+0.00384615384615385+248+2+0.00384615384615385+249+2+0.00384615384615385+250+2+0.00384615384615385+251+8</definedName>
    <definedName function="false" hidden="false" localSheetId="1" name="ZA293BI" vbProcedure="false">2+0.00384615384615385+252+2+0.00384615384615385+253+2+0.00384615384615385+254+2+0.00381745120551091+255+2+0.00384615384615385+256+2+0.00384615384615385+257+2+0.00384615384615385+258+8</definedName>
    <definedName function="false" hidden="false" localSheetId="1" name="ZA293BJ" vbProcedure="false">2+0.00384615384615385+259+2+0.00384615384615385+260+9</definedName>
    <definedName function="false" hidden="false" localSheetId="1" name="ZA294" vbProcedure="false">'The Cards'!$C$199+"fD197"+545+0+"?"+1</definedName>
    <definedName function="false" hidden="false" localSheetId="1" name="ZA294AA" vbProcedure="false">2+0.00384615384615385+1+2+0.00384615384615385+2+2+0.00384615384615385+3+2+0.00384615384615385+4+2+0.00384615384615385+5+2+0.00384615384615385+6+2+0.00384615384615385+7+2+0.00384615384615385+8+8</definedName>
    <definedName function="false" hidden="false" localSheetId="1" name="ZA294AB" vbProcedure="false">2+0.00384615384615385+9+2+0.00384615384615385+10+2+0.00384615384615385+11+2+0.00384615384615385+12+2+0.00384615384615385+13+2+0.00384615384615385+14+2+0.00384615384615385+15+2+0.00384615384615385+16+8</definedName>
    <definedName function="false" hidden="false" localSheetId="1" name="ZA294AC" vbProcedure="false">2+0.00384615384615385+17+2+0.00384615384615385+18+2+0.00384615384615385+19+2+0.00384615384615385+20+2+0.00384615384615385+21+2+0.00384615384615385+22+2+0.00384615384615385+23+2+0.00384615384615385+24+8</definedName>
    <definedName function="false" hidden="false" localSheetId="1" name="ZA294AD" vbProcedure="false">2+0.00384615384615385+25+2+0.00384615384615385+26+2+0.00384615384615385+27+2+0.00384615384615385+28+2+0.00384615384615385+29+2+0.00384615384615385+30+2+0.00384615384615385+31+2+0.00384615384615385+32+8</definedName>
    <definedName function="false" hidden="false" localSheetId="1" name="ZA294AE" vbProcedure="false">2+0.00384615384615385+33+2+0.00384615384615385+34+2+0.00384615384615385+35+2+0.00384615384615385+36+2+0.00384615384615385+37+2+0.00384615384615385+38+2+0.00384615384615385+39+2+0.00384615384615385+40+8</definedName>
    <definedName function="false" hidden="false" localSheetId="1" name="ZA294AF" vbProcedure="false">2+0.00384615384615385+41+2+0.00384615384615385+42+2+0.00384615384615385+43+2+0.00384615384615385+44+2+0.00384615384615385+45+2+0.00384615384615385+46+2+0.00384615384615385+47+2+0.00384615384615385+48+8</definedName>
    <definedName function="false" hidden="false" localSheetId="1" name="ZA294AG" vbProcedure="false">2+0.00384615384615385+49+2+0.00384615384615385+50+2+0.00384615384615385+51+2+0.00384615384615385+52+2+0.00384615384615385+53+2+0.00384615384615385+54+2+0.00384615384615385+55+2+0.00384615384615385+56+8</definedName>
    <definedName function="false" hidden="false" localSheetId="1" name="ZA294AH" vbProcedure="false">2+0.00384615384615385+57+2+0.00384615384615385+58+2+0.00384615384615385+59+2+0.00384615384615385+60+2+0.00384615384615385+61+2+0.00384615384615385+62+2+0.00384615384615385+63+2+0.00384615384615385+64+8</definedName>
    <definedName function="false" hidden="false" localSheetId="1" name="ZA294AI" vbProcedure="false">2+0.00384615384615385+65+2+0.00384615384615385+66+2+0.00384615384615385+67+2+0.00384615384615385+68+2+0.00384615384615385+69+2+0.00384615384615385+70+2+0.00384615384615385+71+2+0.00384615384615385+72+8</definedName>
    <definedName function="false" hidden="false" localSheetId="1" name="ZA294AJ" vbProcedure="false">2+0.00384615384615385+73+2+0.00384615384615385+74+2+0.00384615384615385+75+2+0.00384615384615385+76+2+0.00384615384615385+77+2+0.00384615384615385+78+2+0.00384615384615385+79+2+0.00384615384615385+80+8</definedName>
    <definedName function="false" hidden="false" localSheetId="1" name="ZA294AK" vbProcedure="false">2+0.00384615384615385+81+2+0.00384615384615385+82+2+0.00384615384615385+83+2+0.00384615384615385+84+2+0.00384615384615385+85+2+0.00384615384615385+86+2+0.00384615384615385+87+2+0.00384615384615385+88+8</definedName>
    <definedName function="false" hidden="false" localSheetId="1" name="ZA294AL" vbProcedure="false">2+0.00384615384615385+89+2+0.00384615384615385+90+2+0.00384615384615385+91+2+0.00384615384615385+92+2+0.00384615384615385+93+2+0.00384615384615385+94+2+0.00384615384615385+95+2+0.00384615384615385+96+8</definedName>
    <definedName function="false" hidden="false" localSheetId="1" name="ZA294AM" vbProcedure="false">2+0.00384615384615385+97+2+0.00384615384615385+98+2+0.00384615384615385+99+2+0.00384615384615385+100+2+0.00384615384615385+101+2+0.00384615384615385+102+2+0.00384615384615385+103+2+0.00384615384615385+104+8</definedName>
    <definedName function="false" hidden="false" localSheetId="1" name="ZA294AN" vbProcedure="false">2+0.00384615384615385+105+2+0.00384615384615385+106+2+0.00384615384615385+107+2+0.00384615384615385+108+2+0.00384615384615385+109+2+0.00384615384615385+110+2+0.00384615384615385+111+8</definedName>
    <definedName function="false" hidden="false" localSheetId="1" name="ZA294AO" vbProcedure="false">2+0.00384615384615385+112+2+0.00384615384615385+113+2+0.00384615384615385+114+2+0.00384615384615385+115+2+0.00384615384615385+116+2+0.00384615384615385+117+2+0.00384615384615385+118+8</definedName>
    <definedName function="false" hidden="false" localSheetId="1" name="ZA294AP" vbProcedure="false">2+0.00384615384615385+119+2+0.00384615384615385+120+2+0.00384615384615385+121+2+0.00384615384615385+122+2+0.00384615384615385+123+2+0.00384615384615385+124+2+0.00384615384615385+125+8</definedName>
    <definedName function="false" hidden="false" localSheetId="1" name="ZA294AQ" vbProcedure="false">2+0.00384615384615385+126+2+0.00384615384615385+127+2+0.00384615384615385+128+2+0.00384615384615385+129+2+0.00384615384615385+130+2+0.00384615384615385+131+2+0.00384615384615385+132+8</definedName>
    <definedName function="false" hidden="false" localSheetId="1" name="ZA294AR" vbProcedure="false">2+0.00384615384615385+133+2+0.00384615384615385+134+2+0.00384615384615385+135+2+0.00384615384615385+136+2+0.00384615384615385+137+2+0.00384615384615385+138+2+0.00384615384615385+139+8</definedName>
    <definedName function="false" hidden="false" localSheetId="1" name="ZA294AS" vbProcedure="false">2+0.00384615384615385+140+2+0.00384615384615385+141+2+0.00384615384615385+142+2+0.00384615384615385+143+2+0.00384615384615385+144+2+0.00384615384615385+145+2+0.00384615384615385+146+8</definedName>
    <definedName function="false" hidden="false" localSheetId="1" name="ZA294AT" vbProcedure="false">2+0.00384615384615385+147+2+0.00384615384615385+148+2+0.00384615384615385+149+2+0.00384615384615385+150+2+0.00384615384615385+151+2+0.00384615384615385+152+2+0.00384615384615385+153+8</definedName>
    <definedName function="false" hidden="false" localSheetId="1" name="ZA294AU" vbProcedure="false">2+0.00384615384615385+154+2+0.00384615384615385+155+2+0.00384615384615385+156+2+0.00384615384615385+157+2+0.00384615384615385+158+2+0.00384615384615385+159+2+0.00384615384615385+160+8</definedName>
    <definedName function="false" hidden="false" localSheetId="1" name="ZA294AV" vbProcedure="false">2+0.00384615384615385+161+2+0.00384615384615385+162+2+0.00384615384615385+163+2+0.00384615384615385+164+2+0.00384615384615385+165+2+0.00384615384615385+166+2+0.00384615384615385+167+8</definedName>
    <definedName function="false" hidden="false" localSheetId="1" name="ZA294AW" vbProcedure="false">2+0.00384615384615385+168+2+0.00384615384615385+169+2+0.00384615384615385+170+2+0.00384615384615385+171+2+0.00384615384615385+172+2+0.00384615384615385+173+2+0.00384615384615385+174+8</definedName>
    <definedName function="false" hidden="false" localSheetId="1" name="ZA294AX" vbProcedure="false">2+0.00384615384615385+175+2+0.00384615384615385+176+2+0.00384615384615385+177+2+0.00384615384615385+178+2+0.00384615384615385+179+2+0.00384615384615385+180+2+0.00384615384615385+181+8</definedName>
    <definedName function="false" hidden="false" localSheetId="1" name="ZA294AY" vbProcedure="false">2+0.00384615384615385+182+2+0.00384615384615385+183+2+0.00384615384615385+184+2+0.00384615384615385+185+2+0.00384615384615385+186+2+0.00384615384615385+187+2+0.00384615384615385+188+8</definedName>
    <definedName function="false" hidden="false" localSheetId="1" name="ZA294AZ" vbProcedure="false">2+0.00384615384615385+189+2+0.00384615384615385+190+2+0.00384615384615385+191+2+0.00384615384615385+192+2+0.00384615384615385+193+2+0.00384615384615385+194+2+0.00384615384615385+195+8</definedName>
    <definedName function="false" hidden="false" localSheetId="1" name="ZA294BA" vbProcedure="false">2+0.00384615384615385+196+2+0.00384615384615385+197+2+0.00384615384615385+198+2+0.00384615384615385+199+2+0.00384615384615385+200+2+0.00384615384615385+201+2+0.00384615384615385+202+8</definedName>
    <definedName function="false" hidden="false" localSheetId="1" name="ZA294BB" vbProcedure="false">2+0.00384615384615385+203+2+0.00384615384615385+204+2+0.00384615384615385+205+2+0.00384615384615385+206+2+0.00384615384615385+207+2+0.00384615384615385+208+2+0.00384615384615385+209+8</definedName>
    <definedName function="false" hidden="false" localSheetId="1" name="ZA294BC" vbProcedure="false">2+0.00384615384615385+210+2+0.00384615384615385+211+2+0.00384615384615385+212+2+0.00384615384615385+213+2+0.00384615384615385+214+2+0.00384615384615385+215+2+0.00384615384615385+216+8</definedName>
    <definedName function="false" hidden="false" localSheetId="1" name="ZA294BD" vbProcedure="false">2+0.00384615384615385+217+2+0.00384615384615385+218+2+0.00384615384615385+219+2+0.00384615384615385+220+2+0.00384615384615385+221+2+0.00384615384615385+222+2+0.00384615384615385+223+8</definedName>
    <definedName function="false" hidden="false" localSheetId="1" name="ZA294BE" vbProcedure="false">2+0.00384615384615385+224+2+0.00384615384615385+225+2+0.00384615384615385+226+2+0.00384615384615385+227+2+0.00384615384615385+228+2+0.00384615384615385+229+2+0.00384615384615385+230+8</definedName>
    <definedName function="false" hidden="false" localSheetId="1" name="ZA294BF" vbProcedure="false">2+0.00384615384615385+231+2+0.00384615384615385+232+2+0.00384615384615385+233+2+0.00384615384615385+234+2+0.00384615384615385+235+2+0.00384615384615385+236+2+0.00384615384615385+237+8</definedName>
    <definedName function="false" hidden="false" localSheetId="1" name="ZA294BG" vbProcedure="false">2+0.00384615384615385+238+2+0.00384615384615385+239+2+0.00384615384615385+240+2+0.00384615384615385+241+2+0.00384615384615385+242+2+0.00384615384615385+243+2+0.00384615384615385+244+8</definedName>
    <definedName function="false" hidden="false" localSheetId="1" name="ZA294BH" vbProcedure="false">2+0.00384615384615385+245+2+0.00384615384615385+246+2+0.00384615384615385+247+2+0.00384615384615385+248+2+0.00384615384615385+249+2+0.00384615384615385+250+2+0.00384615384615385+251+8</definedName>
    <definedName function="false" hidden="false" localSheetId="1" name="ZA294BI" vbProcedure="false">2+0.00384615384615385+252+2+0.00384615384615385+253+2+0.00384615384615385+254+2+0.00381745120551091+255+2+0.00384615384615385+256+2+0.00384615384615385+257+2+0.00384615384615385+258+8</definedName>
    <definedName function="false" hidden="false" localSheetId="1" name="ZA294BJ" vbProcedure="false">2+0.00384615384615385+259+2+0.00384615384615385+260+9</definedName>
    <definedName function="false" hidden="false" localSheetId="1" name="ZA295" vbProcedure="false">'The Cards'!$C$200+"fD198"+545+0+"?"+1</definedName>
    <definedName function="false" hidden="false" localSheetId="1" name="ZA295AA" vbProcedure="false">2+0.00384615384615385+1+2+0.00384615384615385+2+2+0.00384615384615385+3+2+0.00384615384615385+4+2+0.00384615384615385+5+2+0.00384615384615385+6+2+0.00384615384615385+7+2+0.00384615384615385+8+8</definedName>
    <definedName function="false" hidden="false" localSheetId="1" name="ZA295AB" vbProcedure="false">2+0.00384615384615385+9+2+0.00384615384615385+10+2+0.00384615384615385+11+2+0.00384615384615385+12+2+0.00384615384615385+13+2+0.00384615384615385+14+2+0.00384615384615385+15+2+0.00384615384615385+16+8</definedName>
    <definedName function="false" hidden="false" localSheetId="1" name="ZA295AC" vbProcedure="false">2+0.00384615384615385+17+2+0.00384615384615385+18+2+0.00384615384615385+19+2+0.00384615384615385+20+2+0.00384615384615385+21+2+0.00384615384615385+22+2+0.00384615384615385+23+2+0.00384615384615385+24+8</definedName>
    <definedName function="false" hidden="false" localSheetId="1" name="ZA295AD" vbProcedure="false">2+0.00384615384615385+25+2+0.00384615384615385+26+2+0.00384615384615385+27+2+0.00384615384615385+28+2+0.00384615384615385+29+2+0.00384615384615385+30+2+0.00384615384615385+31+2+0.00384615384615385+32+8</definedName>
    <definedName function="false" hidden="false" localSheetId="1" name="ZA295AE" vbProcedure="false">2+0.00384615384615385+33+2+0.00384615384615385+34+2+0.00384615384615385+35+2+0.00384615384615385+36+2+0.00384615384615385+37+2+0.00384615384615385+38+2+0.00384615384615385+39+2+0.00384615384615385+40+8</definedName>
    <definedName function="false" hidden="false" localSheetId="1" name="ZA295AF" vbProcedure="false">2+0.00384615384615385+41+2+0.00384615384615385+42+2+0.00384615384615385+43+2+0.00384615384615385+44+2+0.00384615384615385+45+2+0.00384615384615385+46+2+0.00384615384615385+47+2+0.00384615384615385+48+8</definedName>
    <definedName function="false" hidden="false" localSheetId="1" name="ZA295AG" vbProcedure="false">2+0.00384615384615385+49+2+0.00384615384615385+50+2+0.00384615384615385+51+2+0.00384615384615385+52+2+0.00384615384615385+53+2+0.00384615384615385+54+2+0.00384615384615385+55+2+0.00384615384615385+56+8</definedName>
    <definedName function="false" hidden="false" localSheetId="1" name="ZA295AH" vbProcedure="false">2+0.00384615384615385+57+2+0.00384615384615385+58+2+0.00384615384615385+59+2+0.00384615384615385+60+2+0.00384615384615385+61+2+0.00384615384615385+62+2+0.00384615384615385+63+2+0.00384615384615385+64+8</definedName>
    <definedName function="false" hidden="false" localSheetId="1" name="ZA295AI" vbProcedure="false">2+0.00384615384615385+65+2+0.00384615384615385+66+2+0.00384615384615385+67+2+0.00384615384615385+68+2+0.00384615384615385+69+2+0.00384615384615385+70+2+0.00384615384615385+71+2+0.00384615384615385+72+8</definedName>
    <definedName function="false" hidden="false" localSheetId="1" name="ZA295AJ" vbProcedure="false">2+0.00384615384615385+73+2+0.00384615384615385+74+2+0.00384615384615385+75+2+0.00384615384615385+76+2+0.00384615384615385+77+2+0.00384615384615385+78+2+0.00384615384615385+79+2+0.00384615384615385+80+8</definedName>
    <definedName function="false" hidden="false" localSheetId="1" name="ZA295AK" vbProcedure="false">2+0.00384615384615385+81+2+0.00384615384615385+82+2+0.00384615384615385+83+2+0.00384615384615385+84+2+0.00384615384615385+85+2+0.00384615384615385+86+2+0.00384615384615385+87+2+0.00384615384615385+88+8</definedName>
    <definedName function="false" hidden="false" localSheetId="1" name="ZA295AL" vbProcedure="false">2+0.00384615384615385+89+2+0.00384615384615385+90+2+0.00384615384615385+91+2+0.00384615384615385+92+2+0.00384615384615385+93+2+0.00384615384615385+94+2+0.00384615384615385+95+2+0.00384615384615385+96+8</definedName>
    <definedName function="false" hidden="false" localSheetId="1" name="ZA295AM" vbProcedure="false">2+0.00384615384615385+97+2+0.00384615384615385+98+2+0.00384615384615385+99+2+0.00384615384615385+100+2+0.00384615384615385+101+2+0.00384615384615385+102+2+0.00384615384615385+103+2+0.00384615384615385+104+8</definedName>
    <definedName function="false" hidden="false" localSheetId="1" name="ZA295AN" vbProcedure="false">2+0.00384615384615385+105+2+0.00384615384615385+106+2+0.00384615384615385+107+2+0.00384615384615385+108+2+0.00384615384615385+109+2+0.00384615384615385+110+2+0.00384615384615385+111+8</definedName>
    <definedName function="false" hidden="false" localSheetId="1" name="ZA295AO" vbProcedure="false">2+0.00384615384615385+112+2+0.00384615384615385+113+2+0.00384615384615385+114+2+0.00384615384615385+115+2+0.00384615384615385+116+2+0.00384615384615385+117+2+0.00384615384615385+118+8</definedName>
    <definedName function="false" hidden="false" localSheetId="1" name="ZA295AP" vbProcedure="false">2+0.00384615384615385+119+2+0.00384615384615385+120+2+0.00384615384615385+121+2+0.00384615384615385+122+2+0.00384615384615385+123+2+0.00384615384615385+124+2+0.00384615384615385+125+8</definedName>
    <definedName function="false" hidden="false" localSheetId="1" name="ZA295AQ" vbProcedure="false">2+0.00384615384615385+126+2+0.00384615384615385+127+2+0.00384615384615385+128+2+0.00384615384615385+129+2+0.00384615384615385+130+2+0.00384615384615385+131+2+0.00384615384615385+132+8</definedName>
    <definedName function="false" hidden="false" localSheetId="1" name="ZA295AR" vbProcedure="false">2+0.00384615384615385+133+2+0.00384615384615385+134+2+0.00384615384615385+135+2+0.00384615384615385+136+2+0.00384615384615385+137+2+0.00384615384615385+138+2+0.00384615384615385+139+8</definedName>
    <definedName function="false" hidden="false" localSheetId="1" name="ZA295AS" vbProcedure="false">2+0.00384615384615385+140+2+0.00384615384615385+141+2+0.00384615384615385+142+2+0.00384615384615385+143+2+0.00384615384615385+144+2+0.00384615384615385+145+2+0.00384615384615385+146+8</definedName>
    <definedName function="false" hidden="false" localSheetId="1" name="ZA295AT" vbProcedure="false">2+0.00384615384615385+147+2+0.00384615384615385+148+2+0.00384615384615385+149+2+0.00384615384615385+150+2+0.00384615384615385+151+2+0.00384615384615385+152+2+0.00384615384615385+153+8</definedName>
    <definedName function="false" hidden="false" localSheetId="1" name="ZA295AU" vbProcedure="false">2+0.00384615384615385+154+2+0.00384615384615385+155+2+0.00384615384615385+156+2+0.00384615384615385+157+2+0.00384615384615385+158+2+0.00384615384615385+159+2+0.00384615384615385+160+8</definedName>
    <definedName function="false" hidden="false" localSheetId="1" name="ZA295AV" vbProcedure="false">2+0.00384615384615385+161+2+0.00384615384615385+162+2+0.00384615384615385+163+2+0.00384615384615385+164+2+0.00384615384615385+165+2+0.00384615384615385+166+2+0.00384615384615385+167+8</definedName>
    <definedName function="false" hidden="false" localSheetId="1" name="ZA295AW" vbProcedure="false">2+0.00384615384615385+168+2+0.00384615384615385+169+2+0.00384615384615385+170+2+0.00384615384615385+171+2+0.00384615384615385+172+2+0.00384615384615385+173+2+0.00384615384615385+174+8</definedName>
    <definedName function="false" hidden="false" localSheetId="1" name="ZA295AX" vbProcedure="false">2+0.00384615384615385+175+2+0.00384615384615385+176+2+0.00384615384615385+177+2+0.00384615384615385+178+2+0.00384615384615385+179+2+0.00384615384615385+180+2+0.00384615384615385+181+8</definedName>
    <definedName function="false" hidden="false" localSheetId="1" name="ZA295AY" vbProcedure="false">2+0.00384615384615385+182+2+0.00384615384615385+183+2+0.00384615384615385+184+2+0.00384615384615385+185+2+0.00384615384615385+186+2+0.00384615384615385+187+2+0.00384615384615385+188+8</definedName>
    <definedName function="false" hidden="false" localSheetId="1" name="ZA295AZ" vbProcedure="false">2+0.00384615384615385+189+2+0.00384615384615385+190+2+0.00384615384615385+191+2+0.00384615384615385+192+2+0.00384615384615385+193+2+0.00384615384615385+194+2+0.00384615384615385+195+8</definedName>
    <definedName function="false" hidden="false" localSheetId="1" name="ZA295BA" vbProcedure="false">2+0.00384615384615385+196+2+0.00384615384615385+197+2+0.00384615384615385+198+2+0.00384615384615385+199+2+0.00384615384615385+200+2+0.00384615384615385+201+2+0.00384615384615385+202+8</definedName>
    <definedName function="false" hidden="false" localSheetId="1" name="ZA295BB" vbProcedure="false">2+0.00384615384615385+203+2+0.00384615384615385+204+2+0.00384615384615385+205+2+0.00384615384615385+206+2+0.00384615384615385+207+2+0.00384615384615385+208+2+0.00384615384615385+209+8</definedName>
    <definedName function="false" hidden="false" localSheetId="1" name="ZA295BC" vbProcedure="false">2+0.00384615384615385+210+2+0.00384615384615385+211+2+0.00384615384615385+212+2+0.00384615384615385+213+2+0.00384615384615385+214+2+0.00384615384615385+215+2+0.00384615384615385+216+8</definedName>
    <definedName function="false" hidden="false" localSheetId="1" name="ZA295BD" vbProcedure="false">2+0.00384615384615385+217+2+0.00384615384615385+218+2+0.00384615384615385+219+2+0.00384615384615385+220+2+0.00384615384615385+221+2+0.00384615384615385+222+2+0.00384615384615385+223+8</definedName>
    <definedName function="false" hidden="false" localSheetId="1" name="ZA295BE" vbProcedure="false">2+0.00384615384615385+224+2+0.00384615384615385+225+2+0.00384615384615385+226+2+0.00384615384615385+227+2+0.00384615384615385+228+2+0.00384615384615385+229+2+0.00384615384615385+230+8</definedName>
    <definedName function="false" hidden="false" localSheetId="1" name="ZA295BF" vbProcedure="false">2+0.00384615384615385+231+2+0.00384615384615385+232+2+0.00384615384615385+233+2+0.00384615384615385+234+2+0.00384615384615385+235+2+0.00384615384615385+236+2+0.00384615384615385+237+8</definedName>
    <definedName function="false" hidden="false" localSheetId="1" name="ZA295BG" vbProcedure="false">2+0.00384615384615385+238+2+0.00384615384615385+239+2+0.00384615384615385+240+2+0.00384615384615385+241+2+0.00384615384615385+242+2+0.00384615384615385+243+2+0.00384615384615385+244+8</definedName>
    <definedName function="false" hidden="false" localSheetId="1" name="ZA295BH" vbProcedure="false">2+0.00384615384615385+245+2+0.00384615384615385+246+2+0.00384615384615385+247+2+0.00384615384615385+248+2+0.00384615384615385+249+2+0.00384615384615385+250+2+0.00384615384615385+251+8</definedName>
    <definedName function="false" hidden="false" localSheetId="1" name="ZA295BI" vbProcedure="false">2+0.00384615384615385+252+2+0.00384615384615385+253+2+0.00384615384615385+254+2+0.00381745120551091+255+2+0.00384615384615385+256+2+0.00384615384615385+257+2+0.00384615384615385+258+8</definedName>
    <definedName function="false" hidden="false" localSheetId="1" name="ZA295BJ" vbProcedure="false">2+0.00384615384615385+259+2+0.00384615384615385+260+9</definedName>
    <definedName function="false" hidden="false" localSheetId="1" name="ZA296" vbProcedure="false">'The Cards'!$C$201+"fD199"+545+0+"?"+1</definedName>
    <definedName function="false" hidden="false" localSheetId="1" name="ZA296AA" vbProcedure="false">2+0.00384615384615385+1+2+0.00384615384615385+2+2+0.00384615384615385+3+2+0.00384615384615385+4+2+0.00384615384615385+5+2+0.00384615384615385+6+2+0.00384615384615385+7+2+0.00384615384615385+8+8</definedName>
    <definedName function="false" hidden="false" localSheetId="1" name="ZA296AB" vbProcedure="false">2+0.00384615384615385+9+2+0.00384615384615385+10+2+0.00384615384615385+11+2+0.00384615384615385+12+2+0.00384615384615385+13+2+0.00384615384615385+14+2+0.00384615384615385+15+2+0.00384615384615385+16+8</definedName>
    <definedName function="false" hidden="false" localSheetId="1" name="ZA296AC" vbProcedure="false">2+0.00384615384615385+17+2+0.00384615384615385+18+2+0.00384615384615385+19+2+0.00384615384615385+20+2+0.00384615384615385+21+2+0.00384615384615385+22+2+0.00384615384615385+23+2+0.00384615384615385+24+8</definedName>
    <definedName function="false" hidden="false" localSheetId="1" name="ZA296AD" vbProcedure="false">2+0.00384615384615385+25+2+0.00384615384615385+26+2+0.00384615384615385+27+2+0.00384615384615385+28+2+0.00384615384615385+29+2+0.00384615384615385+30+2+0.00384615384615385+31+2+0.00384615384615385+32+8</definedName>
    <definedName function="false" hidden="false" localSheetId="1" name="ZA296AE" vbProcedure="false">2+0.00384615384615385+33+2+0.00384615384615385+34+2+0.00384615384615385+35+2+0.00384615384615385+36+2+0.00384615384615385+37+2+0.00384615384615385+38+2+0.00384615384615385+39+2+0.00384615384615385+40+8</definedName>
    <definedName function="false" hidden="false" localSheetId="1" name="ZA296AF" vbProcedure="false">2+0.00384615384615385+41+2+0.00384615384615385+42+2+0.00384615384615385+43+2+0.00384615384615385+44+2+0.00384615384615385+45+2+0.00384615384615385+46+2+0.00384615384615385+47+2+0.00384615384615385+48+8</definedName>
    <definedName function="false" hidden="false" localSheetId="1" name="ZA296AG" vbProcedure="false">2+0.00384615384615385+49+2+0.00384615384615385+50+2+0.00384615384615385+51+2+0.00384615384615385+52+2+0.00384615384615385+53+2+0.00384615384615385+54+2+0.00384615384615385+55+2+0.00384615384615385+56+8</definedName>
    <definedName function="false" hidden="false" localSheetId="1" name="ZA296AH" vbProcedure="false">2+0.00384615384615385+57+2+0.00384615384615385+58+2+0.00384615384615385+59+2+0.00384615384615385+60+2+0.00384615384615385+61+2+0.00384615384615385+62+2+0.00384615384615385+63+2+0.00384615384615385+64+8</definedName>
    <definedName function="false" hidden="false" localSheetId="1" name="ZA296AI" vbProcedure="false">2+0.00384615384615385+65+2+0.00384615384615385+66+2+0.00384615384615385+67+2+0.00384615384615385+68+2+0.00384615384615385+69+2+0.00384615384615385+70+2+0.00384615384615385+71+2+0.00384615384615385+72+8</definedName>
    <definedName function="false" hidden="false" localSheetId="1" name="ZA296AJ" vbProcedure="false">2+0.00384615384615385+73+2+0.00384615384615385+74+2+0.00384615384615385+75+2+0.00384615384615385+76+2+0.00384615384615385+77+2+0.00384615384615385+78+2+0.00384615384615385+79+2+0.00384615384615385+80+8</definedName>
    <definedName function="false" hidden="false" localSheetId="1" name="ZA296AK" vbProcedure="false">2+0.00384615384615385+81+2+0.00384615384615385+82+2+0.00384615384615385+83+2+0.00384615384615385+84+2+0.00384615384615385+85+2+0.00384615384615385+86+2+0.00384615384615385+87+2+0.00384615384615385+88+8</definedName>
    <definedName function="false" hidden="false" localSheetId="1" name="ZA296AL" vbProcedure="false">2+0.00384615384615385+89+2+0.00384615384615385+90+2+0.00384615384615385+91+2+0.00384615384615385+92+2+0.00384615384615385+93+2+0.00384615384615385+94+2+0.00384615384615385+95+2+0.00384615384615385+96+8</definedName>
    <definedName function="false" hidden="false" localSheetId="1" name="ZA296AM" vbProcedure="false">2+0.00384615384615385+97+2+0.00384615384615385+98+2+0.00384615384615385+99+2+0.00384615384615385+100+2+0.00384615384615385+101+2+0.00384615384615385+102+2+0.00384615384615385+103+2+0.00384615384615385+104+8</definedName>
    <definedName function="false" hidden="false" localSheetId="1" name="ZA296AN" vbProcedure="false">2+0.00384615384615385+105+2+0.00384615384615385+106+2+0.00384615384615385+107+2+0.00384615384615385+108+2+0.00384615384615385+109+2+0.00384615384615385+110+2+0.00384615384615385+111+8</definedName>
    <definedName function="false" hidden="false" localSheetId="1" name="ZA296AO" vbProcedure="false">2+0.00384615384615385+112+2+0.00384615384615385+113+2+0.00384615384615385+114+2+0.00384615384615385+115+2+0.00384615384615385+116+2+0.00384615384615385+117+2+0.00384615384615385+118+8</definedName>
    <definedName function="false" hidden="false" localSheetId="1" name="ZA296AP" vbProcedure="false">2+0.00384615384615385+119+2+0.00384615384615385+120+2+0.00384615384615385+121+2+0.00384615384615385+122+2+0.00384615384615385+123+2+0.00384615384615385+124+2+0.00384615384615385+125+8</definedName>
    <definedName function="false" hidden="false" localSheetId="1" name="ZA296AQ" vbProcedure="false">2+0.00384615384615385+126+2+0.00384615384615385+127+2+0.00384615384615385+128+2+0.00384615384615385+129+2+0.00384615384615385+130+2+0.00384615384615385+131+2+0.00384615384615385+132+8</definedName>
    <definedName function="false" hidden="false" localSheetId="1" name="ZA296AR" vbProcedure="false">2+0.00384615384615385+133+2+0.00384615384615385+134+2+0.00384615384615385+135+2+0.00384615384615385+136+2+0.00384615384615385+137+2+0.00384615384615385+138+2+0.00384615384615385+139+8</definedName>
    <definedName function="false" hidden="false" localSheetId="1" name="ZA296AS" vbProcedure="false">2+0.00384615384615385+140+2+0.00384615384615385+141+2+0.00384615384615385+142+2+0.00384615384615385+143+2+0.00384615384615385+144+2+0.00384615384615385+145+2+0.00384615384615385+146+8</definedName>
    <definedName function="false" hidden="false" localSheetId="1" name="ZA296AT" vbProcedure="false">2+0.00384615384615385+147+2+0.00384615384615385+148+2+0.00384615384615385+149+2+0.00384615384615385+150+2+0.00384615384615385+151+2+0.00384615384615385+152+2+0.00384615384615385+153+8</definedName>
    <definedName function="false" hidden="false" localSheetId="1" name="ZA296AU" vbProcedure="false">2+0.00384615384615385+154+2+0.00384615384615385+155+2+0.00384615384615385+156+2+0.00384615384615385+157+2+0.00384615384615385+158+2+0.00384615384615385+159+2+0.00384615384615385+160+8</definedName>
    <definedName function="false" hidden="false" localSheetId="1" name="ZA296AV" vbProcedure="false">2+0.00384615384615385+161+2+0.00384615384615385+162+2+0.00384615384615385+163+2+0.00384615384615385+164+2+0.00384615384615385+165+2+0.00384615384615385+166+2+0.00384615384615385+167+8</definedName>
    <definedName function="false" hidden="false" localSheetId="1" name="ZA296AW" vbProcedure="false">2+0.00384615384615385+168+2+0.00384615384615385+169+2+0.00384615384615385+170+2+0.00384615384615385+171+2+0.00384615384615385+172+2+0.00384615384615385+173+2+0.00384615384615385+174+8</definedName>
    <definedName function="false" hidden="false" localSheetId="1" name="ZA296AX" vbProcedure="false">2+0.00384615384615385+175+2+0.00384615384615385+176+2+0.00384615384615385+177+2+0.00384615384615385+178+2+0.00384615384615385+179+2+0.00384615384615385+180+2+0.00384615384615385+181+8</definedName>
    <definedName function="false" hidden="false" localSheetId="1" name="ZA296AY" vbProcedure="false">2+0.00384615384615385+182+2+0.00384615384615385+183+2+0.00384615384615385+184+2+0.00384615384615385+185+2+0.00384615384615385+186+2+0.00384615384615385+187+2+0.00384615384615385+188+8</definedName>
    <definedName function="false" hidden="false" localSheetId="1" name="ZA296AZ" vbProcedure="false">2+0.00384615384615385+189+2+0.00384615384615385+190+2+0.00384615384615385+191+2+0.00384615384615385+192+2+0.00384615384615385+193+2+0.00384615384615385+194+2+0.00384615384615385+195+8</definedName>
    <definedName function="false" hidden="false" localSheetId="1" name="ZA296BA" vbProcedure="false">2+0.00384615384615385+196+2+0.00384615384615385+197+2+0.00384615384615385+198+2+0.00384615384615385+199+2+0.00384615384615385+200+2+0.00384615384615385+201+2+0.00384615384615385+202+8</definedName>
    <definedName function="false" hidden="false" localSheetId="1" name="ZA296BB" vbProcedure="false">2+0.00384615384615385+203+2+0.00384615384615385+204+2+0.00384615384615385+205+2+0.00384615384615385+206+2+0.00384615384615385+207+2+0.00384615384615385+208+2+0.00384615384615385+209+8</definedName>
    <definedName function="false" hidden="false" localSheetId="1" name="ZA296BC" vbProcedure="false">2+0.00384615384615385+210+2+0.00384615384615385+211+2+0.00384615384615385+212+2+0.00384615384615385+213+2+0.00384615384615385+214+2+0.00384615384615385+215+2+0.00384615384615385+216+8</definedName>
    <definedName function="false" hidden="false" localSheetId="1" name="ZA296BD" vbProcedure="false">2+0.00384615384615385+217+2+0.00384615384615385+218+2+0.00384615384615385+219+2+0.00384615384615385+220+2+0.00384615384615385+221+2+0.00384615384615385+222+2+0.00384615384615385+223+8</definedName>
    <definedName function="false" hidden="false" localSheetId="1" name="ZA296BE" vbProcedure="false">2+0.00384615384615385+224+2+0.00384615384615385+225+2+0.00384615384615385+226+2+0.00384615384615385+227+2+0.00384615384615385+228+2+0.00384615384615385+229+2+0.00384615384615385+230+8</definedName>
    <definedName function="false" hidden="false" localSheetId="1" name="ZA296BF" vbProcedure="false">2+0.00384615384615385+231+2+0.00384615384615385+232+2+0.00384615384615385+233+2+0.00384615384615385+234+2+0.00384615384615385+235+2+0.00384615384615385+236+2+0.00384615384615385+237+8</definedName>
    <definedName function="false" hidden="false" localSheetId="1" name="ZA296BG" vbProcedure="false">2+0.00384615384615385+238+2+0.00384615384615385+239+2+0.00384615384615385+240+2+0.00384615384615385+241+2+0.00384615384615385+242+2+0.00384615384615385+243+2+0.00384615384615385+244+8</definedName>
    <definedName function="false" hidden="false" localSheetId="1" name="ZA296BH" vbProcedure="false">2+0.00384615384615385+245+2+0.00384615384615385+246+2+0.00384615384615385+247+2+0.00384615384615385+248+2+0.00384615384615385+249+2+0.00384615384615385+250+2+0.00384615384615385+251+8</definedName>
    <definedName function="false" hidden="false" localSheetId="1" name="ZA296BI" vbProcedure="false">2+0.00384615384615385+252+2+0.00384615384615385+253+2+0.00384615384615385+254+2+0.00381745120551091+255+2+0.00384615384615385+256+2+0.00384615384615385+257+2+0.00384615384615385+258+8</definedName>
    <definedName function="false" hidden="false" localSheetId="1" name="ZA296BJ" vbProcedure="false">2+0.00384615384615385+259+2+0.00384615384615385+260+9</definedName>
    <definedName function="false" hidden="false" localSheetId="1" name="ZA297" vbProcedure="false">'The Cards'!$C$202+"fD200"+545+0+"?"+1</definedName>
    <definedName function="false" hidden="false" localSheetId="1" name="ZA297AA" vbProcedure="false">2+0.00384615384615385+1+2+0.00384615384615385+2+2+0.00384615384615385+3+2+0.00384615384615385+4+2+0.00384615384615385+5+2+0.00384615384615385+6+2+0.00384615384615385+7+2+0.00384615384615385+8+8</definedName>
    <definedName function="false" hidden="false" localSheetId="1" name="ZA297AB" vbProcedure="false">2+0.00384615384615385+9+2+0.00384615384615385+10+2+0.00384615384615385+11+2+0.00384615384615385+12+2+0.00384615384615385+13+2+0.00384615384615385+14+2+0.00384615384615385+15+2+0.00384615384615385+16+8</definedName>
    <definedName function="false" hidden="false" localSheetId="1" name="ZA297AC" vbProcedure="false">2+0.00384615384615385+17+2+0.00384615384615385+18+2+0.00384615384615385+19+2+0.00384615384615385+20+2+0.00384615384615385+21+2+0.00384615384615385+22+2+0.00384615384615385+23+2+0.00384615384615385+24+8</definedName>
    <definedName function="false" hidden="false" localSheetId="1" name="ZA297AD" vbProcedure="false">2+0.00384615384615385+25+2+0.00384615384615385+26+2+0.00384615384615385+27+2+0.00384615384615385+28+2+0.00384615384615385+29+2+0.00384615384615385+30+2+0.00384615384615385+31+2+0.00384615384615385+32+8</definedName>
    <definedName function="false" hidden="false" localSheetId="1" name="ZA297AE" vbProcedure="false">2+0.00384615384615385+33+2+0.00384615384615385+34+2+0.00384615384615385+35+2+0.00384615384615385+36+2+0.00384615384615385+37+2+0.00384615384615385+38+2+0.00384615384615385+39+2+0.00384615384615385+40+8</definedName>
    <definedName function="false" hidden="false" localSheetId="1" name="ZA297AF" vbProcedure="false">2+0.00384615384615385+41+2+0.00384615384615385+42+2+0.00384615384615385+43+2+0.00384615384615385+44+2+0.00384615384615385+45+2+0.00384615384615385+46+2+0.00384615384615385+47+2+0.00384615384615385+48+8</definedName>
    <definedName function="false" hidden="false" localSheetId="1" name="ZA297AG" vbProcedure="false">2+0.00384615384615385+49+2+0.00384615384615385+50+2+0.00384615384615385+51+2+0.00384615384615385+52+2+0.00384615384615385+53+2+0.00384615384615385+54+2+0.00384615384615385+55+2+0.00384615384615385+56+8</definedName>
    <definedName function="false" hidden="false" localSheetId="1" name="ZA297AH" vbProcedure="false">2+0.00384615384615385+57+2+0.00384615384615385+58+2+0.00384615384615385+59+2+0.00384615384615385+60+2+0.00384615384615385+61+2+0.00384615384615385+62+2+0.00384615384615385+63+2+0.00384615384615385+64+8</definedName>
    <definedName function="false" hidden="false" localSheetId="1" name="ZA297AI" vbProcedure="false">2+0.00384615384615385+65+2+0.00384615384615385+66+2+0.00384615384615385+67+2+0.00384615384615385+68+2+0.00384615384615385+69+2+0.00384615384615385+70+2+0.00384615384615385+71+2+0.00384615384615385+72+8</definedName>
    <definedName function="false" hidden="false" localSheetId="1" name="ZA297AJ" vbProcedure="false">2+0.00384615384615385+73+2+0.00384615384615385+74+2+0.00384615384615385+75+2+0.00384615384615385+76+2+0.00384615384615385+77+2+0.00384615384615385+78+2+0.00384615384615385+79+2+0.00384615384615385+80+8</definedName>
    <definedName function="false" hidden="false" localSheetId="1" name="ZA297AK" vbProcedure="false">2+0.00384615384615385+81+2+0.00384615384615385+82+2+0.00384615384615385+83+2+0.00384615384615385+84+2+0.00384615384615385+85+2+0.00384615384615385+86+2+0.00384615384615385+87+2+0.00384615384615385+88+8</definedName>
    <definedName function="false" hidden="false" localSheetId="1" name="ZA297AL" vbProcedure="false">2+0.00384615384615385+89+2+0.00384615384615385+90+2+0.00384615384615385+91+2+0.00384615384615385+92+2+0.00384615384615385+93+2+0.00384615384615385+94+2+0.00384615384615385+95+2+0.00384615384615385+96+8</definedName>
    <definedName function="false" hidden="false" localSheetId="1" name="ZA297AM" vbProcedure="false">2+0.00384615384615385+97+2+0.00384615384615385+98+2+0.00384615384615385+99+2+0.00384615384615385+100+2+0.00384615384615385+101+2+0.00384615384615385+102+2+0.00384615384615385+103+2+0.00384615384615385+104+8</definedName>
    <definedName function="false" hidden="false" localSheetId="1" name="ZA297AN" vbProcedure="false">2+0.00384615384615385+105+2+0.00384615384615385+106+2+0.00384615384615385+107+2+0.00384615384615385+108+2+0.00384615384615385+109+2+0.00384615384615385+110+2+0.00384615384615385+111+8</definedName>
    <definedName function="false" hidden="false" localSheetId="1" name="ZA297AO" vbProcedure="false">2+0.00384615384615385+112+2+0.00384615384615385+113+2+0.00384615384615385+114+2+0.00384615384615385+115+2+0.00384615384615385+116+2+0.00384615384615385+117+2+0.00384615384615385+118+8</definedName>
    <definedName function="false" hidden="false" localSheetId="1" name="ZA297AP" vbProcedure="false">2+0.00384615384615385+119+2+0.00384615384615385+120+2+0.00384615384615385+121+2+0.00384615384615385+122+2+0.00384615384615385+123+2+0.00384615384615385+124+2+0.00384615384615385+125+8</definedName>
    <definedName function="false" hidden="false" localSheetId="1" name="ZA297AQ" vbProcedure="false">2+0.00384615384615385+126+2+0.00384615384615385+127+2+0.00384615384615385+128+2+0.00384615384615385+129+2+0.00384615384615385+130+2+0.00384615384615385+131+2+0.00384615384615385+132+8</definedName>
    <definedName function="false" hidden="false" localSheetId="1" name="ZA297AR" vbProcedure="false">2+0.00384615384615385+133+2+0.00384615384615385+134+2+0.00384615384615385+135+2+0.00384615384615385+136+2+0.00384615384615385+137+2+0.00384615384615385+138+2+0.00384615384615385+139+8</definedName>
    <definedName function="false" hidden="false" localSheetId="1" name="ZA297AS" vbProcedure="false">2+0.00384615384615385+140+2+0.00384615384615385+141+2+0.00384615384615385+142+2+0.00384615384615385+143+2+0.00384615384615385+144+2+0.00384615384615385+145+2+0.00384615384615385+146+8</definedName>
    <definedName function="false" hidden="false" localSheetId="1" name="ZA297AT" vbProcedure="false">2+0.00384615384615385+147+2+0.00384615384615385+148+2+0.00384615384615385+149+2+0.00384615384615385+150+2+0.00384615384615385+151+2+0.00384615384615385+152+2+0.00384615384615385+153+8</definedName>
    <definedName function="false" hidden="false" localSheetId="1" name="ZA297AU" vbProcedure="false">2+0.00384615384615385+154+2+0.00384615384615385+155+2+0.00384615384615385+156+2+0.00384615384615385+157+2+0.00384615384615385+158+2+0.00384615384615385+159+2+0.00384615384615385+160+8</definedName>
    <definedName function="false" hidden="false" localSheetId="1" name="ZA297AV" vbProcedure="false">2+0.00384615384615385+161+2+0.00384615384615385+162+2+0.00384615384615385+163+2+0.00384615384615385+164+2+0.00384615384615385+165+2+0.00384615384615385+166+2+0.00384615384615385+167+8</definedName>
    <definedName function="false" hidden="false" localSheetId="1" name="ZA297AW" vbProcedure="false">2+0.00384615384615385+168+2+0.00384615384615385+169+2+0.00384615384615385+170+2+0.00384615384615385+171+2+0.00384615384615385+172+2+0.00384615384615385+173+2+0.00384615384615385+174+8</definedName>
    <definedName function="false" hidden="false" localSheetId="1" name="ZA297AX" vbProcedure="false">2+0.00384615384615385+175+2+0.00384615384615385+176+2+0.00384615384615385+177+2+0.00384615384615385+178+2+0.00384615384615385+179+2+0.00384615384615385+180+2+0.00384615384615385+181+8</definedName>
    <definedName function="false" hidden="false" localSheetId="1" name="ZA297AY" vbProcedure="false">2+0.00384615384615385+182+2+0.00384615384615385+183+2+0.00384615384615385+184+2+0.00384615384615385+185+2+0.00384615384615385+186+2+0.00384615384615385+187+2+0.00384615384615385+188+8</definedName>
    <definedName function="false" hidden="false" localSheetId="1" name="ZA297AZ" vbProcedure="false">2+0.00384615384615385+189+2+0.00384615384615385+190+2+0.00384615384615385+191+2+0.00384615384615385+192+2+0.00384615384615385+193+2+0.00384615384615385+194+2+0.00384615384615385+195+8</definedName>
    <definedName function="false" hidden="false" localSheetId="1" name="ZA297BA" vbProcedure="false">2+0.00384615384615385+196+2+0.00384615384615385+197+2+0.00384615384615385+198+2+0.00384615384615385+199+2+0.00384615384615385+200+2+0.00384615384615385+201+2+0.00384615384615385+202+8</definedName>
    <definedName function="false" hidden="false" localSheetId="1" name="ZA297BB" vbProcedure="false">2+0.00384615384615385+203+2+0.00384615384615385+204+2+0.00384615384615385+205+2+0.00384615384615385+206+2+0.00384615384615385+207+2+0.00384615384615385+208+2+0.00384615384615385+209+8</definedName>
    <definedName function="false" hidden="false" localSheetId="1" name="ZA297BC" vbProcedure="false">2+0.00384615384615385+210+2+0.00384615384615385+211+2+0.00384615384615385+212+2+0.00384615384615385+213+2+0.00384615384615385+214+2+0.00384615384615385+215+2+0.00384615384615385+216+8</definedName>
    <definedName function="false" hidden="false" localSheetId="1" name="ZA297BD" vbProcedure="false">2+0.00384615384615385+217+2+0.00384615384615385+218+2+0.00384615384615385+219+2+0.00384615384615385+220+2+0.00384615384615385+221+2+0.00384615384615385+222+2+0.00384615384615385+223+8</definedName>
    <definedName function="false" hidden="false" localSheetId="1" name="ZA297BE" vbProcedure="false">2+0.00384615384615385+224+2+0.00384615384615385+225+2+0.00384615384615385+226+2+0.00384615384615385+227+2+0.00384615384615385+228+2+0.00384615384615385+229+2+0.00384615384615385+230+8</definedName>
    <definedName function="false" hidden="false" localSheetId="1" name="ZA297BF" vbProcedure="false">2+0.00384615384615385+231+2+0.00384615384615385+232+2+0.00384615384615385+233+2+0.00384615384615385+234+2+0.00384615384615385+235+2+0.00384615384615385+236+2+0.00384615384615385+237+8</definedName>
    <definedName function="false" hidden="false" localSheetId="1" name="ZA297BG" vbProcedure="false">2+0.00384615384615385+238+2+0.00384615384615385+239+2+0.00384615384615385+240+2+0.00384615384615385+241+2+0.00384615384615385+242+2+0.00384615384615385+243+2+0.00384615384615385+244+8</definedName>
    <definedName function="false" hidden="false" localSheetId="1" name="ZA297BH" vbProcedure="false">2+0.00384615384615385+245+2+0.00384615384615385+246+2+0.00384615384615385+247+2+0.00384615384615385+248+2+0.00384615384615385+249+2+0.00384615384615385+250+2+0.00384615384615385+251+8</definedName>
    <definedName function="false" hidden="false" localSheetId="1" name="ZA297BI" vbProcedure="false">2+0.00384615384615385+252+2+0.00384615384615385+253+2+0.00384615384615385+254+2+0.00381745120551091+255+2+0.00384615384615385+256+2+0.00384615384615385+257+2+0.00384615384615385+258+8</definedName>
    <definedName function="false" hidden="false" localSheetId="1" name="ZA297BJ" vbProcedure="false">2+0.00384615384615385+259+2+0.00384615384615385+260+9</definedName>
    <definedName function="false" hidden="false" localSheetId="1" name="ZA298" vbProcedure="false">'The Cards'!$C$203+"fD201"+545+0+"?"+1</definedName>
    <definedName function="false" hidden="false" localSheetId="1" name="ZA298AA" vbProcedure="false">2+0.00384615384615385+1+2+0.00384615384615385+2+2+0.00384615384615385+3+2+0.00384615384615385+4+2+0.00384615384615385+5+2+0.00384615384615385+6+2+0.00384615384615385+7+2+0.00384615384615385+8+8</definedName>
    <definedName function="false" hidden="false" localSheetId="1" name="ZA298AB" vbProcedure="false">2+0.00384615384615385+9+2+0.00384615384615385+10+2+0.00384615384615385+11+2+0.00384615384615385+12+2+0.00384615384615385+13+2+0.00384615384615385+14+2+0.00384615384615385+15+2+0.00384615384615385+16+8</definedName>
    <definedName function="false" hidden="false" localSheetId="1" name="ZA298AC" vbProcedure="false">2+0.00384615384615385+17+2+0.00384615384615385+18+2+0.00384615384615385+19+2+0.00384615384615385+20+2+0.00384615384615385+21+2+0.00384615384615385+22+2+0.00384615384615385+23+2+0.00384615384615385+24+8</definedName>
    <definedName function="false" hidden="false" localSheetId="1" name="ZA298AD" vbProcedure="false">2+0.00384615384615385+25+2+0.00384615384615385+26+2+0.00384615384615385+27+2+0.00384615384615385+28+2+0.00384615384615385+29+2+0.00384615384615385+30+2+0.00384615384615385+31+2+0.00384615384615385+32+8</definedName>
    <definedName function="false" hidden="false" localSheetId="1" name="ZA298AE" vbProcedure="false">2+0.00384615384615385+33+2+0.00384615384615385+34+2+0.00384615384615385+35+2+0.00384615384615385+36+2+0.00384615384615385+37+2+0.00384615384615385+38+2+0.00384615384615385+39+2+0.00384615384615385+40+8</definedName>
    <definedName function="false" hidden="false" localSheetId="1" name="ZA298AF" vbProcedure="false">2+0.00384615384615385+41+2+0.00384615384615385+42+2+0.00384615384615385+43+2+0.00384615384615385+44+2+0.00384615384615385+45+2+0.00384615384615385+46+2+0.00384615384615385+47+2+0.00384615384615385+48+8</definedName>
    <definedName function="false" hidden="false" localSheetId="1" name="ZA298AG" vbProcedure="false">2+0.00384615384615385+49+2+0.00384615384615385+50+2+0.00384615384615385+51+2+0.00384615384615385+52+2+0.00384615384615385+53+2+0.00384615384615385+54+2+0.00384615384615385+55+2+0.00384615384615385+56+8</definedName>
    <definedName function="false" hidden="false" localSheetId="1" name="ZA298AH" vbProcedure="false">2+0.00384615384615385+57+2+0.00384615384615385+58+2+0.00384615384615385+59+2+0.00384615384615385+60+2+0.00384615384615385+61+2+0.00384615384615385+62+2+0.00384615384615385+63+2+0.00384615384615385+64+8</definedName>
    <definedName function="false" hidden="false" localSheetId="1" name="ZA298AI" vbProcedure="false">2+0.00384615384615385+65+2+0.00384615384615385+66+2+0.00384615384615385+67+2+0.00384615384615385+68+2+0.00384615384615385+69+2+0.00384615384615385+70+2+0.00384615384615385+71+2+0.00384615384615385+72+8</definedName>
    <definedName function="false" hidden="false" localSheetId="1" name="ZA298AJ" vbProcedure="false">2+0.00384615384615385+73+2+0.00384615384615385+74+2+0.00384615384615385+75+2+0.00384615384615385+76+2+0.00384615384615385+77+2+0.00384615384615385+78+2+0.00384615384615385+79+2+0.00384615384615385+80+8</definedName>
    <definedName function="false" hidden="false" localSheetId="1" name="ZA298AK" vbProcedure="false">2+0.00384615384615385+81+2+0.00384615384615385+82+2+0.00384615384615385+83+2+0.00384615384615385+84+2+0.00384615384615385+85+2+0.00384615384615385+86+2+0.00384615384615385+87+2+0.00384615384615385+88+8</definedName>
    <definedName function="false" hidden="false" localSheetId="1" name="ZA298AL" vbProcedure="false">2+0.00384615384615385+89+2+0.00384615384615385+90+2+0.00384615384615385+91+2+0.00384615384615385+92+2+0.00384615384615385+93+2+0.00384615384615385+94+2+0.00384615384615385+95+2+0.00384615384615385+96+8</definedName>
    <definedName function="false" hidden="false" localSheetId="1" name="ZA298AM" vbProcedure="false">2+0.00384615384615385+97+2+0.00384615384615385+98+2+0.00384615384615385+99+2+0.00384615384615385+100+2+0.00384615384615385+101+2+0.00384615384615385+102+2+0.00384615384615385+103+2+0.00384615384615385+104+8</definedName>
    <definedName function="false" hidden="false" localSheetId="1" name="ZA298AN" vbProcedure="false">2+0.00384615384615385+105+2+0.00384615384615385+106+2+0.00384615384615385+107+2+0.00384615384615385+108+2+0.00384615384615385+109+2+0.00384615384615385+110+2+0.00384615384615385+111+8</definedName>
    <definedName function="false" hidden="false" localSheetId="1" name="ZA298AO" vbProcedure="false">2+0.00384615384615385+112+2+0.00384615384615385+113+2+0.00384615384615385+114+2+0.00384615384615385+115+2+0.00384615384615385+116+2+0.00384615384615385+117+2+0.00384615384615385+118+8</definedName>
    <definedName function="false" hidden="false" localSheetId="1" name="ZA298AP" vbProcedure="false">2+0.00384615384615385+119+2+0.00384615384615385+120+2+0.00384615384615385+121+2+0.00384615384615385+122+2+0.00384615384615385+123+2+0.00384615384615385+124+2+0.00384615384615385+125+8</definedName>
    <definedName function="false" hidden="false" localSheetId="1" name="ZA298AQ" vbProcedure="false">2+0.00384615384615385+126+2+0.00384615384615385+127+2+0.00384615384615385+128+2+0.00384615384615385+129+2+0.00384615384615385+130+2+0.00384615384615385+131+2+0.00384615384615385+132+8</definedName>
    <definedName function="false" hidden="false" localSheetId="1" name="ZA298AR" vbProcedure="false">2+0.00384615384615385+133+2+0.00384615384615385+134+2+0.00384615384615385+135+2+0.00384615384615385+136+2+0.00384615384615385+137+2+0.00384615384615385+138+2+0.00384615384615385+139+8</definedName>
    <definedName function="false" hidden="false" localSheetId="1" name="ZA298AS" vbProcedure="false">2+0.00384615384615385+140+2+0.00384615384615385+141+2+0.00384615384615385+142+2+0.00384615384615385+143+2+0.00384615384615385+144+2+0.00384615384615385+145+2+0.00384615384615385+146+8</definedName>
    <definedName function="false" hidden="false" localSheetId="1" name="ZA298AT" vbProcedure="false">2+0.00384615384615385+147+2+0.00384615384615385+148+2+0.00384615384615385+149+2+0.00384615384615385+150+2+0.00384615384615385+151+2+0.00384615384615385+152+2+0.00384615384615385+153+8</definedName>
    <definedName function="false" hidden="false" localSheetId="1" name="ZA298AU" vbProcedure="false">2+0.00384615384615385+154+2+0.00384615384615385+155+2+0.00384615384615385+156+2+0.00384615384615385+157+2+0.00384615384615385+158+2+0.00384615384615385+159+2+0.00384615384615385+160+8</definedName>
    <definedName function="false" hidden="false" localSheetId="1" name="ZA298AV" vbProcedure="false">2+0.00384615384615385+161+2+0.00384615384615385+162+2+0.00384615384615385+163+2+0.00384615384615385+164+2+0.00384615384615385+165+2+0.00384615384615385+166+2+0.00384615384615385+167+8</definedName>
    <definedName function="false" hidden="false" localSheetId="1" name="ZA298AW" vbProcedure="false">2+0.00384615384615385+168+2+0.00384615384615385+169+2+0.00384615384615385+170+2+0.00384615384615385+171+2+0.00384615384615385+172+2+0.00384615384615385+173+2+0.00384615384615385+174+8</definedName>
    <definedName function="false" hidden="false" localSheetId="1" name="ZA298AX" vbProcedure="false">2+0.00384615384615385+175+2+0.00384615384615385+176+2+0.00384615384615385+177+2+0.00384615384615385+178+2+0.00384615384615385+179+2+0.00384615384615385+180+2+0.00384615384615385+181+8</definedName>
    <definedName function="false" hidden="false" localSheetId="1" name="ZA298AY" vbProcedure="false">2+0.00384615384615385+182+2+0.00384615384615385+183+2+0.00384615384615385+184+2+0.00384615384615385+185+2+0.00384615384615385+186+2+0.00384615384615385+187+2+0.00384615384615385+188+8</definedName>
    <definedName function="false" hidden="false" localSheetId="1" name="ZA298AZ" vbProcedure="false">2+0.00384615384615385+189+2+0.00384615384615385+190+2+0.00384615384615385+191+2+0.00384615384615385+192+2+0.00384615384615385+193+2+0.00384615384615385+194+2+0.00384615384615385+195+8</definedName>
    <definedName function="false" hidden="false" localSheetId="1" name="ZA298BA" vbProcedure="false">2+0.00384615384615385+196+2+0.00384615384615385+197+2+0.00384615384615385+198+2+0.00384615384615385+199+2+0.00384615384615385+200+2+0.00384615384615385+201+2+0.00384615384615385+202+8</definedName>
    <definedName function="false" hidden="false" localSheetId="1" name="ZA298BB" vbProcedure="false">2+0.00384615384615385+203+2+0.00384615384615385+204+2+0.00384615384615385+205+2+0.00384615384615385+206+2+0.00384615384615385+207+2+0.00384615384615385+208+2+0.00384615384615385+209+8</definedName>
    <definedName function="false" hidden="false" localSheetId="1" name="ZA298BC" vbProcedure="false">2+0.00384615384615385+210+2+0.00384615384615385+211+2+0.00384615384615385+212+2+0.00384615384615385+213+2+0.00384615384615385+214+2+0.00384615384615385+215+2+0.00384615384615385+216+8</definedName>
    <definedName function="false" hidden="false" localSheetId="1" name="ZA298BD" vbProcedure="false">2+0.00384615384615385+217+2+0.00384615384615385+218+2+0.00384615384615385+219+2+0.00384615384615385+220+2+0.00384615384615385+221+2+0.00384615384615385+222+2+0.00384615384615385+223+8</definedName>
    <definedName function="false" hidden="false" localSheetId="1" name="ZA298BE" vbProcedure="false">2+0.00384615384615385+224+2+0.00384615384615385+225+2+0.00384615384615385+226+2+0.00384615384615385+227+2+0.00384615384615385+228+2+0.00384615384615385+229+2+0.00384615384615385+230+8</definedName>
    <definedName function="false" hidden="false" localSheetId="1" name="ZA298BF" vbProcedure="false">2+0.00384615384615385+231+2+0.00384615384615385+232+2+0.00384615384615385+233+2+0.00384615384615385+234+2+0.00384615384615385+235+2+0.00384615384615385+236+2+0.00384615384615385+237+8</definedName>
    <definedName function="false" hidden="false" localSheetId="1" name="ZA298BG" vbProcedure="false">2+0.00384615384615385+238+2+0.00384615384615385+239+2+0.00384615384615385+240+2+0.00384615384615385+241+2+0.00384615384615385+242+2+0.00384615384615385+243+2+0.00384615384615385+244+8</definedName>
    <definedName function="false" hidden="false" localSheetId="1" name="ZA298BH" vbProcedure="false">2+0.00384615384615385+245+2+0.00384615384615385+246+2+0.00384615384615385+247+2+0.00384615384615385+248+2+0.00384615384615385+249+2+0.00384615384615385+250+2+0.00384615384615385+251+8</definedName>
    <definedName function="false" hidden="false" localSheetId="1" name="ZA298BI" vbProcedure="false">2+0.00384615384615385+252+2+0.00384615384615385+253+2+0.00384615384615385+254+2+0.00381745120551091+255+2+0.00384615384615385+256+2+0.00384615384615385+257+2+0.00384615384615385+258+8</definedName>
    <definedName function="false" hidden="false" localSheetId="1" name="ZA298BJ" vbProcedure="false">2+0.00384615384615385+259+2+0.00384615384615385+260+9</definedName>
    <definedName function="false" hidden="false" localSheetId="1" name="ZA299" vbProcedure="false">'The Cards'!$C$204+"fD202"+545+0+"?"+1</definedName>
    <definedName function="false" hidden="false" localSheetId="1" name="ZA299AA" vbProcedure="false">2+0.00384615384615385+1+2+0.00384615384615385+2+2+0.00384615384615385+3+2+0.00384615384615385+4+2+0.00384615384615385+5+2+0.00384615384615385+6+2+0.00384615384615385+7+2+0.00384615384615385+8+8</definedName>
    <definedName function="false" hidden="false" localSheetId="1" name="ZA299AB" vbProcedure="false">2+0.00384615384615385+9+2+0.00384615384615385+10+2+0.00384615384615385+11+2+0.00384615384615385+12+2+0.00384615384615385+13+2+0.00384615384615385+14+2+0.00384615384615385+15+2+0.00384615384615385+16+8</definedName>
    <definedName function="false" hidden="false" localSheetId="1" name="ZA299AC" vbProcedure="false">2+0.00384615384615385+17+2+0.00384615384615385+18+2+0.00384615384615385+19+2+0.00384615384615385+20+2+0.00384615384615385+21+2+0.00384615384615385+22+2+0.00384615384615385+23+2+0.00384615384615385+24+8</definedName>
    <definedName function="false" hidden="false" localSheetId="1" name="ZA299AD" vbProcedure="false">2+0.00384615384615385+25+2+0.00384615384615385+26+2+0.00384615384615385+27+2+0.00384615384615385+28+2+0.00384615384615385+29+2+0.00384615384615385+30+2+0.00384615384615385+31+2+0.00384615384615385+32+8</definedName>
    <definedName function="false" hidden="false" localSheetId="1" name="ZA299AE" vbProcedure="false">2+0.00384615384615385+33+2+0.00384615384615385+34+2+0.00384615384615385+35+2+0.00384615384615385+36+2+0.00384615384615385+37+2+0.00384615384615385+38+2+0.00384615384615385+39+2+0.00384615384615385+40+8</definedName>
    <definedName function="false" hidden="false" localSheetId="1" name="ZA299AF" vbProcedure="false">2+0.00384615384615385+41+2+0.00384615384615385+42+2+0.00384615384615385+43+2+0.00384615384615385+44+2+0.00384615384615385+45+2+0.00384615384615385+46+2+0.00384615384615385+47+2+0.00384615384615385+48+8</definedName>
    <definedName function="false" hidden="false" localSheetId="1" name="ZA299AG" vbProcedure="false">2+0.00384615384615385+49+2+0.00384615384615385+50+2+0.00384615384615385+51+2+0.00384615384615385+52+2+0.00384615384615385+53+2+0.00384615384615385+54+2+0.00384615384615385+55+2+0.00384615384615385+56+8</definedName>
    <definedName function="false" hidden="false" localSheetId="1" name="ZA299AH" vbProcedure="false">2+0.00384615384615385+57+2+0.00384615384615385+58+2+0.00384615384615385+59+2+0.00384615384615385+60+2+0.00384615384615385+61+2+0.00384615384615385+62+2+0.00384615384615385+63+2+0.00384615384615385+64+8</definedName>
    <definedName function="false" hidden="false" localSheetId="1" name="ZA299AI" vbProcedure="false">2+0.00384615384615385+65+2+0.00384615384615385+66+2+0.00384615384615385+67+2+0.00384615384615385+68+2+0.00384615384615385+69+2+0.00384615384615385+70+2+0.00384615384615385+71+2+0.00384615384615385+72+8</definedName>
    <definedName function="false" hidden="false" localSheetId="1" name="ZA299AJ" vbProcedure="false">2+0.00384615384615385+73+2+0.00384615384615385+74+2+0.00384615384615385+75+2+0.00384615384615385+76+2+0.00384615384615385+77+2+0.00384615384615385+78+2+0.00384615384615385+79+2+0.00384615384615385+80+8</definedName>
    <definedName function="false" hidden="false" localSheetId="1" name="ZA299AK" vbProcedure="false">2+0.00384615384615385+81+2+0.00384615384615385+82+2+0.00384615384615385+83+2+0.00384615384615385+84+2+0.00384615384615385+85+2+0.00384615384615385+86+2+0.00384615384615385+87+2+0.00384615384615385+88+8</definedName>
    <definedName function="false" hidden="false" localSheetId="1" name="ZA299AL" vbProcedure="false">2+0.00384615384615385+89+2+0.00384615384615385+90+2+0.00384615384615385+91+2+0.00384615384615385+92+2+0.00384615384615385+93+2+0.00384615384615385+94+2+0.00384615384615385+95+2+0.00384615384615385+96+8</definedName>
    <definedName function="false" hidden="false" localSheetId="1" name="ZA299AM" vbProcedure="false">2+0.00384615384615385+97+2+0.00384615384615385+98+2+0.00384615384615385+99+2+0.00384615384615385+100+2+0.00384615384615385+101+2+0.00384615384615385+102+2+0.00384615384615385+103+2+0.00384615384615385+104+8</definedName>
    <definedName function="false" hidden="false" localSheetId="1" name="ZA299AN" vbProcedure="false">2+0.00384615384615385+105+2+0.00384615384615385+106+2+0.00384615384615385+107+2+0.00384615384615385+108+2+0.00384615384615385+109+2+0.00384615384615385+110+2+0.00384615384615385+111+8</definedName>
    <definedName function="false" hidden="false" localSheetId="1" name="ZA299AO" vbProcedure="false">2+0.00384615384615385+112+2+0.00384615384615385+113+2+0.00384615384615385+114+2+0.00384615384615385+115+2+0.00384615384615385+116+2+0.00384615384615385+117+2+0.00384615384615385+118+8</definedName>
    <definedName function="false" hidden="false" localSheetId="1" name="ZA299AP" vbProcedure="false">2+0.00384615384615385+119+2+0.00384615384615385+120+2+0.00384615384615385+121+2+0.00384615384615385+122+2+0.00384615384615385+123+2+0.00384615384615385+124+2+0.00384615384615385+125+8</definedName>
    <definedName function="false" hidden="false" localSheetId="1" name="ZA299AQ" vbProcedure="false">2+0.00384615384615385+126+2+0.00384615384615385+127+2+0.00384615384615385+128+2+0.00384615384615385+129+2+0.00384615384615385+130+2+0.00384615384615385+131+2+0.00384615384615385+132+8</definedName>
    <definedName function="false" hidden="false" localSheetId="1" name="ZA299AR" vbProcedure="false">2+0.00384615384615385+133+2+0.00384615384615385+134+2+0.00384615384615385+135+2+0.00384615384615385+136+2+0.00384615384615385+137+2+0.00384615384615385+138+2+0.00384615384615385+139+8</definedName>
    <definedName function="false" hidden="false" localSheetId="1" name="ZA299AS" vbProcedure="false">2+0.00384615384615385+140+2+0.00384615384615385+141+2+0.00384615384615385+142+2+0.00384615384615385+143+2+0.00384615384615385+144+2+0.00384615384615385+145+2+0.00384615384615385+146+8</definedName>
    <definedName function="false" hidden="false" localSheetId="1" name="ZA299AT" vbProcedure="false">2+0.00384615384615385+147+2+0.00384615384615385+148+2+0.00384615384615385+149+2+0.00384615384615385+150+2+0.00384615384615385+151+2+0.00384615384615385+152+2+0.00384615384615385+153+8</definedName>
    <definedName function="false" hidden="false" localSheetId="1" name="ZA299AU" vbProcedure="false">2+0.00384615384615385+154+2+0.00384615384615385+155+2+0.00384615384615385+156+2+0.00384615384615385+157+2+0.00384615384615385+158+2+0.00384615384615385+159+2+0.00384615384615385+160+8</definedName>
    <definedName function="false" hidden="false" localSheetId="1" name="ZA299AV" vbProcedure="false">2+0.00384615384615385+161+2+0.00384615384615385+162+2+0.00384615384615385+163+2+0.00384615384615385+164+2+0.00384615384615385+165+2+0.00384615384615385+166+2+0.00384615384615385+167+8</definedName>
    <definedName function="false" hidden="false" localSheetId="1" name="ZA299AW" vbProcedure="false">2+0.00384615384615385+168+2+0.00384615384615385+169+2+0.00384615384615385+170+2+0.00384615384615385+171+2+0.00384615384615385+172+2+0.00384615384615385+173+2+0.00384615384615385+174+8</definedName>
    <definedName function="false" hidden="false" localSheetId="1" name="ZA299AX" vbProcedure="false">2+0.00384615384615385+175+2+0.00384615384615385+176+2+0.00384615384615385+177+2+0.00384615384615385+178+2+0.00384615384615385+179+2+0.00384615384615385+180+2+0.00384615384615385+181+8</definedName>
    <definedName function="false" hidden="false" localSheetId="1" name="ZA299AY" vbProcedure="false">2+0.00384615384615385+182+2+0.00384615384615385+183+2+0.00384615384615385+184+2+0.00384615384615385+185+2+0.00384615384615385+186+2+0.00384615384615385+187+2+0.00384615384615385+188+8</definedName>
    <definedName function="false" hidden="false" localSheetId="1" name="ZA299AZ" vbProcedure="false">2+0.00384615384615385+189+2+0.00384615384615385+190+2+0.00384615384615385+191+2+0.00384615384615385+192+2+0.00384615384615385+193+2+0.00384615384615385+194+2+0.00384615384615385+195+8</definedName>
    <definedName function="false" hidden="false" localSheetId="1" name="ZA299BA" vbProcedure="false">2+0.00384615384615385+196+2+0.00384615384615385+197+2+0.00384615384615385+198+2+0.00384615384615385+199+2+0.00384615384615385+200+2+0.00384615384615385+201+2+0.00384615384615385+202+8</definedName>
    <definedName function="false" hidden="false" localSheetId="1" name="ZA299BB" vbProcedure="false">2+0.00384615384615385+203+2+0.00384615384615385+204+2+0.00384615384615385+205+2+0.00384615384615385+206+2+0.00384615384615385+207+2+0.00384615384615385+208+2+0.00384615384615385+209+8</definedName>
    <definedName function="false" hidden="false" localSheetId="1" name="ZA299BC" vbProcedure="false">2+0.00384615384615385+210+2+0.00384615384615385+211+2+0.00384615384615385+212+2+0.00384615384615385+213+2+0.00384615384615385+214+2+0.00384615384615385+215+2+0.00384615384615385+216+8</definedName>
    <definedName function="false" hidden="false" localSheetId="1" name="ZA299BD" vbProcedure="false">2+0.00384615384615385+217+2+0.00384615384615385+218+2+0.00384615384615385+219+2+0.00384615384615385+220+2+0.00384615384615385+221+2+0.00384615384615385+222+2+0.00384615384615385+223+8</definedName>
    <definedName function="false" hidden="false" localSheetId="1" name="ZA299BE" vbProcedure="false">2+0.00384615384615385+224+2+0.00384615384615385+225+2+0.00384615384615385+226+2+0.00384615384615385+227+2+0.00384615384615385+228+2+0.00384615384615385+229+2+0.00384615384615385+230+8</definedName>
    <definedName function="false" hidden="false" localSheetId="1" name="ZA299BF" vbProcedure="false">2+0.00384615384615385+231+2+0.00384615384615385+232+2+0.00384615384615385+233+2+0.00384615384615385+234+2+0.00384615384615385+235+2+0.00384615384615385+236+2+0.00384615384615385+237+8</definedName>
    <definedName function="false" hidden="false" localSheetId="1" name="ZA299BG" vbProcedure="false">2+0.00384615384615385+238+2+0.00384615384615385+239+2+0.00384615384615385+240+2+0.00384615384615385+241+2+0.00384615384615385+242+2+0.00384615384615385+243+2+0.00384615384615385+244+8</definedName>
    <definedName function="false" hidden="false" localSheetId="1" name="ZA299BH" vbProcedure="false">2+0.00384615384615385+245+2+0.00384615384615385+246+2+0.00384615384615385+247+2+0.00384615384615385+248+2+0.00384615384615385+249+2+0.00384615384615385+250+2+0.00384615384615385+251+8</definedName>
    <definedName function="false" hidden="false" localSheetId="1" name="ZA299BI" vbProcedure="false">2+0.00384615384615385+252+2+0.00384615384615385+253+2+0.00384615384615385+254+2+0.00381745120551091+255+2+0.00384615384615385+256+2+0.00384615384615385+257+2+0.00384615384615385+258+8</definedName>
    <definedName function="false" hidden="false" localSheetId="1" name="ZA299BJ" vbProcedure="false">2+0.00384615384615385+259+2+0.00384615384615385+260+9</definedName>
    <definedName function="false" hidden="false" localSheetId="1" name="ZA300" vbProcedure="false">'The Cards'!$C$205+"fD203"+545+0+"?"+1</definedName>
    <definedName function="false" hidden="false" localSheetId="1" name="ZA300AA" vbProcedure="false">2+0.00384615384615385+1+2+0.00384615384615385+2+2+0.00384615384615385+3+2+0.00384615384615385+4+2+0.00384615384615385+5+2+0.00384615384615385+6+2+0.00384615384615385+7+2+0.00384615384615385+8+8</definedName>
    <definedName function="false" hidden="false" localSheetId="1" name="ZA300AB" vbProcedure="false">2+0.00384615384615385+9+2+0.00384615384615385+10+2+0.00384615384615385+11+2+0.00384615384615385+12+2+0.00384615384615385+13+2+0.00384615384615385+14+2+0.00384615384615385+15+2+0.00384615384615385+16+8</definedName>
    <definedName function="false" hidden="false" localSheetId="1" name="ZA300AC" vbProcedure="false">2+0.00384615384615385+17+2+0.00384615384615385+18+2+0.00384615384615385+19+2+0.00384615384615385+20+2+0.00384615384615385+21+2+0.00384615384615385+22+2+0.00384615384615385+23+2+0.00384615384615385+24+8</definedName>
    <definedName function="false" hidden="false" localSheetId="1" name="ZA300AD" vbProcedure="false">2+0.00384615384615385+25+2+0.00384615384615385+26+2+0.00384615384615385+27+2+0.00384615384615385+28+2+0.00384615384615385+29+2+0.00384615384615385+30+2+0.00384615384615385+31+2+0.00384615384615385+32+8</definedName>
    <definedName function="false" hidden="false" localSheetId="1" name="ZA300AE" vbProcedure="false">2+0.00384615384615385+33+2+0.00384615384615385+34+2+0.00384615384615385+35+2+0.00384615384615385+36+2+0.00384615384615385+37+2+0.00384615384615385+38+2+0.00384615384615385+39+2+0.00384615384615385+40+8</definedName>
    <definedName function="false" hidden="false" localSheetId="1" name="ZA300AF" vbProcedure="false">2+0.00384615384615385+41+2+0.00384615384615385+42+2+0.00384615384615385+43+2+0.00384615384615385+44+2+0.00384615384615385+45+2+0.00384615384615385+46+2+0.00384615384615385+47+2+0.00384615384615385+48+8</definedName>
    <definedName function="false" hidden="false" localSheetId="1" name="ZA300AG" vbProcedure="false">2+0.00384615384615385+49+2+0.00384615384615385+50+2+0.00384615384615385+51+2+0.00384615384615385+52+2+0.00384615384615385+53+2+0.00384615384615385+54+2+0.00384615384615385+55+2+0.00384615384615385+56+8</definedName>
    <definedName function="false" hidden="false" localSheetId="1" name="ZA300AH" vbProcedure="false">2+0.00384615384615385+57+2+0.00384615384615385+58+2+0.00384615384615385+59+2+0.00384615384615385+60+2+0.00384615384615385+61+2+0.00384615384615385+62+2+0.00384615384615385+63+2+0.00384615384615385+64+8</definedName>
    <definedName function="false" hidden="false" localSheetId="1" name="ZA300AI" vbProcedure="false">2+0.00384615384615385+65+2+0.00384615384615385+66+2+0.00384615384615385+67+2+0.00384615384615385+68+2+0.00384615384615385+69+2+0.00384615384615385+70+2+0.00384615384615385+71+2+0.00384615384615385+72+8</definedName>
    <definedName function="false" hidden="false" localSheetId="1" name="ZA300AJ" vbProcedure="false">2+0.00384615384615385+73+2+0.00384615384615385+74+2+0.00384615384615385+75+2+0.00384615384615385+76+2+0.00384615384615385+77+2+0.00384615384615385+78+2+0.00384615384615385+79+2+0.00384615384615385+80+8</definedName>
    <definedName function="false" hidden="false" localSheetId="1" name="ZA300AK" vbProcedure="false">2+0.00384615384615385+81+2+0.00384615384615385+82+2+0.00384615384615385+83+2+0.00384615384615385+84+2+0.00384615384615385+85+2+0.00384615384615385+86+2+0.00384615384615385+87+2+0.00384615384615385+88+8</definedName>
    <definedName function="false" hidden="false" localSheetId="1" name="ZA300AL" vbProcedure="false">2+0.00384615384615385+89+2+0.00384615384615385+90+2+0.00384615384615385+91+2+0.00384615384615385+92+2+0.00384615384615385+93+2+0.00384615384615385+94+2+0.00384615384615385+95+2+0.00384615384615385+96+8</definedName>
    <definedName function="false" hidden="false" localSheetId="1" name="ZA300AM" vbProcedure="false">2+0.00384615384615385+97+2+0.00384615384615385+98+2+0.00384615384615385+99+2+0.00384615384615385+100+2+0.00384615384615385+101+2+0.00384615384615385+102+2+0.00384615384615385+103+2+0.00384615384615385+104+8</definedName>
    <definedName function="false" hidden="false" localSheetId="1" name="ZA300AN" vbProcedure="false">2+0.00384615384615385+105+2+0.00384615384615385+106+2+0.00384615384615385+107+2+0.00384615384615385+108+2+0.00384615384615385+109+2+0.00384615384615385+110+2+0.00384615384615385+111+8</definedName>
    <definedName function="false" hidden="false" localSheetId="1" name="ZA300AO" vbProcedure="false">2+0.00384615384615385+112+2+0.00384615384615385+113+2+0.00384615384615385+114+2+0.00384615384615385+115+2+0.00384615384615385+116+2+0.00384615384615385+117+2+0.00384615384615385+118+8</definedName>
    <definedName function="false" hidden="false" localSheetId="1" name="ZA300AP" vbProcedure="false">2+0.00384615384615385+119+2+0.00384615384615385+120+2+0.00384615384615385+121+2+0.00384615384615385+122+2+0.00384615384615385+123+2+0.00384615384615385+124+2+0.00384615384615385+125+8</definedName>
    <definedName function="false" hidden="false" localSheetId="1" name="ZA300AQ" vbProcedure="false">2+0.00384615384615385+126+2+0.00384615384615385+127+2+0.00384615384615385+128+2+0.00384615384615385+129+2+0.00384615384615385+130+2+0.00384615384615385+131+2+0.00384615384615385+132+8</definedName>
    <definedName function="false" hidden="false" localSheetId="1" name="ZA300AR" vbProcedure="false">2+0.00384615384615385+133+2+0.00384615384615385+134+2+0.00384615384615385+135+2+0.00384615384615385+136+2+0.00384615384615385+137+2+0.00384615384615385+138+2+0.00384615384615385+139+8</definedName>
    <definedName function="false" hidden="false" localSheetId="1" name="ZA300AS" vbProcedure="false">2+0.00384615384615385+140+2+0.00384615384615385+141+2+0.00384615384615385+142+2+0.00384615384615385+143+2+0.00384615384615385+144+2+0.00384615384615385+145+2+0.00384615384615385+146+8</definedName>
    <definedName function="false" hidden="false" localSheetId="1" name="ZA300AT" vbProcedure="false">2+0.00384615384615385+147+2+0.00384615384615385+148+2+0.00384615384615385+149+2+0.00384615384615385+150+2+0.00384615384615385+151+2+0.00384615384615385+152+2+0.00384615384615385+153+8</definedName>
    <definedName function="false" hidden="false" localSheetId="1" name="ZA300AU" vbProcedure="false">2+0.00384615384615385+154+2+0.00384615384615385+155+2+0.00384615384615385+156+2+0.00384615384615385+157+2+0.00384615384615385+158+2+0.00384615384615385+159+2+0.00384615384615385+160+8</definedName>
    <definedName function="false" hidden="false" localSheetId="1" name="ZA300AV" vbProcedure="false">2+0.00384615384615385+161+2+0.00384615384615385+162+2+0.00384615384615385+163+2+0.00384615384615385+164+2+0.00384615384615385+165+2+0.00384615384615385+166+2+0.00384615384615385+167+8</definedName>
    <definedName function="false" hidden="false" localSheetId="1" name="ZA300AW" vbProcedure="false">2+0.00384615384615385+168+2+0.00384615384615385+169+2+0.00384615384615385+170+2+0.00384615384615385+171+2+0.00384615384615385+172+2+0.00384615384615385+173+2+0.00384615384615385+174+8</definedName>
    <definedName function="false" hidden="false" localSheetId="1" name="ZA300AX" vbProcedure="false">2+0.00384615384615385+175+2+0.00384615384615385+176+2+0.00384615384615385+177+2+0.00384615384615385+178+2+0.00384615384615385+179+2+0.00384615384615385+180+2+0.00384615384615385+181+8</definedName>
    <definedName function="false" hidden="false" localSheetId="1" name="ZA300AY" vbProcedure="false">2+0.00384615384615385+182+2+0.00384615384615385+183+2+0.00384615384615385+184+2+0.00384615384615385+185+2+0.00384615384615385+186+2+0.00384615384615385+187+2+0.00384615384615385+188+8</definedName>
    <definedName function="false" hidden="false" localSheetId="1" name="ZA300AZ" vbProcedure="false">2+0.00384615384615385+189+2+0.00384615384615385+190+2+0.00384615384615385+191+2+0.00384615384615385+192+2+0.00384615384615385+193+2+0.00384615384615385+194+2+0.00384615384615385+195+8</definedName>
    <definedName function="false" hidden="false" localSheetId="1" name="ZA300BA" vbProcedure="false">2+0.00384615384615385+196+2+0.00384615384615385+197+2+0.00384615384615385+198+2+0.00384615384615385+199+2+0.00384615384615385+200+2+0.00384615384615385+201+2+0.00384615384615385+202+8</definedName>
    <definedName function="false" hidden="false" localSheetId="1" name="ZA300BB" vbProcedure="false">2+0.00384615384615385+203+2+0.00384615384615385+204+2+0.00384615384615385+205+2+0.00384615384615385+206+2+0.00384615384615385+207+2+0.00384615384615385+208+2+0.00384615384615385+209+8</definedName>
    <definedName function="false" hidden="false" localSheetId="1" name="ZA300BC" vbProcedure="false">2+0.00384615384615385+210+2+0.00384615384615385+211+2+0.00384615384615385+212+2+0.00384615384615385+213+2+0.00384615384615385+214+2+0.00384615384615385+215+2+0.00384615384615385+216+8</definedName>
    <definedName function="false" hidden="false" localSheetId="1" name="ZA300BD" vbProcedure="false">2+0.00384615384615385+217+2+0.00384615384615385+218+2+0.00384615384615385+219+2+0.00384615384615385+220+2+0.00384615384615385+221+2+0.00384615384615385+222+2+0.00384615384615385+223+8</definedName>
    <definedName function="false" hidden="false" localSheetId="1" name="ZA300BE" vbProcedure="false">2+0.00384615384615385+224+2+0.00384615384615385+225+2+0.00384615384615385+226+2+0.00384615384615385+227+2+0.00384615384615385+228+2+0.00384615384615385+229+2+0.00384615384615385+230+8</definedName>
    <definedName function="false" hidden="false" localSheetId="1" name="ZA300BF" vbProcedure="false">2+0.00384615384615385+231+2+0.00384615384615385+232+2+0.00384615384615385+233+2+0.00384615384615385+234+2+0.00384615384615385+235+2+0.00384615384615385+236+2+0.00384615384615385+237+8</definedName>
    <definedName function="false" hidden="false" localSheetId="1" name="ZA300BG" vbProcedure="false">2+0.00384615384615385+238+2+0.00384615384615385+239+2+0.00384615384615385+240+2+0.00384615384615385+241+2+0.00384615384615385+242+2+0.00384615384615385+243+2+0.00384615384615385+244+8</definedName>
    <definedName function="false" hidden="false" localSheetId="1" name="ZA300BH" vbProcedure="false">2+0.00384615384615385+245+2+0.00384615384615385+246+2+0.00384615384615385+247+2+0.00384615384615385+248+2+0.00384615384615385+249+2+0.00384615384615385+250+2+0.00384615384615385+251+8</definedName>
    <definedName function="false" hidden="false" localSheetId="1" name="ZA300BI" vbProcedure="false">2+0.00384615384615385+252+2+0.00384615384615385+253+2+0.00384615384615385+254+2+0.00381745120551091+255+2+0.00384615384615385+256+2+0.00384615384615385+257+2+0.00384615384615385+258+8</definedName>
    <definedName function="false" hidden="false" localSheetId="1" name="ZA300BJ" vbProcedure="false">2+0.00384615384615385+259+2+0.00384615384615385+260+9</definedName>
    <definedName function="false" hidden="false" localSheetId="1" name="ZA301" vbProcedure="false">'The Cards'!$C$206+"fD204"+545+0+"?"+1</definedName>
    <definedName function="false" hidden="false" localSheetId="1" name="ZA301AA" vbProcedure="false">2+0.00384615384615385+1+2+0.00384615384615385+2+2+0.00384615384615385+3+2+0.00384615384615385+4+2+0.00384615384615385+5+2+0.00384615384615385+6+2+0.00384615384615385+7+2+0.00384615384615385+8+8</definedName>
    <definedName function="false" hidden="false" localSheetId="1" name="ZA301AB" vbProcedure="false">2+0.00384615384615385+9+2+0.00384615384615385+10+2+0.00384615384615385+11+2+0.00384615384615385+12+2+0.00384615384615385+13+2+0.00384615384615385+14+2+0.00384615384615385+15+2+0.00384615384615385+16+8</definedName>
    <definedName function="false" hidden="false" localSheetId="1" name="ZA301AC" vbProcedure="false">2+0.00384615384615385+17+2+0.00384615384615385+18+2+0.00384615384615385+19+2+0.00384615384615385+20+2+0.00384615384615385+21+2+0.00384615384615385+22+2+0.00384615384615385+23+2+0.00384615384615385+24+8</definedName>
    <definedName function="false" hidden="false" localSheetId="1" name="ZA301AD" vbProcedure="false">2+0.00384615384615385+25+2+0.00384615384615385+26+2+0.00384615384615385+27+2+0.00384615384615385+28+2+0.00384615384615385+29+2+0.00384615384615385+30+2+0.00384615384615385+31+2+0.00384615384615385+32+8</definedName>
    <definedName function="false" hidden="false" localSheetId="1" name="ZA301AE" vbProcedure="false">2+0.00384615384615385+33+2+0.00384615384615385+34+2+0.00384615384615385+35+2+0.00384615384615385+36+2+0.00384615384615385+37+2+0.00384615384615385+38+2+0.00384615384615385+39+2+0.00384615384615385+40+8</definedName>
    <definedName function="false" hidden="false" localSheetId="1" name="ZA301AF" vbProcedure="false">2+0.00384615384615385+41+2+0.00384615384615385+42+2+0.00384615384615385+43+2+0.00384615384615385+44+2+0.00384615384615385+45+2+0.00384615384615385+46+2+0.00384615384615385+47+2+0.00384615384615385+48+8</definedName>
    <definedName function="false" hidden="false" localSheetId="1" name="ZA301AG" vbProcedure="false">2+0.00384615384615385+49+2+0.00384615384615385+50+2+0.00384615384615385+51+2+0.00384615384615385+52+2+0.00384615384615385+53+2+0.00384615384615385+54+2+0.00384615384615385+55+2+0.00384615384615385+56+8</definedName>
    <definedName function="false" hidden="false" localSheetId="1" name="ZA301AH" vbProcedure="false">2+0.00384615384615385+57+2+0.00384615384615385+58+2+0.00384615384615385+59+2+0.00384615384615385+60+2+0.00384615384615385+61+2+0.00384615384615385+62+2+0.00384615384615385+63+2+0.00384615384615385+64+8</definedName>
    <definedName function="false" hidden="false" localSheetId="1" name="ZA301AI" vbProcedure="false">2+0.00384615384615385+65+2+0.00384615384615385+66+2+0.00384615384615385+67+2+0.00384615384615385+68+2+0.00384615384615385+69+2+0.00384615384615385+70+2+0.00384615384615385+71+2+0.00384615384615385+72+8</definedName>
    <definedName function="false" hidden="false" localSheetId="1" name="ZA301AJ" vbProcedure="false">2+0.00384615384615385+73+2+0.00384615384615385+74+2+0.00384615384615385+75+2+0.00384615384615385+76+2+0.00384615384615385+77+2+0.00384615384615385+78+2+0.00384615384615385+79+2+0.00384615384615385+80+8</definedName>
    <definedName function="false" hidden="false" localSheetId="1" name="ZA301AK" vbProcedure="false">2+0.00384615384615385+81+2+0.00384615384615385+82+2+0.00384615384615385+83+2+0.00384615384615385+84+2+0.00384615384615385+85+2+0.00384615384615385+86+2+0.00384615384615385+87+2+0.00384615384615385+88+8</definedName>
    <definedName function="false" hidden="false" localSheetId="1" name="ZA301AL" vbProcedure="false">2+0.00384615384615385+89+2+0.00384615384615385+90+2+0.00384615384615385+91+2+0.00384615384615385+92+2+0.00384615384615385+93+2+0.00384615384615385+94+2+0.00384615384615385+95+2+0.00384615384615385+96+8</definedName>
    <definedName function="false" hidden="false" localSheetId="1" name="ZA301AM" vbProcedure="false">2+0.00384615384615385+97+2+0.00384615384615385+98+2+0.00384615384615385+99+2+0.00384615384615385+100+2+0.00384615384615385+101+2+0.00384615384615385+102+2+0.00384615384615385+103+2+0.00384615384615385+104+8</definedName>
    <definedName function="false" hidden="false" localSheetId="1" name="ZA301AN" vbProcedure="false">2+0.00384615384615385+105+2+0.00384615384615385+106+2+0.00384615384615385+107+2+0.00384615384615385+108+2+0.00384615384615385+109+2+0.00384615384615385+110+2+0.00384615384615385+111+8</definedName>
    <definedName function="false" hidden="false" localSheetId="1" name="ZA301AO" vbProcedure="false">2+0.00384615384615385+112+2+0.00384615384615385+113+2+0.00384615384615385+114+2+0.00384615384615385+115+2+0.00384615384615385+116+2+0.00384615384615385+117+2+0.00384615384615385+118+8</definedName>
    <definedName function="false" hidden="false" localSheetId="1" name="ZA301AP" vbProcedure="false">2+0.00384615384615385+119+2+0.00384615384615385+120+2+0.00384615384615385+121+2+0.00384615384615385+122+2+0.00384615384615385+123+2+0.00384615384615385+124+2+0.00384615384615385+125+8</definedName>
    <definedName function="false" hidden="false" localSheetId="1" name="ZA301AQ" vbProcedure="false">2+0.00384615384615385+126+2+0.00384615384615385+127+2+0.00384615384615385+128+2+0.00384615384615385+129+2+0.00384615384615385+130+2+0.00384615384615385+131+2+0.00384615384615385+132+8</definedName>
    <definedName function="false" hidden="false" localSheetId="1" name="ZA301AR" vbProcedure="false">2+0.00384615384615385+133+2+0.00384615384615385+134+2+0.00384615384615385+135+2+0.00384615384615385+136+2+0.00384615384615385+137+2+0.00384615384615385+138+2+0.00384615384615385+139+8</definedName>
    <definedName function="false" hidden="false" localSheetId="1" name="ZA301AS" vbProcedure="false">2+0.00384615384615385+140+2+0.00384615384615385+141+2+0.00384615384615385+142+2+0.00384615384615385+143+2+0.00384615384615385+144+2+0.00384615384615385+145+2+0.00384615384615385+146+8</definedName>
    <definedName function="false" hidden="false" localSheetId="1" name="ZA301AT" vbProcedure="false">2+0.00384615384615385+147+2+0.00384615384615385+148+2+0.00384615384615385+149+2+0.00384615384615385+150+2+0.00384615384615385+151+2+0.00384615384615385+152+2+0.00384615384615385+153+8</definedName>
    <definedName function="false" hidden="false" localSheetId="1" name="ZA301AU" vbProcedure="false">2+0.00384615384615385+154+2+0.00384615384615385+155+2+0.00384615384615385+156+2+0.00384615384615385+157+2+0.00384615384615385+158+2+0.00384615384615385+159+2+0.00384615384615385+160+8</definedName>
    <definedName function="false" hidden="false" localSheetId="1" name="ZA301AV" vbProcedure="false">2+0.00384615384615385+161+2+0.00384615384615385+162+2+0.00384615384615385+163+2+0.00384615384615385+164+2+0.00384615384615385+165+2+0.00384615384615385+166+2+0.00384615384615385+167+8</definedName>
    <definedName function="false" hidden="false" localSheetId="1" name="ZA301AW" vbProcedure="false">2+0.00384615384615385+168+2+0.00384615384615385+169+2+0.00384615384615385+170+2+0.00384615384615385+171+2+0.00384615384615385+172+2+0.00384615384615385+173+2+0.00384615384615385+174+8</definedName>
    <definedName function="false" hidden="false" localSheetId="1" name="ZA301AX" vbProcedure="false">2+0.00384615384615385+175+2+0.00384615384615385+176+2+0.00384615384615385+177+2+0.00384615384615385+178+2+0.00384615384615385+179+2+0.00384615384615385+180+2+0.00384615384615385+181+8</definedName>
    <definedName function="false" hidden="false" localSheetId="1" name="ZA301AY" vbProcedure="false">2+0.00384615384615385+182+2+0.00384615384615385+183+2+0.00384615384615385+184+2+0.00384615384615385+185+2+0.00384615384615385+186+2+0.00384615384615385+187+2+0.00384615384615385+188+8</definedName>
    <definedName function="false" hidden="false" localSheetId="1" name="ZA301AZ" vbProcedure="false">2+0.00384615384615385+189+2+0.00384615384615385+190+2+0.00384615384615385+191+2+0.00384615384615385+192+2+0.00384615384615385+193+2+0.00384615384615385+194+2+0.00384615384615385+195+8</definedName>
    <definedName function="false" hidden="false" localSheetId="1" name="ZA301BA" vbProcedure="false">2+0.00384615384615385+196+2+0.00384615384615385+197+2+0.00384615384615385+198+2+0.00384615384615385+199+2+0.00384615384615385+200+2+0.00384615384615385+201+2+0.00384615384615385+202+8</definedName>
    <definedName function="false" hidden="false" localSheetId="1" name="ZA301BB" vbProcedure="false">2+0.00384615384615385+203+2+0.00384615384615385+204+2+0.00384615384615385+205+2+0.00384615384615385+206+2+0.00384615384615385+207+2+0.00384615384615385+208+2+0.00384615384615385+209+8</definedName>
    <definedName function="false" hidden="false" localSheetId="1" name="ZA301BC" vbProcedure="false">2+0.00384615384615385+210+2+0.00384615384615385+211+2+0.00384615384615385+212+2+0.00384615384615385+213+2+0.00384615384615385+214+2+0.00384615384615385+215+2+0.00384615384615385+216+8</definedName>
    <definedName function="false" hidden="false" localSheetId="1" name="ZA301BD" vbProcedure="false">2+0.00384615384615385+217+2+0.00384615384615385+218+2+0.00384615384615385+219+2+0.00384615384615385+220+2+0.00384615384615385+221+2+0.00384615384615385+222+2+0.00384615384615385+223+8</definedName>
    <definedName function="false" hidden="false" localSheetId="1" name="ZA301BE" vbProcedure="false">2+0.00384615384615385+224+2+0.00384615384615385+225+2+0.00384615384615385+226+2+0.00384615384615385+227+2+0.00384615384615385+228+2+0.00384615384615385+229+2+0.00384615384615385+230+8</definedName>
    <definedName function="false" hidden="false" localSheetId="1" name="ZA301BF" vbProcedure="false">2+0.00384615384615385+231+2+0.00384615384615385+232+2+0.00384615384615385+233+2+0.00384615384615385+234+2+0.00384615384615385+235+2+0.00384615384615385+236+2+0.00384615384615385+237+8</definedName>
    <definedName function="false" hidden="false" localSheetId="1" name="ZA301BG" vbProcedure="false">2+0.00384615384615385+238+2+0.00384615384615385+239+2+0.00384615384615385+240+2+0.00384615384615385+241+2+0.00384615384615385+242+2+0.00384615384615385+243+2+0.00384615384615385+244+8</definedName>
    <definedName function="false" hidden="false" localSheetId="1" name="ZA301BH" vbProcedure="false">2+0.00384615384615385+245+2+0.00384615384615385+246+2+0.00384615384615385+247+2+0.00384615384615385+248+2+0.00384615384615385+249+2+0.00384615384615385+250+2+0.00384615384615385+251+8</definedName>
    <definedName function="false" hidden="false" localSheetId="1" name="ZA301BI" vbProcedure="false">2+0.00384615384615385+252+2+0.00384615384615385+253+2+0.00384615384615385+254+2+0.00381745120551091+255+2+0.00384615384615385+256+2+0.00384615384615385+257+2+0.00384615384615385+258+8</definedName>
    <definedName function="false" hidden="false" localSheetId="1" name="ZA301BJ" vbProcedure="false">2+0.00384615384615385+259+2+0.00384615384615385+260+9</definedName>
    <definedName function="false" hidden="false" localSheetId="1" name="ZA302" vbProcedure="false">'The Cards'!$C$207+"fD205"+545+0+"?"+1</definedName>
    <definedName function="false" hidden="false" localSheetId="1" name="ZA302AA" vbProcedure="false">2+0.00384615384615385+1+2+0.00384615384615385+2+2+0.00384615384615385+3+2+0.00384615384615385+4+2+0.00384615384615385+5+2+0.00384615384615385+6+2+0.00384615384615385+7+2+0.00384615384615385+8+8</definedName>
    <definedName function="false" hidden="false" localSheetId="1" name="ZA302AB" vbProcedure="false">2+0.00384615384615385+9+2+0.00384615384615385+10+2+0.00384615384615385+11+2+0.00384615384615385+12+2+0.00384615384615385+13+2+0.00384615384615385+14+2+0.00384615384615385+15+2+0.00384615384615385+16+8</definedName>
    <definedName function="false" hidden="false" localSheetId="1" name="ZA302AC" vbProcedure="false">2+0.00384615384615385+17+2+0.00384615384615385+18+2+0.00384615384615385+19+2+0.00384615384615385+20+2+0.00384615384615385+21+2+0.00384615384615385+22+2+0.00384615384615385+23+2+0.00384615384615385+24+8</definedName>
    <definedName function="false" hidden="false" localSheetId="1" name="ZA302AD" vbProcedure="false">2+0.00384615384615385+25+2+0.00384615384615385+26+2+0.00384615384615385+27+2+0.00384615384615385+28+2+0.00384615384615385+29+2+0.00384615384615385+30+2+0.00384615384615385+31+2+0.00384615384615385+32+8</definedName>
    <definedName function="false" hidden="false" localSheetId="1" name="ZA302AE" vbProcedure="false">2+0.00384615384615385+33+2+0.00384615384615385+34+2+0.00384615384615385+35+2+0.00384615384615385+36+2+0.00384615384615385+37+2+0.00384615384615385+38+2+0.00384615384615385+39+2+0.00384615384615385+40+8</definedName>
    <definedName function="false" hidden="false" localSheetId="1" name="ZA302AF" vbProcedure="false">2+0.00384615384615385+41+2+0.00384615384615385+42+2+0.00384615384615385+43+2+0.00384615384615385+44+2+0.00384615384615385+45+2+0.00384615384615385+46+2+0.00384615384615385+47+2+0.00384615384615385+48+8</definedName>
    <definedName function="false" hidden="false" localSheetId="1" name="ZA302AG" vbProcedure="false">2+0.00384615384615385+49+2+0.00384615384615385+50+2+0.00384615384615385+51+2+0.00384615384615385+52+2+0.00384615384615385+53+2+0.00384615384615385+54+2+0.00384615384615385+55+2+0.00384615384615385+56+8</definedName>
    <definedName function="false" hidden="false" localSheetId="1" name="ZA302AH" vbProcedure="false">2+0.00384615384615385+57+2+0.00384615384615385+58+2+0.00384615384615385+59+2+0.00384615384615385+60+2+0.00384615384615385+61+2+0.00384615384615385+62+2+0.00384615384615385+63+2+0.00384615384615385+64+8</definedName>
    <definedName function="false" hidden="false" localSheetId="1" name="ZA302AI" vbProcedure="false">2+0.00384615384615385+65+2+0.00384615384615385+66+2+0.00384615384615385+67+2+0.00384615384615385+68+2+0.00384615384615385+69+2+0.00384615384615385+70+2+0.00384615384615385+71+2+0.00384615384615385+72+8</definedName>
    <definedName function="false" hidden="false" localSheetId="1" name="ZA302AJ" vbProcedure="false">2+0.00384615384615385+73+2+0.00384615384615385+74+2+0.00384615384615385+75+2+0.00384615384615385+76+2+0.00384615384615385+77+2+0.00384615384615385+78+2+0.00384615384615385+79+2+0.00384615384615385+80+8</definedName>
    <definedName function="false" hidden="false" localSheetId="1" name="ZA302AK" vbProcedure="false">2+0.00384615384615385+81+2+0.00384615384615385+82+2+0.00384615384615385+83+2+0.00384615384615385+84+2+0.00384615384615385+85+2+0.00384615384615385+86+2+0.00384615384615385+87+2+0.00384615384615385+88+8</definedName>
    <definedName function="false" hidden="false" localSheetId="1" name="ZA302AL" vbProcedure="false">2+0.00384615384615385+89+2+0.00384615384615385+90+2+0.00384615384615385+91+2+0.00384615384615385+92+2+0.00384615384615385+93+2+0.00384615384615385+94+2+0.00384615384615385+95+2+0.00384615384615385+96+8</definedName>
    <definedName function="false" hidden="false" localSheetId="1" name="ZA302AM" vbProcedure="false">2+0.00384615384615385+97+2+0.00384615384615385+98+2+0.00384615384615385+99+2+0.00384615384615385+100+2+0.00384615384615385+101+2+0.00384615384615385+102+2+0.00384615384615385+103+2+0.00384615384615385+104+8</definedName>
    <definedName function="false" hidden="false" localSheetId="1" name="ZA302AN" vbProcedure="false">2+0.00384615384615385+105+2+0.00384615384615385+106+2+0.00384615384615385+107+2+0.00384615384615385+108+2+0.00384615384615385+109+2+0.00384615384615385+110+2+0.00384615384615385+111+8</definedName>
    <definedName function="false" hidden="false" localSheetId="1" name="ZA302AO" vbProcedure="false">2+0.00384615384615385+112+2+0.00384615384615385+113+2+0.00384615384615385+114+2+0.00384615384615385+115+2+0.00384615384615385+116+2+0.00384615384615385+117+2+0.00384615384615385+118+8</definedName>
    <definedName function="false" hidden="false" localSheetId="1" name="ZA302AP" vbProcedure="false">2+0.00384615384615385+119+2+0.00384615384615385+120+2+0.00384615384615385+121+2+0.00384615384615385+122+2+0.00384615384615385+123+2+0.00384615384615385+124+2+0.00384615384615385+125+8</definedName>
    <definedName function="false" hidden="false" localSheetId="1" name="ZA302AQ" vbProcedure="false">2+0.00384615384615385+126+2+0.00384615384615385+127+2+0.00384615384615385+128+2+0.00384615384615385+129+2+0.00384615384615385+130+2+0.00384615384615385+131+2+0.00384615384615385+132+8</definedName>
    <definedName function="false" hidden="false" localSheetId="1" name="ZA302AR" vbProcedure="false">2+0.00384615384615385+133+2+0.00384615384615385+134+2+0.00384615384615385+135+2+0.00384615384615385+136+2+0.00384615384615385+137+2+0.00384615384615385+138+2+0.00384615384615385+139+8</definedName>
    <definedName function="false" hidden="false" localSheetId="1" name="ZA302AS" vbProcedure="false">2+0.00384615384615385+140+2+0.00384615384615385+141+2+0.00384615384615385+142+2+0.00384615384615385+143+2+0.00384615384615385+144+2+0.00384615384615385+145+2+0.00384615384615385+146+8</definedName>
    <definedName function="false" hidden="false" localSheetId="1" name="ZA302AT" vbProcedure="false">2+0.00384615384615385+147+2+0.00384615384615385+148+2+0.00384615384615385+149+2+0.00384615384615385+150+2+0.00384615384615385+151+2+0.00384615384615385+152+2+0.00384615384615385+153+8</definedName>
    <definedName function="false" hidden="false" localSheetId="1" name="ZA302AU" vbProcedure="false">2+0.00384615384615385+154+2+0.00384615384615385+155+2+0.00384615384615385+156+2+0.00384615384615385+157+2+0.00384615384615385+158+2+0.00384615384615385+159+2+0.00384615384615385+160+8</definedName>
    <definedName function="false" hidden="false" localSheetId="1" name="ZA302AV" vbProcedure="false">2+0.00384615384615385+161+2+0.00384615384615385+162+2+0.00384615384615385+163+2+0.00384615384615385+164+2+0.00384615384615385+165+2+0.00384615384615385+166+2+0.00384615384615385+167+8</definedName>
    <definedName function="false" hidden="false" localSheetId="1" name="ZA302AW" vbProcedure="false">2+0.00384615384615385+168+2+0.00384615384615385+169+2+0.00384615384615385+170+2+0.00384615384615385+171+2+0.00384615384615385+172+2+0.00384615384615385+173+2+0.00384615384615385+174+8</definedName>
    <definedName function="false" hidden="false" localSheetId="1" name="ZA302AX" vbProcedure="false">2+0.00384615384615385+175+2+0.00384615384615385+176+2+0.00384615384615385+177+2+0.00384615384615385+178+2+0.00384615384615385+179+2+0.00384615384615385+180+2+0.00384615384615385+181+8</definedName>
    <definedName function="false" hidden="false" localSheetId="1" name="ZA302AY" vbProcedure="false">2+0.00384615384615385+182+2+0.00384615384615385+183+2+0.00384615384615385+184+2+0.00384615384615385+185+2+0.00384615384615385+186+2+0.00384615384615385+187+2+0.00384615384615385+188+8</definedName>
    <definedName function="false" hidden="false" localSheetId="1" name="ZA302AZ" vbProcedure="false">2+0.00384615384615385+189+2+0.00384615384615385+190+2+0.00384615384615385+191+2+0.00384615384615385+192+2+0.00384615384615385+193+2+0.00384615384615385+194+2+0.00384615384615385+195+8</definedName>
    <definedName function="false" hidden="false" localSheetId="1" name="ZA302BA" vbProcedure="false">2+0.00384615384615385+196+2+0.00384615384615385+197+2+0.00384615384615385+198+2+0.00384615384615385+199+2+0.00384615384615385+200+2+0.00384615384615385+201+2+0.00384615384615385+202+8</definedName>
    <definedName function="false" hidden="false" localSheetId="1" name="ZA302BB" vbProcedure="false">2+0.00384615384615385+203+2+0.00384615384615385+204+2+0.00384615384615385+205+2+0.00384615384615385+206+2+0.00384615384615385+207+2+0.00384615384615385+208+2+0.00384615384615385+209+8</definedName>
    <definedName function="false" hidden="false" localSheetId="1" name="ZA302BC" vbProcedure="false">2+0.00384615384615385+210+2+0.00384615384615385+211+2+0.00384615384615385+212+2+0.00384615384615385+213+2+0.00384615384615385+214+2+0.00384615384615385+215+2+0.00384615384615385+216+8</definedName>
    <definedName function="false" hidden="false" localSheetId="1" name="ZA302BD" vbProcedure="false">2+0.00384615384615385+217+2+0.00384615384615385+218+2+0.00384615384615385+219+2+0.00384615384615385+220+2+0.00384615384615385+221+2+0.00384615384615385+222+2+0.00384615384615385+223+8</definedName>
    <definedName function="false" hidden="false" localSheetId="1" name="ZA302BE" vbProcedure="false">2+0.00384615384615385+224+2+0.00384615384615385+225+2+0.00384615384615385+226+2+0.00384615384615385+227+2+0.00384615384615385+228+2+0.00384615384615385+229+2+0.00384615384615385+230+8</definedName>
    <definedName function="false" hidden="false" localSheetId="1" name="ZA302BF" vbProcedure="false">2+0.00384615384615385+231+2+0.00384615384615385+232+2+0.00384615384615385+233+2+0.00384615384615385+234+2+0.00384615384615385+235+2+0.00384615384615385+236+2+0.00384615384615385+237+8</definedName>
    <definedName function="false" hidden="false" localSheetId="1" name="ZA302BG" vbProcedure="false">2+0.00384615384615385+238+2+0.00384615384615385+239+2+0.00384615384615385+240+2+0.00384615384615385+241+2+0.00384615384615385+242+2+0.00384615384615385+243+2+0.00384615384615385+244+8</definedName>
    <definedName function="false" hidden="false" localSheetId="1" name="ZA302BH" vbProcedure="false">2+0.00384615384615385+245+2+0.00384615384615385+246+2+0.00384615384615385+247+2+0.00384615384615385+248+2+0.00384615384615385+249+2+0.00384615384615385+250+2+0.00384615384615385+251+8</definedName>
    <definedName function="false" hidden="false" localSheetId="1" name="ZA302BI" vbProcedure="false">2+0.00384615384615385+252+2+0.00384615384615385+253+2+0.00384615384615385+254+2+0.00381745120551091+255+2+0.00384615384615385+256+2+0.00384615384615385+257+2+0.00384615384615385+258+8</definedName>
    <definedName function="false" hidden="false" localSheetId="1" name="ZA302BJ" vbProcedure="false">2+0.00384615384615385+259+2+0.00384615384615385+260+9</definedName>
    <definedName function="false" hidden="false" localSheetId="1" name="ZA303" vbProcedure="false">'The Cards'!$C$208+"fD206"+545+0+"?"+1</definedName>
    <definedName function="false" hidden="false" localSheetId="1" name="ZA303AA" vbProcedure="false">2+0.00384615384615385+1+2+0.00384615384615385+2+2+0.00384615384615385+3+2+0.00384615384615385+4+2+0.00384615384615385+5+2+0.00384615384615385+6+2+0.00384615384615385+7+2+0.00384615384615385+8+8</definedName>
    <definedName function="false" hidden="false" localSheetId="1" name="ZA303AB" vbProcedure="false">2+0.00384615384615385+9+2+0.00384615384615385+10+2+0.00384615384615385+11+2+0.00384615384615385+12+2+0.00384615384615385+13+2+0.00384615384615385+14+2+0.00384615384615385+15+2+0.00384615384615385+16+8</definedName>
    <definedName function="false" hidden="false" localSheetId="1" name="ZA303AC" vbProcedure="false">2+0.00384615384615385+17+2+0.00384615384615385+18+2+0.00384615384615385+19+2+0.00384615384615385+20+2+0.00384615384615385+21+2+0.00384615384615385+22+2+0.00384615384615385+23+2+0.00384615384615385+24+8</definedName>
    <definedName function="false" hidden="false" localSheetId="1" name="ZA303AD" vbProcedure="false">2+0.00384615384615385+25+2+0.00384615384615385+26+2+0.00384615384615385+27+2+0.00384615384615385+28+2+0.00384615384615385+29+2+0.00384615384615385+30+2+0.00384615384615385+31+2+0.00384615384615385+32+8</definedName>
    <definedName function="false" hidden="false" localSheetId="1" name="ZA303AE" vbProcedure="false">2+0.00384615384615385+33+2+0.00384615384615385+34+2+0.00384615384615385+35+2+0.00384615384615385+36+2+0.00384615384615385+37+2+0.00384615384615385+38+2+0.00384615384615385+39+2+0.00384615384615385+40+8</definedName>
    <definedName function="false" hidden="false" localSheetId="1" name="ZA303AF" vbProcedure="false">2+0.00384615384615385+41+2+0.00384615384615385+42+2+0.00384615384615385+43+2+0.00384615384615385+44+2+0.00384615384615385+45+2+0.00384615384615385+46+2+0.00384615384615385+47+2+0.00384615384615385+48+8</definedName>
    <definedName function="false" hidden="false" localSheetId="1" name="ZA303AG" vbProcedure="false">2+0.00384615384615385+49+2+0.00384615384615385+50+2+0.00384615384615385+51+2+0.00384615384615385+52+2+0.00384615384615385+53+2+0.00384615384615385+54+2+0.00384615384615385+55+2+0.00384615384615385+56+8</definedName>
    <definedName function="false" hidden="false" localSheetId="1" name="ZA303AH" vbProcedure="false">2+0.00384615384615385+57+2+0.00384615384615385+58+2+0.00384615384615385+59+2+0.00384615384615385+60+2+0.00384615384615385+61+2+0.00384615384615385+62+2+0.00384615384615385+63+2+0.00384615384615385+64+8</definedName>
    <definedName function="false" hidden="false" localSheetId="1" name="ZA303AI" vbProcedure="false">2+0.00384615384615385+65+2+0.00384615384615385+66+2+0.00384615384615385+67+2+0.00384615384615385+68+2+0.00384615384615385+69+2+0.00384615384615385+70+2+0.00384615384615385+71+2+0.00384615384615385+72+8</definedName>
    <definedName function="false" hidden="false" localSheetId="1" name="ZA303AJ" vbProcedure="false">2+0.00384615384615385+73+2+0.00384615384615385+74+2+0.00384615384615385+75+2+0.00384615384615385+76+2+0.00384615384615385+77+2+0.00384615384615385+78+2+0.00384615384615385+79+2+0.00384615384615385+80+8</definedName>
    <definedName function="false" hidden="false" localSheetId="1" name="ZA303AK" vbProcedure="false">2+0.00384615384615385+81+2+0.00384615384615385+82+2+0.00384615384615385+83+2+0.00384615384615385+84+2+0.00384615384615385+85+2+0.00384615384615385+86+2+0.00384615384615385+87+2+0.00384615384615385+88+8</definedName>
    <definedName function="false" hidden="false" localSheetId="1" name="ZA303AL" vbProcedure="false">2+0.00384615384615385+89+2+0.00384615384615385+90+2+0.00384615384615385+91+2+0.00384615384615385+92+2+0.00384615384615385+93+2+0.00384615384615385+94+2+0.00384615384615385+95+2+0.00384615384615385+96+8</definedName>
    <definedName function="false" hidden="false" localSheetId="1" name="ZA303AM" vbProcedure="false">2+0.00384615384615385+97+2+0.00384615384615385+98+2+0.00384615384615385+99+2+0.00384615384615385+100+2+0.00384615384615385+101+2+0.00384615384615385+102+2+0.00384615384615385+103+2+0.00384615384615385+104+8</definedName>
    <definedName function="false" hidden="false" localSheetId="1" name="ZA303AN" vbProcedure="false">2+0.00384615384615385+105+2+0.00384615384615385+106+2+0.00384615384615385+107+2+0.00384615384615385+108+2+0.00384615384615385+109+2+0.00384615384615385+110+2+0.00384615384615385+111+8</definedName>
    <definedName function="false" hidden="false" localSheetId="1" name="ZA303AO" vbProcedure="false">2+0.00384615384615385+112+2+0.00384615384615385+113+2+0.00384615384615385+114+2+0.00384615384615385+115+2+0.00384615384615385+116+2+0.00384615384615385+117+2+0.00384615384615385+118+8</definedName>
    <definedName function="false" hidden="false" localSheetId="1" name="ZA303AP" vbProcedure="false">2+0.00384615384615385+119+2+0.00384615384615385+120+2+0.00384615384615385+121+2+0.00384615384615385+122+2+0.00384615384615385+123+2+0.00384615384615385+124+2+0.00384615384615385+125+8</definedName>
    <definedName function="false" hidden="false" localSheetId="1" name="ZA303AQ" vbProcedure="false">2+0.00384615384615385+126+2+0.00384615384615385+127+2+0.00384615384615385+128+2+0.00384615384615385+129+2+0.00384615384615385+130+2+0.00384615384615385+131+2+0.00384615384615385+132+8</definedName>
    <definedName function="false" hidden="false" localSheetId="1" name="ZA303AR" vbProcedure="false">2+0.00384615384615385+133+2+0.00384615384615385+134+2+0.00384615384615385+135+2+0.00384615384615385+136+2+0.00384615384615385+137+2+0.00384615384615385+138+2+0.00384615384615385+139+8</definedName>
    <definedName function="false" hidden="false" localSheetId="1" name="ZA303AS" vbProcedure="false">2+0.00384615384615385+140+2+0.00384615384615385+141+2+0.00384615384615385+142+2+0.00384615384615385+143+2+0.00384615384615385+144+2+0.00384615384615385+145+2+0.00384615384615385+146+8</definedName>
    <definedName function="false" hidden="false" localSheetId="1" name="ZA303AT" vbProcedure="false">2+0.00384615384615385+147+2+0.00384615384615385+148+2+0.00384615384615385+149+2+0.00384615384615385+150+2+0.00384615384615385+151+2+0.00384615384615385+152+2+0.00384615384615385+153+8</definedName>
    <definedName function="false" hidden="false" localSheetId="1" name="ZA303AU" vbProcedure="false">2+0.00384615384615385+154+2+0.00384615384615385+155+2+0.00384615384615385+156+2+0.00384615384615385+157+2+0.00384615384615385+158+2+0.00384615384615385+159+2+0.00384615384615385+160+8</definedName>
    <definedName function="false" hidden="false" localSheetId="1" name="ZA303AV" vbProcedure="false">2+0.00384615384615385+161+2+0.00384615384615385+162+2+0.00384615384615385+163+2+0.00384615384615385+164+2+0.00384615384615385+165+2+0.00384615384615385+166+2+0.00384615384615385+167+8</definedName>
    <definedName function="false" hidden="false" localSheetId="1" name="ZA303AW" vbProcedure="false">2+0.00384615384615385+168+2+0.00384615384615385+169+2+0.00384615384615385+170+2+0.00384615384615385+171+2+0.00384615384615385+172+2+0.00384615384615385+173+2+0.00384615384615385+174+8</definedName>
    <definedName function="false" hidden="false" localSheetId="1" name="ZA303AX" vbProcedure="false">2+0.00384615384615385+175+2+0.00384615384615385+176+2+0.00384615384615385+177+2+0.00384615384615385+178+2+0.00384615384615385+179+2+0.00384615384615385+180+2+0.00384615384615385+181+8</definedName>
    <definedName function="false" hidden="false" localSheetId="1" name="ZA303AY" vbProcedure="false">2+0.00384615384615385+182+2+0.00384615384615385+183+2+0.00384615384615385+184+2+0.00384615384615385+185+2+0.00384615384615385+186+2+0.00384615384615385+187+2+0.00384615384615385+188+8</definedName>
    <definedName function="false" hidden="false" localSheetId="1" name="ZA303AZ" vbProcedure="false">2+0.00384615384615385+189+2+0.00384615384615385+190+2+0.00384615384615385+191+2+0.00384615384615385+192+2+0.00384615384615385+193+2+0.00384615384615385+194+2+0.00384615384615385+195+8</definedName>
    <definedName function="false" hidden="false" localSheetId="1" name="ZA303BA" vbProcedure="false">2+0.00384615384615385+196+2+0.00384615384615385+197+2+0.00384615384615385+198+2+0.00384615384615385+199+2+0.00384615384615385+200+2+0.00384615384615385+201+2+0.00384615384615385+202+8</definedName>
    <definedName function="false" hidden="false" localSheetId="1" name="ZA303BB" vbProcedure="false">2+0.00384615384615385+203+2+0.00384615384615385+204+2+0.00384615384615385+205+2+0.00384615384615385+206+2+0.00384615384615385+207+2+0.00384615384615385+208+2+0.00384615384615385+209+8</definedName>
    <definedName function="false" hidden="false" localSheetId="1" name="ZA303BC" vbProcedure="false">2+0.00384615384615385+210+2+0.00384615384615385+211+2+0.00384615384615385+212+2+0.00384615384615385+213+2+0.00384615384615385+214+2+0.00384615384615385+215+2+0.00384615384615385+216+8</definedName>
    <definedName function="false" hidden="false" localSheetId="1" name="ZA303BD" vbProcedure="false">2+0.00384615384615385+217+2+0.00384615384615385+218+2+0.00384615384615385+219+2+0.00384615384615385+220+2+0.00384615384615385+221+2+0.00384615384615385+222+2+0.00384615384615385+223+8</definedName>
    <definedName function="false" hidden="false" localSheetId="1" name="ZA303BE" vbProcedure="false">2+0.00384615384615385+224+2+0.00384615384615385+225+2+0.00384615384615385+226+2+0.00384615384615385+227+2+0.00384615384615385+228+2+0.00384615384615385+229+2+0.00384615384615385+230+8</definedName>
    <definedName function="false" hidden="false" localSheetId="1" name="ZA303BF" vbProcedure="false">2+0.00384615384615385+231+2+0.00384615384615385+232+2+0.00384615384615385+233+2+0.00384615384615385+234+2+0.00384615384615385+235+2+0.00384615384615385+236+2+0.00384615384615385+237+8</definedName>
    <definedName function="false" hidden="false" localSheetId="1" name="ZA303BG" vbProcedure="false">2+0.00384615384615385+238+2+0.00384615384615385+239+2+0.00384615384615385+240+2+0.00384615384615385+241+2+0.00384615384615385+242+2+0.00384615384615385+243+2+0.00384615384615385+244+8</definedName>
    <definedName function="false" hidden="false" localSheetId="1" name="ZA303BH" vbProcedure="false">2+0.00384615384615385+245+2+0.00384615384615385+246+2+0.00384615384615385+247+2+0.00384615384615385+248+2+0.00384615384615385+249+2+0.00384615384615385+250+2+0.00384615384615385+251+8</definedName>
    <definedName function="false" hidden="false" localSheetId="1" name="ZA303BI" vbProcedure="false">2+0.00384615384615385+252+2+0.00384615384615385+253+2+0.00384615384615385+254+2+0.00381745120551091+255+2+0.00384615384615385+256+2+0.00384615384615385+257+2+0.00384615384615385+258+8</definedName>
    <definedName function="false" hidden="false" localSheetId="1" name="ZA303BJ" vbProcedure="false">2+0.00384615384615385+259+2+0.00384615384615385+260+9</definedName>
    <definedName function="false" hidden="false" localSheetId="1" name="ZA304" vbProcedure="false">'The Cards'!$C$209+"fD207"+545+0+"?"+1</definedName>
    <definedName function="false" hidden="false" localSheetId="1" name="ZA304AA" vbProcedure="false">2+0.00384615384615385+1+2+0.00384615384615385+2+2+0.00384615384615385+3+2+0.00384615384615385+4+2+0.00384615384615385+5+2+0.00384615384615385+6+2+0.00384615384615385+7+2+0.00384615384615385+8+8</definedName>
    <definedName function="false" hidden="false" localSheetId="1" name="ZA304AB" vbProcedure="false">2+0.00384615384615385+9+2+0.00384615384615385+10+2+0.00384615384615385+11+2+0.00384615384615385+12+2+0.00384615384615385+13+2+0.00384615384615385+14+2+0.00384615384615385+15+2+0.00384615384615385+16+8</definedName>
    <definedName function="false" hidden="false" localSheetId="1" name="ZA304AC" vbProcedure="false">2+0.00384615384615385+17+2+0.00384615384615385+18+2+0.00384615384615385+19+2+0.00384615384615385+20+2+0.00384615384615385+21+2+0.00384615384615385+22+2+0.00384615384615385+23+2+0.00384615384615385+24+8</definedName>
    <definedName function="false" hidden="false" localSheetId="1" name="ZA304AD" vbProcedure="false">2+0.00384615384615385+25+2+0.00384615384615385+26+2+0.00384615384615385+27+2+0.00384615384615385+28+2+0.00384615384615385+29+2+0.00384615384615385+30+2+0.00384615384615385+31+2+0.00384615384615385+32+8</definedName>
    <definedName function="false" hidden="false" localSheetId="1" name="ZA304AE" vbProcedure="false">2+0.00384615384615385+33+2+0.00384615384615385+34+2+0.00384615384615385+35+2+0.00384615384615385+36+2+0.00384615384615385+37+2+0.00384615384615385+38+2+0.00384615384615385+39+2+0.00384615384615385+40+8</definedName>
    <definedName function="false" hidden="false" localSheetId="1" name="ZA304AF" vbProcedure="false">2+0.00384615384615385+41+2+0.00384615384615385+42+2+0.00384615384615385+43+2+0.00384615384615385+44+2+0.00384615384615385+45+2+0.00384615384615385+46+2+0.00384615384615385+47+2+0.00384615384615385+48+8</definedName>
    <definedName function="false" hidden="false" localSheetId="1" name="ZA304AG" vbProcedure="false">2+0.00384615384615385+49+2+0.00384615384615385+50+2+0.00384615384615385+51+2+0.00384615384615385+52+2+0.00384615384615385+53+2+0.00384615384615385+54+2+0.00384615384615385+55+2+0.00384615384615385+56+8</definedName>
    <definedName function="false" hidden="false" localSheetId="1" name="ZA304AH" vbProcedure="false">2+0.00384615384615385+57+2+0.00384615384615385+58+2+0.00384615384615385+59+2+0.00384615384615385+60+2+0.00384615384615385+61+2+0.00384615384615385+62+2+0.00384615384615385+63+2+0.00384615384615385+64+8</definedName>
    <definedName function="false" hidden="false" localSheetId="1" name="ZA304AI" vbProcedure="false">2+0.00384615384615385+65+2+0.00384615384615385+66+2+0.00384615384615385+67+2+0.00384615384615385+68+2+0.00384615384615385+69+2+0.00384615384615385+70+2+0.00384615384615385+71+2+0.00384615384615385+72+8</definedName>
    <definedName function="false" hidden="false" localSheetId="1" name="ZA304AJ" vbProcedure="false">2+0.00384615384615385+73+2+0.00384615384615385+74+2+0.00384615384615385+75+2+0.00384615384615385+76+2+0.00384615384615385+77+2+0.00384615384615385+78+2+0.00384615384615385+79+2+0.00384615384615385+80+8</definedName>
    <definedName function="false" hidden="false" localSheetId="1" name="ZA304AK" vbProcedure="false">2+0.00384615384615385+81+2+0.00384615384615385+82+2+0.00384615384615385+83+2+0.00384615384615385+84+2+0.00384615384615385+85+2+0.00384615384615385+86+2+0.00384615384615385+87+2+0.00384615384615385+88+8</definedName>
    <definedName function="false" hidden="false" localSheetId="1" name="ZA304AL" vbProcedure="false">2+0.00384615384615385+89+2+0.00384615384615385+90+2+0.00384615384615385+91+2+0.00384615384615385+92+2+0.00384615384615385+93+2+0.00384615384615385+94+2+0.00384615384615385+95+2+0.00384615384615385+96+8</definedName>
    <definedName function="false" hidden="false" localSheetId="1" name="ZA304AM" vbProcedure="false">2+0.00384615384615385+97+2+0.00384615384615385+98+2+0.00384615384615385+99+2+0.00384615384615385+100+2+0.00384615384615385+101+2+0.00384615384615385+102+2+0.00384615384615385+103+2+0.00384615384615385+104+8</definedName>
    <definedName function="false" hidden="false" localSheetId="1" name="ZA304AN" vbProcedure="false">2+0.00384615384615385+105+2+0.00384615384615385+106+2+0.00384615384615385+107+2+0.00384615384615385+108+2+0.00384615384615385+109+2+0.00384615384615385+110+2+0.00384615384615385+111+8</definedName>
    <definedName function="false" hidden="false" localSheetId="1" name="ZA304AO" vbProcedure="false">2+0.00384615384615385+112+2+0.00384615384615385+113+2+0.00384615384615385+114+2+0.00384615384615385+115+2+0.00384615384615385+116+2+0.00384615384615385+117+2+0.00384615384615385+118+8</definedName>
    <definedName function="false" hidden="false" localSheetId="1" name="ZA304AP" vbProcedure="false">2+0.00384615384615385+119+2+0.00384615384615385+120+2+0.00384615384615385+121+2+0.00384615384615385+122+2+0.00384615384615385+123+2+0.00384615384615385+124+2+0.00384615384615385+125+8</definedName>
    <definedName function="false" hidden="false" localSheetId="1" name="ZA304AQ" vbProcedure="false">2+0.00384615384615385+126+2+0.00384615384615385+127+2+0.00384615384615385+128+2+0.00384615384615385+129+2+0.00384615384615385+130+2+0.00384615384615385+131+2+0.00384615384615385+132+8</definedName>
    <definedName function="false" hidden="false" localSheetId="1" name="ZA304AR" vbProcedure="false">2+0.00384615384615385+133+2+0.00384615384615385+134+2+0.00384615384615385+135+2+0.00384615384615385+136+2+0.00384615384615385+137+2+0.00384615384615385+138+2+0.00384615384615385+139+8</definedName>
    <definedName function="false" hidden="false" localSheetId="1" name="ZA304AS" vbProcedure="false">2+0.00384615384615385+140+2+0.00384615384615385+141+2+0.00384615384615385+142+2+0.00384615384615385+143+2+0.00384615384615385+144+2+0.00384615384615385+145+2+0.00384615384615385+146+8</definedName>
    <definedName function="false" hidden="false" localSheetId="1" name="ZA304AT" vbProcedure="false">2+0.00384615384615385+147+2+0.00384615384615385+148+2+0.00384615384615385+149+2+0.00384615384615385+150+2+0.00384615384615385+151+2+0.00384615384615385+152+2+0.00384615384615385+153+8</definedName>
    <definedName function="false" hidden="false" localSheetId="1" name="ZA304AU" vbProcedure="false">2+0.00384615384615385+154+2+0.00384615384615385+155+2+0.00384615384615385+156+2+0.00384615384615385+157+2+0.00384615384615385+158+2+0.00384615384615385+159+2+0.00384615384615385+160+8</definedName>
    <definedName function="false" hidden="false" localSheetId="1" name="ZA304AV" vbProcedure="false">2+0.00384615384615385+161+2+0.00384615384615385+162+2+0.00384615384615385+163+2+0.00384615384615385+164+2+0.00384615384615385+165+2+0.00384615384615385+166+2+0.00384615384615385+167+8</definedName>
    <definedName function="false" hidden="false" localSheetId="1" name="ZA304AW" vbProcedure="false">2+0.00384615384615385+168+2+0.00384615384615385+169+2+0.00384615384615385+170+2+0.00384615384615385+171+2+0.00384615384615385+172+2+0.00384615384615385+173+2+0.00384615384615385+174+8</definedName>
    <definedName function="false" hidden="false" localSheetId="1" name="ZA304AX" vbProcedure="false">2+0.00384615384615385+175+2+0.00384615384615385+176+2+0.00384615384615385+177+2+0.00384615384615385+178+2+0.00384615384615385+179+2+0.00384615384615385+180+2+0.00384615384615385+181+8</definedName>
    <definedName function="false" hidden="false" localSheetId="1" name="ZA304AY" vbProcedure="false">2+0.00384615384615385+182+2+0.00384615384615385+183+2+0.00384615384615385+184+2+0.00384615384615385+185+2+0.00384615384615385+186+2+0.00384615384615385+187+2+0.00384615384615385+188+8</definedName>
    <definedName function="false" hidden="false" localSheetId="1" name="ZA304AZ" vbProcedure="false">2+0.00384615384615385+189+2+0.00384615384615385+190+2+0.00384615384615385+191+2+0.00384615384615385+192+2+0.00384615384615385+193+2+0.00384615384615385+194+2+0.00384615384615385+195+8</definedName>
    <definedName function="false" hidden="false" localSheetId="1" name="ZA304BA" vbProcedure="false">2+0.00384615384615385+196+2+0.00384615384615385+197+2+0.00384615384615385+198+2+0.00384615384615385+199+2+0.00384615384615385+200+2+0.00384615384615385+201+2+0.00384615384615385+202+8</definedName>
    <definedName function="false" hidden="false" localSheetId="1" name="ZA304BB" vbProcedure="false">2+0.00384615384615385+203+2+0.00384615384615385+204+2+0.00384615384615385+205+2+0.00384615384615385+206+2+0.00384615384615385+207+2+0.00384615384615385+208+2+0.00384615384615385+209+8</definedName>
    <definedName function="false" hidden="false" localSheetId="1" name="ZA304BC" vbProcedure="false">2+0.00384615384615385+210+2+0.00384615384615385+211+2+0.00384615384615385+212+2+0.00384615384615385+213+2+0.00384615384615385+214+2+0.00384615384615385+215+2+0.00384615384615385+216+8</definedName>
    <definedName function="false" hidden="false" localSheetId="1" name="ZA304BD" vbProcedure="false">2+0.00384615384615385+217+2+0.00384615384615385+218+2+0.00384615384615385+219+2+0.00384615384615385+220+2+0.00384615384615385+221+2+0.00384615384615385+222+2+0.00384615384615385+223+8</definedName>
    <definedName function="false" hidden="false" localSheetId="1" name="ZA304BE" vbProcedure="false">2+0.00384615384615385+224+2+0.00384615384615385+225+2+0.00384615384615385+226+2+0.00384615384615385+227+2+0.00384615384615385+228+2+0.00384615384615385+229+2+0.00384615384615385+230+8</definedName>
    <definedName function="false" hidden="false" localSheetId="1" name="ZA304BF" vbProcedure="false">2+0.00384615384615385+231+2+0.00384615384615385+232+2+0.00384615384615385+233+2+0.00384615384615385+234+2+0.00384615384615385+235+2+0.00384615384615385+236+2+0.00384615384615385+237+8</definedName>
    <definedName function="false" hidden="false" localSheetId="1" name="ZA304BG" vbProcedure="false">2+0.00384615384615385+238+2+0.00384615384615385+239+2+0.00384615384615385+240+2+0.00384615384615385+241+2+0.00384615384615385+242+2+0.00384615384615385+243+2+0.00384615384615385+244+8</definedName>
    <definedName function="false" hidden="false" localSheetId="1" name="ZA304BH" vbProcedure="false">2+0.00384615384615385+245+2+0.00384615384615385+246+2+0.00384615384615385+247+2+0.00384615384615385+248+2+0.00384615384615385+249+2+0.00384615384615385+250+2+0.00384615384615385+251+8</definedName>
    <definedName function="false" hidden="false" localSheetId="1" name="ZA304BI" vbProcedure="false">2+0.00384615384615385+252+2+0.00384615384615385+253+2+0.00384615384615385+254+2+0.00381745120551091+255+2+0.00384615384615385+256+2+0.00384615384615385+257+2+0.00384615384615385+258+8</definedName>
    <definedName function="false" hidden="false" localSheetId="1" name="ZA304BJ" vbProcedure="false">2+0.00384615384615385+259+2+0.00384615384615385+260+9</definedName>
    <definedName function="false" hidden="false" localSheetId="1" name="ZA305" vbProcedure="false">'The Cards'!$C$210+"fD208"+545+0+"?"+1</definedName>
    <definedName function="false" hidden="false" localSheetId="1" name="ZA305AA" vbProcedure="false">2+0.00384615384615385+1+2+0.00384615384615385+2+2+0.00384615384615385+3+2+0.00384615384615385+4+2+0.00384615384615385+5+2+0.00384615384615385+6+2+0.00384615384615385+7+2+0.00384615384615385+8+8</definedName>
    <definedName function="false" hidden="false" localSheetId="1" name="ZA305AB" vbProcedure="false">2+0.00384615384615385+9+2+0.00384615384615385+10+2+0.00384615384615385+11+2+0.00384615384615385+12+2+0.00384615384615385+13+2+0.00384615384615385+14+2+0.00384615384615385+15+2+0.00384615384615385+16+8</definedName>
    <definedName function="false" hidden="false" localSheetId="1" name="ZA305AC" vbProcedure="false">2+0.00384615384615385+17+2+0.00384615384615385+18+2+0.00384615384615385+19+2+0.00384615384615385+20+2+0.00384615384615385+21+2+0.00384615384615385+22+2+0.00384615384615385+23+2+0.00384615384615385+24+8</definedName>
    <definedName function="false" hidden="false" localSheetId="1" name="ZA305AD" vbProcedure="false">2+0.00384615384615385+25+2+0.00384615384615385+26+2+0.00384615384615385+27+2+0.00384615384615385+28+2+0.00384615384615385+29+2+0.00384615384615385+30+2+0.00384615384615385+31+2+0.00384615384615385+32+8</definedName>
    <definedName function="false" hidden="false" localSheetId="1" name="ZA305AE" vbProcedure="false">2+0.00384615384615385+33+2+0.00384615384615385+34+2+0.00384615384615385+35+2+0.00384615384615385+36+2+0.00384615384615385+37+2+0.00384615384615385+38+2+0.00384615384615385+39+2+0.00384615384615385+40+8</definedName>
    <definedName function="false" hidden="false" localSheetId="1" name="ZA305AF" vbProcedure="false">2+0.00384615384615385+41+2+0.00384615384615385+42+2+0.00384615384615385+43+2+0.00384615384615385+44+2+0.00384615384615385+45+2+0.00384615384615385+46+2+0.00384615384615385+47+2+0.00384615384615385+48+8</definedName>
    <definedName function="false" hidden="false" localSheetId="1" name="ZA305AG" vbProcedure="false">2+0.00384615384615385+49+2+0.00384615384615385+50+2+0.00384615384615385+51+2+0.00384615384615385+52+2+0.00384615384615385+53+2+0.00384615384615385+54+2+0.00384615384615385+55+2+0.00384615384615385+56+8</definedName>
    <definedName function="false" hidden="false" localSheetId="1" name="ZA305AH" vbProcedure="false">2+0.00384615384615385+57+2+0.00384615384615385+58+2+0.00384615384615385+59+2+0.00384615384615385+60+2+0.00384615384615385+61+2+0.00384615384615385+62+2+0.00384615384615385+63+2+0.00384615384615385+64+8</definedName>
    <definedName function="false" hidden="false" localSheetId="1" name="ZA305AI" vbProcedure="false">2+0.00384615384615385+65+2+0.00384615384615385+66+2+0.00384615384615385+67+2+0.00384615384615385+68+2+0.00384615384615385+69+2+0.00384615384615385+70+2+0.00384615384615385+71+2+0.00384615384615385+72+8</definedName>
    <definedName function="false" hidden="false" localSheetId="1" name="ZA305AJ" vbProcedure="false">2+0.00384615384615385+73+2+0.00384615384615385+74+2+0.00384615384615385+75+2+0.00384615384615385+76+2+0.00384615384615385+77+2+0.00384615384615385+78+2+0.00384615384615385+79+2+0.00384615384615385+80+8</definedName>
    <definedName function="false" hidden="false" localSheetId="1" name="ZA305AK" vbProcedure="false">2+0.00384615384615385+81+2+0.00384615384615385+82+2+0.00384615384615385+83+2+0.00384615384615385+84+2+0.00384615384615385+85+2+0.00384615384615385+86+2+0.00384615384615385+87+2+0.00384615384615385+88+8</definedName>
    <definedName function="false" hidden="false" localSheetId="1" name="ZA305AL" vbProcedure="false">2+0.00384615384615385+89+2+0.00384615384615385+90+2+0.00384615384615385+91+2+0.00384615384615385+92+2+0.00384615384615385+93+2+0.00384615384615385+94+2+0.00384615384615385+95+2+0.00384615384615385+96+8</definedName>
    <definedName function="false" hidden="false" localSheetId="1" name="ZA305AM" vbProcedure="false">2+0.00384615384615385+97+2+0.00384615384615385+98+2+0.00384615384615385+99+2+0.00384615384615385+100+2+0.00384615384615385+101+2+0.00384615384615385+102+2+0.00384615384615385+103+2+0.00384615384615385+104+8</definedName>
    <definedName function="false" hidden="false" localSheetId="1" name="ZA305AN" vbProcedure="false">2+0.00384615384615385+105+2+0.00384615384615385+106+2+0.00384615384615385+107+2+0.00384615384615385+108+2+0.00384615384615385+109+2+0.00384615384615385+110+2+0.00384615384615385+111+8</definedName>
    <definedName function="false" hidden="false" localSheetId="1" name="ZA305AO" vbProcedure="false">2+0.00384615384615385+112+2+0.00384615384615385+113+2+0.00384615384615385+114+2+0.00384615384615385+115+2+0.00384615384615385+116+2+0.00384615384615385+117+2+0.00384615384615385+118+8</definedName>
    <definedName function="false" hidden="false" localSheetId="1" name="ZA305AP" vbProcedure="false">2+0.00384615384615385+119+2+0.00384615384615385+120+2+0.00384615384615385+121+2+0.00384615384615385+122+2+0.00384615384615385+123+2+0.00384615384615385+124+2+0.00384615384615385+125+8</definedName>
    <definedName function="false" hidden="false" localSheetId="1" name="ZA305AQ" vbProcedure="false">2+0.00384615384615385+126+2+0.00384615384615385+127+2+0.00384615384615385+128+2+0.00384615384615385+129+2+0.00384615384615385+130+2+0.00384615384615385+131+2+0.00384615384615385+132+8</definedName>
    <definedName function="false" hidden="false" localSheetId="1" name="ZA305AR" vbProcedure="false">2+0.00384615384615385+133+2+0.00384615384615385+134+2+0.00384615384615385+135+2+0.00384615384615385+136+2+0.00384615384615385+137+2+0.00384615384615385+138+2+0.00384615384615385+139+8</definedName>
    <definedName function="false" hidden="false" localSheetId="1" name="ZA305AS" vbProcedure="false">2+0.00384615384615385+140+2+0.00384615384615385+141+2+0.00384615384615385+142+2+0.00384615384615385+143+2+0.00384615384615385+144+2+0.00384615384615385+145+2+0.00384615384615385+146+8</definedName>
    <definedName function="false" hidden="false" localSheetId="1" name="ZA305AT" vbProcedure="false">2+0.00384615384615385+147+2+0.00384615384615385+148+2+0.00384615384615385+149+2+0.00384615384615385+150+2+0.00384615384615385+151+2+0.00384615384615385+152+2+0.00384615384615385+153+8</definedName>
    <definedName function="false" hidden="false" localSheetId="1" name="ZA305AU" vbProcedure="false">2+0.00384615384615385+154+2+0.00384615384615385+155+2+0.00384615384615385+156+2+0.00384615384615385+157+2+0.00384615384615385+158+2+0.00384615384615385+159+2+0.00384615384615385+160+8</definedName>
    <definedName function="false" hidden="false" localSheetId="1" name="ZA305AV" vbProcedure="false">2+0.00384615384615385+161+2+0.00384615384615385+162+2+0.00384615384615385+163+2+0.00384615384615385+164+2+0.00384615384615385+165+2+0.00384615384615385+166+2+0.00384615384615385+167+8</definedName>
    <definedName function="false" hidden="false" localSheetId="1" name="ZA305AW" vbProcedure="false">2+0.00384615384615385+168+2+0.00384615384615385+169+2+0.00384615384615385+170+2+0.00384615384615385+171+2+0.00384615384615385+172+2+0.00384615384615385+173+2+0.00384615384615385+174+8</definedName>
    <definedName function="false" hidden="false" localSheetId="1" name="ZA305AX" vbProcedure="false">2+0.00384615384615385+175+2+0.00384615384615385+176+2+0.00384615384615385+177+2+0.00384615384615385+178+2+0.00384615384615385+179+2+0.00384615384615385+180+2+0.00384615384615385+181+8</definedName>
    <definedName function="false" hidden="false" localSheetId="1" name="ZA305AY" vbProcedure="false">2+0.00384615384615385+182+2+0.00384615384615385+183+2+0.00384615384615385+184+2+0.00384615384615385+185+2+0.00384615384615385+186+2+0.00384615384615385+187+2+0.00384615384615385+188+8</definedName>
    <definedName function="false" hidden="false" localSheetId="1" name="ZA305AZ" vbProcedure="false">2+0.00384615384615385+189+2+0.00384615384615385+190+2+0.00384615384615385+191+2+0.00384615384615385+192+2+0.00384615384615385+193+2+0.00384615384615385+194+2+0.00384615384615385+195+8</definedName>
    <definedName function="false" hidden="false" localSheetId="1" name="ZA305BA" vbProcedure="false">2+0.00384615384615385+196+2+0.00384615384615385+197+2+0.00384615384615385+198+2+0.00384615384615385+199+2+0.00384615384615385+200+2+0.00384615384615385+201+2+0.00384615384615385+202+8</definedName>
    <definedName function="false" hidden="false" localSheetId="1" name="ZA305BB" vbProcedure="false">2+0.00384615384615385+203+2+0.00384615384615385+204+2+0.00384615384615385+205+2+0.00384615384615385+206+2+0.00384615384615385+207+2+0.00384615384615385+208+2+0.00384615384615385+209+8</definedName>
    <definedName function="false" hidden="false" localSheetId="1" name="ZA305BC" vbProcedure="false">2+0.00384615384615385+210+2+0.00384615384615385+211+2+0.00384615384615385+212+2+0.00384615384615385+213+2+0.00384615384615385+214+2+0.00384615384615385+215+2+0.00384615384615385+216+8</definedName>
    <definedName function="false" hidden="false" localSheetId="1" name="ZA305BD" vbProcedure="false">2+0.00384615384615385+217+2+0.00384615384615385+218+2+0.00384615384615385+219+2+0.00384615384615385+220+2+0.00384615384615385+221+2+0.00384615384615385+222+2+0.00384615384615385+223+8</definedName>
    <definedName function="false" hidden="false" localSheetId="1" name="ZA305BE" vbProcedure="false">2+0.00384615384615385+224+2+0.00384615384615385+225+2+0.00384615384615385+226+2+0.00384615384615385+227+2+0.00384615384615385+228+2+0.00384615384615385+229+2+0.00384615384615385+230+8</definedName>
    <definedName function="false" hidden="false" localSheetId="1" name="ZA305BF" vbProcedure="false">2+0.00384615384615385+231+2+0.00384615384615385+232+2+0.00384615384615385+233+2+0.00384615384615385+234+2+0.00384615384615385+235+2+0.00384615384615385+236+2+0.00384615384615385+237+8</definedName>
    <definedName function="false" hidden="false" localSheetId="1" name="ZA305BG" vbProcedure="false">2+0.00384615384615385+238+2+0.00384615384615385+239+2+0.00384615384615385+240+2+0.00384615384615385+241+2+0.00384615384615385+242+2+0.00384615384615385+243+2+0.00384615384615385+244+8</definedName>
    <definedName function="false" hidden="false" localSheetId="1" name="ZA305BH" vbProcedure="false">2+0.00384615384615385+245+2+0.00384615384615385+246+2+0.00384615384615385+247+2+0.00384615384615385+248+2+0.00384615384615385+249+2+0.00384615384615385+250+2+0.00384615384615385+251+8</definedName>
    <definedName function="false" hidden="false" localSheetId="1" name="ZA305BI" vbProcedure="false">2+0.00384615384615385+252+2+0.00384615384615385+253+2+0.00384615384615385+254+2+0.00381745120551091+255+2+0.00384615384615385+256+2+0.00384615384615385+257+2+0.00384615384615385+258+8</definedName>
    <definedName function="false" hidden="false" localSheetId="1" name="ZA305BJ" vbProcedure="false">2+0.00384615384615385+259+2+0.00384615384615385+260+9</definedName>
    <definedName function="false" hidden="false" localSheetId="1" name="ZA306" vbProcedure="false">'The Cards'!$C$211+"fD209"+545+0+"?"+1</definedName>
    <definedName function="false" hidden="false" localSheetId="1" name="ZA306AA" vbProcedure="false">2+0.00384615384615385+1+2+0.00384615384615385+2+2+0.00384615384615385+3+2+0.00384615384615385+4+2+0.00384615384615385+5+2+0.00384615384615385+6+2+0.00384615384615385+7+2+0.00384615384615385+8+8</definedName>
    <definedName function="false" hidden="false" localSheetId="1" name="ZA306AB" vbProcedure="false">2+0.00384615384615385+9+2+0.00384615384615385+10+2+0.00384615384615385+11+2+0.00384615384615385+12+2+0.00384615384615385+13+2+0.00384615384615385+14+2+0.00384615384615385+15+2+0.00384615384615385+16+8</definedName>
    <definedName function="false" hidden="false" localSheetId="1" name="ZA306AC" vbProcedure="false">2+0.00384615384615385+17+2+0.00384615384615385+18+2+0.00384615384615385+19+2+0.00384615384615385+20+2+0.00384615384615385+21+2+0.00384615384615385+22+2+0.00384615384615385+23+2+0.00384615384615385+24+8</definedName>
    <definedName function="false" hidden="false" localSheetId="1" name="ZA306AD" vbProcedure="false">2+0.00384615384615385+25+2+0.00384615384615385+26+2+0.00384615384615385+27+2+0.00384615384615385+28+2+0.00384615384615385+29+2+0.00384615384615385+30+2+0.00384615384615385+31+2+0.00384615384615385+32+8</definedName>
    <definedName function="false" hidden="false" localSheetId="1" name="ZA306AE" vbProcedure="false">2+0.00384615384615385+33+2+0.00384615384615385+34+2+0.00384615384615385+35+2+0.00384615384615385+36+2+0.00384615384615385+37+2+0.00384615384615385+38+2+0.00384615384615385+39+2+0.00384615384615385+40+8</definedName>
    <definedName function="false" hidden="false" localSheetId="1" name="ZA306AF" vbProcedure="false">2+0.00384615384615385+41+2+0.00384615384615385+42+2+0.00384615384615385+43+2+0.00384615384615385+44+2+0.00384615384615385+45+2+0.00384615384615385+46+2+0.00384615384615385+47+2+0.00384615384615385+48+8</definedName>
    <definedName function="false" hidden="false" localSheetId="1" name="ZA306AG" vbProcedure="false">2+0.00384615384615385+49+2+0.00384615384615385+50+2+0.00384615384615385+51+2+0.00384615384615385+52+2+0.00384615384615385+53+2+0.00384615384615385+54+2+0.00384615384615385+55+2+0.00384615384615385+56+8</definedName>
    <definedName function="false" hidden="false" localSheetId="1" name="ZA306AH" vbProcedure="false">2+0.00384615384615385+57+2+0.00384615384615385+58+2+0.00384615384615385+59+2+0.00384615384615385+60+2+0.00384615384615385+61+2+0.00384615384615385+62+2+0.00384615384615385+63+2+0.00384615384615385+64+8</definedName>
    <definedName function="false" hidden="false" localSheetId="1" name="ZA306AI" vbProcedure="false">2+0.00384615384615385+65+2+0.00384615384615385+66+2+0.00384615384615385+67+2+0.00384615384615385+68+2+0.00384615384615385+69+2+0.00384615384615385+70+2+0.00384615384615385+71+2+0.00384615384615385+72+8</definedName>
    <definedName function="false" hidden="false" localSheetId="1" name="ZA306AJ" vbProcedure="false">2+0.00384615384615385+73+2+0.00384615384615385+74+2+0.00384615384615385+75+2+0.00384615384615385+76+2+0.00384615384615385+77+2+0.00384615384615385+78+2+0.00384615384615385+79+2+0.00384615384615385+80+8</definedName>
    <definedName function="false" hidden="false" localSheetId="1" name="ZA306AK" vbProcedure="false">2+0.00384615384615385+81+2+0.00384615384615385+82+2+0.00384615384615385+83+2+0.00384615384615385+84+2+0.00384615384615385+85+2+0.00384615384615385+86+2+0.00384615384615385+87+2+0.00384615384615385+88+8</definedName>
    <definedName function="false" hidden="false" localSheetId="1" name="ZA306AL" vbProcedure="false">2+0.00384615384615385+89+2+0.00384615384615385+90+2+0.00384615384615385+91+2+0.00384615384615385+92+2+0.00384615384615385+93+2+0.00384615384615385+94+2+0.00384615384615385+95+2+0.00384615384615385+96+8</definedName>
    <definedName function="false" hidden="false" localSheetId="1" name="ZA306AM" vbProcedure="false">2+0.00384615384615385+97+2+0.00384615384615385+98+2+0.00384615384615385+99+2+0.00384615384615385+100+2+0.00384615384615385+101+2+0.00384615384615385+102+2+0.00384615384615385+103+2+0.00384615384615385+104+8</definedName>
    <definedName function="false" hidden="false" localSheetId="1" name="ZA306AN" vbProcedure="false">2+0.00384615384615385+105+2+0.00384615384615385+106+2+0.00384615384615385+107+2+0.00384615384615385+108+2+0.00384615384615385+109+2+0.00384615384615385+110+2+0.00384615384615385+111+8</definedName>
    <definedName function="false" hidden="false" localSheetId="1" name="ZA306AO" vbProcedure="false">2+0.00384615384615385+112+2+0.00384615384615385+113+2+0.00384615384615385+114+2+0.00384615384615385+115+2+0.00384615384615385+116+2+0.00384615384615385+117+2+0.00384615384615385+118+8</definedName>
    <definedName function="false" hidden="false" localSheetId="1" name="ZA306AP" vbProcedure="false">2+0.00384615384615385+119+2+0.00384615384615385+120+2+0.00384615384615385+121+2+0.00384615384615385+122+2+0.00384615384615385+123+2+0.00384615384615385+124+2+0.00384615384615385+125+8</definedName>
    <definedName function="false" hidden="false" localSheetId="1" name="ZA306AQ" vbProcedure="false">2+0.00384615384615385+126+2+0.00384615384615385+127+2+0.00384615384615385+128+2+0.00384615384615385+129+2+0.00384615384615385+130+2+0.00384615384615385+131+2+0.00384615384615385+132+8</definedName>
    <definedName function="false" hidden="false" localSheetId="1" name="ZA306AR" vbProcedure="false">2+0.00384615384615385+133+2+0.00384615384615385+134+2+0.00384615384615385+135+2+0.00384615384615385+136+2+0.00384615384615385+137+2+0.00384615384615385+138+2+0.00384615384615385+139+8</definedName>
    <definedName function="false" hidden="false" localSheetId="1" name="ZA306AS" vbProcedure="false">2+0.00384615384615385+140+2+0.00384615384615385+141+2+0.00384615384615385+142+2+0.00384615384615385+143+2+0.00384615384615385+144+2+0.00384615384615385+145+2+0.00384615384615385+146+8</definedName>
    <definedName function="false" hidden="false" localSheetId="1" name="ZA306AT" vbProcedure="false">2+0.00384615384615385+147+2+0.00384615384615385+148+2+0.00384615384615385+149+2+0.00384615384615385+150+2+0.00384615384615385+151+2+0.00384615384615385+152+2+0.00384615384615385+153+8</definedName>
    <definedName function="false" hidden="false" localSheetId="1" name="ZA306AU" vbProcedure="false">2+0.00384615384615385+154+2+0.00384615384615385+155+2+0.00384615384615385+156+2+0.00384615384615385+157+2+0.00384615384615385+158+2+0.00384615384615385+159+2+0.00384615384615385+160+8</definedName>
    <definedName function="false" hidden="false" localSheetId="1" name="ZA306AV" vbProcedure="false">2+0.00384615384615385+161+2+0.00384615384615385+162+2+0.00384615384615385+163+2+0.00384615384615385+164+2+0.00384615384615385+165+2+0.00384615384615385+166+2+0.00384615384615385+167+8</definedName>
    <definedName function="false" hidden="false" localSheetId="1" name="ZA306AW" vbProcedure="false">2+0.00384615384615385+168+2+0.00384615384615385+169+2+0.00384615384615385+170+2+0.00384615384615385+171+2+0.00384615384615385+172+2+0.00384615384615385+173+2+0.00384615384615385+174+8</definedName>
    <definedName function="false" hidden="false" localSheetId="1" name="ZA306AX" vbProcedure="false">2+0.00384615384615385+175+2+0.00384615384615385+176+2+0.00384615384615385+177+2+0.00384615384615385+178+2+0.00384615384615385+179+2+0.00384615384615385+180+2+0.00384615384615385+181+8</definedName>
    <definedName function="false" hidden="false" localSheetId="1" name="ZA306AY" vbProcedure="false">2+0.00384615384615385+182+2+0.00384615384615385+183+2+0.00384615384615385+184+2+0.00384615384615385+185+2+0.00384615384615385+186+2+0.00384615384615385+187+2+0.00384615384615385+188+8</definedName>
    <definedName function="false" hidden="false" localSheetId="1" name="ZA306AZ" vbProcedure="false">2+0.00384615384615385+189+2+0.00384615384615385+190+2+0.00384615384615385+191+2+0.00384615384615385+192+2+0.00384615384615385+193+2+0.00384615384615385+194+2+0.00384615384615385+195+8</definedName>
    <definedName function="false" hidden="false" localSheetId="1" name="ZA306BA" vbProcedure="false">2+0.00384615384615385+196+2+0.00384615384615385+197+2+0.00384615384615385+198+2+0.00384615384615385+199+2+0.00384615384615385+200+2+0.00384615384615385+201+2+0.00384615384615385+202+8</definedName>
    <definedName function="false" hidden="false" localSheetId="1" name="ZA306BB" vbProcedure="false">2+0.00384615384615385+203+2+0.00384615384615385+204+2+0.00384615384615385+205+2+0.00384615384615385+206+2+0.00384615384615385+207+2+0.00384615384615385+208+2+0.00384615384615385+209+8</definedName>
    <definedName function="false" hidden="false" localSheetId="1" name="ZA306BC" vbProcedure="false">2+0.00384615384615385+210+2+0.00384615384615385+211+2+0.00384615384615385+212+2+0.00384615384615385+213+2+0.00384615384615385+214+2+0.00384615384615385+215+2+0.00384615384615385+216+8</definedName>
    <definedName function="false" hidden="false" localSheetId="1" name="ZA306BD" vbProcedure="false">2+0.00384615384615385+217+2+0.00384615384615385+218+2+0.00384615384615385+219+2+0.00384615384615385+220+2+0.00384615384615385+221+2+0.00384615384615385+222+2+0.00384615384615385+223+8</definedName>
    <definedName function="false" hidden="false" localSheetId="1" name="ZA306BE" vbProcedure="false">2+0.00384615384615385+224+2+0.00384615384615385+225+2+0.00384615384615385+226+2+0.00384615384615385+227+2+0.00384615384615385+228+2+0.00384615384615385+229+2+0.00384615384615385+230+8</definedName>
    <definedName function="false" hidden="false" localSheetId="1" name="ZA306BF" vbProcedure="false">2+0.00384615384615385+231+2+0.00384615384615385+232+2+0.00384615384615385+233+2+0.00384615384615385+234+2+0.00384615384615385+235+2+0.00384615384615385+236+2+0.00384615384615385+237+8</definedName>
    <definedName function="false" hidden="false" localSheetId="1" name="ZA306BG" vbProcedure="false">2+0.00384615384615385+238+2+0.00384615384615385+239+2+0.00384615384615385+240+2+0.00384615384615385+241+2+0.00384615384615385+242+2+0.00384615384615385+243+2+0.00384615384615385+244+8</definedName>
    <definedName function="false" hidden="false" localSheetId="1" name="ZA306BH" vbProcedure="false">2+0.00384615384615385+245+2+0.00384615384615385+246+2+0.00384615384615385+247+2+0.00384615384615385+248+2+0.00384615384615385+249+2+0.00384615384615385+250+2+0.00384615384615385+251+8</definedName>
    <definedName function="false" hidden="false" localSheetId="1" name="ZA306BI" vbProcedure="false">2+0.00384615384615385+252+2+0.00384615384615385+253+2+0.00384615384615385+254+2+0.00381745120551091+255+2+0.00384615384615385+256+2+0.00384615384615385+257+2+0.00384615384615385+258+8</definedName>
    <definedName function="false" hidden="false" localSheetId="1" name="ZA306BJ" vbProcedure="false">2+0.00384615384615385+259+2+0.00384615384615385+260+9</definedName>
    <definedName function="false" hidden="false" localSheetId="1" name="ZA307" vbProcedure="false">'The Cards'!$C$212+"fD210"+545+0+"?"+1</definedName>
    <definedName function="false" hidden="false" localSheetId="1" name="ZA307AA" vbProcedure="false">2+0.00384615384615385+1+2+0.00384615384615385+2+2+0.00384615384615385+3+2+0.00384615384615385+4+2+0.00384615384615385+5+2+0.00384615384615385+6+2+0.00384615384615385+7+2+0.00384615384615385+8+8</definedName>
    <definedName function="false" hidden="false" localSheetId="1" name="ZA307AB" vbProcedure="false">2+0.00384615384615385+9+2+0.00384615384615385+10+2+0.00384615384615385+11+2+0.00384615384615385+12+2+0.00384615384615385+13+2+0.00384615384615385+14+2+0.00384615384615385+15+2+0.00384615384615385+16+8</definedName>
    <definedName function="false" hidden="false" localSheetId="1" name="ZA307AC" vbProcedure="false">2+0.00384615384615385+17+2+0.00384615384615385+18+2+0.00384615384615385+19+2+0.00384615384615385+20+2+0.00384615384615385+21+2+0.00384615384615385+22+2+0.00384615384615385+23+2+0.00384615384615385+24+8</definedName>
    <definedName function="false" hidden="false" localSheetId="1" name="ZA307AD" vbProcedure="false">2+0.00384615384615385+25+2+0.00384615384615385+26+2+0.00384615384615385+27+2+0.00384615384615385+28+2+0.00384615384615385+29+2+0.00384615384615385+30+2+0.00384615384615385+31+2+0.00384615384615385+32+8</definedName>
    <definedName function="false" hidden="false" localSheetId="1" name="ZA307AE" vbProcedure="false">2+0.00384615384615385+33+2+0.00384615384615385+34+2+0.00384615384615385+35+2+0.00384615384615385+36+2+0.00384615384615385+37+2+0.00384615384615385+38+2+0.00384615384615385+39+2+0.00384615384615385+40+8</definedName>
    <definedName function="false" hidden="false" localSheetId="1" name="ZA307AF" vbProcedure="false">2+0.00384615384615385+41+2+0.00384615384615385+42+2+0.00384615384615385+43+2+0.00384615384615385+44+2+0.00384615384615385+45+2+0.00384615384615385+46+2+0.00384615384615385+47+2+0.00384615384615385+48+8</definedName>
    <definedName function="false" hidden="false" localSheetId="1" name="ZA307AG" vbProcedure="false">2+0.00384615384615385+49+2+0.00384615384615385+50+2+0.00384615384615385+51+2+0.00384615384615385+52+2+0.00384615384615385+53+2+0.00384615384615385+54+2+0.00384615384615385+55+2+0.00384615384615385+56+8</definedName>
    <definedName function="false" hidden="false" localSheetId="1" name="ZA307AH" vbProcedure="false">2+0.00384615384615385+57+2+0.00384615384615385+58+2+0.00384615384615385+59+2+0.00384615384615385+60+2+0.00384615384615385+61+2+0.00384615384615385+62+2+0.00384615384615385+63+2+0.00384615384615385+64+8</definedName>
    <definedName function="false" hidden="false" localSheetId="1" name="ZA307AI" vbProcedure="false">2+0.00384615384615385+65+2+0.00384615384615385+66+2+0.00384615384615385+67+2+0.00384615384615385+68+2+0.00384615384615385+69+2+0.00384615384615385+70+2+0.00384615384615385+71+2+0.00384615384615385+72+8</definedName>
    <definedName function="false" hidden="false" localSheetId="1" name="ZA307AJ" vbProcedure="false">2+0.00384615384615385+73+2+0.00384615384615385+74+2+0.00384615384615385+75+2+0.00384615384615385+76+2+0.00384615384615385+77+2+0.00384615384615385+78+2+0.00384615384615385+79+2+0.00384615384615385+80+8</definedName>
    <definedName function="false" hidden="false" localSheetId="1" name="ZA307AK" vbProcedure="false">2+0.00384615384615385+81+2+0.00384615384615385+82+2+0.00384615384615385+83+2+0.00384615384615385+84+2+0.00384615384615385+85+2+0.00384615384615385+86+2+0.00384615384615385+87+2+0.00384615384615385+88+8</definedName>
    <definedName function="false" hidden="false" localSheetId="1" name="ZA307AL" vbProcedure="false">2+0.00384615384615385+89+2+0.00384615384615385+90+2+0.00384615384615385+91+2+0.00384615384615385+92+2+0.00384615384615385+93+2+0.00384615384615385+94+2+0.00384615384615385+95+2+0.00384615384615385+96+8</definedName>
    <definedName function="false" hidden="false" localSheetId="1" name="ZA307AM" vbProcedure="false">2+0.00384615384615385+97+2+0.00384615384615385+98+2+0.00384615384615385+99+2+0.00384615384615385+100+2+0.00384615384615385+101+2+0.00384615384615385+102+2+0.00384615384615385+103+2+0.00384615384615385+104+8</definedName>
    <definedName function="false" hidden="false" localSheetId="1" name="ZA307AN" vbProcedure="false">2+0.00384615384615385+105+2+0.00384615384615385+106+2+0.00384615384615385+107+2+0.00384615384615385+108+2+0.00384615384615385+109+2+0.00384615384615385+110+2+0.00384615384615385+111+8</definedName>
    <definedName function="false" hidden="false" localSheetId="1" name="ZA307AO" vbProcedure="false">2+0.00384615384615385+112+2+0.00384615384615385+113+2+0.00384615384615385+114+2+0.00384615384615385+115+2+0.00384615384615385+116+2+0.00384615384615385+117+2+0.00384615384615385+118+8</definedName>
    <definedName function="false" hidden="false" localSheetId="1" name="ZA307AP" vbProcedure="false">2+0.00384615384615385+119+2+0.00384615384615385+120+2+0.00384615384615385+121+2+0.00384615384615385+122+2+0.00384615384615385+123+2+0.00384615384615385+124+2+0.00384615384615385+125+8</definedName>
    <definedName function="false" hidden="false" localSheetId="1" name="ZA307AQ" vbProcedure="false">2+0.00384615384615385+126+2+0.00384615384615385+127+2+0.00384615384615385+128+2+0.00384615384615385+129+2+0.00384615384615385+130+2+0.00384615384615385+131+2+0.00384615384615385+132+8</definedName>
    <definedName function="false" hidden="false" localSheetId="1" name="ZA307AR" vbProcedure="false">2+0.00384615384615385+133+2+0.00384615384615385+134+2+0.00384615384615385+135+2+0.00384615384615385+136+2+0.00384615384615385+137+2+0.00384615384615385+138+2+0.00384615384615385+139+8</definedName>
    <definedName function="false" hidden="false" localSheetId="1" name="ZA307AS" vbProcedure="false">2+0.00384615384615385+140+2+0.00384615384615385+141+2+0.00384615384615385+142+2+0.00384615384615385+143+2+0.00384615384615385+144+2+0.00384615384615385+145+2+0.00384615384615385+146+8</definedName>
    <definedName function="false" hidden="false" localSheetId="1" name="ZA307AT" vbProcedure="false">2+0.00384615384615385+147+2+0.00384615384615385+148+2+0.00384615384615385+149+2+0.00384615384615385+150+2+0.00384615384615385+151+2+0.00384615384615385+152+2+0.00384615384615385+153+8</definedName>
    <definedName function="false" hidden="false" localSheetId="1" name="ZA307AU" vbProcedure="false">2+0.00384615384615385+154+2+0.00384615384615385+155+2+0.00384615384615385+156+2+0.00384615384615385+157+2+0.00384615384615385+158+2+0.00384615384615385+159+2+0.00384615384615385+160+8</definedName>
    <definedName function="false" hidden="false" localSheetId="1" name="ZA307AV" vbProcedure="false">2+0.00384615384615385+161+2+0.00384615384615385+162+2+0.00384615384615385+163+2+0.00384615384615385+164+2+0.00384615384615385+165+2+0.00384615384615385+166+2+0.00384615384615385+167+8</definedName>
    <definedName function="false" hidden="false" localSheetId="1" name="ZA307AW" vbProcedure="false">2+0.00384615384615385+168+2+0.00384615384615385+169+2+0.00384615384615385+170+2+0.00384615384615385+171+2+0.00384615384615385+172+2+0.00384615384615385+173+2+0.00384615384615385+174+8</definedName>
    <definedName function="false" hidden="false" localSheetId="1" name="ZA307AX" vbProcedure="false">2+0.00384615384615385+175+2+0.00384615384615385+176+2+0.00384615384615385+177+2+0.00384615384615385+178+2+0.00384615384615385+179+2+0.00384615384615385+180+2+0.00384615384615385+181+8</definedName>
    <definedName function="false" hidden="false" localSheetId="1" name="ZA307AY" vbProcedure="false">2+0.00384615384615385+182+2+0.00384615384615385+183+2+0.00384615384615385+184+2+0.00384615384615385+185+2+0.00384615384615385+186+2+0.00384615384615385+187+2+0.00384615384615385+188+8</definedName>
    <definedName function="false" hidden="false" localSheetId="1" name="ZA307AZ" vbProcedure="false">2+0.00384615384615385+189+2+0.00384615384615385+190+2+0.00384615384615385+191+2+0.00384615384615385+192+2+0.00384615384615385+193+2+0.00384615384615385+194+2+0.00384615384615385+195+8</definedName>
    <definedName function="false" hidden="false" localSheetId="1" name="ZA307BA" vbProcedure="false">2+0.00384615384615385+196+2+0.00384615384615385+197+2+0.00384615384615385+198+2+0.00384615384615385+199+2+0.00384615384615385+200+2+0.00384615384615385+201+2+0.00384615384615385+202+8</definedName>
    <definedName function="false" hidden="false" localSheetId="1" name="ZA307BB" vbProcedure="false">2+0.00384615384615385+203+2+0.00384615384615385+204+2+0.00384615384615385+205+2+0.00384615384615385+206+2+0.00384615384615385+207+2+0.00384615384615385+208+2+0.00384615384615385+209+8</definedName>
    <definedName function="false" hidden="false" localSheetId="1" name="ZA307BC" vbProcedure="false">2+0.00384615384615385+210+2+0.00384615384615385+211+2+0.00384615384615385+212+2+0.00384615384615385+213+2+0.00384615384615385+214+2+0.00384615384615385+215+2+0.00384615384615385+216+8</definedName>
    <definedName function="false" hidden="false" localSheetId="1" name="ZA307BD" vbProcedure="false">2+0.00384615384615385+217+2+0.00384615384615385+218+2+0.00384615384615385+219+2+0.00384615384615385+220+2+0.00384615384615385+221+2+0.00384615384615385+222+2+0.00384615384615385+223+8</definedName>
    <definedName function="false" hidden="false" localSheetId="1" name="ZA307BE" vbProcedure="false">2+0.00384615384615385+224+2+0.00384615384615385+225+2+0.00384615384615385+226+2+0.00384615384615385+227+2+0.00384615384615385+228+2+0.00384615384615385+229+2+0.00384615384615385+230+8</definedName>
    <definedName function="false" hidden="false" localSheetId="1" name="ZA307BF" vbProcedure="false">2+0.00384615384615385+231+2+0.00384615384615385+232+2+0.00384615384615385+233+2+0.00384615384615385+234+2+0.00384615384615385+235+2+0.00384615384615385+236+2+0.00384615384615385+237+8</definedName>
    <definedName function="false" hidden="false" localSheetId="1" name="ZA307BG" vbProcedure="false">2+0.00384615384615385+238+2+0.00384615384615385+239+2+0.00384615384615385+240+2+0.00384615384615385+241+2+0.00384615384615385+242+2+0.00384615384615385+243+2+0.00384615384615385+244+8</definedName>
    <definedName function="false" hidden="false" localSheetId="1" name="ZA307BH" vbProcedure="false">2+0.00384615384615385+245+2+0.00384615384615385+246+2+0.00384615384615385+247+2+0.00384615384615385+248+2+0.00384615384615385+249+2+0.00384615384615385+250+2+0.00384615384615385+251+8</definedName>
    <definedName function="false" hidden="false" localSheetId="1" name="ZA307BI" vbProcedure="false">2+0.00384615384615385+252+2+0.00384615384615385+253+2+0.00384615384615385+254+2+0.00381745120551091+255+2+0.00384615384615385+256+2+0.00384615384615385+257+2+0.00384615384615385+258+8</definedName>
    <definedName function="false" hidden="false" localSheetId="1" name="ZA307BJ" vbProcedure="false">2+0.00384615384615385+259+2+0.00384615384615385+260+9</definedName>
    <definedName function="false" hidden="false" localSheetId="1" name="ZA308" vbProcedure="false">'The Cards'!$C$213+"fD211"+545+0+"?"+1</definedName>
    <definedName function="false" hidden="false" localSheetId="1" name="ZA308AA" vbProcedure="false">2+0.00384615384615385+1+2+0.00384615384615385+2+2+0.00384615384615385+3+2+0.00384615384615385+4+2+0.00384615384615385+5+2+0.00384615384615385+6+2+0.00384615384615385+7+2+0.00384615384615385+8+8</definedName>
    <definedName function="false" hidden="false" localSheetId="1" name="ZA308AB" vbProcedure="false">2+0.00384615384615385+9+2+0.00384615384615385+10+2+0.00384615384615385+11+2+0.00384615384615385+12+2+0.00384615384615385+13+2+0.00384615384615385+14+2+0.00384615384615385+15+2+0.00384615384615385+16+8</definedName>
    <definedName function="false" hidden="false" localSheetId="1" name="ZA308AC" vbProcedure="false">2+0.00384615384615385+17+2+0.00384615384615385+18+2+0.00384615384615385+19+2+0.00384615384615385+20+2+0.00384615384615385+21+2+0.00384615384615385+22+2+0.00384615384615385+23+2+0.00384615384615385+24+8</definedName>
    <definedName function="false" hidden="false" localSheetId="1" name="ZA308AD" vbProcedure="false">2+0.00384615384615385+25+2+0.00384615384615385+26+2+0.00384615384615385+27+2+0.00384615384615385+28+2+0.00384615384615385+29+2+0.00384615384615385+30+2+0.00384615384615385+31+2+0.00384615384615385+32+8</definedName>
    <definedName function="false" hidden="false" localSheetId="1" name="ZA308AE" vbProcedure="false">2+0.00384615384615385+33+2+0.00384615384615385+34+2+0.00384615384615385+35+2+0.00384615384615385+36+2+0.00384615384615385+37+2+0.00384615384615385+38+2+0.00384615384615385+39+2+0.00384615384615385+40+8</definedName>
    <definedName function="false" hidden="false" localSheetId="1" name="ZA308AF" vbProcedure="false">2+0.00384615384615385+41+2+0.00384615384615385+42+2+0.00384615384615385+43+2+0.00384615384615385+44+2+0.00384615384615385+45+2+0.00384615384615385+46+2+0.00384615384615385+47+2+0.00384615384615385+48+8</definedName>
    <definedName function="false" hidden="false" localSheetId="1" name="ZA308AG" vbProcedure="false">2+0.00384615384615385+49+2+0.00384615384615385+50+2+0.00384615384615385+51+2+0.00384615384615385+52+2+0.00384615384615385+53+2+0.00384615384615385+54+2+0.00384615384615385+55+2+0.00384615384615385+56+8</definedName>
    <definedName function="false" hidden="false" localSheetId="1" name="ZA308AH" vbProcedure="false">2+0.00384615384615385+57+2+0.00384615384615385+58+2+0.00384615384615385+59+2+0.00384615384615385+60+2+0.00384615384615385+61+2+0.00384615384615385+62+2+0.00384615384615385+63+2+0.00384615384615385+64+8</definedName>
    <definedName function="false" hidden="false" localSheetId="1" name="ZA308AI" vbProcedure="false">2+0.00384615384615385+65+2+0.00384615384615385+66+2+0.00384615384615385+67+2+0.00384615384615385+68+2+0.00384615384615385+69+2+0.00384615384615385+70+2+0.00384615384615385+71+2+0.00384615384615385+72+8</definedName>
    <definedName function="false" hidden="false" localSheetId="1" name="ZA308AJ" vbProcedure="false">2+0.00384615384615385+73+2+0.00384615384615385+74+2+0.00384615384615385+75+2+0.00384615384615385+76+2+0.00384615384615385+77+2+0.00384615384615385+78+2+0.00384615384615385+79+2+0.00384615384615385+80+8</definedName>
    <definedName function="false" hidden="false" localSheetId="1" name="ZA308AK" vbProcedure="false">2+0.00384615384615385+81+2+0.00384615384615385+82+2+0.00384615384615385+83+2+0.00384615384615385+84+2+0.00384615384615385+85+2+0.00384615384615385+86+2+0.00384615384615385+87+2+0.00384615384615385+88+8</definedName>
    <definedName function="false" hidden="false" localSheetId="1" name="ZA308AL" vbProcedure="false">2+0.00384615384615385+89+2+0.00384615384615385+90+2+0.00384615384615385+91+2+0.00384615384615385+92+2+0.00384615384615385+93+2+0.00384615384615385+94+2+0.00384615384615385+95+2+0.00384615384615385+96+8</definedName>
    <definedName function="false" hidden="false" localSheetId="1" name="ZA308AM" vbProcedure="false">2+0.00384615384615385+97+2+0.00384615384615385+98+2+0.00384615384615385+99+2+0.00384615384615385+100+2+0.00384615384615385+101+2+0.00384615384615385+102+2+0.00384615384615385+103+2+0.00384615384615385+104+8</definedName>
    <definedName function="false" hidden="false" localSheetId="1" name="ZA308AN" vbProcedure="false">2+0.00384615384615385+105+2+0.00384615384615385+106+2+0.00384615384615385+107+2+0.00384615384615385+108+2+0.00384615384615385+109+2+0.00384615384615385+110+2+0.00384615384615385+111+8</definedName>
    <definedName function="false" hidden="false" localSheetId="1" name="ZA308AO" vbProcedure="false">2+0.00384615384615385+112+2+0.00384615384615385+113+2+0.00384615384615385+114+2+0.00384615384615385+115+2+0.00384615384615385+116+2+0.00384615384615385+117+2+0.00384615384615385+118+8</definedName>
    <definedName function="false" hidden="false" localSheetId="1" name="ZA308AP" vbProcedure="false">2+0.00384615384615385+119+2+0.00384615384615385+120+2+0.00384615384615385+121+2+0.00384615384615385+122+2+0.00384615384615385+123+2+0.00384615384615385+124+2+0.00384615384615385+125+8</definedName>
    <definedName function="false" hidden="false" localSheetId="1" name="ZA308AQ" vbProcedure="false">2+0.00384615384615385+126+2+0.00384615384615385+127+2+0.00384615384615385+128+2+0.00384615384615385+129+2+0.00384615384615385+130+2+0.00384615384615385+131+2+0.00384615384615385+132+8</definedName>
    <definedName function="false" hidden="false" localSheetId="1" name="ZA308AR" vbProcedure="false">2+0.00384615384615385+133+2+0.00384615384615385+134+2+0.00384615384615385+135+2+0.00384615384615385+136+2+0.00384615384615385+137+2+0.00384615384615385+138+2+0.00384615384615385+139+8</definedName>
    <definedName function="false" hidden="false" localSheetId="1" name="ZA308AS" vbProcedure="false">2+0.00384615384615385+140+2+0.00384615384615385+141+2+0.00384615384615385+142+2+0.00384615384615385+143+2+0.00384615384615385+144+2+0.00384615384615385+145+2+0.00384615384615385+146+8</definedName>
    <definedName function="false" hidden="false" localSheetId="1" name="ZA308AT" vbProcedure="false">2+0.00384615384615385+147+2+0.00384615384615385+148+2+0.00384615384615385+149+2+0.00384615384615385+150+2+0.00384615384615385+151+2+0.00384615384615385+152+2+0.00384615384615385+153+8</definedName>
    <definedName function="false" hidden="false" localSheetId="1" name="ZA308AU" vbProcedure="false">2+0.00384615384615385+154+2+0.00384615384615385+155+2+0.00384615384615385+156+2+0.00384615384615385+157+2+0.00384615384615385+158+2+0.00384615384615385+159+2+0.00384615384615385+160+8</definedName>
    <definedName function="false" hidden="false" localSheetId="1" name="ZA308AV" vbProcedure="false">2+0.00384615384615385+161+2+0.00384615384615385+162+2+0.00384615384615385+163+2+0.00384615384615385+164+2+0.00384615384615385+165+2+0.00384615384615385+166+2+0.00384615384615385+167+8</definedName>
    <definedName function="false" hidden="false" localSheetId="1" name="ZA308AW" vbProcedure="false">2+0.00384615384615385+168+2+0.00384615384615385+169+2+0.00384615384615385+170+2+0.00384615384615385+171+2+0.00384615384615385+172+2+0.00384615384615385+173+2+0.00384615384615385+174+8</definedName>
    <definedName function="false" hidden="false" localSheetId="1" name="ZA308AX" vbProcedure="false">2+0.00384615384615385+175+2+0.00384615384615385+176+2+0.00384615384615385+177+2+0.00384615384615385+178+2+0.00384615384615385+179+2+0.00384615384615385+180+2+0.00384615384615385+181+8</definedName>
    <definedName function="false" hidden="false" localSheetId="1" name="ZA308AY" vbProcedure="false">2+0.00384615384615385+182+2+0.00384615384615385+183+2+0.00384615384615385+184+2+0.00384615384615385+185+2+0.00384615384615385+186+2+0.00384615384615385+187+2+0.00384615384615385+188+8</definedName>
    <definedName function="false" hidden="false" localSheetId="1" name="ZA308AZ" vbProcedure="false">2+0.00384615384615385+189+2+0.00384615384615385+190+2+0.00384615384615385+191+2+0.00384615384615385+192+2+0.00384615384615385+193+2+0.00384615384615385+194+2+0.00384615384615385+195+8</definedName>
    <definedName function="false" hidden="false" localSheetId="1" name="ZA308BA" vbProcedure="false">2+0.00384615384615385+196+2+0.00384615384615385+197+2+0.00384615384615385+198+2+0.00384615384615385+199+2+0.00384615384615385+200+2+0.00384615384615385+201+2+0.00384615384615385+202+8</definedName>
    <definedName function="false" hidden="false" localSheetId="1" name="ZA308BB" vbProcedure="false">2+0.00384615384615385+203+2+0.00384615384615385+204+2+0.00384615384615385+205+2+0.00384615384615385+206+2+0.00384615384615385+207+2+0.00384615384615385+208+2+0.00384615384615385+209+8</definedName>
    <definedName function="false" hidden="false" localSheetId="1" name="ZA308BC" vbProcedure="false">2+0.00384615384615385+210+2+0.00384615384615385+211+2+0.00384615384615385+212+2+0.00384615384615385+213+2+0.00384615384615385+214+2+0.00384615384615385+215+2+0.00384615384615385+216+8</definedName>
    <definedName function="false" hidden="false" localSheetId="1" name="ZA308BD" vbProcedure="false">2+0.00384615384615385+217+2+0.00384615384615385+218+2+0.00384615384615385+219+2+0.00384615384615385+220+2+0.00384615384615385+221+2+0.00384615384615385+222+2+0.00384615384615385+223+8</definedName>
    <definedName function="false" hidden="false" localSheetId="1" name="ZA308BE" vbProcedure="false">2+0.00384615384615385+224+2+0.00384615384615385+225+2+0.00384615384615385+226+2+0.00384615384615385+227+2+0.00384615384615385+228+2+0.00384615384615385+229+2+0.00384615384615385+230+8</definedName>
    <definedName function="false" hidden="false" localSheetId="1" name="ZA308BF" vbProcedure="false">2+0.00384615384615385+231+2+0.00384615384615385+232+2+0.00384615384615385+233+2+0.00384615384615385+234+2+0.00384615384615385+235+2+0.00384615384615385+236+2+0.00384615384615385+237+8</definedName>
    <definedName function="false" hidden="false" localSheetId="1" name="ZA308BG" vbProcedure="false">2+0.00384615384615385+238+2+0.00384615384615385+239+2+0.00384615384615385+240+2+0.00384615384615385+241+2+0.00384615384615385+242+2+0.00384615384615385+243+2+0.00384615384615385+244+8</definedName>
    <definedName function="false" hidden="false" localSheetId="1" name="ZA308BH" vbProcedure="false">2+0.00384615384615385+245+2+0.00384615384615385+246+2+0.00384615384615385+247+2+0.00384615384615385+248+2+0.00384615384615385+249+2+0.00384615384615385+250+2+0.00384615384615385+251+8</definedName>
    <definedName function="false" hidden="false" localSheetId="1" name="ZA308BI" vbProcedure="false">2+0.00384615384615385+252+2+0.00384615384615385+253+2+0.00384615384615385+254+2+0.00381745120551091+255+2+0.00384615384615385+256+2+0.00384615384615385+257+2+0.00384615384615385+258+8</definedName>
    <definedName function="false" hidden="false" localSheetId="1" name="ZA308BJ" vbProcedure="false">2+0.00384615384615385+259+2+0.00384615384615385+260+9</definedName>
    <definedName function="false" hidden="false" localSheetId="1" name="ZA309" vbProcedure="false">'The Cards'!$C$214+"fD212"+545+0+"?"+1</definedName>
    <definedName function="false" hidden="false" localSheetId="1" name="ZA309AA" vbProcedure="false">2+0.00384615384615385+1+2+0.00384615384615385+2+2+0.00384615384615385+3+2+0.00384615384615385+4+2+0.00384615384615385+5+2+0.00384615384615385+6+2+0.00384615384615385+7+2+0.00384615384615385+8+8</definedName>
    <definedName function="false" hidden="false" localSheetId="1" name="ZA309AB" vbProcedure="false">2+0.00384615384615385+9+2+0.00384615384615385+10+2+0.00384615384615385+11+2+0.00384615384615385+12+2+0.00384615384615385+13+2+0.00384615384615385+14+2+0.00384615384615385+15+2+0.00384615384615385+16+8</definedName>
    <definedName function="false" hidden="false" localSheetId="1" name="ZA309AC" vbProcedure="false">2+0.00384615384615385+17+2+0.00384615384615385+18+2+0.00384615384615385+19+2+0.00384615384615385+20+2+0.00384615384615385+21+2+0.00384615384615385+22+2+0.00384615384615385+23+2+0.00384615384615385+24+8</definedName>
    <definedName function="false" hidden="false" localSheetId="1" name="ZA309AD" vbProcedure="false">2+0.00384615384615385+25+2+0.00384615384615385+26+2+0.00384615384615385+27+2+0.00384615384615385+28+2+0.00384615384615385+29+2+0.00384615384615385+30+2+0.00384615384615385+31+2+0.00384615384615385+32+8</definedName>
    <definedName function="false" hidden="false" localSheetId="1" name="ZA309AE" vbProcedure="false">2+0.00384615384615385+33+2+0.00384615384615385+34+2+0.00384615384615385+35+2+0.00384615384615385+36+2+0.00384615384615385+37+2+0.00384615384615385+38+2+0.00384615384615385+39+2+0.00384615384615385+40+8</definedName>
    <definedName function="false" hidden="false" localSheetId="1" name="ZA309AF" vbProcedure="false">2+0.00384615384615385+41+2+0.00384615384615385+42+2+0.00384615384615385+43+2+0.00384615384615385+44+2+0.00384615384615385+45+2+0.00384615384615385+46+2+0.00384615384615385+47+2+0.00384615384615385+48+8</definedName>
    <definedName function="false" hidden="false" localSheetId="1" name="ZA309AG" vbProcedure="false">2+0.00384615384615385+49+2+0.00384615384615385+50+2+0.00384615384615385+51+2+0.00384615384615385+52+2+0.00384615384615385+53+2+0.00384615384615385+54+2+0.00384615384615385+55+2+0.00384615384615385+56+8</definedName>
    <definedName function="false" hidden="false" localSheetId="1" name="ZA309AH" vbProcedure="false">2+0.00384615384615385+57+2+0.00384615384615385+58+2+0.00384615384615385+59+2+0.00384615384615385+60+2+0.00384615384615385+61+2+0.00384615384615385+62+2+0.00384615384615385+63+2+0.00384615384615385+64+8</definedName>
    <definedName function="false" hidden="false" localSheetId="1" name="ZA309AI" vbProcedure="false">2+0.00384615384615385+65+2+0.00384615384615385+66+2+0.00384615384615385+67+2+0.00384615384615385+68+2+0.00384615384615385+69+2+0.00384615384615385+70+2+0.00384615384615385+71+2+0.00384615384615385+72+8</definedName>
    <definedName function="false" hidden="false" localSheetId="1" name="ZA309AJ" vbProcedure="false">2+0.00384615384615385+73+2+0.00384615384615385+74+2+0.00384615384615385+75+2+0.00384615384615385+76+2+0.00384615384615385+77+2+0.00384615384615385+78+2+0.00384615384615385+79+2+0.00384615384615385+80+8</definedName>
    <definedName function="false" hidden="false" localSheetId="1" name="ZA309AK" vbProcedure="false">2+0.00384615384615385+81+2+0.00384615384615385+82+2+0.00384615384615385+83+2+0.00384615384615385+84+2+0.00384615384615385+85+2+0.00384615384615385+86+2+0.00384615384615385+87+2+0.00384615384615385+88+8</definedName>
    <definedName function="false" hidden="false" localSheetId="1" name="ZA309AL" vbProcedure="false">2+0.00384615384615385+89+2+0.00384615384615385+90+2+0.00384615384615385+91+2+0.00384615384615385+92+2+0.00384615384615385+93+2+0.00384615384615385+94+2+0.00384615384615385+95+2+0.00384615384615385+96+8</definedName>
    <definedName function="false" hidden="false" localSheetId="1" name="ZA309AM" vbProcedure="false">2+0.00384615384615385+97+2+0.00384615384615385+98+2+0.00384615384615385+99+2+0.00384615384615385+100+2+0.00384615384615385+101+2+0.00384615384615385+102+2+0.00384615384615385+103+2+0.00384615384615385+104+8</definedName>
    <definedName function="false" hidden="false" localSheetId="1" name="ZA309AN" vbProcedure="false">2+0.00384615384615385+105+2+0.00384615384615385+106+2+0.00384615384615385+107+2+0.00384615384615385+108+2+0.00384615384615385+109+2+0.00384615384615385+110+2+0.00384615384615385+111+8</definedName>
    <definedName function="false" hidden="false" localSheetId="1" name="ZA309AO" vbProcedure="false">2+0.00384615384615385+112+2+0.00384615384615385+113+2+0.00384615384615385+114+2+0.00384615384615385+115+2+0.00384615384615385+116+2+0.00384615384615385+117+2+0.00384615384615385+118+8</definedName>
    <definedName function="false" hidden="false" localSheetId="1" name="ZA309AP" vbProcedure="false">2+0.00384615384615385+119+2+0.00384615384615385+120+2+0.00384615384615385+121+2+0.00384615384615385+122+2+0.00384615384615385+123+2+0.00384615384615385+124+2+0.00384615384615385+125+8</definedName>
    <definedName function="false" hidden="false" localSheetId="1" name="ZA309AQ" vbProcedure="false">2+0.00384615384615385+126+2+0.00384615384615385+127+2+0.00384615384615385+128+2+0.00384615384615385+129+2+0.00384615384615385+130+2+0.00384615384615385+131+2+0.00384615384615385+132+8</definedName>
    <definedName function="false" hidden="false" localSheetId="1" name="ZA309AR" vbProcedure="false">2+0.00384615384615385+133+2+0.00384615384615385+134+2+0.00384615384615385+135+2+0.00384615384615385+136+2+0.00384615384615385+137+2+0.00384615384615385+138+2+0.00384615384615385+139+8</definedName>
    <definedName function="false" hidden="false" localSheetId="1" name="ZA309AS" vbProcedure="false">2+0.00384615384615385+140+2+0.00384615384615385+141+2+0.00384615384615385+142+2+0.00384615384615385+143+2+0.00384615384615385+144+2+0.00384615384615385+145+2+0.00384615384615385+146+8</definedName>
    <definedName function="false" hidden="false" localSheetId="1" name="ZA309AT" vbProcedure="false">2+0.00384615384615385+147+2+0.00384615384615385+148+2+0.00384615384615385+149+2+0.00384615384615385+150+2+0.00384615384615385+151+2+0.00384615384615385+152+2+0.00384615384615385+153+8</definedName>
    <definedName function="false" hidden="false" localSheetId="1" name="ZA309AU" vbProcedure="false">2+0.00384615384615385+154+2+0.00384615384615385+155+2+0.00384615384615385+156+2+0.00384615384615385+157+2+0.00384615384615385+158+2+0.00384615384615385+159+2+0.00384615384615385+160+8</definedName>
    <definedName function="false" hidden="false" localSheetId="1" name="ZA309AV" vbProcedure="false">2+0.00384615384615385+161+2+0.00384615384615385+162+2+0.00384615384615385+163+2+0.00384615384615385+164+2+0.00384615384615385+165+2+0.00384615384615385+166+2+0.00384615384615385+167+8</definedName>
    <definedName function="false" hidden="false" localSheetId="1" name="ZA309AW" vbProcedure="false">2+0.00384615384615385+168+2+0.00384615384615385+169+2+0.00384615384615385+170+2+0.00384615384615385+171+2+0.00384615384615385+172+2+0.00384615384615385+173+2+0.00384615384615385+174+8</definedName>
    <definedName function="false" hidden="false" localSheetId="1" name="ZA309AX" vbProcedure="false">2+0.00384615384615385+175+2+0.00384615384615385+176+2+0.00384615384615385+177+2+0.00384615384615385+178+2+0.00384615384615385+179+2+0.00384615384615385+180+2+0.00384615384615385+181+8</definedName>
    <definedName function="false" hidden="false" localSheetId="1" name="ZA309AY" vbProcedure="false">2+0.00384615384615385+182+2+0.00384615384615385+183+2+0.00384615384615385+184+2+0.00384615384615385+185+2+0.00384615384615385+186+2+0.00384615384615385+187+2+0.00384615384615385+188+8</definedName>
    <definedName function="false" hidden="false" localSheetId="1" name="ZA309AZ" vbProcedure="false">2+0.00384615384615385+189+2+0.00384615384615385+190+2+0.00384615384615385+191+2+0.00384615384615385+192+2+0.00384615384615385+193+2+0.00384615384615385+194+2+0.00384615384615385+195+8</definedName>
    <definedName function="false" hidden="false" localSheetId="1" name="ZA309BA" vbProcedure="false">2+0.00384615384615385+196+2+0.00384615384615385+197+2+0.00384615384615385+198+2+0.00384615384615385+199+2+0.00384615384615385+200+2+0.00384615384615385+201+2+0.00384615384615385+202+8</definedName>
    <definedName function="false" hidden="false" localSheetId="1" name="ZA309BB" vbProcedure="false">2+0.00384615384615385+203+2+0.00384615384615385+204+2+0.00384615384615385+205+2+0.00384615384615385+206+2+0.00384615384615385+207+2+0.00384615384615385+208+2+0.00384615384615385+209+8</definedName>
    <definedName function="false" hidden="false" localSheetId="1" name="ZA309BC" vbProcedure="false">2+0.00384615384615385+210+2+0.00384615384615385+211+2+0.00384615384615385+212+2+0.00384615384615385+213+2+0.00384615384615385+214+2+0.00384615384615385+215+2+0.00384615384615385+216+8</definedName>
    <definedName function="false" hidden="false" localSheetId="1" name="ZA309BD" vbProcedure="false">2+0.00384615384615385+217+2+0.00384615384615385+218+2+0.00384615384615385+219+2+0.00384615384615385+220+2+0.00384615384615385+221+2+0.00384615384615385+222+2+0.00384615384615385+223+8</definedName>
    <definedName function="false" hidden="false" localSheetId="1" name="ZA309BE" vbProcedure="false">2+0.00384615384615385+224+2+0.00384615384615385+225+2+0.00384615384615385+226+2+0.00384615384615385+227+2+0.00384615384615385+228+2+0.00384615384615385+229+2+0.00384615384615385+230+8</definedName>
    <definedName function="false" hidden="false" localSheetId="1" name="ZA309BF" vbProcedure="false">2+0.00384615384615385+231+2+0.00384615384615385+232+2+0.00384615384615385+233+2+0.00384615384615385+234+2+0.00384615384615385+235+2+0.00384615384615385+236+2+0.00384615384615385+237+8</definedName>
    <definedName function="false" hidden="false" localSheetId="1" name="ZA309BG" vbProcedure="false">2+0.00384615384615385+238+2+0.00384615384615385+239+2+0.00384615384615385+240+2+0.00384615384615385+241+2+0.00384615384615385+242+2+0.00384615384615385+243+2+0.00384615384615385+244+8</definedName>
    <definedName function="false" hidden="false" localSheetId="1" name="ZA309BH" vbProcedure="false">2+0.00384615384615385+245+2+0.00384615384615385+246+2+0.00384615384615385+247+2+0.00384615384615385+248+2+0.00384615384615385+249+2+0.00384615384615385+250+2+0.00384615384615385+251+8</definedName>
    <definedName function="false" hidden="false" localSheetId="1" name="ZA309BI" vbProcedure="false">2+0.00384615384615385+252+2+0.00384615384615385+253+2+0.00384615384615385+254+2+0.00381745120551091+255+2+0.00384615384615385+256+2+0.00384615384615385+257+2+0.00384615384615385+258+8</definedName>
    <definedName function="false" hidden="false" localSheetId="1" name="ZA309BJ" vbProcedure="false">2+0.00384615384615385+259+2+0.00384615384615385+260+9</definedName>
    <definedName function="false" hidden="false" localSheetId="1" name="ZA310" vbProcedure="false">'The Cards'!$C$215+"fD213"+545+0+"?"+1</definedName>
    <definedName function="false" hidden="false" localSheetId="1" name="ZA310AA" vbProcedure="false">2+0.00384615384615385+1+2+0.00384615384615385+2+2+0.00384615384615385+3+2+0.00384615384615385+4+2+0.00384615384615385+5+2+0.00384615384615385+6+2+0.00384615384615385+7+2+0.00384615384615385+8+8</definedName>
    <definedName function="false" hidden="false" localSheetId="1" name="ZA310AB" vbProcedure="false">2+0.00384615384615385+9+2+0.00384615384615385+10+2+0.00384615384615385+11+2+0.00384615384615385+12+2+0.00384615384615385+13+2+0.00384615384615385+14+2+0.00384615384615385+15+2+0.00384615384615385+16+8</definedName>
    <definedName function="false" hidden="false" localSheetId="1" name="ZA310AC" vbProcedure="false">2+0.00384615384615385+17+2+0.00384615384615385+18+2+0.00384615384615385+19+2+0.00384615384615385+20+2+0.00384615384615385+21+2+0.00384615384615385+22+2+0.00384615384615385+23+2+0.00384615384615385+24+8</definedName>
    <definedName function="false" hidden="false" localSheetId="1" name="ZA310AD" vbProcedure="false">2+0.00384615384615385+25+2+0.00384615384615385+26+2+0.00384615384615385+27+2+0.00384615384615385+28+2+0.00384615384615385+29+2+0.00384615384615385+30+2+0.00384615384615385+31+2+0.00384615384615385+32+8</definedName>
    <definedName function="false" hidden="false" localSheetId="1" name="ZA310AE" vbProcedure="false">2+0.00384615384615385+33+2+0.00384615384615385+34+2+0.00384615384615385+35+2+0.00384615384615385+36+2+0.00384615384615385+37+2+0.00384615384615385+38+2+0.00384615384615385+39+2+0.00384615384615385+40+8</definedName>
    <definedName function="false" hidden="false" localSheetId="1" name="ZA310AF" vbProcedure="false">2+0.00384615384615385+41+2+0.00384615384615385+42+2+0.00384615384615385+43+2+0.00384615384615385+44+2+0.00384615384615385+45+2+0.00384615384615385+46+2+0.00384615384615385+47+2+0.00384615384615385+48+8</definedName>
    <definedName function="false" hidden="false" localSheetId="1" name="ZA310AG" vbProcedure="false">2+0.00384615384615385+49+2+0.00384615384615385+50+2+0.00384615384615385+51+2+0.00384615384615385+52+2+0.00384615384615385+53+2+0.00384615384615385+54+2+0.00384615384615385+55+2+0.00384615384615385+56+8</definedName>
    <definedName function="false" hidden="false" localSheetId="1" name="ZA310AH" vbProcedure="false">2+0.00384615384615385+57+2+0.00384615384615385+58+2+0.00384615384615385+59+2+0.00384615384615385+60+2+0.00384615384615385+61+2+0.00384615384615385+62+2+0.00384615384615385+63+2+0.00384615384615385+64+8</definedName>
    <definedName function="false" hidden="false" localSheetId="1" name="ZA310AI" vbProcedure="false">2+0.00384615384615385+65+2+0.00384615384615385+66+2+0.00384615384615385+67+2+0.00384615384615385+68+2+0.00384615384615385+69+2+0.00384615384615385+70+2+0.00384615384615385+71+2+0.00384615384615385+72+8</definedName>
    <definedName function="false" hidden="false" localSheetId="1" name="ZA310AJ" vbProcedure="false">2+0.00384615384615385+73+2+0.00384615384615385+74+2+0.00384615384615385+75+2+0.00384615384615385+76+2+0.00384615384615385+77+2+0.00384615384615385+78+2+0.00384615384615385+79+2+0.00384615384615385+80+8</definedName>
    <definedName function="false" hidden="false" localSheetId="1" name="ZA310AK" vbProcedure="false">2+0.00384615384615385+81+2+0.00384615384615385+82+2+0.00384615384615385+83+2+0.00384615384615385+84+2+0.00384615384615385+85+2+0.00384615384615385+86+2+0.00384615384615385+87+2+0.00384615384615385+88+8</definedName>
    <definedName function="false" hidden="false" localSheetId="1" name="ZA310AL" vbProcedure="false">2+0.00384615384615385+89+2+0.00384615384615385+90+2+0.00384615384615385+91+2+0.00384615384615385+92+2+0.00384615384615385+93+2+0.00384615384615385+94+2+0.00384615384615385+95+2+0.00384615384615385+96+8</definedName>
    <definedName function="false" hidden="false" localSheetId="1" name="ZA310AM" vbProcedure="false">2+0.00384615384615385+97+2+0.00384615384615385+98+2+0.00384615384615385+99+2+0.00384615384615385+100+2+0.00384615384615385+101+2+0.00384615384615385+102+2+0.00384615384615385+103+2+0.00384615384615385+104+8</definedName>
    <definedName function="false" hidden="false" localSheetId="1" name="ZA310AN" vbProcedure="false">2+0.00384615384615385+105+2+0.00384615384615385+106+2+0.00384615384615385+107+2+0.00384615384615385+108+2+0.00384615384615385+109+2+0.00384615384615385+110+2+0.00384615384615385+111+8</definedName>
    <definedName function="false" hidden="false" localSheetId="1" name="ZA310AO" vbProcedure="false">2+0.00384615384615385+112+2+0.00384615384615385+113+2+0.00384615384615385+114+2+0.00384615384615385+115+2+0.00384615384615385+116+2+0.00384615384615385+117+2+0.00384615384615385+118+8</definedName>
    <definedName function="false" hidden="false" localSheetId="1" name="ZA310AP" vbProcedure="false">2+0.00384615384615385+119+2+0.00384615384615385+120+2+0.00384615384615385+121+2+0.00384615384615385+122+2+0.00384615384615385+123+2+0.00384615384615385+124+2+0.00384615384615385+125+8</definedName>
    <definedName function="false" hidden="false" localSheetId="1" name="ZA310AQ" vbProcedure="false">2+0.00384615384615385+126+2+0.00384615384615385+127+2+0.00384615384615385+128+2+0.00384615384615385+129+2+0.00384615384615385+130+2+0.00384615384615385+131+2+0.00384615384615385+132+8</definedName>
    <definedName function="false" hidden="false" localSheetId="1" name="ZA310AR" vbProcedure="false">2+0.00384615384615385+133+2+0.00384615384615385+134+2+0.00384615384615385+135+2+0.00384615384615385+136+2+0.00384615384615385+137+2+0.00384615384615385+138+2+0.00384615384615385+139+8</definedName>
    <definedName function="false" hidden="false" localSheetId="1" name="ZA310AS" vbProcedure="false">2+0.00384615384615385+140+2+0.00384615384615385+141+2+0.00384615384615385+142+2+0.00384615384615385+143+2+0.00384615384615385+144+2+0.00384615384615385+145+2+0.00384615384615385+146+8</definedName>
    <definedName function="false" hidden="false" localSheetId="1" name="ZA310AT" vbProcedure="false">2+0.00384615384615385+147+2+0.00384615384615385+148+2+0.00384615384615385+149+2+0.00384615384615385+150+2+0.00384615384615385+151+2+0.00384615384615385+152+2+0.00384615384615385+153+8</definedName>
    <definedName function="false" hidden="false" localSheetId="1" name="ZA310AU" vbProcedure="false">2+0.00384615384615385+154+2+0.00384615384615385+155+2+0.00384615384615385+156+2+0.00384615384615385+157+2+0.00384615384615385+158+2+0.00384615384615385+159+2+0.00384615384615385+160+8</definedName>
    <definedName function="false" hidden="false" localSheetId="1" name="ZA310AV" vbProcedure="false">2+0.00384615384615385+161+2+0.00384615384615385+162+2+0.00384615384615385+163+2+0.00384615384615385+164+2+0.00384615384615385+165+2+0.00384615384615385+166+2+0.00384615384615385+167+8</definedName>
    <definedName function="false" hidden="false" localSheetId="1" name="ZA310AW" vbProcedure="false">2+0.00384615384615385+168+2+0.00384615384615385+169+2+0.00384615384615385+170+2+0.00384615384615385+171+2+0.00384615384615385+172+2+0.00384615384615385+173+2+0.00384615384615385+174+8</definedName>
    <definedName function="false" hidden="false" localSheetId="1" name="ZA310AX" vbProcedure="false">2+0.00384615384615385+175+2+0.00384615384615385+176+2+0.00384615384615385+177+2+0.00384615384615385+178+2+0.00384615384615385+179+2+0.00384615384615385+180+2+0.00384615384615385+181+8</definedName>
    <definedName function="false" hidden="false" localSheetId="1" name="ZA310AY" vbProcedure="false">2+0.00384615384615385+182+2+0.00384615384615385+183+2+0.00384615384615385+184+2+0.00384615384615385+185+2+0.00384615384615385+186+2+0.00384615384615385+187+2+0.00384615384615385+188+8</definedName>
    <definedName function="false" hidden="false" localSheetId="1" name="ZA310AZ" vbProcedure="false">2+0.00384615384615385+189+2+0.00384615384615385+190+2+0.00384615384615385+191+2+0.00384615384615385+192+2+0.00384615384615385+193+2+0.00384615384615385+194+2+0.00384615384615385+195+8</definedName>
    <definedName function="false" hidden="false" localSheetId="1" name="ZA310BA" vbProcedure="false">2+0.00384615384615385+196+2+0.00384615384615385+197+2+0.00384615384615385+198+2+0.00384615384615385+199+2+0.00384615384615385+200+2+0.00384615384615385+201+2+0.00384615384615385+202+8</definedName>
    <definedName function="false" hidden="false" localSheetId="1" name="ZA310BB" vbProcedure="false">2+0.00384615384615385+203+2+0.00384615384615385+204+2+0.00384615384615385+205+2+0.00384615384615385+206+2+0.00384615384615385+207+2+0.00384615384615385+208+2+0.00384615384615385+209+8</definedName>
    <definedName function="false" hidden="false" localSheetId="1" name="ZA310BC" vbProcedure="false">2+0.00384615384615385+210+2+0.00384615384615385+211+2+0.00384615384615385+212+2+0.00384615384615385+213+2+0.00384615384615385+214+2+0.00384615384615385+215+2+0.00384615384615385+216+8</definedName>
    <definedName function="false" hidden="false" localSheetId="1" name="ZA310BD" vbProcedure="false">2+0.00384615384615385+217+2+0.00384615384615385+218+2+0.00384615384615385+219+2+0.00384615384615385+220+2+0.00384615384615385+221+2+0.00384615384615385+222+2+0.00384615384615385+223+8</definedName>
    <definedName function="false" hidden="false" localSheetId="1" name="ZA310BE" vbProcedure="false">2+0.00384615384615385+224+2+0.00384615384615385+225+2+0.00384615384615385+226+2+0.00384615384615385+227+2+0.00384615384615385+228+2+0.00384615384615385+229+2+0.00384615384615385+230+8</definedName>
    <definedName function="false" hidden="false" localSheetId="1" name="ZA310BF" vbProcedure="false">2+0.00384615384615385+231+2+0.00384615384615385+232+2+0.00384615384615385+233+2+0.00384615384615385+234+2+0.00384615384615385+235+2+0.00384615384615385+236+2+0.00384615384615385+237+8</definedName>
    <definedName function="false" hidden="false" localSheetId="1" name="ZA310BG" vbProcedure="false">2+0.00384615384615385+238+2+0.00384615384615385+239+2+0.00384615384615385+240+2+0.00384615384615385+241+2+0.00384615384615385+242+2+0.00384615384615385+243+2+0.00384615384615385+244+8</definedName>
    <definedName function="false" hidden="false" localSheetId="1" name="ZA310BH" vbProcedure="false">2+0.00384615384615385+245+2+0.00384615384615385+246+2+0.00384615384615385+247+2+0.00384615384615385+248+2+0.00384615384615385+249+2+0.00384615384615385+250+2+0.00384615384615385+251+8</definedName>
    <definedName function="false" hidden="false" localSheetId="1" name="ZA310BI" vbProcedure="false">2+0.00384615384615385+252+2+0.00384615384615385+253+2+0.00384615384615385+254+2+0.00381745120551091+255+2+0.00384615384615385+256+2+0.00384615384615385+257+2+0.00384615384615385+258+8</definedName>
    <definedName function="false" hidden="false" localSheetId="1" name="ZA310BJ" vbProcedure="false">2+0.00384615384615385+259+2+0.00384615384615385+260+9</definedName>
    <definedName function="false" hidden="false" localSheetId="1" name="ZA311" vbProcedure="false">'The Cards'!$C$216+"fD214"+545+0+"?"+1</definedName>
    <definedName function="false" hidden="false" localSheetId="1" name="ZA311AA" vbProcedure="false">2+0.00384615384615385+1+2+0.00384615384615385+2+2+0.00384615384615385+3+2+0.00384615384615385+4+2+0.00384615384615385+5+2+0.00384615384615385+6+2+0.00384615384615385+7+2+0.00384615384615385+8+8</definedName>
    <definedName function="false" hidden="false" localSheetId="1" name="ZA311AB" vbProcedure="false">2+0.00384615384615385+9+2+0.00384615384615385+10+2+0.00384615384615385+11+2+0.00384615384615385+12+2+0.00384615384615385+13+2+0.00384615384615385+14+2+0.00384615384615385+15+2+0.00384615384615385+16+8</definedName>
    <definedName function="false" hidden="false" localSheetId="1" name="ZA311AC" vbProcedure="false">2+0.00384615384615385+17+2+0.00384615384615385+18+2+0.00384615384615385+19+2+0.00384615384615385+20+2+0.00384615384615385+21+2+0.00384615384615385+22+2+0.00384615384615385+23+2+0.00384615384615385+24+8</definedName>
    <definedName function="false" hidden="false" localSheetId="1" name="ZA311AD" vbProcedure="false">2+0.00384615384615385+25+2+0.00384615384615385+26+2+0.00384615384615385+27+2+0.00384615384615385+28+2+0.00384615384615385+29+2+0.00384615384615385+30+2+0.00384615384615385+31+2+0.00384615384615385+32+8</definedName>
    <definedName function="false" hidden="false" localSheetId="1" name="ZA311AE" vbProcedure="false">2+0.00384615384615385+33+2+0.00384615384615385+34+2+0.00384615384615385+35+2+0.00384615384615385+36+2+0.00384615384615385+37+2+0.00384615384615385+38+2+0.00384615384615385+39+2+0.00384615384615385+40+8</definedName>
    <definedName function="false" hidden="false" localSheetId="1" name="ZA311AF" vbProcedure="false">2+0.00384615384615385+41+2+0.00384615384615385+42+2+0.00384615384615385+43+2+0.00384615384615385+44+2+0.00384615384615385+45+2+0.00384615384615385+46+2+0.00384615384615385+47+2+0.00384615384615385+48+8</definedName>
    <definedName function="false" hidden="false" localSheetId="1" name="ZA311AG" vbProcedure="false">2+0.00384615384615385+49+2+0.00384615384615385+50+2+0.00384615384615385+51+2+0.00384615384615385+52+2+0.00384615384615385+53+2+0.00384615384615385+54+2+0.00384615384615385+55+2+0.00384615384615385+56+8</definedName>
    <definedName function="false" hidden="false" localSheetId="1" name="ZA311AH" vbProcedure="false">2+0.00384615384615385+57+2+0.00384615384615385+58+2+0.00384615384615385+59+2+0.00384615384615385+60+2+0.00384615384615385+61+2+0.00384615384615385+62+2+0.00384615384615385+63+2+0.00384615384615385+64+8</definedName>
    <definedName function="false" hidden="false" localSheetId="1" name="ZA311AI" vbProcedure="false">2+0.00384615384615385+65+2+0.00384615384615385+66+2+0.00384615384615385+67+2+0.00384615384615385+68+2+0.00384615384615385+69+2+0.00384615384615385+70+2+0.00384615384615385+71+2+0.00384615384615385+72+8</definedName>
    <definedName function="false" hidden="false" localSheetId="1" name="ZA311AJ" vbProcedure="false">2+0.00384615384615385+73+2+0.00384615384615385+74+2+0.00384615384615385+75+2+0.00384615384615385+76+2+0.00384615384615385+77+2+0.00384615384615385+78+2+0.00384615384615385+79+2+0.00384615384615385+80+8</definedName>
    <definedName function="false" hidden="false" localSheetId="1" name="ZA311AK" vbProcedure="false">2+0.00384615384615385+81+2+0.00384615384615385+82+2+0.00384615384615385+83+2+0.00384615384615385+84+2+0.00384615384615385+85+2+0.00384615384615385+86+2+0.00384615384615385+87+2+0.00384615384615385+88+8</definedName>
    <definedName function="false" hidden="false" localSheetId="1" name="ZA311AL" vbProcedure="false">2+0.00384615384615385+89+2+0.00384615384615385+90+2+0.00384615384615385+91+2+0.00384615384615385+92+2+0.00384615384615385+93+2+0.00384615384615385+94+2+0.00384615384615385+95+2+0.00384615384615385+96+8</definedName>
    <definedName function="false" hidden="false" localSheetId="1" name="ZA311AM" vbProcedure="false">2+0.00384615384615385+97+2+0.00384615384615385+98+2+0.00384615384615385+99+2+0.00384615384615385+100+2+0.00384615384615385+101+2+0.00384615384615385+102+2+0.00384615384615385+103+2+0.00384615384615385+104+8</definedName>
    <definedName function="false" hidden="false" localSheetId="1" name="ZA311AN" vbProcedure="false">2+0.00384615384615385+105+2+0.00384615384615385+106+2+0.00384615384615385+107+2+0.00384615384615385+108+2+0.00384615384615385+109+2+0.00384615384615385+110+2+0.00384615384615385+111+8</definedName>
    <definedName function="false" hidden="false" localSheetId="1" name="ZA311AO" vbProcedure="false">2+0.00384615384615385+112+2+0.00384615384615385+113+2+0.00384615384615385+114+2+0.00384615384615385+115+2+0.00384615384615385+116+2+0.00384615384615385+117+2+0.00384615384615385+118+8</definedName>
    <definedName function="false" hidden="false" localSheetId="1" name="ZA311AP" vbProcedure="false">2+0.00384615384615385+119+2+0.00384615384615385+120+2+0.00384615384615385+121+2+0.00384615384615385+122+2+0.00384615384615385+123+2+0.00384615384615385+124+2+0.00384615384615385+125+8</definedName>
    <definedName function="false" hidden="false" localSheetId="1" name="ZA311AQ" vbProcedure="false">2+0.00384615384615385+126+2+0.00384615384615385+127+2+0.00384615384615385+128+2+0.00384615384615385+129+2+0.00384615384615385+130+2+0.00384615384615385+131+2+0.00384615384615385+132+8</definedName>
    <definedName function="false" hidden="false" localSheetId="1" name="ZA311AR" vbProcedure="false">2+0.00384615384615385+133+2+0.00384615384615385+134+2+0.00384615384615385+135+2+0.00384615384615385+136+2+0.00384615384615385+137+2+0.00384615384615385+138+2+0.00384615384615385+139+8</definedName>
    <definedName function="false" hidden="false" localSheetId="1" name="ZA311AS" vbProcedure="false">2+0.00384615384615385+140+2+0.00384615384615385+141+2+0.00384615384615385+142+2+0.00384615384615385+143+2+0.00384615384615385+144+2+0.00384615384615385+145+2+0.00384615384615385+146+8</definedName>
    <definedName function="false" hidden="false" localSheetId="1" name="ZA311AT" vbProcedure="false">2+0.00384615384615385+147+2+0.00384615384615385+148+2+0.00384615384615385+149+2+0.00384615384615385+150+2+0.00384615384615385+151+2+0.00384615384615385+152+2+0.00384615384615385+153+8</definedName>
    <definedName function="false" hidden="false" localSheetId="1" name="ZA311AU" vbProcedure="false">2+0.00384615384615385+154+2+0.00384615384615385+155+2+0.00384615384615385+156+2+0.00384615384615385+157+2+0.00384615384615385+158+2+0.00384615384615385+159+2+0.00384615384615385+160+8</definedName>
    <definedName function="false" hidden="false" localSheetId="1" name="ZA311AV" vbProcedure="false">2+0.00384615384615385+161+2+0.00384615384615385+162+2+0.00384615384615385+163+2+0.00384615384615385+164+2+0.00384615384615385+165+2+0.00384615384615385+166+2+0.00384615384615385+167+8</definedName>
    <definedName function="false" hidden="false" localSheetId="1" name="ZA311AW" vbProcedure="false">2+0.00384615384615385+168+2+0.00384615384615385+169+2+0.00384615384615385+170+2+0.00384615384615385+171+2+0.00384615384615385+172+2+0.00384615384615385+173+2+0.00384615384615385+174+8</definedName>
    <definedName function="false" hidden="false" localSheetId="1" name="ZA311AX" vbProcedure="false">2+0.00384615384615385+175+2+0.00384615384615385+176+2+0.00384615384615385+177+2+0.00384615384615385+178+2+0.00384615384615385+179+2+0.00384615384615385+180+2+0.00384615384615385+181+8</definedName>
    <definedName function="false" hidden="false" localSheetId="1" name="ZA311AY" vbProcedure="false">2+0.00384615384615385+182+2+0.00384615384615385+183+2+0.00384615384615385+184+2+0.00384615384615385+185+2+0.00384615384615385+186+2+0.00384615384615385+187+2+0.00384615384615385+188+8</definedName>
    <definedName function="false" hidden="false" localSheetId="1" name="ZA311AZ" vbProcedure="false">2+0.00384615384615385+189+2+0.00384615384615385+190+2+0.00384615384615385+191+2+0.00384615384615385+192+2+0.00384615384615385+193+2+0.00384615384615385+194+2+0.00384615384615385+195+8</definedName>
    <definedName function="false" hidden="false" localSheetId="1" name="ZA311BA" vbProcedure="false">2+0.00384615384615385+196+2+0.00384615384615385+197+2+0.00384615384615385+198+2+0.00384615384615385+199+2+0.00384615384615385+200+2+0.00384615384615385+201+2+0.00384615384615385+202+8</definedName>
    <definedName function="false" hidden="false" localSheetId="1" name="ZA311BB" vbProcedure="false">2+0.00384615384615385+203+2+0.00384615384615385+204+2+0.00384615384615385+205+2+0.00384615384615385+206+2+0.00384615384615385+207+2+0.00384615384615385+208+2+0.00384615384615385+209+8</definedName>
    <definedName function="false" hidden="false" localSheetId="1" name="ZA311BC" vbProcedure="false">2+0.00384615384615385+210+2+0.00384615384615385+211+2+0.00384615384615385+212+2+0.00384615384615385+213+2+0.00384615384615385+214+2+0.00384615384615385+215+2+0.00384615384615385+216+8</definedName>
    <definedName function="false" hidden="false" localSheetId="1" name="ZA311BD" vbProcedure="false">2+0.00384615384615385+217+2+0.00384615384615385+218+2+0.00384615384615385+219+2+0.00384615384615385+220+2+0.00384615384615385+221+2+0.00384615384615385+222+2+0.00384615384615385+223+8</definedName>
    <definedName function="false" hidden="false" localSheetId="1" name="ZA311BE" vbProcedure="false">2+0.00384615384615385+224+2+0.00384615384615385+225+2+0.00384615384615385+226+2+0.00384615384615385+227+2+0.00384615384615385+228+2+0.00384615384615385+229+2+0.00384615384615385+230+8</definedName>
    <definedName function="false" hidden="false" localSheetId="1" name="ZA311BF" vbProcedure="false">2+0.00384615384615385+231+2+0.00384615384615385+232+2+0.00384615384615385+233+2+0.00384615384615385+234+2+0.00384615384615385+235+2+0.00384615384615385+236+2+0.00384615384615385+237+8</definedName>
    <definedName function="false" hidden="false" localSheetId="1" name="ZA311BG" vbProcedure="false">2+0.00384615384615385+238+2+0.00384615384615385+239+2+0.00384615384615385+240+2+0.00384615384615385+241+2+0.00384615384615385+242+2+0.00384615384615385+243+2+0.00384615384615385+244+8</definedName>
    <definedName function="false" hidden="false" localSheetId="1" name="ZA311BH" vbProcedure="false">2+0.00384615384615385+245+2+0.00384615384615385+246+2+0.00384615384615385+247+2+0.00384615384615385+248+2+0.00384615384615385+249+2+0.00384615384615385+250+2+0.00384615384615385+251+8</definedName>
    <definedName function="false" hidden="false" localSheetId="1" name="ZA311BI" vbProcedure="false">2+0.00384615384615385+252+2+0.00384615384615385+253+2+0.00384615384615385+254+2+0.00381745120551091+255+2+0.00384615384615385+256+2+0.00384615384615385+257+2+0.00384615384615385+258+8</definedName>
    <definedName function="false" hidden="false" localSheetId="1" name="ZA311BJ" vbProcedure="false">2+0.00384615384615385+259+2+0.00384615384615385+260+9</definedName>
    <definedName function="false" hidden="false" localSheetId="1" name="ZA312" vbProcedure="false">'The Cards'!$C$217+"fD215"+545+0+"?"+1</definedName>
    <definedName function="false" hidden="false" localSheetId="1" name="ZA312AA" vbProcedure="false">2+0.00384615384615385+1+2+0.00384615384615385+2+2+0.00384615384615385+3+2+0.00384615384615385+4+2+0.00384615384615385+5+2+0.00384615384615385+6+2+0.00384615384615385+7+2+0.00384615384615385+8+8</definedName>
    <definedName function="false" hidden="false" localSheetId="1" name="ZA312AB" vbProcedure="false">2+0.00384615384615385+9+2+0.00384615384615385+10+2+0.00384615384615385+11+2+0.00384615384615385+12+2+0.00384615384615385+13+2+0.00384615384615385+14+2+0.00384615384615385+15+2+0.00384615384615385+16+8</definedName>
    <definedName function="false" hidden="false" localSheetId="1" name="ZA312AC" vbProcedure="false">2+0.00384615384615385+17+2+0.00384615384615385+18+2+0.00384615384615385+19+2+0.00384615384615385+20+2+0.00384615384615385+21+2+0.00384615384615385+22+2+0.00384615384615385+23+2+0.00384615384615385+24+8</definedName>
    <definedName function="false" hidden="false" localSheetId="1" name="ZA312AD" vbProcedure="false">2+0.00384615384615385+25+2+0.00384615384615385+26+2+0.00384615384615385+27+2+0.00384615384615385+28+2+0.00384615384615385+29+2+0.00384615384615385+30+2+0.00384615384615385+31+2+0.00384615384615385+32+8</definedName>
    <definedName function="false" hidden="false" localSheetId="1" name="ZA312AE" vbProcedure="false">2+0.00384615384615385+33+2+0.00384615384615385+34+2+0.00384615384615385+35+2+0.00384615384615385+36+2+0.00384615384615385+37+2+0.00384615384615385+38+2+0.00384615384615385+39+2+0.00384615384615385+40+8</definedName>
    <definedName function="false" hidden="false" localSheetId="1" name="ZA312AF" vbProcedure="false">2+0.00384615384615385+41+2+0.00384615384615385+42+2+0.00384615384615385+43+2+0.00384615384615385+44+2+0.00384615384615385+45+2+0.00384615384615385+46+2+0.00384615384615385+47+2+0.00384615384615385+48+8</definedName>
    <definedName function="false" hidden="false" localSheetId="1" name="ZA312AG" vbProcedure="false">2+0.00384615384615385+49+2+0.00384615384615385+50+2+0.00384615384615385+51+2+0.00384615384615385+52+2+0.00384615384615385+53+2+0.00384615384615385+54+2+0.00384615384615385+55+2+0.00384615384615385+56+8</definedName>
    <definedName function="false" hidden="false" localSheetId="1" name="ZA312AH" vbProcedure="false">2+0.00384615384615385+57+2+0.00384615384615385+58+2+0.00384615384615385+59+2+0.00384615384615385+60+2+0.00384615384615385+61+2+0.00384615384615385+62+2+0.00384615384615385+63+2+0.00384615384615385+64+8</definedName>
    <definedName function="false" hidden="false" localSheetId="1" name="ZA312AI" vbProcedure="false">2+0.00384615384615385+65+2+0.00384615384615385+66+2+0.00384615384615385+67+2+0.00384615384615385+68+2+0.00384615384615385+69+2+0.00384615384615385+70+2+0.00384615384615385+71+2+0.00384615384615385+72+8</definedName>
    <definedName function="false" hidden="false" localSheetId="1" name="ZA312AJ" vbProcedure="false">2+0.00384615384615385+73+2+0.00384615384615385+74+2+0.00384615384615385+75+2+0.00384615384615385+76+2+0.00384615384615385+77+2+0.00384615384615385+78+2+0.00384615384615385+79+2+0.00384615384615385+80+8</definedName>
    <definedName function="false" hidden="false" localSheetId="1" name="ZA312AK" vbProcedure="false">2+0.00384615384615385+81+2+0.00384615384615385+82+2+0.00384615384615385+83+2+0.00384615384615385+84+2+0.00384615384615385+85+2+0.00384615384615385+86+2+0.00384615384615385+87+2+0.00384615384615385+88+8</definedName>
    <definedName function="false" hidden="false" localSheetId="1" name="ZA312AL" vbProcedure="false">2+0.00384615384615385+89+2+0.00384615384615385+90+2+0.00384615384615385+91+2+0.00384615384615385+92+2+0.00384615384615385+93+2+0.00384615384615385+94+2+0.00384615384615385+95+2+0.00384615384615385+96+8</definedName>
    <definedName function="false" hidden="false" localSheetId="1" name="ZA312AM" vbProcedure="false">2+0.00384615384615385+97+2+0.00384615384615385+98+2+0.00384615384615385+99+2+0.00384615384615385+100+2+0.00384615384615385+101+2+0.00384615384615385+102+2+0.00384615384615385+103+2+0.00384615384615385+104+8</definedName>
    <definedName function="false" hidden="false" localSheetId="1" name="ZA312AN" vbProcedure="false">2+0.00384615384615385+105+2+0.00384615384615385+106+2+0.00384615384615385+107+2+0.00384615384615385+108+2+0.00384615384615385+109+2+0.00384615384615385+110+2+0.00384615384615385+111+8</definedName>
    <definedName function="false" hidden="false" localSheetId="1" name="ZA312AO" vbProcedure="false">2+0.00384615384615385+112+2+0.00384615384615385+113+2+0.00384615384615385+114+2+0.00384615384615385+115+2+0.00384615384615385+116+2+0.00384615384615385+117+2+0.00384615384615385+118+8</definedName>
    <definedName function="false" hidden="false" localSheetId="1" name="ZA312AP" vbProcedure="false">2+0.00384615384615385+119+2+0.00384615384615385+120+2+0.00384615384615385+121+2+0.00384615384615385+122+2+0.00384615384615385+123+2+0.00384615384615385+124+2+0.00384615384615385+125+8</definedName>
    <definedName function="false" hidden="false" localSheetId="1" name="ZA312AQ" vbProcedure="false">2+0.00384615384615385+126+2+0.00384615384615385+127+2+0.00384615384615385+128+2+0.00384615384615385+129+2+0.00384615384615385+130+2+0.00384615384615385+131+2+0.00384615384615385+132+8</definedName>
    <definedName function="false" hidden="false" localSheetId="1" name="ZA312AR" vbProcedure="false">2+0.00384615384615385+133+2+0.00384615384615385+134+2+0.00384615384615385+135+2+0.00384615384615385+136+2+0.00384615384615385+137+2+0.00384615384615385+138+2+0.00384615384615385+139+8</definedName>
    <definedName function="false" hidden="false" localSheetId="1" name="ZA312AS" vbProcedure="false">2+0.00384615384615385+140+2+0.00384615384615385+141+2+0.00384615384615385+142+2+0.00384615384615385+143+2+0.00384615384615385+144+2+0.00384615384615385+145+2+0.00384615384615385+146+8</definedName>
    <definedName function="false" hidden="false" localSheetId="1" name="ZA312AT" vbProcedure="false">2+0.00384615384615385+147+2+0.00384615384615385+148+2+0.00384615384615385+149+2+0.00384615384615385+150+2+0.00384615384615385+151+2+0.00384615384615385+152+2+0.00384615384615385+153+8</definedName>
    <definedName function="false" hidden="false" localSheetId="1" name="ZA312AU" vbProcedure="false">2+0.00384615384615385+154+2+0.00384615384615385+155+2+0.00384615384615385+156+2+0.00384615384615385+157+2+0.00384615384615385+158+2+0.00384615384615385+159+2+0.00384615384615385+160+8</definedName>
    <definedName function="false" hidden="false" localSheetId="1" name="ZA312AV" vbProcedure="false">2+0.00384615384615385+161+2+0.00384615384615385+162+2+0.00384615384615385+163+2+0.00384615384615385+164+2+0.00384615384615385+165+2+0.00384615384615385+166+2+0.00384615384615385+167+8</definedName>
    <definedName function="false" hidden="false" localSheetId="1" name="ZA312AW" vbProcedure="false">2+0.00384615384615385+168+2+0.00384615384615385+169+2+0.00384615384615385+170+2+0.00384615384615385+171+2+0.00384615384615385+172+2+0.00384615384615385+173+2+0.00384615384615385+174+8</definedName>
    <definedName function="false" hidden="false" localSheetId="1" name="ZA312AX" vbProcedure="false">2+0.00384615384615385+175+2+0.00384615384615385+176+2+0.00384615384615385+177+2+0.00384615384615385+178+2+0.00384615384615385+179+2+0.00384615384615385+180+2+0.00384615384615385+181+8</definedName>
    <definedName function="false" hidden="false" localSheetId="1" name="ZA312AY" vbProcedure="false">2+0.00384615384615385+182+2+0.00384615384615385+183+2+0.00384615384615385+184+2+0.00384615384615385+185+2+0.00384615384615385+186+2+0.00384615384615385+187+2+0.00384615384615385+188+8</definedName>
    <definedName function="false" hidden="false" localSheetId="1" name="ZA312AZ" vbProcedure="false">2+0.00384615384615385+189+2+0.00384615384615385+190+2+0.00384615384615385+191+2+0.00384615384615385+192+2+0.00384615384615385+193+2+0.00384615384615385+194+2+0.00384615384615385+195+8</definedName>
    <definedName function="false" hidden="false" localSheetId="1" name="ZA312BA" vbProcedure="false">2+0.00384615384615385+196+2+0.00384615384615385+197+2+0.00384615384615385+198+2+0.00384615384615385+199+2+0.00384615384615385+200+2+0.00384615384615385+201+2+0.00384615384615385+202+8</definedName>
    <definedName function="false" hidden="false" localSheetId="1" name="ZA312BB" vbProcedure="false">2+0.00384615384615385+203+2+0.00384615384615385+204+2+0.00384615384615385+205+2+0.00384615384615385+206+2+0.00384615384615385+207+2+0.00384615384615385+208+2+0.00384615384615385+209+8</definedName>
    <definedName function="false" hidden="false" localSheetId="1" name="ZA312BC" vbProcedure="false">2+0.00384615384615385+210+2+0.00384615384615385+211+2+0.00384615384615385+212+2+0.00384615384615385+213+2+0.00384615384615385+214+2+0.00384615384615385+215+2+0.00384615384615385+216+8</definedName>
    <definedName function="false" hidden="false" localSheetId="1" name="ZA312BD" vbProcedure="false">2+0.00384615384615385+217+2+0.00384615384615385+218+2+0.00384615384615385+219+2+0.00384615384615385+220+2+0.00384615384615385+221+2+0.00384615384615385+222+2+0.00384615384615385+223+8</definedName>
    <definedName function="false" hidden="false" localSheetId="1" name="ZA312BE" vbProcedure="false">2+0.00384615384615385+224+2+0.00384615384615385+225+2+0.00384615384615385+226+2+0.00384615384615385+227+2+0.00384615384615385+228+2+0.00384615384615385+229+2+0.00384615384615385+230+8</definedName>
    <definedName function="false" hidden="false" localSheetId="1" name="ZA312BF" vbProcedure="false">2+0.00384615384615385+231+2+0.00384615384615385+232+2+0.00384615384615385+233+2+0.00384615384615385+234+2+0.00384615384615385+235+2+0.00384615384615385+236+2+0.00384615384615385+237+8</definedName>
    <definedName function="false" hidden="false" localSheetId="1" name="ZA312BG" vbProcedure="false">2+0.00384615384615385+238+2+0.00384615384615385+239+2+0.00384615384615385+240+2+0.00384615384615385+241+2+0.00384615384615385+242+2+0.00384615384615385+243+2+0.00384615384615385+244+8</definedName>
    <definedName function="false" hidden="false" localSheetId="1" name="ZA312BH" vbProcedure="false">2+0.00384615384615385+245+2+0.00384615384615385+246+2+0.00384615384615385+247+2+0.00384615384615385+248+2+0.00384615384615385+249+2+0.00384615384615385+250+2+0.00384615384615385+251+8</definedName>
    <definedName function="false" hidden="false" localSheetId="1" name="ZA312BI" vbProcedure="false">2+0.00384615384615385+252+2+0.00384615384615385+253+2+0.00384615384615385+254+2+0.00381745120551091+255+2+0.00384615384615385+256+2+0.00384615384615385+257+2+0.00384615384615385+258+8</definedName>
    <definedName function="false" hidden="false" localSheetId="1" name="ZA312BJ" vbProcedure="false">2+0.00384615384615385+259+2+0.00384615384615385+260+9</definedName>
    <definedName function="false" hidden="false" localSheetId="1" name="ZA313" vbProcedure="false">'The Cards'!$C$218+"fD216"+545+0+"?"+1</definedName>
    <definedName function="false" hidden="false" localSheetId="1" name="ZA313AA" vbProcedure="false">2+0.00384615384615385+1+2+0.00384615384615385+2+2+0.00384615384615385+3+2+0.00384615384615385+4+2+0.00384615384615385+5+2+0.00384615384615385+6+2+0.00384615384615385+7+2+0.00384615384615385+8+8</definedName>
    <definedName function="false" hidden="false" localSheetId="1" name="ZA313AB" vbProcedure="false">2+0.00384615384615385+9+2+0.00384615384615385+10+2+0.00384615384615385+11+2+0.00384615384615385+12+2+0.00384615384615385+13+2+0.00384615384615385+14+2+0.00384615384615385+15+2+0.00384615384615385+16+8</definedName>
    <definedName function="false" hidden="false" localSheetId="1" name="ZA313AC" vbProcedure="false">2+0.00384615384615385+17+2+0.00384615384615385+18+2+0.00384615384615385+19+2+0.00384615384615385+20+2+0.00384615384615385+21+2+0.00384615384615385+22+2+0.00384615384615385+23+2+0.00384615384615385+24+8</definedName>
    <definedName function="false" hidden="false" localSheetId="1" name="ZA313AD" vbProcedure="false">2+0.00384615384615385+25+2+0.00384615384615385+26+2+0.00384615384615385+27+2+0.00384615384615385+28+2+0.00384615384615385+29+2+0.00384615384615385+30+2+0.00384615384615385+31+2+0.00384615384615385+32+8</definedName>
    <definedName function="false" hidden="false" localSheetId="1" name="ZA313AE" vbProcedure="false">2+0.00384615384615385+33+2+0.00384615384615385+34+2+0.00384615384615385+35+2+0.00384615384615385+36+2+0.00384615384615385+37+2+0.00384615384615385+38+2+0.00384615384615385+39+2+0.00384615384615385+40+8</definedName>
    <definedName function="false" hidden="false" localSheetId="1" name="ZA313AF" vbProcedure="false">2+0.00384615384615385+41+2+0.00384615384615385+42+2+0.00384615384615385+43+2+0.00384615384615385+44+2+0.00384615384615385+45+2+0.00384615384615385+46+2+0.00384615384615385+47+2+0.00384615384615385+48+8</definedName>
    <definedName function="false" hidden="false" localSheetId="1" name="ZA313AG" vbProcedure="false">2+0.00384615384615385+49+2+0.00384615384615385+50+2+0.00384615384615385+51+2+0.00384615384615385+52+2+0.00384615384615385+53+2+0.00384615384615385+54+2+0.00384615384615385+55+2+0.00384615384615385+56+8</definedName>
    <definedName function="false" hidden="false" localSheetId="1" name="ZA313AH" vbProcedure="false">2+0.00384615384615385+57+2+0.00384615384615385+58+2+0.00384615384615385+59+2+0.00384615384615385+60+2+0.00384615384615385+61+2+0.00384615384615385+62+2+0.00384615384615385+63+2+0.00384615384615385+64+8</definedName>
    <definedName function="false" hidden="false" localSheetId="1" name="ZA313AI" vbProcedure="false">2+0.00384615384615385+65+2+0.00384615384615385+66+2+0.00384615384615385+67+2+0.00384615384615385+68+2+0.00384615384615385+69+2+0.00384615384615385+70+2+0.00384615384615385+71+2+0.00384615384615385+72+8</definedName>
    <definedName function="false" hidden="false" localSheetId="1" name="ZA313AJ" vbProcedure="false">2+0.00384615384615385+73+2+0.00384615384615385+74+2+0.00384615384615385+75+2+0.00384615384615385+76+2+0.00384615384615385+77+2+0.00384615384615385+78+2+0.00384615384615385+79+2+0.00384615384615385+80+8</definedName>
    <definedName function="false" hidden="false" localSheetId="1" name="ZA313AK" vbProcedure="false">2+0.00384615384615385+81+2+0.00384615384615385+82+2+0.00384615384615385+83+2+0.00384615384615385+84+2+0.00384615384615385+85+2+0.00384615384615385+86+2+0.00384615384615385+87+2+0.00384615384615385+88+8</definedName>
    <definedName function="false" hidden="false" localSheetId="1" name="ZA313AL" vbProcedure="false">2+0.00384615384615385+89+2+0.00384615384615385+90+2+0.00384615384615385+91+2+0.00384615384615385+92+2+0.00384615384615385+93+2+0.00384615384615385+94+2+0.00384615384615385+95+2+0.00384615384615385+96+8</definedName>
    <definedName function="false" hidden="false" localSheetId="1" name="ZA313AM" vbProcedure="false">2+0.00384615384615385+97+2+0.00384615384615385+98+2+0.00384615384615385+99+2+0.00384615384615385+100+2+0.00384615384615385+101+2+0.00384615384615385+102+2+0.00384615384615385+103+2+0.00384615384615385+104+8</definedName>
    <definedName function="false" hidden="false" localSheetId="1" name="ZA313AN" vbProcedure="false">2+0.00384615384615385+105+2+0.00384615384615385+106+2+0.00384615384615385+107+2+0.00384615384615385+108+2+0.00384615384615385+109+2+0.00384615384615385+110+2+0.00384615384615385+111+8</definedName>
    <definedName function="false" hidden="false" localSheetId="1" name="ZA313AO" vbProcedure="false">2+0.00384615384615385+112+2+0.00384615384615385+113+2+0.00384615384615385+114+2+0.00384615384615385+115+2+0.00384615384615385+116+2+0.00384615384615385+117+2+0.00384615384615385+118+8</definedName>
    <definedName function="false" hidden="false" localSheetId="1" name="ZA313AP" vbProcedure="false">2+0.00384615384615385+119+2+0.00384615384615385+120+2+0.00384615384615385+121+2+0.00384615384615385+122+2+0.00384615384615385+123+2+0.00384615384615385+124+2+0.00384615384615385+125+8</definedName>
    <definedName function="false" hidden="false" localSheetId="1" name="ZA313AQ" vbProcedure="false">2+0.00384615384615385+126+2+0.00384615384615385+127+2+0.00384615384615385+128+2+0.00384615384615385+129+2+0.00384615384615385+130+2+0.00384615384615385+131+2+0.00384615384615385+132+8</definedName>
    <definedName function="false" hidden="false" localSheetId="1" name="ZA313AR" vbProcedure="false">2+0.00384615384615385+133+2+0.00384615384615385+134+2+0.00384615384615385+135+2+0.00384615384615385+136+2+0.00384615384615385+137+2+0.00384615384615385+138+2+0.00384615384615385+139+8</definedName>
    <definedName function="false" hidden="false" localSheetId="1" name="ZA313AS" vbProcedure="false">2+0.00384615384615385+140+2+0.00384615384615385+141+2+0.00384615384615385+142+2+0.00384615384615385+143+2+0.00384615384615385+144+2+0.00384615384615385+145+2+0.00384615384615385+146+8</definedName>
    <definedName function="false" hidden="false" localSheetId="1" name="ZA313AT" vbProcedure="false">2+0.00384615384615385+147+2+0.00384615384615385+148+2+0.00384615384615385+149+2+0.00384615384615385+150+2+0.00384615384615385+151+2+0.00384615384615385+152+2+0.00384615384615385+153+8</definedName>
    <definedName function="false" hidden="false" localSheetId="1" name="ZA313AU" vbProcedure="false">2+0.00384615384615385+154+2+0.00384615384615385+155+2+0.00384615384615385+156+2+0.00384615384615385+157+2+0.00384615384615385+158+2+0.00384615384615385+159+2+0.00384615384615385+160+8</definedName>
    <definedName function="false" hidden="false" localSheetId="1" name="ZA313AV" vbProcedure="false">2+0.00384615384615385+161+2+0.00384615384615385+162+2+0.00384615384615385+163+2+0.00384615384615385+164+2+0.00384615384615385+165+2+0.00384615384615385+166+2+0.00384615384615385+167+8</definedName>
    <definedName function="false" hidden="false" localSheetId="1" name="ZA313AW" vbProcedure="false">2+0.00384615384615385+168+2+0.00384615384615385+169+2+0.00384615384615385+170+2+0.00384615384615385+171+2+0.00384615384615385+172+2+0.00384615384615385+173+2+0.00384615384615385+174+8</definedName>
    <definedName function="false" hidden="false" localSheetId="1" name="ZA313AX" vbProcedure="false">2+0.00384615384615385+175+2+0.00384615384615385+176+2+0.00384615384615385+177+2+0.00384615384615385+178+2+0.00384615384615385+179+2+0.00384615384615385+180+2+0.00384615384615385+181+8</definedName>
    <definedName function="false" hidden="false" localSheetId="1" name="ZA313AY" vbProcedure="false">2+0.00384615384615385+182+2+0.00384615384615385+183+2+0.00384615384615385+184+2+0.00384615384615385+185+2+0.00384615384615385+186+2+0.00384615384615385+187+2+0.00384615384615385+188+8</definedName>
    <definedName function="false" hidden="false" localSheetId="1" name="ZA313AZ" vbProcedure="false">2+0.00384615384615385+189+2+0.00384615384615385+190+2+0.00384615384615385+191+2+0.00384615384615385+192+2+0.00384615384615385+193+2+0.00384615384615385+194+2+0.00384615384615385+195+8</definedName>
    <definedName function="false" hidden="false" localSheetId="1" name="ZA313BA" vbProcedure="false">2+0.00384615384615385+196+2+0.00384615384615385+197+2+0.00384615384615385+198+2+0.00384615384615385+199+2+0.00384615384615385+200+2+0.00384615384615385+201+2+0.00384615384615385+202+8</definedName>
    <definedName function="false" hidden="false" localSheetId="1" name="ZA313BB" vbProcedure="false">2+0.00384615384615385+203+2+0.00384615384615385+204+2+0.00384615384615385+205+2+0.00384615384615385+206+2+0.00384615384615385+207+2+0.00384615384615385+208+2+0.00384615384615385+209+8</definedName>
    <definedName function="false" hidden="false" localSheetId="1" name="ZA313BC" vbProcedure="false">2+0.00384615384615385+210+2+0.00384615384615385+211+2+0.00384615384615385+212+2+0.00384615384615385+213+2+0.00384615384615385+214+2+0.00384615384615385+215+2+0.00384615384615385+216+8</definedName>
    <definedName function="false" hidden="false" localSheetId="1" name="ZA313BD" vbProcedure="false">2+0.00384615384615385+217+2+0.00384615384615385+218+2+0.00384615384615385+219+2+0.00384615384615385+220+2+0.00384615384615385+221+2+0.00384615384615385+222+2+0.00384615384615385+223+8</definedName>
    <definedName function="false" hidden="false" localSheetId="1" name="ZA313BE" vbProcedure="false">2+0.00384615384615385+224+2+0.00384615384615385+225+2+0.00384615384615385+226+2+0.00384615384615385+227+2+0.00384615384615385+228+2+0.00384615384615385+229+2+0.00384615384615385+230+8</definedName>
    <definedName function="false" hidden="false" localSheetId="1" name="ZA313BF" vbProcedure="false">2+0.00384615384615385+231+2+0.00384615384615385+232+2+0.00384615384615385+233+2+0.00384615384615385+234+2+0.00384615384615385+235+2+0.00384615384615385+236+2+0.00384615384615385+237+8</definedName>
    <definedName function="false" hidden="false" localSheetId="1" name="ZA313BG" vbProcedure="false">2+0.00384615384615385+238+2+0.00384615384615385+239+2+0.00384615384615385+240+2+0.00384615384615385+241+2+0.00384615384615385+242+2+0.00384615384615385+243+2+0.00384615384615385+244+8</definedName>
    <definedName function="false" hidden="false" localSheetId="1" name="ZA313BH" vbProcedure="false">2+0.00384615384615385+245+2+0.00384615384615385+246+2+0.00384615384615385+247+2+0.00384615384615385+248+2+0.00384615384615385+249+2+0.00384615384615385+250+2+0.00384615384615385+251+8</definedName>
    <definedName function="false" hidden="false" localSheetId="1" name="ZA313BI" vbProcedure="false">2+0.00384615384615385+252+2+0.00384615384615385+253+2+0.00384615384615385+254+2+0.00381745120551091+255+2+0.00384615384615385+256+2+0.00384615384615385+257+2+0.00384615384615385+258+8</definedName>
    <definedName function="false" hidden="false" localSheetId="1" name="ZA313BJ" vbProcedure="false">2+0.00384615384615385+259+2+0.00384615384615385+260+9</definedName>
    <definedName function="false" hidden="false" localSheetId="1" name="ZA314" vbProcedure="false">'The Cards'!$C$219+"fD217"+545+0+"?"+1</definedName>
    <definedName function="false" hidden="false" localSheetId="1" name="ZA314AA" vbProcedure="false">2+0.00384615384615385+1+2+0.00384615384615385+2+2+0.00384615384615385+3+2+0.00384615384615385+4+2+0.00384615384615385+5+2+0.00384615384615385+6+2+0.00384615384615385+7+2+0.00384615384615385+8+8</definedName>
    <definedName function="false" hidden="false" localSheetId="1" name="ZA314AB" vbProcedure="false">2+0.00384615384615385+9+2+0.00384615384615385+10+2+0.00384615384615385+11+2+0.00384615384615385+12+2+0.00384615384615385+13+2+0.00384615384615385+14+2+0.00384615384615385+15+2+0.00384615384615385+16+8</definedName>
    <definedName function="false" hidden="false" localSheetId="1" name="ZA314AC" vbProcedure="false">2+0.00384615384615385+17+2+0.00384615384615385+18+2+0.00384615384615385+19+2+0.00384615384615385+20+2+0.00384615384615385+21+2+0.00384615384615385+22+2+0.00384615384615385+23+2+0.00384615384615385+24+8</definedName>
    <definedName function="false" hidden="false" localSheetId="1" name="ZA314AD" vbProcedure="false">2+0.00384615384615385+25+2+0.00384615384615385+26+2+0.00384615384615385+27+2+0.00384615384615385+28+2+0.00384615384615385+29+2+0.00384615384615385+30+2+0.00384615384615385+31+2+0.00384615384615385+32+8</definedName>
    <definedName function="false" hidden="false" localSheetId="1" name="ZA314AE" vbProcedure="false">2+0.00384615384615385+33+2+0.00384615384615385+34+2+0.00384615384615385+35+2+0.00384615384615385+36+2+0.00384615384615385+37+2+0.00384615384615385+38+2+0.00384615384615385+39+2+0.00384615384615385+40+8</definedName>
    <definedName function="false" hidden="false" localSheetId="1" name="ZA314AF" vbProcedure="false">2+0.00384615384615385+41+2+0.00384615384615385+42+2+0.00384615384615385+43+2+0.00384615384615385+44+2+0.00384615384615385+45+2+0.00384615384615385+46+2+0.00384615384615385+47+2+0.00384615384615385+48+8</definedName>
    <definedName function="false" hidden="false" localSheetId="1" name="ZA314AG" vbProcedure="false">2+0.00384615384615385+49+2+0.00384615384615385+50+2+0.00384615384615385+51+2+0.00384615384615385+52+2+0.00384615384615385+53+2+0.00384615384615385+54+2+0.00384615384615385+55+2+0.00384615384615385+56+8</definedName>
    <definedName function="false" hidden="false" localSheetId="1" name="ZA314AH" vbProcedure="false">2+0.00384615384615385+57+2+0.00384615384615385+58+2+0.00384615384615385+59+2+0.00384615384615385+60+2+0.00384615384615385+61+2+0.00384615384615385+62+2+0.00384615384615385+63+2+0.00384615384615385+64+8</definedName>
    <definedName function="false" hidden="false" localSheetId="1" name="ZA314AI" vbProcedure="false">2+0.00384615384615385+65+2+0.00384615384615385+66+2+0.00384615384615385+67+2+0.00384615384615385+68+2+0.00384615384615385+69+2+0.00384615384615385+70+2+0.00384615384615385+71+2+0.00384615384615385+72+8</definedName>
    <definedName function="false" hidden="false" localSheetId="1" name="ZA314AJ" vbProcedure="false">2+0.00384615384615385+73+2+0.00384615384615385+74+2+0.00384615384615385+75+2+0.00384615384615385+76+2+0.00384615384615385+77+2+0.00384615384615385+78+2+0.00384615384615385+79+2+0.00384615384615385+80+8</definedName>
    <definedName function="false" hidden="false" localSheetId="1" name="ZA314AK" vbProcedure="false">2+0.00384615384615385+81+2+0.00384615384615385+82+2+0.00384615384615385+83+2+0.00384615384615385+84+2+0.00384615384615385+85+2+0.00384615384615385+86+2+0.00384615384615385+87+2+0.00384615384615385+88+8</definedName>
    <definedName function="false" hidden="false" localSheetId="1" name="ZA314AL" vbProcedure="false">2+0.00384615384615385+89+2+0.00384615384615385+90+2+0.00384615384615385+91+2+0.00384615384615385+92+2+0.00384615384615385+93+2+0.00384615384615385+94+2+0.00384615384615385+95+2+0.00384615384615385+96+8</definedName>
    <definedName function="false" hidden="false" localSheetId="1" name="ZA314AM" vbProcedure="false">2+0.00384615384615385+97+2+0.00384615384615385+98+2+0.00384615384615385+99+2+0.00384615384615385+100+2+0.00384615384615385+101+2+0.00384615384615385+102+2+0.00384615384615385+103+2+0.00384615384615385+104+8</definedName>
    <definedName function="false" hidden="false" localSheetId="1" name="ZA314AN" vbProcedure="false">2+0.00384615384615385+105+2+0.00384615384615385+106+2+0.00384615384615385+107+2+0.00384615384615385+108+2+0.00384615384615385+109+2+0.00384615384615385+110+2+0.00384615384615385+111+8</definedName>
    <definedName function="false" hidden="false" localSheetId="1" name="ZA314AO" vbProcedure="false">2+0.00384615384615385+112+2+0.00384615384615385+113+2+0.00384615384615385+114+2+0.00384615384615385+115+2+0.00384615384615385+116+2+0.00384615384615385+117+2+0.00384615384615385+118+8</definedName>
    <definedName function="false" hidden="false" localSheetId="1" name="ZA314AP" vbProcedure="false">2+0.00384615384615385+119+2+0.00384615384615385+120+2+0.00384615384615385+121+2+0.00384615384615385+122+2+0.00384615384615385+123+2+0.00384615384615385+124+2+0.00384615384615385+125+8</definedName>
    <definedName function="false" hidden="false" localSheetId="1" name="ZA314AQ" vbProcedure="false">2+0.00384615384615385+126+2+0.00384615384615385+127+2+0.00384615384615385+128+2+0.00384615384615385+129+2+0.00384615384615385+130+2+0.00384615384615385+131+2+0.00384615384615385+132+8</definedName>
    <definedName function="false" hidden="false" localSheetId="1" name="ZA314AR" vbProcedure="false">2+0.00384615384615385+133+2+0.00384615384615385+134+2+0.00384615384615385+135+2+0.00384615384615385+136+2+0.00384615384615385+137+2+0.00384615384615385+138+2+0.00384615384615385+139+8</definedName>
    <definedName function="false" hidden="false" localSheetId="1" name="ZA314AS" vbProcedure="false">2+0.00384615384615385+140+2+0.00384615384615385+141+2+0.00384615384615385+142+2+0.00384615384615385+143+2+0.00384615384615385+144+2+0.00384615384615385+145+2+0.00384615384615385+146+8</definedName>
    <definedName function="false" hidden="false" localSheetId="1" name="ZA314AT" vbProcedure="false">2+0.00384615384615385+147+2+0.00384615384615385+148+2+0.00384615384615385+149+2+0.00384615384615385+150+2+0.00384615384615385+151+2+0.00384615384615385+152+2+0.00384615384615385+153+8</definedName>
    <definedName function="false" hidden="false" localSheetId="1" name="ZA314AU" vbProcedure="false">2+0.00384615384615385+154+2+0.00384615384615385+155+2+0.00384615384615385+156+2+0.00384615384615385+157+2+0.00384615384615385+158+2+0.00384615384615385+159+2+0.00384615384615385+160+8</definedName>
    <definedName function="false" hidden="false" localSheetId="1" name="ZA314AV" vbProcedure="false">2+0.00384615384615385+161+2+0.00384615384615385+162+2+0.00384615384615385+163+2+0.00384615384615385+164+2+0.00384615384615385+165+2+0.00384615384615385+166+2+0.00384615384615385+167+8</definedName>
    <definedName function="false" hidden="false" localSheetId="1" name="ZA314AW" vbProcedure="false">2+0.00384615384615385+168+2+0.00384615384615385+169+2+0.00384615384615385+170+2+0.00384615384615385+171+2+0.00384615384615385+172+2+0.00384615384615385+173+2+0.00384615384615385+174+8</definedName>
    <definedName function="false" hidden="false" localSheetId="1" name="ZA314AX" vbProcedure="false">2+0.00384615384615385+175+2+0.00384615384615385+176+2+0.00384615384615385+177+2+0.00384615384615385+178+2+0.00384615384615385+179+2+0.00384615384615385+180+2+0.00384615384615385+181+8</definedName>
    <definedName function="false" hidden="false" localSheetId="1" name="ZA314AY" vbProcedure="false">2+0.00384615384615385+182+2+0.00384615384615385+183+2+0.00384615384615385+184+2+0.00384615384615385+185+2+0.00384615384615385+186+2+0.00384615384615385+187+2+0.00384615384615385+188+8</definedName>
    <definedName function="false" hidden="false" localSheetId="1" name="ZA314AZ" vbProcedure="false">2+0.00384615384615385+189+2+0.00384615384615385+190+2+0.00384615384615385+191+2+0.00384615384615385+192+2+0.00384615384615385+193+2+0.00384615384615385+194+2+0.00384615384615385+195+8</definedName>
    <definedName function="false" hidden="false" localSheetId="1" name="ZA314BA" vbProcedure="false">2+0.00384615384615385+196+2+0.00384615384615385+197+2+0.00384615384615385+198+2+0.00384615384615385+199+2+0.00384615384615385+200+2+0.00384615384615385+201+2+0.00384615384615385+202+8</definedName>
    <definedName function="false" hidden="false" localSheetId="1" name="ZA314BB" vbProcedure="false">2+0.00384615384615385+203+2+0.00384615384615385+204+2+0.00384615384615385+205+2+0.00384615384615385+206+2+0.00384615384615385+207+2+0.00384615384615385+208+2+0.00384615384615385+209+8</definedName>
    <definedName function="false" hidden="false" localSheetId="1" name="ZA314BC" vbProcedure="false">2+0.00384615384615385+210+2+0.00384615384615385+211+2+0.00384615384615385+212+2+0.00384615384615385+213+2+0.00384615384615385+214+2+0.00384615384615385+215+2+0.00384615384615385+216+8</definedName>
    <definedName function="false" hidden="false" localSheetId="1" name="ZA314BD" vbProcedure="false">2+0.00384615384615385+217+2+0.00384615384615385+218+2+0.00384615384615385+219+2+0.00384615384615385+220+2+0.00384615384615385+221+2+0.00384615384615385+222+2+0.00384615384615385+223+8</definedName>
    <definedName function="false" hidden="false" localSheetId="1" name="ZA314BE" vbProcedure="false">2+0.00384615384615385+224+2+0.00384615384615385+225+2+0.00384615384615385+226+2+0.00384615384615385+227+2+0.00384615384615385+228+2+0.00384615384615385+229+2+0.00384615384615385+230+8</definedName>
    <definedName function="false" hidden="false" localSheetId="1" name="ZA314BF" vbProcedure="false">2+0.00384615384615385+231+2+0.00384615384615385+232+2+0.00384615384615385+233+2+0.00384615384615385+234+2+0.00384615384615385+235+2+0.00384615384615385+236+2+0.00384615384615385+237+8</definedName>
    <definedName function="false" hidden="false" localSheetId="1" name="ZA314BG" vbProcedure="false">2+0.00384615384615385+238+2+0.00384615384615385+239+2+0.00384615384615385+240+2+0.00384615384615385+241+2+0.00384615384615385+242+2+0.00384615384615385+243+2+0.00384615384615385+244+8</definedName>
    <definedName function="false" hidden="false" localSheetId="1" name="ZA314BH" vbProcedure="false">2+0.00384615384615385+245+2+0.00384615384615385+246+2+0.00384615384615385+247+2+0.00384615384615385+248+2+0.00384615384615385+249+2+0.00384615384615385+250+2+0.00384615384615385+251+8</definedName>
    <definedName function="false" hidden="false" localSheetId="1" name="ZA314BI" vbProcedure="false">2+0.00384615384615385+252+2+0.00384615384615385+253+2+0.00384615384615385+254+2+0.00381745120551091+255+2+0.00384615384615385+256+2+0.00384615384615385+257+2+0.00384615384615385+258+8</definedName>
    <definedName function="false" hidden="false" localSheetId="1" name="ZA314BJ" vbProcedure="false">2+0.00384615384615385+259+2+0.00384615384615385+260+9</definedName>
    <definedName function="false" hidden="false" localSheetId="1" name="ZA315" vbProcedure="false">'The Cards'!$C$220+"fD218"+545+0+"?"+1</definedName>
    <definedName function="false" hidden="false" localSheetId="1" name="ZA315AA" vbProcedure="false">2+0.00384615384615385+1+2+0.00384615384615385+2+2+0.00384615384615385+3+2+0.00384615384615385+4+2+0.00384615384615385+5+2+0.00384615384615385+6+2+0.00384615384615385+7+2+0.00384615384615385+8+8</definedName>
    <definedName function="false" hidden="false" localSheetId="1" name="ZA315AB" vbProcedure="false">2+0.00384615384615385+9+2+0.00384615384615385+10+2+0.00384615384615385+11+2+0.00384615384615385+12+2+0.00384615384615385+13+2+0.00384615384615385+14+2+0.00384615384615385+15+2+0.00384615384615385+16+8</definedName>
    <definedName function="false" hidden="false" localSheetId="1" name="ZA315AC" vbProcedure="false">2+0.00384615384615385+17+2+0.00384615384615385+18+2+0.00384615384615385+19+2+0.00384615384615385+20+2+0.00384615384615385+21+2+0.00384615384615385+22+2+0.00384615384615385+23+2+0.00384615384615385+24+8</definedName>
    <definedName function="false" hidden="false" localSheetId="1" name="ZA315AD" vbProcedure="false">2+0.00384615384615385+25+2+0.00384615384615385+26+2+0.00384615384615385+27+2+0.00384615384615385+28+2+0.00384615384615385+29+2+0.00384615384615385+30+2+0.00384615384615385+31+2+0.00384615384615385+32+8</definedName>
    <definedName function="false" hidden="false" localSheetId="1" name="ZA315AE" vbProcedure="false">2+0.00384615384615385+33+2+0.00384615384615385+34+2+0.00384615384615385+35+2+0.00384615384615385+36+2+0.00384615384615385+37+2+0.00384615384615385+38+2+0.00384615384615385+39+2+0.00384615384615385+40+8</definedName>
    <definedName function="false" hidden="false" localSheetId="1" name="ZA315AF" vbProcedure="false">2+0.00384615384615385+41+2+0.00384615384615385+42+2+0.00384615384615385+43+2+0.00384615384615385+44+2+0.00384615384615385+45+2+0.00384615384615385+46+2+0.00384615384615385+47+2+0.00384615384615385+48+8</definedName>
    <definedName function="false" hidden="false" localSheetId="1" name="ZA315AG" vbProcedure="false">2+0.00384615384615385+49+2+0.00384615384615385+50+2+0.00384615384615385+51+2+0.00384615384615385+52+2+0.00384615384615385+53+2+0.00384615384615385+54+2+0.00384615384615385+55+2+0.00384615384615385+56+8</definedName>
    <definedName function="false" hidden="false" localSheetId="1" name="ZA315AH" vbProcedure="false">2+0.00384615384615385+57+2+0.00384615384615385+58+2+0.00384615384615385+59+2+0.00384615384615385+60+2+0.00384615384615385+61+2+0.00384615384615385+62+2+0.00384615384615385+63+2+0.00384615384615385+64+8</definedName>
    <definedName function="false" hidden="false" localSheetId="1" name="ZA315AI" vbProcedure="false">2+0.00384615384615385+65+2+0.00384615384615385+66+2+0.00384615384615385+67+2+0.00384615384615385+68+2+0.00384615384615385+69+2+0.00384615384615385+70+2+0.00384615384615385+71+2+0.00384615384615385+72+8</definedName>
    <definedName function="false" hidden="false" localSheetId="1" name="ZA315AJ" vbProcedure="false">2+0.00384615384615385+73+2+0.00384615384615385+74+2+0.00384615384615385+75+2+0.00384615384615385+76+2+0.00384615384615385+77+2+0.00384615384615385+78+2+0.00384615384615385+79+2+0.00384615384615385+80+8</definedName>
    <definedName function="false" hidden="false" localSheetId="1" name="ZA315AK" vbProcedure="false">2+0.00384615384615385+81+2+0.00384615384615385+82+2+0.00384615384615385+83+2+0.00384615384615385+84+2+0.00384615384615385+85+2+0.00384615384615385+86+2+0.00384615384615385+87+2+0.00384615384615385+88+8</definedName>
    <definedName function="false" hidden="false" localSheetId="1" name="ZA315AL" vbProcedure="false">2+0.00384615384615385+89+2+0.00384615384615385+90+2+0.00384615384615385+91+2+0.00384615384615385+92+2+0.00384615384615385+93+2+0.00384615384615385+94+2+0.00384615384615385+95+2+0.00384615384615385+96+8</definedName>
    <definedName function="false" hidden="false" localSheetId="1" name="ZA315AM" vbProcedure="false">2+0.00384615384615385+97+2+0.00384615384615385+98+2+0.00384615384615385+99+2+0.00384615384615385+100+2+0.00384615384615385+101+2+0.00384615384615385+102+2+0.00384615384615385+103+2+0.00384615384615385+104+8</definedName>
    <definedName function="false" hidden="false" localSheetId="1" name="ZA315AN" vbProcedure="false">2+0.00384615384615385+105+2+0.00384615384615385+106+2+0.00384615384615385+107+2+0.00384615384615385+108+2+0.00384615384615385+109+2+0.00384615384615385+110+2+0.00384615384615385+111+8</definedName>
    <definedName function="false" hidden="false" localSheetId="1" name="ZA315AO" vbProcedure="false">2+0.00384615384615385+112+2+0.00384615384615385+113+2+0.00384615384615385+114+2+0.00384615384615385+115+2+0.00384615384615385+116+2+0.00384615384615385+117+2+0.00384615384615385+118+8</definedName>
    <definedName function="false" hidden="false" localSheetId="1" name="ZA315AP" vbProcedure="false">2+0.00384615384615385+119+2+0.00384615384615385+120+2+0.00384615384615385+121+2+0.00384615384615385+122+2+0.00384615384615385+123+2+0.00384615384615385+124+2+0.00384615384615385+125+8</definedName>
    <definedName function="false" hidden="false" localSheetId="1" name="ZA315AQ" vbProcedure="false">2+0.00384615384615385+126+2+0.00384615384615385+127+2+0.00384615384615385+128+2+0.00384615384615385+129+2+0.00384615384615385+130+2+0.00384615384615385+131+2+0.00384615384615385+132+8</definedName>
    <definedName function="false" hidden="false" localSheetId="1" name="ZA315AR" vbProcedure="false">2+0.00384615384615385+133+2+0.00384615384615385+134+2+0.00384615384615385+135+2+0.00384615384615385+136+2+0.00384615384615385+137+2+0.00384615384615385+138+2+0.00384615384615385+139+8</definedName>
    <definedName function="false" hidden="false" localSheetId="1" name="ZA315AS" vbProcedure="false">2+0.00384615384615385+140+2+0.00384615384615385+141+2+0.00384615384615385+142+2+0.00384615384615385+143+2+0.00384615384615385+144+2+0.00384615384615385+145+2+0.00384615384615385+146+8</definedName>
    <definedName function="false" hidden="false" localSheetId="1" name="ZA315AT" vbProcedure="false">2+0.00384615384615385+147+2+0.00384615384615385+148+2+0.00384615384615385+149+2+0.00384615384615385+150+2+0.00384615384615385+151+2+0.00384615384615385+152+2+0.00384615384615385+153+8</definedName>
    <definedName function="false" hidden="false" localSheetId="1" name="ZA315AU" vbProcedure="false">2+0.00384615384615385+154+2+0.00384615384615385+155+2+0.00384615384615385+156+2+0.00384615384615385+157+2+0.00384615384615385+158+2+0.00384615384615385+159+2+0.00384615384615385+160+8</definedName>
    <definedName function="false" hidden="false" localSheetId="1" name="ZA315AV" vbProcedure="false">2+0.00384615384615385+161+2+0.00384615384615385+162+2+0.00384615384615385+163+2+0.00384615384615385+164+2+0.00384615384615385+165+2+0.00384615384615385+166+2+0.00384615384615385+167+8</definedName>
    <definedName function="false" hidden="false" localSheetId="1" name="ZA315AW" vbProcedure="false">2+0.00384615384615385+168+2+0.00384615384615385+169+2+0.00384615384615385+170+2+0.00384615384615385+171+2+0.00384615384615385+172+2+0.00384615384615385+173+2+0.00384615384615385+174+8</definedName>
    <definedName function="false" hidden="false" localSheetId="1" name="ZA315AX" vbProcedure="false">2+0.00384615384615385+175+2+0.00384615384615385+176+2+0.00384615384615385+177+2+0.00384615384615385+178+2+0.00384615384615385+179+2+0.00384615384615385+180+2+0.00384615384615385+181+8</definedName>
    <definedName function="false" hidden="false" localSheetId="1" name="ZA315AY" vbProcedure="false">2+0.00384615384615385+182+2+0.00384615384615385+183+2+0.00384615384615385+184+2+0.00384615384615385+185+2+0.00384615384615385+186+2+0.00384615384615385+187+2+0.00384615384615385+188+8</definedName>
    <definedName function="false" hidden="false" localSheetId="1" name="ZA315AZ" vbProcedure="false">2+0.00384615384615385+189+2+0.00384615384615385+190+2+0.00384615384615385+191+2+0.00384615384615385+192+2+0.00384615384615385+193+2+0.00384615384615385+194+2+0.00384615384615385+195+8</definedName>
    <definedName function="false" hidden="false" localSheetId="1" name="ZA315BA" vbProcedure="false">2+0.00384615384615385+196+2+0.00384615384615385+197+2+0.00384615384615385+198+2+0.00384615384615385+199+2+0.00384615384615385+200+2+0.00384615384615385+201+2+0.00384615384615385+202+8</definedName>
    <definedName function="false" hidden="false" localSheetId="1" name="ZA315BB" vbProcedure="false">2+0.00384615384615385+203+2+0.00384615384615385+204+2+0.00384615384615385+205+2+0.00384615384615385+206+2+0.00384615384615385+207+2+0.00384615384615385+208+2+0.00384615384615385+209+8</definedName>
    <definedName function="false" hidden="false" localSheetId="1" name="ZA315BC" vbProcedure="false">2+0.00384615384615385+210+2+0.00384615384615385+211+2+0.00384615384615385+212+2+0.00384615384615385+213+2+0.00384615384615385+214+2+0.00384615384615385+215+2+0.00384615384615385+216+8</definedName>
    <definedName function="false" hidden="false" localSheetId="1" name="ZA315BD" vbProcedure="false">2+0.00384615384615385+217+2+0.00384615384615385+218+2+0.00384615384615385+219+2+0.00384615384615385+220+2+0.00384615384615385+221+2+0.00384615384615385+222+2+0.00384615384615385+223+8</definedName>
    <definedName function="false" hidden="false" localSheetId="1" name="ZA315BE" vbProcedure="false">2+0.00384615384615385+224+2+0.00384615384615385+225+2+0.00384615384615385+226+2+0.00384615384615385+227+2+0.00384615384615385+228+2+0.00384615384615385+229+2+0.00384615384615385+230+8</definedName>
    <definedName function="false" hidden="false" localSheetId="1" name="ZA315BF" vbProcedure="false">2+0.00384615384615385+231+2+0.00384615384615385+232+2+0.00384615384615385+233+2+0.00384615384615385+234+2+0.00384615384615385+235+2+0.00384615384615385+236+2+0.00384615384615385+237+8</definedName>
    <definedName function="false" hidden="false" localSheetId="1" name="ZA315BG" vbProcedure="false">2+0.00384615384615385+238+2+0.00384615384615385+239+2+0.00384615384615385+240+2+0.00384615384615385+241+2+0.00384615384615385+242+2+0.00384615384615385+243+2+0.00384615384615385+244+8</definedName>
    <definedName function="false" hidden="false" localSheetId="1" name="ZA315BH" vbProcedure="false">2+0.00384615384615385+245+2+0.00384615384615385+246+2+0.00384615384615385+247+2+0.00384615384615385+248+2+0.00384615384615385+249+2+0.00384615384615385+250+2+0.00384615384615385+251+8</definedName>
    <definedName function="false" hidden="false" localSheetId="1" name="ZA315BI" vbProcedure="false">2+0.00384615384615385+252+2+0.00384615384615385+253+2+0.00384615384615385+254+2+0.00381745120551091+255+2+0.00384615384615385+256+2+0.00384615384615385+257+2+0.00384615384615385+258+8</definedName>
    <definedName function="false" hidden="false" localSheetId="1" name="ZA315BJ" vbProcedure="false">2+0.00384615384615385+259+2+0.00384615384615385+260+9</definedName>
    <definedName function="false" hidden="false" localSheetId="1" name="ZA316" vbProcedure="false">'The Cards'!$C$221+"fD219"+545+0+"?"+1</definedName>
    <definedName function="false" hidden="false" localSheetId="1" name="ZA316AA" vbProcedure="false">2+0.00384615384615385+1+2+0.00384615384615385+2+2+0.00384615384615385+3+2+0.00384615384615385+4+2+0.00384615384615385+5+2+0.00384615384615385+6+2+0.00384615384615385+7+2+0.00384615384615385+8+8</definedName>
    <definedName function="false" hidden="false" localSheetId="1" name="ZA316AB" vbProcedure="false">2+0.00384615384615385+9+2+0.00384615384615385+10+2+0.00384615384615385+11+2+0.00384615384615385+12+2+0.00384615384615385+13+2+0.00384615384615385+14+2+0.00384615384615385+15+2+0.00384615384615385+16+8</definedName>
    <definedName function="false" hidden="false" localSheetId="1" name="ZA316AC" vbProcedure="false">2+0.00384615384615385+17+2+0.00384615384615385+18+2+0.00384615384615385+19+2+0.00384615384615385+20+2+0.00384615384615385+21+2+0.00384615384615385+22+2+0.00384615384615385+23+2+0.00384615384615385+24+8</definedName>
    <definedName function="false" hidden="false" localSheetId="1" name="ZA316AD" vbProcedure="false">2+0.00384615384615385+25+2+0.00384615384615385+26+2+0.00384615384615385+27+2+0.00384615384615385+28+2+0.00384615384615385+29+2+0.00384615384615385+30+2+0.00384615384615385+31+2+0.00384615384615385+32+8</definedName>
    <definedName function="false" hidden="false" localSheetId="1" name="ZA316AE" vbProcedure="false">2+0.00384615384615385+33+2+0.00384615384615385+34+2+0.00384615384615385+35+2+0.00384615384615385+36+2+0.00384615384615385+37+2+0.00384615384615385+38+2+0.00384615384615385+39+2+0.00384615384615385+40+8</definedName>
    <definedName function="false" hidden="false" localSheetId="1" name="ZA316AF" vbProcedure="false">2+0.00384615384615385+41+2+0.00384615384615385+42+2+0.00384615384615385+43+2+0.00384615384615385+44+2+0.00384615384615385+45+2+0.00384615384615385+46+2+0.00384615384615385+47+2+0.00384615384615385+48+8</definedName>
    <definedName function="false" hidden="false" localSheetId="1" name="ZA316AG" vbProcedure="false">2+0.00384615384615385+49+2+0.00384615384615385+50+2+0.00384615384615385+51+2+0.00384615384615385+52+2+0.00384615384615385+53+2+0.00384615384615385+54+2+0.00384615384615385+55+2+0.00384615384615385+56+8</definedName>
    <definedName function="false" hidden="false" localSheetId="1" name="ZA316AH" vbProcedure="false">2+0.00384615384615385+57+2+0.00384615384615385+58+2+0.00384615384615385+59+2+0.00384615384615385+60+2+0.00384615384615385+61+2+0.00384615384615385+62+2+0.00384615384615385+63+2+0.00384615384615385+64+8</definedName>
    <definedName function="false" hidden="false" localSheetId="1" name="ZA316AI" vbProcedure="false">2+0.00384615384615385+65+2+0.00384615384615385+66+2+0.00384615384615385+67+2+0.00384615384615385+68+2+0.00384615384615385+69+2+0.00384615384615385+70+2+0.00384615384615385+71+2+0.00384615384615385+72+8</definedName>
    <definedName function="false" hidden="false" localSheetId="1" name="ZA316AJ" vbProcedure="false">2+0.00384615384615385+73+2+0.00384615384615385+74+2+0.00384615384615385+75+2+0.00384615384615385+76+2+0.00384615384615385+77+2+0.00384615384615385+78+2+0.00384615384615385+79+2+0.00384615384615385+80+8</definedName>
    <definedName function="false" hidden="false" localSheetId="1" name="ZA316AK" vbProcedure="false">2+0.00384615384615385+81+2+0.00384615384615385+82+2+0.00384615384615385+83+2+0.00384615384615385+84+2+0.00384615384615385+85+2+0.00384615384615385+86+2+0.00384615384615385+87+2+0.00384615384615385+88+8</definedName>
    <definedName function="false" hidden="false" localSheetId="1" name="ZA316AL" vbProcedure="false">2+0.00384615384615385+89+2+0.00384615384615385+90+2+0.00384615384615385+91+2+0.00384615384615385+92+2+0.00384615384615385+93+2+0.00384615384615385+94+2+0.00384615384615385+95+2+0.00384615384615385+96+8</definedName>
    <definedName function="false" hidden="false" localSheetId="1" name="ZA316AM" vbProcedure="false">2+0.00384615384615385+97+2+0.00384615384615385+98+2+0.00384615384615385+99+2+0.00384615384615385+100+2+0.00384615384615385+101+2+0.00384615384615385+102+2+0.00384615384615385+103+2+0.00384615384615385+104+8</definedName>
    <definedName function="false" hidden="false" localSheetId="1" name="ZA316AN" vbProcedure="false">2+0.00384615384615385+105+2+0.00384615384615385+106+2+0.00384615384615385+107+2+0.00384615384615385+108+2+0.00384615384615385+109+2+0.00384615384615385+110+2+0.00384615384615385+111+8</definedName>
    <definedName function="false" hidden="false" localSheetId="1" name="ZA316AO" vbProcedure="false">2+0.00384615384615385+112+2+0.00384615384615385+113+2+0.00384615384615385+114+2+0.00384615384615385+115+2+0.00384615384615385+116+2+0.00384615384615385+117+2+0.00384615384615385+118+8</definedName>
    <definedName function="false" hidden="false" localSheetId="1" name="ZA316AP" vbProcedure="false">2+0.00384615384615385+119+2+0.00384615384615385+120+2+0.00384615384615385+121+2+0.00384615384615385+122+2+0.00384615384615385+123+2+0.00384615384615385+124+2+0.00384615384615385+125+8</definedName>
    <definedName function="false" hidden="false" localSheetId="1" name="ZA316AQ" vbProcedure="false">2+0.00384615384615385+126+2+0.00384615384615385+127+2+0.00384615384615385+128+2+0.00384615384615385+129+2+0.00384615384615385+130+2+0.00384615384615385+131+2+0.00384615384615385+132+8</definedName>
    <definedName function="false" hidden="false" localSheetId="1" name="ZA316AR" vbProcedure="false">2+0.00384615384615385+133+2+0.00384615384615385+134+2+0.00384615384615385+135+2+0.00384615384615385+136+2+0.00384615384615385+137+2+0.00384615384615385+138+2+0.00384615384615385+139+8</definedName>
    <definedName function="false" hidden="false" localSheetId="1" name="ZA316AS" vbProcedure="false">2+0.00384615384615385+140+2+0.00384615384615385+141+2+0.00384615384615385+142+2+0.00384615384615385+143+2+0.00384615384615385+144+2+0.00384615384615385+145+2+0.00384615384615385+146+8</definedName>
    <definedName function="false" hidden="false" localSheetId="1" name="ZA316AT" vbProcedure="false">2+0.00384615384615385+147+2+0.00384615384615385+148+2+0.00384615384615385+149+2+0.00384615384615385+150+2+0.00384615384615385+151+2+0.00384615384615385+152+2+0.00384615384615385+153+8</definedName>
    <definedName function="false" hidden="false" localSheetId="1" name="ZA316AU" vbProcedure="false">2+0.00384615384615385+154+2+0.00384615384615385+155+2+0.00384615384615385+156+2+0.00384615384615385+157+2+0.00384615384615385+158+2+0.00384615384615385+159+2+0.00384615384615385+160+8</definedName>
    <definedName function="false" hidden="false" localSheetId="1" name="ZA316AV" vbProcedure="false">2+0.00384615384615385+161+2+0.00384615384615385+162+2+0.00384615384615385+163+2+0.00384615384615385+164+2+0.00384615384615385+165+2+0.00384615384615385+166+2+0.00384615384615385+167+8</definedName>
    <definedName function="false" hidden="false" localSheetId="1" name="ZA316AW" vbProcedure="false">2+0.00384615384615385+168+2+0.00384615384615385+169+2+0.00384615384615385+170+2+0.00384615384615385+171+2+0.00384615384615385+172+2+0.00384615384615385+173+2+0.00384615384615385+174+8</definedName>
    <definedName function="false" hidden="false" localSheetId="1" name="ZA316AX" vbProcedure="false">2+0.00384615384615385+175+2+0.00384615384615385+176+2+0.00384615384615385+177+2+0.00384615384615385+178+2+0.00384615384615385+179+2+0.00384615384615385+180+2+0.00384615384615385+181+8</definedName>
    <definedName function="false" hidden="false" localSheetId="1" name="ZA316AY" vbProcedure="false">2+0.00384615384615385+182+2+0.00384615384615385+183+2+0.00384615384615385+184+2+0.00384615384615385+185+2+0.00384615384615385+186+2+0.00384615384615385+187+2+0.00384615384615385+188+8</definedName>
    <definedName function="false" hidden="false" localSheetId="1" name="ZA316AZ" vbProcedure="false">2+0.00384615384615385+189+2+0.00384615384615385+190+2+0.00384615384615385+191+2+0.00384615384615385+192+2+0.00384615384615385+193+2+0.00384615384615385+194+2+0.00384615384615385+195+8</definedName>
    <definedName function="false" hidden="false" localSheetId="1" name="ZA316BA" vbProcedure="false">2+0.00384615384615385+196+2+0.00384615384615385+197+2+0.00384615384615385+198+2+0.00384615384615385+199+2+0.00384615384615385+200+2+0.00384615384615385+201+2+0.00384615384615385+202+8</definedName>
    <definedName function="false" hidden="false" localSheetId="1" name="ZA316BB" vbProcedure="false">2+0.00384615384615385+203+2+0.00384615384615385+204+2+0.00384615384615385+205+2+0.00384615384615385+206+2+0.00384615384615385+207+2+0.00384615384615385+208+2+0.00384615384615385+209+8</definedName>
    <definedName function="false" hidden="false" localSheetId="1" name="ZA316BC" vbProcedure="false">2+0.00384615384615385+210+2+0.00384615384615385+211+2+0.00384615384615385+212+2+0.00384615384615385+213+2+0.00384615384615385+214+2+0.00384615384615385+215+2+0.00384615384615385+216+8</definedName>
    <definedName function="false" hidden="false" localSheetId="1" name="ZA316BD" vbProcedure="false">2+0.00384615384615385+217+2+0.00384615384615385+218+2+0.00384615384615385+219+2+0.00384615384615385+220+2+0.00384615384615385+221+2+0.00384615384615385+222+2+0.00384615384615385+223+8</definedName>
    <definedName function="false" hidden="false" localSheetId="1" name="ZA316BE" vbProcedure="false">2+0.00384615384615385+224+2+0.00384615384615385+225+2+0.00384615384615385+226+2+0.00384615384615385+227+2+0.00384615384615385+228+2+0.00384615384615385+229+2+0.00384615384615385+230+8</definedName>
    <definedName function="false" hidden="false" localSheetId="1" name="ZA316BF" vbProcedure="false">2+0.00384615384615385+231+2+0.00384615384615385+232+2+0.00384615384615385+233+2+0.00384615384615385+234+2+0.00384615384615385+235+2+0.00384615384615385+236+2+0.00384615384615385+237+8</definedName>
    <definedName function="false" hidden="false" localSheetId="1" name="ZA316BG" vbProcedure="false">2+0.00384615384615385+238+2+0.00384615384615385+239+2+0.00384615384615385+240+2+0.00384615384615385+241+2+0.00384615384615385+242+2+0.00384615384615385+243+2+0.00384615384615385+244+8</definedName>
    <definedName function="false" hidden="false" localSheetId="1" name="ZA316BH" vbProcedure="false">2+0.00384615384615385+245+2+0.00384615384615385+246+2+0.00384615384615385+247+2+0.00384615384615385+248+2+0.00384615384615385+249+2+0.00384615384615385+250+2+0.00384615384615385+251+8</definedName>
    <definedName function="false" hidden="false" localSheetId="1" name="ZA316BI" vbProcedure="false">2+0.00384615384615385+252+2+0.00384615384615385+253+2+0.00384615384615385+254+2+0.00381745120551091+255+2+0.00384615384615385+256+2+0.00384615384615385+257+2+0.00384615384615385+258+8</definedName>
    <definedName function="false" hidden="false" localSheetId="1" name="ZA316BJ" vbProcedure="false">2+0.00384615384615385+259+2+0.00384615384615385+260+9</definedName>
    <definedName function="false" hidden="false" localSheetId="1" name="ZA317" vbProcedure="false">'The Cards'!$C$222+"fD220"+545+0+"?"+1</definedName>
    <definedName function="false" hidden="false" localSheetId="1" name="ZA317AA" vbProcedure="false">2+0.00384615384615385+1+2+0.00384615384615385+2+2+0.00384615384615385+3+2+0.00384615384615385+4+2+0.00384615384615385+5+2+0.00384615384615385+6+2+0.00384615384615385+7+2+0.00384615384615385+8+8</definedName>
    <definedName function="false" hidden="false" localSheetId="1" name="ZA317AB" vbProcedure="false">2+0.00384615384615385+9+2+0.00384615384615385+10+2+0.00384615384615385+11+2+0.00384615384615385+12+2+0.00384615384615385+13+2+0.00384615384615385+14+2+0.00384615384615385+15+2+0.00384615384615385+16+8</definedName>
    <definedName function="false" hidden="false" localSheetId="1" name="ZA317AC" vbProcedure="false">2+0.00384615384615385+17+2+0.00384615384615385+18+2+0.00384615384615385+19+2+0.00384615384615385+20+2+0.00384615384615385+21+2+0.00384615384615385+22+2+0.00384615384615385+23+2+0.00384615384615385+24+8</definedName>
    <definedName function="false" hidden="false" localSheetId="1" name="ZA317AD" vbProcedure="false">2+0.00384615384615385+25+2+0.00384615384615385+26+2+0.00384615384615385+27+2+0.00384615384615385+28+2+0.00384615384615385+29+2+0.00384615384615385+30+2+0.00384615384615385+31+2+0.00384615384615385+32+8</definedName>
    <definedName function="false" hidden="false" localSheetId="1" name="ZA317AE" vbProcedure="false">2+0.00384615384615385+33+2+0.00384615384615385+34+2+0.00384615384615385+35+2+0.00384615384615385+36+2+0.00384615384615385+37+2+0.00384615384615385+38+2+0.00384615384615385+39+2+0.00384615384615385+40+8</definedName>
    <definedName function="false" hidden="false" localSheetId="1" name="ZA317AF" vbProcedure="false">2+0.00384615384615385+41+2+0.00384615384615385+42+2+0.00384615384615385+43+2+0.00384615384615385+44+2+0.00384615384615385+45+2+0.00384615384615385+46+2+0.00384615384615385+47+2+0.00384615384615385+48+8</definedName>
    <definedName function="false" hidden="false" localSheetId="1" name="ZA317AG" vbProcedure="false">2+0.00384615384615385+49+2+0.00384615384615385+50+2+0.00384615384615385+51+2+0.00384615384615385+52+2+0.00384615384615385+53+2+0.00384615384615385+54+2+0.00384615384615385+55+2+0.00384615384615385+56+8</definedName>
    <definedName function="false" hidden="false" localSheetId="1" name="ZA317AH" vbProcedure="false">2+0.00384615384615385+57+2+0.00384615384615385+58+2+0.00384615384615385+59+2+0.00384615384615385+60+2+0.00384615384615385+61+2+0.00384615384615385+62+2+0.00384615384615385+63+2+0.00384615384615385+64+8</definedName>
    <definedName function="false" hidden="false" localSheetId="1" name="ZA317AI" vbProcedure="false">2+0.00384615384615385+65+2+0.00384615384615385+66+2+0.00384615384615385+67+2+0.00384615384615385+68+2+0.00384615384615385+69+2+0.00384615384615385+70+2+0.00384615384615385+71+2+0.00384615384615385+72+8</definedName>
    <definedName function="false" hidden="false" localSheetId="1" name="ZA317AJ" vbProcedure="false">2+0.00384615384615385+73+2+0.00384615384615385+74+2+0.00384615384615385+75+2+0.00384615384615385+76+2+0.00384615384615385+77+2+0.00384615384615385+78+2+0.00384615384615385+79+2+0.00384615384615385+80+8</definedName>
    <definedName function="false" hidden="false" localSheetId="1" name="ZA317AK" vbProcedure="false">2+0.00384615384615385+81+2+0.00384615384615385+82+2+0.00384615384615385+83+2+0.00384615384615385+84+2+0.00384615384615385+85+2+0.00384615384615385+86+2+0.00384615384615385+87+2+0.00384615384615385+88+8</definedName>
    <definedName function="false" hidden="false" localSheetId="1" name="ZA317AL" vbProcedure="false">2+0.00384615384615385+89+2+0.00384615384615385+90+2+0.00384615384615385+91+2+0.00384615384615385+92+2+0.00384615384615385+93+2+0.00384615384615385+94+2+0.00384615384615385+95+2+0.00384615384615385+96+8</definedName>
    <definedName function="false" hidden="false" localSheetId="1" name="ZA317AM" vbProcedure="false">2+0.00384615384615385+97+2+0.00384615384615385+98+2+0.00384615384615385+99+2+0.00384615384615385+100+2+0.00384615384615385+101+2+0.00384615384615385+102+2+0.00384615384615385+103+2+0.00384615384615385+104+8</definedName>
    <definedName function="false" hidden="false" localSheetId="1" name="ZA317AN" vbProcedure="false">2+0.00384615384615385+105+2+0.00384615384615385+106+2+0.00384615384615385+107+2+0.00384615384615385+108+2+0.00384615384615385+109+2+0.00384615384615385+110+2+0.00384615384615385+111+8</definedName>
    <definedName function="false" hidden="false" localSheetId="1" name="ZA317AO" vbProcedure="false">2+0.00384615384615385+112+2+0.00384615384615385+113+2+0.00384615384615385+114+2+0.00384615384615385+115+2+0.00384615384615385+116+2+0.00384615384615385+117+2+0.00384615384615385+118+8</definedName>
    <definedName function="false" hidden="false" localSheetId="1" name="ZA317AP" vbProcedure="false">2+0.00384615384615385+119+2+0.00384615384615385+120+2+0.00384615384615385+121+2+0.00384615384615385+122+2+0.00384615384615385+123+2+0.00384615384615385+124+2+0.00384615384615385+125+8</definedName>
    <definedName function="false" hidden="false" localSheetId="1" name="ZA317AQ" vbProcedure="false">2+0.00384615384615385+126+2+0.00384615384615385+127+2+0.00384615384615385+128+2+0.00384615384615385+129+2+0.00384615384615385+130+2+0.00384615384615385+131+2+0.00384615384615385+132+8</definedName>
    <definedName function="false" hidden="false" localSheetId="1" name="ZA317AR" vbProcedure="false">2+0.00384615384615385+133+2+0.00384615384615385+134+2+0.00384615384615385+135+2+0.00384615384615385+136+2+0.00384615384615385+137+2+0.00384615384615385+138+2+0.00384615384615385+139+8</definedName>
    <definedName function="false" hidden="false" localSheetId="1" name="ZA317AS" vbProcedure="false">2+0.00384615384615385+140+2+0.00384615384615385+141+2+0.00384615384615385+142+2+0.00384615384615385+143+2+0.00384615384615385+144+2+0.00384615384615385+145+2+0.00384615384615385+146+8</definedName>
    <definedName function="false" hidden="false" localSheetId="1" name="ZA317AT" vbProcedure="false">2+0.00384615384615385+147+2+0.00384615384615385+148+2+0.00384615384615385+149+2+0.00384615384615385+150+2+0.00384615384615385+151+2+0.00384615384615385+152+2+0.00384615384615385+153+8</definedName>
    <definedName function="false" hidden="false" localSheetId="1" name="ZA317AU" vbProcedure="false">2+0.00384615384615385+154+2+0.00384615384615385+155+2+0.00384615384615385+156+2+0.00384615384615385+157+2+0.00384615384615385+158+2+0.00384615384615385+159+2+0.00384615384615385+160+8</definedName>
    <definedName function="false" hidden="false" localSheetId="1" name="ZA317AV" vbProcedure="false">2+0.00384615384615385+161+2+0.00384615384615385+162+2+0.00384615384615385+163+2+0.00384615384615385+164+2+0.00384615384615385+165+2+0.00384615384615385+166+2+0.00384615384615385+167+8</definedName>
    <definedName function="false" hidden="false" localSheetId="1" name="ZA317AW" vbProcedure="false">2+0.00384615384615385+168+2+0.00384615384615385+169+2+0.00384615384615385+170+2+0.00384615384615385+171+2+0.00384615384615385+172+2+0.00384615384615385+173+2+0.00384615384615385+174+8</definedName>
    <definedName function="false" hidden="false" localSheetId="1" name="ZA317AX" vbProcedure="false">2+0.00384615384615385+175+2+0.00384615384615385+176+2+0.00384615384615385+177+2+0.00384615384615385+178+2+0.00384615384615385+179+2+0.00384615384615385+180+2+0.00384615384615385+181+8</definedName>
    <definedName function="false" hidden="false" localSheetId="1" name="ZA317AY" vbProcedure="false">2+0.00384615384615385+182+2+0.00384615384615385+183+2+0.00384615384615385+184+2+0.00384615384615385+185+2+0.00384615384615385+186+2+0.00384615384615385+187+2+0.00384615384615385+188+8</definedName>
    <definedName function="false" hidden="false" localSheetId="1" name="ZA317AZ" vbProcedure="false">2+0.00384615384615385+189+2+0.00384615384615385+190+2+0.00384615384615385+191+2+0.00384615384615385+192+2+0.00384615384615385+193+2+0.00384615384615385+194+2+0.00384615384615385+195+8</definedName>
    <definedName function="false" hidden="false" localSheetId="1" name="ZA317BA" vbProcedure="false">2+0.00384615384615385+196+2+0.00384615384615385+197+2+0.00384615384615385+198+2+0.00384615384615385+199+2+0.00384615384615385+200+2+0.00384615384615385+201+2+0.00384615384615385+202+8</definedName>
    <definedName function="false" hidden="false" localSheetId="1" name="ZA317BB" vbProcedure="false">2+0.00384615384615385+203+2+0.00384615384615385+204+2+0.00384615384615385+205+2+0.00384615384615385+206+2+0.00384615384615385+207+2+0.00384615384615385+208+2+0.00384615384615385+209+8</definedName>
    <definedName function="false" hidden="false" localSheetId="1" name="ZA317BC" vbProcedure="false">2+0.00384615384615385+210+2+0.00384615384615385+211+2+0.00384615384615385+212+2+0.00384615384615385+213+2+0.00384615384615385+214+2+0.00384615384615385+215+2+0.00384615384615385+216+8</definedName>
    <definedName function="false" hidden="false" localSheetId="1" name="ZA317BD" vbProcedure="false">2+0.00384615384615385+217+2+0.00384615384615385+218+2+0.00384615384615385+219+2+0.00384615384615385+220+2+0.00384615384615385+221+2+0.00384615384615385+222+2+0.00384615384615385+223+8</definedName>
    <definedName function="false" hidden="false" localSheetId="1" name="ZA317BE" vbProcedure="false">2+0.00384615384615385+224+2+0.00384615384615385+225+2+0.00384615384615385+226+2+0.00384615384615385+227+2+0.00384615384615385+228+2+0.00384615384615385+229+2+0.00384615384615385+230+8</definedName>
    <definedName function="false" hidden="false" localSheetId="1" name="ZA317BF" vbProcedure="false">2+0.00384615384615385+231+2+0.00384615384615385+232+2+0.00384615384615385+233+2+0.00384615384615385+234+2+0.00384615384615385+235+2+0.00384615384615385+236+2+0.00384615384615385+237+8</definedName>
    <definedName function="false" hidden="false" localSheetId="1" name="ZA317BG" vbProcedure="false">2+0.00384615384615385+238+2+0.00384615384615385+239+2+0.00384615384615385+240+2+0.00384615384615385+241+2+0.00384615384615385+242+2+0.00384615384615385+243+2+0.00384615384615385+244+8</definedName>
    <definedName function="false" hidden="false" localSheetId="1" name="ZA317BH" vbProcedure="false">2+0.00384615384615385+245+2+0.00384615384615385+246+2+0.00384615384615385+247+2+0.00384615384615385+248+2+0.00384615384615385+249+2+0.00384615384615385+250+2+0.00384615384615385+251+8</definedName>
    <definedName function="false" hidden="false" localSheetId="1" name="ZA317BI" vbProcedure="false">2+0.00384615384615385+252+2+0.00384615384615385+253+2+0.00384615384615385+254+2+0.00381745120551091+255+2+0.00384615384615385+256+2+0.00384615384615385+257+2+0.00384615384615385+258+8</definedName>
    <definedName function="false" hidden="false" localSheetId="1" name="ZA317BJ" vbProcedure="false">2+0.00384615384615385+259+2+0.00384615384615385+260+9</definedName>
    <definedName function="false" hidden="false" localSheetId="1" name="ZA318" vbProcedure="false">'The Cards'!$C$223+"fD221"+545+0+"?"+1</definedName>
    <definedName function="false" hidden="false" localSheetId="1" name="ZA318AA" vbProcedure="false">2+0.00384615384615385+1+2+0.00384615384615385+2+2+0.00384615384615385+3+2+0.00384615384615385+4+2+0.00384615384615385+5+2+0.00384615384615385+6+2+0.00384615384615385+7+2+0.00384615384615385+8+8</definedName>
    <definedName function="false" hidden="false" localSheetId="1" name="ZA318AB" vbProcedure="false">2+0.00384615384615385+9+2+0.00384615384615385+10+2+0.00384615384615385+11+2+0.00384615384615385+12+2+0.00384615384615385+13+2+0.00384615384615385+14+2+0.00384615384615385+15+2+0.00384615384615385+16+8</definedName>
    <definedName function="false" hidden="false" localSheetId="1" name="ZA318AC" vbProcedure="false">2+0.00384615384615385+17+2+0.00384615384615385+18+2+0.00384615384615385+19+2+0.00384615384615385+20+2+0.00384615384615385+21+2+0.00384615384615385+22+2+0.00384615384615385+23+2+0.00384615384615385+24+8</definedName>
    <definedName function="false" hidden="false" localSheetId="1" name="ZA318AD" vbProcedure="false">2+0.00384615384615385+25+2+0.00384615384615385+26+2+0.00384615384615385+27+2+0.00384615384615385+28+2+0.00384615384615385+29+2+0.00384615384615385+30+2+0.00384615384615385+31+2+0.00384615384615385+32+8</definedName>
    <definedName function="false" hidden="false" localSheetId="1" name="ZA318AE" vbProcedure="false">2+0.00384615384615385+33+2+0.00384615384615385+34+2+0.00384615384615385+35+2+0.00384615384615385+36+2+0.00384615384615385+37+2+0.00384615384615385+38+2+0.00384615384615385+39+2+0.00384615384615385+40+8</definedName>
    <definedName function="false" hidden="false" localSheetId="1" name="ZA318AF" vbProcedure="false">2+0.00384615384615385+41+2+0.00384615384615385+42+2+0.00384615384615385+43+2+0.00384615384615385+44+2+0.00384615384615385+45+2+0.00384615384615385+46+2+0.00384615384615385+47+2+0.00384615384615385+48+8</definedName>
    <definedName function="false" hidden="false" localSheetId="1" name="ZA318AG" vbProcedure="false">2+0.00384615384615385+49+2+0.00384615384615385+50+2+0.00384615384615385+51+2+0.00384615384615385+52+2+0.00384615384615385+53+2+0.00384615384615385+54+2+0.00384615384615385+55+2+0.00384615384615385+56+8</definedName>
    <definedName function="false" hidden="false" localSheetId="1" name="ZA318AH" vbProcedure="false">2+0.00384615384615385+57+2+0.00384615384615385+58+2+0.00384615384615385+59+2+0.00384615384615385+60+2+0.00384615384615385+61+2+0.00384615384615385+62+2+0.00384615384615385+63+2+0.00384615384615385+64+8</definedName>
    <definedName function="false" hidden="false" localSheetId="1" name="ZA318AI" vbProcedure="false">2+0.00384615384615385+65+2+0.00384615384615385+66+2+0.00384615384615385+67+2+0.00384615384615385+68+2+0.00384615384615385+69+2+0.00384615384615385+70+2+0.00384615384615385+71+2+0.00384615384615385+72+8</definedName>
    <definedName function="false" hidden="false" localSheetId="1" name="ZA318AJ" vbProcedure="false">2+0.00384615384615385+73+2+0.00384615384615385+74+2+0.00384615384615385+75+2+0.00384615384615385+76+2+0.00384615384615385+77+2+0.00384615384615385+78+2+0.00384615384615385+79+2+0.00384615384615385+80+8</definedName>
    <definedName function="false" hidden="false" localSheetId="1" name="ZA318AK" vbProcedure="false">2+0.00384615384615385+81+2+0.00384615384615385+82+2+0.00384615384615385+83+2+0.00384615384615385+84+2+0.00384615384615385+85+2+0.00384615384615385+86+2+0.00384615384615385+87+2+0.00384615384615385+88+8</definedName>
    <definedName function="false" hidden="false" localSheetId="1" name="ZA318AL" vbProcedure="false">2+0.00384615384615385+89+2+0.00384615384615385+90+2+0.00384615384615385+91+2+0.00384615384615385+92+2+0.00384615384615385+93+2+0.00384615384615385+94+2+0.00384615384615385+95+2+0.00384615384615385+96+8</definedName>
    <definedName function="false" hidden="false" localSheetId="1" name="ZA318AM" vbProcedure="false">2+0.00384615384615385+97+2+0.00384615384615385+98+2+0.00384615384615385+99+2+0.00384615384615385+100+2+0.00384615384615385+101+2+0.00384615384615385+102+2+0.00384615384615385+103+2+0.00384615384615385+104+8</definedName>
    <definedName function="false" hidden="false" localSheetId="1" name="ZA318AN" vbProcedure="false">2+0.00384615384615385+105+2+0.00384615384615385+106+2+0.00384615384615385+107+2+0.00384615384615385+108+2+0.00384615384615385+109+2+0.00384615384615385+110+2+0.00384615384615385+111+8</definedName>
    <definedName function="false" hidden="false" localSheetId="1" name="ZA318AO" vbProcedure="false">2+0.00384615384615385+112+2+0.00384615384615385+113+2+0.00384615384615385+114+2+0.00384615384615385+115+2+0.00384615384615385+116+2+0.00384615384615385+117+2+0.00384615384615385+118+8</definedName>
    <definedName function="false" hidden="false" localSheetId="1" name="ZA318AP" vbProcedure="false">2+0.00384615384615385+119+2+0.00384615384615385+120+2+0.00384615384615385+121+2+0.00384615384615385+122+2+0.00384615384615385+123+2+0.00384615384615385+124+2+0.00384615384615385+125+8</definedName>
    <definedName function="false" hidden="false" localSheetId="1" name="ZA318AQ" vbProcedure="false">2+0.00384615384615385+126+2+0.00384615384615385+127+2+0.00384615384615385+128+2+0.00384615384615385+129+2+0.00384615384615385+130+2+0.00384615384615385+131+2+0.00384615384615385+132+8</definedName>
    <definedName function="false" hidden="false" localSheetId="1" name="ZA318AR" vbProcedure="false">2+0.00384615384615385+133+2+0.00384615384615385+134+2+0.00384615384615385+135+2+0.00384615384615385+136+2+0.00384615384615385+137+2+0.00384615384615385+138+2+0.00384615384615385+139+8</definedName>
    <definedName function="false" hidden="false" localSheetId="1" name="ZA318AS" vbProcedure="false">2+0.00384615384615385+140+2+0.00384615384615385+141+2+0.00384615384615385+142+2+0.00384615384615385+143+2+0.00384615384615385+144+2+0.00384615384615385+145+2+0.00384615384615385+146+8</definedName>
    <definedName function="false" hidden="false" localSheetId="1" name="ZA318AT" vbProcedure="false">2+0.00384615384615385+147+2+0.00384615384615385+148+2+0.00384615384615385+149+2+0.00384615384615385+150+2+0.00384615384615385+151+2+0.00384615384615385+152+2+0.00384615384615385+153+8</definedName>
    <definedName function="false" hidden="false" localSheetId="1" name="ZA318AU" vbProcedure="false">2+0.00384615384615385+154+2+0.00384615384615385+155+2+0.00384615384615385+156+2+0.00384615384615385+157+2+0.00384615384615385+158+2+0.00384615384615385+159+2+0.00384615384615385+160+8</definedName>
    <definedName function="false" hidden="false" localSheetId="1" name="ZA318AV" vbProcedure="false">2+0.00384615384615385+161+2+0.00384615384615385+162+2+0.00384615384615385+163+2+0.00384615384615385+164+2+0.00384615384615385+165+2+0.00384615384615385+166+2+0.00384615384615385+167+8</definedName>
    <definedName function="false" hidden="false" localSheetId="1" name="ZA318AW" vbProcedure="false">2+0.00384615384615385+168+2+0.00384615384615385+169+2+0.00384615384615385+170+2+0.00384615384615385+171+2+0.00384615384615385+172+2+0.00384615384615385+173+2+0.00384615384615385+174+8</definedName>
    <definedName function="false" hidden="false" localSheetId="1" name="ZA318AX" vbProcedure="false">2+0.00384615384615385+175+2+0.00384615384615385+176+2+0.00384615384615385+177+2+0.00384615384615385+178+2+0.00384615384615385+179+2+0.00384615384615385+180+2+0.00384615384615385+181+8</definedName>
    <definedName function="false" hidden="false" localSheetId="1" name="ZA318AY" vbProcedure="false">2+0.00384615384615385+182+2+0.00384615384615385+183+2+0.00384615384615385+184+2+0.00384615384615385+185+2+0.00384615384615385+186+2+0.00384615384615385+187+2+0.00384615384615385+188+8</definedName>
    <definedName function="false" hidden="false" localSheetId="1" name="ZA318AZ" vbProcedure="false">2+0.00384615384615385+189+2+0.00384615384615385+190+2+0.00384615384615385+191+2+0.00384615384615385+192+2+0.00384615384615385+193+2+0.00384615384615385+194+2+0.00384615384615385+195+8</definedName>
    <definedName function="false" hidden="false" localSheetId="1" name="ZA318BA" vbProcedure="false">2+0.00384615384615385+196+2+0.00384615384615385+197+2+0.00384615384615385+198+2+0.00384615384615385+199+2+0.00384615384615385+200+2+0.00384615384615385+201+2+0.00384615384615385+202+8</definedName>
    <definedName function="false" hidden="false" localSheetId="1" name="ZA318BB" vbProcedure="false">2+0.00384615384615385+203+2+0.00384615384615385+204+2+0.00384615384615385+205+2+0.00384615384615385+206+2+0.00384615384615385+207+2+0.00384615384615385+208+2+0.00384615384615385+209+8</definedName>
    <definedName function="false" hidden="false" localSheetId="1" name="ZA318BC" vbProcedure="false">2+0.00384615384615385+210+2+0.00384615384615385+211+2+0.00384615384615385+212+2+0.00384615384615385+213+2+0.00384615384615385+214+2+0.00384615384615385+215+2+0.00384615384615385+216+8</definedName>
    <definedName function="false" hidden="false" localSheetId="1" name="ZA318BD" vbProcedure="false">2+0.00384615384615385+217+2+0.00384615384615385+218+2+0.00384615384615385+219+2+0.00384615384615385+220+2+0.00384615384615385+221+2+0.00384615384615385+222+2+0.00384615384615385+223+8</definedName>
    <definedName function="false" hidden="false" localSheetId="1" name="ZA318BE" vbProcedure="false">2+0.00384615384615385+224+2+0.00384615384615385+225+2+0.00384615384615385+226+2+0.00384615384615385+227+2+0.00384615384615385+228+2+0.00384615384615385+229+2+0.00384615384615385+230+8</definedName>
    <definedName function="false" hidden="false" localSheetId="1" name="ZA318BF" vbProcedure="false">2+0.00384615384615385+231+2+0.00384615384615385+232+2+0.00384615384615385+233+2+0.00384615384615385+234+2+0.00384615384615385+235+2+0.00384615384615385+236+2+0.00384615384615385+237+8</definedName>
    <definedName function="false" hidden="false" localSheetId="1" name="ZA318BG" vbProcedure="false">2+0.00384615384615385+238+2+0.00384615384615385+239+2+0.00384615384615385+240+2+0.00384615384615385+241+2+0.00384615384615385+242+2+0.00384615384615385+243+2+0.00384615384615385+244+8</definedName>
    <definedName function="false" hidden="false" localSheetId="1" name="ZA318BH" vbProcedure="false">2+0.00384615384615385+245+2+0.00384615384615385+246+2+0.00384615384615385+247+2+0.00384615384615385+248+2+0.00384615384615385+249+2+0.00384615384615385+250+2+0.00384615384615385+251+8</definedName>
    <definedName function="false" hidden="false" localSheetId="1" name="ZA318BI" vbProcedure="false">2+0.00384615384615385+252+2+0.00384615384615385+253+2+0.00384615384615385+254+2+0.00381745120551091+255+2+0.00384615384615385+256+2+0.00384615384615385+257+2+0.00384615384615385+258+8</definedName>
    <definedName function="false" hidden="false" localSheetId="1" name="ZA318BJ" vbProcedure="false">2+0.00384615384615385+259+2+0.00384615384615385+260+9</definedName>
    <definedName function="false" hidden="false" localSheetId="1" name="ZA319" vbProcedure="false">'The Cards'!$C$224+"fD222"+545+0+"?"+1</definedName>
    <definedName function="false" hidden="false" localSheetId="1" name="ZA319AA" vbProcedure="false">2+0.00384615384615385+1+2+0.00384615384615385+2+2+0.00384615384615385+3+2+0.00384615384615385+4+2+0.00384615384615385+5+2+0.00384615384615385+6+2+0.00384615384615385+7+2+0.00384615384615385+8+8</definedName>
    <definedName function="false" hidden="false" localSheetId="1" name="ZA319AB" vbProcedure="false">2+0.00384615384615385+9+2+0.00384615384615385+10+2+0.00384615384615385+11+2+0.00384615384615385+12+2+0.00384615384615385+13+2+0.00384615384615385+14+2+0.00384615384615385+15+2+0.00384615384615385+16+8</definedName>
    <definedName function="false" hidden="false" localSheetId="1" name="ZA319AC" vbProcedure="false">2+0.00384615384615385+17+2+0.00384615384615385+18+2+0.00384615384615385+19+2+0.00384615384615385+20+2+0.00384615384615385+21+2+0.00384615384615385+22+2+0.00384615384615385+23+2+0.00384615384615385+24+8</definedName>
    <definedName function="false" hidden="false" localSheetId="1" name="ZA319AD" vbProcedure="false">2+0.00384615384615385+25+2+0.00384615384615385+26+2+0.00384615384615385+27+2+0.00384615384615385+28+2+0.00384615384615385+29+2+0.00384615384615385+30+2+0.00384615384615385+31+2+0.00384615384615385+32+8</definedName>
    <definedName function="false" hidden="false" localSheetId="1" name="ZA319AE" vbProcedure="false">2+0.00384615384615385+33+2+0.00384615384615385+34+2+0.00384615384615385+35+2+0.00384615384615385+36+2+0.00384615384615385+37+2+0.00384615384615385+38+2+0.00384615384615385+39+2+0.00384615384615385+40+8</definedName>
    <definedName function="false" hidden="false" localSheetId="1" name="ZA319AF" vbProcedure="false">2+0.00384615384615385+41+2+0.00384615384615385+42+2+0.00384615384615385+43+2+0.00384615384615385+44+2+0.00384615384615385+45+2+0.00384615384615385+46+2+0.00384615384615385+47+2+0.00384615384615385+48+8</definedName>
    <definedName function="false" hidden="false" localSheetId="1" name="ZA319AG" vbProcedure="false">2+0.00384615384615385+49+2+0.00384615384615385+50+2+0.00384615384615385+51+2+0.00384615384615385+52+2+0.00384615384615385+53+2+0.00384615384615385+54+2+0.00384615384615385+55+2+0.00384615384615385+56+8</definedName>
    <definedName function="false" hidden="false" localSheetId="1" name="ZA319AH" vbProcedure="false">2+0.00384615384615385+57+2+0.00384615384615385+58+2+0.00384615384615385+59+2+0.00384615384615385+60+2+0.00384615384615385+61+2+0.00384615384615385+62+2+0.00384615384615385+63+2+0.00384615384615385+64+8</definedName>
    <definedName function="false" hidden="false" localSheetId="1" name="ZA319AI" vbProcedure="false">2+0.00384615384615385+65+2+0.00384615384615385+66+2+0.00384615384615385+67+2+0.00384615384615385+68+2+0.00384615384615385+69+2+0.00384615384615385+70+2+0.00384615384615385+71+2+0.00384615384615385+72+8</definedName>
    <definedName function="false" hidden="false" localSheetId="1" name="ZA319AJ" vbProcedure="false">2+0.00384615384615385+73+2+0.00384615384615385+74+2+0.00384615384615385+75+2+0.00384615384615385+76+2+0.00384615384615385+77+2+0.00384615384615385+78+2+0.00384615384615385+79+2+0.00384615384615385+80+8</definedName>
    <definedName function="false" hidden="false" localSheetId="1" name="ZA319AK" vbProcedure="false">2+0.00384615384615385+81+2+0.00384615384615385+82+2+0.00384615384615385+83+2+0.00384615384615385+84+2+0.00384615384615385+85+2+0.00384615384615385+86+2+0.00384615384615385+87+2+0.00384615384615385+88+8</definedName>
    <definedName function="false" hidden="false" localSheetId="1" name="ZA319AL" vbProcedure="false">2+0.00384615384615385+89+2+0.00384615384615385+90+2+0.00384615384615385+91+2+0.00384615384615385+92+2+0.00384615384615385+93+2+0.00384615384615385+94+2+0.00384615384615385+95+2+0.00384615384615385+96+8</definedName>
    <definedName function="false" hidden="false" localSheetId="1" name="ZA319AM" vbProcedure="false">2+0.00384615384615385+97+2+0.00384615384615385+98+2+0.00384615384615385+99+2+0.00384615384615385+100+2+0.00384615384615385+101+2+0.00384615384615385+102+2+0.00384615384615385+103+2+0.00384615384615385+104+8</definedName>
    <definedName function="false" hidden="false" localSheetId="1" name="ZA319AN" vbProcedure="false">2+0.00384615384615385+105+2+0.00384615384615385+106+2+0.00384615384615385+107+2+0.00384615384615385+108+2+0.00384615384615385+109+2+0.00384615384615385+110+2+0.00384615384615385+111+8</definedName>
    <definedName function="false" hidden="false" localSheetId="1" name="ZA319AO" vbProcedure="false">2+0.00384615384615385+112+2+0.00384615384615385+113+2+0.00384615384615385+114+2+0.00384615384615385+115+2+0.00384615384615385+116+2+0.00384615384615385+117+2+0.00384615384615385+118+8</definedName>
    <definedName function="false" hidden="false" localSheetId="1" name="ZA319AP" vbProcedure="false">2+0.00384615384615385+119+2+0.00384615384615385+120+2+0.00384615384615385+121+2+0.00384615384615385+122+2+0.00384615384615385+123+2+0.00384615384615385+124+2+0.00384615384615385+125+8</definedName>
    <definedName function="false" hidden="false" localSheetId="1" name="ZA319AQ" vbProcedure="false">2+0.00384615384615385+126+2+0.00384615384615385+127+2+0.00384615384615385+128+2+0.00384615384615385+129+2+0.00384615384615385+130+2+0.00384615384615385+131+2+0.00384615384615385+132+8</definedName>
    <definedName function="false" hidden="false" localSheetId="1" name="ZA319AR" vbProcedure="false">2+0.00384615384615385+133+2+0.00384615384615385+134+2+0.00384615384615385+135+2+0.00384615384615385+136+2+0.00384615384615385+137+2+0.00384615384615385+138+2+0.00384615384615385+139+8</definedName>
    <definedName function="false" hidden="false" localSheetId="1" name="ZA319AS" vbProcedure="false">2+0.00384615384615385+140+2+0.00384615384615385+141+2+0.00384615384615385+142+2+0.00384615384615385+143+2+0.00384615384615385+144+2+0.00384615384615385+145+2+0.00384615384615385+146+8</definedName>
    <definedName function="false" hidden="false" localSheetId="1" name="ZA319AT" vbProcedure="false">2+0.00384615384615385+147+2+0.00384615384615385+148+2+0.00384615384615385+149+2+0.00384615384615385+150+2+0.00384615384615385+151+2+0.00384615384615385+152+2+0.00384615384615385+153+8</definedName>
    <definedName function="false" hidden="false" localSheetId="1" name="ZA319AU" vbProcedure="false">2+0.00384615384615385+154+2+0.00384615384615385+155+2+0.00384615384615385+156+2+0.00384615384615385+157+2+0.00384615384615385+158+2+0.00384615384615385+159+2+0.00384615384615385+160+8</definedName>
    <definedName function="false" hidden="false" localSheetId="1" name="ZA319AV" vbProcedure="false">2+0.00384615384615385+161+2+0.00384615384615385+162+2+0.00384615384615385+163+2+0.00384615384615385+164+2+0.00384615384615385+165+2+0.00384615384615385+166+2+0.00384615384615385+167+8</definedName>
    <definedName function="false" hidden="false" localSheetId="1" name="ZA319AW" vbProcedure="false">2+0.00384615384615385+168+2+0.00384615384615385+169+2+0.00384615384615385+170+2+0.00384615384615385+171+2+0.00384615384615385+172+2+0.00384615384615385+173+2+0.00384615384615385+174+8</definedName>
    <definedName function="false" hidden="false" localSheetId="1" name="ZA319AX" vbProcedure="false">2+0.00384615384615385+175+2+0.00384615384615385+176+2+0.00384615384615385+177+2+0.00384615384615385+178+2+0.00384615384615385+179+2+0.00384615384615385+180+2+0.00384615384615385+181+8</definedName>
    <definedName function="false" hidden="false" localSheetId="1" name="ZA319AY" vbProcedure="false">2+0.00384615384615385+182+2+0.00384615384615385+183+2+0.00384615384615385+184+2+0.00384615384615385+185+2+0.00384615384615385+186+2+0.00384615384615385+187+2+0.00384615384615385+188+8</definedName>
    <definedName function="false" hidden="false" localSheetId="1" name="ZA319AZ" vbProcedure="false">2+0.00384615384615385+189+2+0.00384615384615385+190+2+0.00384615384615385+191+2+0.00384615384615385+192+2+0.00384615384615385+193+2+0.00384615384615385+194+2+0.00384615384615385+195+8</definedName>
    <definedName function="false" hidden="false" localSheetId="1" name="ZA319BA" vbProcedure="false">2+0.00384615384615385+196+2+0.00384615384615385+197+2+0.00384615384615385+198+2+0.00384615384615385+199+2+0.00384615384615385+200+2+0.00384615384615385+201+2+0.00384615384615385+202+8</definedName>
    <definedName function="false" hidden="false" localSheetId="1" name="ZA319BB" vbProcedure="false">2+0.00384615384615385+203+2+0.00384615384615385+204+2+0.00384615384615385+205+2+0.00384615384615385+206+2+0.00384615384615385+207+2+0.00384615384615385+208+2+0.00384615384615385+209+8</definedName>
    <definedName function="false" hidden="false" localSheetId="1" name="ZA319BC" vbProcedure="false">2+0.00384615384615385+210+2+0.00384615384615385+211+2+0.00384615384615385+212+2+0.00384615384615385+213+2+0.00384615384615385+214+2+0.00384615384615385+215+2+0.00384615384615385+216+8</definedName>
    <definedName function="false" hidden="false" localSheetId="1" name="ZA319BD" vbProcedure="false">2+0.00384615384615385+217+2+0.00384615384615385+218+2+0.00384615384615385+219+2+0.00384615384615385+220+2+0.00384615384615385+221+2+0.00384615384615385+222+2+0.00384615384615385+223+8</definedName>
    <definedName function="false" hidden="false" localSheetId="1" name="ZA319BE" vbProcedure="false">2+0.00384615384615385+224+2+0.00384615384615385+225+2+0.00384615384615385+226+2+0.00384615384615385+227+2+0.00384615384615385+228+2+0.00384615384615385+229+2+0.00384615384615385+230+8</definedName>
    <definedName function="false" hidden="false" localSheetId="1" name="ZA319BF" vbProcedure="false">2+0.00384615384615385+231+2+0.00384615384615385+232+2+0.00384615384615385+233+2+0.00384615384615385+234+2+0.00384615384615385+235+2+0.00384615384615385+236+2+0.00384615384615385+237+8</definedName>
    <definedName function="false" hidden="false" localSheetId="1" name="ZA319BG" vbProcedure="false">2+0.00384615384615385+238+2+0.00384615384615385+239+2+0.00384615384615385+240+2+0.00384615384615385+241+2+0.00384615384615385+242+2+0.00384615384615385+243+2+0.00384615384615385+244+8</definedName>
    <definedName function="false" hidden="false" localSheetId="1" name="ZA319BH" vbProcedure="false">2+0.00384615384615385+245+2+0.00384615384615385+246+2+0.00384615384615385+247+2+0.00384615384615385+248+2+0.00384615384615385+249+2+0.00384615384615385+250+2+0.00384615384615385+251+8</definedName>
    <definedName function="false" hidden="false" localSheetId="1" name="ZA319BI" vbProcedure="false">2+0.00384615384615385+252+2+0.00384615384615385+253+2+0.00384615384615385+254+2+0.00381745120551091+255+2+0.00384615384615385+256+2+0.00384615384615385+257+2+0.00384615384615385+258+8</definedName>
    <definedName function="false" hidden="false" localSheetId="1" name="ZA319BJ" vbProcedure="false">2+0.00384615384615385+259+2+0.00384615384615385+260+9</definedName>
    <definedName function="false" hidden="false" localSheetId="1" name="ZA320" vbProcedure="false">'The Cards'!$C$225+"fD223"+545+0+"?"+1</definedName>
    <definedName function="false" hidden="false" localSheetId="1" name="ZA320AA" vbProcedure="false">2+0.00384615384615385+1+2+0.00384615384615385+2+2+0.00384615384615385+3+2+0.00384615384615385+4+2+0.00384615384615385+5+2+0.00384615384615385+6+2+0.00384615384615385+7+2+0.00384615384615385+8+8</definedName>
    <definedName function="false" hidden="false" localSheetId="1" name="ZA320AB" vbProcedure="false">2+0.00384615384615385+9+2+0.00384615384615385+10+2+0.00384615384615385+11+2+0.00384615384615385+12+2+0.00384615384615385+13+2+0.00384615384615385+14+2+0.00384615384615385+15+2+0.00384615384615385+16+8</definedName>
    <definedName function="false" hidden="false" localSheetId="1" name="ZA320AC" vbProcedure="false">2+0.00384615384615385+17+2+0.00384615384615385+18+2+0.00384615384615385+19+2+0.00384615384615385+20+2+0.00384615384615385+21+2+0.00384615384615385+22+2+0.00384615384615385+23+2+0.00384615384615385+24+8</definedName>
    <definedName function="false" hidden="false" localSheetId="1" name="ZA320AD" vbProcedure="false">2+0.00384615384615385+25+2+0.00384615384615385+26+2+0.00384615384615385+27+2+0.00384615384615385+28+2+0.00384615384615385+29+2+0.00384615384615385+30+2+0.00384615384615385+31+2+0.00384615384615385+32+8</definedName>
    <definedName function="false" hidden="false" localSheetId="1" name="ZA320AE" vbProcedure="false">2+0.00384615384615385+33+2+0.00384615384615385+34+2+0.00384615384615385+35+2+0.00384615384615385+36+2+0.00384615384615385+37+2+0.00384615384615385+38+2+0.00384615384615385+39+2+0.00384615384615385+40+8</definedName>
    <definedName function="false" hidden="false" localSheetId="1" name="ZA320AF" vbProcedure="false">2+0.00384615384615385+41+2+0.00384615384615385+42+2+0.00384615384615385+43+2+0.00384615384615385+44+2+0.00384615384615385+45+2+0.00384615384615385+46+2+0.00384615384615385+47+2+0.00384615384615385+48+8</definedName>
    <definedName function="false" hidden="false" localSheetId="1" name="ZA320AG" vbProcedure="false">2+0.00384615384615385+49+2+0.00384615384615385+50+2+0.00384615384615385+51+2+0.00384615384615385+52+2+0.00384615384615385+53+2+0.00384615384615385+54+2+0.00384615384615385+55+2+0.00384615384615385+56+8</definedName>
    <definedName function="false" hidden="false" localSheetId="1" name="ZA320AH" vbProcedure="false">2+0.00384615384615385+57+2+0.00384615384615385+58+2+0.00384615384615385+59+2+0.00384615384615385+60+2+0.00384615384615385+61+2+0.00384615384615385+62+2+0.00384615384615385+63+2+0.00384615384615385+64+8</definedName>
    <definedName function="false" hidden="false" localSheetId="1" name="ZA320AI" vbProcedure="false">2+0.00384615384615385+65+2+0.00384615384615385+66+2+0.00384615384615385+67+2+0.00384615384615385+68+2+0.00384615384615385+69+2+0.00384615384615385+70+2+0.00384615384615385+71+2+0.00384615384615385+72+8</definedName>
    <definedName function="false" hidden="false" localSheetId="1" name="ZA320AJ" vbProcedure="false">2+0.00384615384615385+73+2+0.00384615384615385+74+2+0.00384615384615385+75+2+0.00384615384615385+76+2+0.00384615384615385+77+2+0.00384615384615385+78+2+0.00384615384615385+79+2+0.00384615384615385+80+8</definedName>
    <definedName function="false" hidden="false" localSheetId="1" name="ZA320AK" vbProcedure="false">2+0.00384615384615385+81+2+0.00384615384615385+82+2+0.00384615384615385+83+2+0.00384615384615385+84+2+0.00384615384615385+85+2+0.00384615384615385+86+2+0.00384615384615385+87+2+0.00384615384615385+88+8</definedName>
    <definedName function="false" hidden="false" localSheetId="1" name="ZA320AL" vbProcedure="false">2+0.00384615384615385+89+2+0.00384615384615385+90+2+0.00384615384615385+91+2+0.00384615384615385+92+2+0.00384615384615385+93+2+0.00384615384615385+94+2+0.00384615384615385+95+2+0.00384615384615385+96+8</definedName>
    <definedName function="false" hidden="false" localSheetId="1" name="ZA320AM" vbProcedure="false">2+0.00384615384615385+97+2+0.00384615384615385+98+2+0.00384615384615385+99+2+0.00384615384615385+100+2+0.00384615384615385+101+2+0.00384615384615385+102+2+0.00384615384615385+103+2+0.00384615384615385+104+8</definedName>
    <definedName function="false" hidden="false" localSheetId="1" name="ZA320AN" vbProcedure="false">2+0.00384615384615385+105+2+0.00384615384615385+106+2+0.00384615384615385+107+2+0.00384615384615385+108+2+0.00384615384615385+109+2+0.00384615384615385+110+2+0.00384615384615385+111+8</definedName>
    <definedName function="false" hidden="false" localSheetId="1" name="ZA320AO" vbProcedure="false">2+0.00384615384615385+112+2+0.00384615384615385+113+2+0.00384615384615385+114+2+0.00384615384615385+115+2+0.00384615384615385+116+2+0.00384615384615385+117+2+0.00384615384615385+118+8</definedName>
    <definedName function="false" hidden="false" localSheetId="1" name="ZA320AP" vbProcedure="false">2+0.00384615384615385+119+2+0.00384615384615385+120+2+0.00384615384615385+121+2+0.00384615384615385+122+2+0.00384615384615385+123+2+0.00384615384615385+124+2+0.00384615384615385+125+8</definedName>
    <definedName function="false" hidden="false" localSheetId="1" name="ZA320AQ" vbProcedure="false">2+0.00384615384615385+126+2+0.00384615384615385+127+2+0.00384615384615385+128+2+0.00384615384615385+129+2+0.00384615384615385+130+2+0.00384615384615385+131+2+0.00384615384615385+132+8</definedName>
    <definedName function="false" hidden="false" localSheetId="1" name="ZA320AR" vbProcedure="false">2+0.00384615384615385+133+2+0.00384615384615385+134+2+0.00384615384615385+135+2+0.00384615384615385+136+2+0.00384615384615385+137+2+0.00384615384615385+138+2+0.00384615384615385+139+8</definedName>
    <definedName function="false" hidden="false" localSheetId="1" name="ZA320AS" vbProcedure="false">2+0.00384615384615385+140+2+0.00384615384615385+141+2+0.00384615384615385+142+2+0.00384615384615385+143+2+0.00384615384615385+144+2+0.00384615384615385+145+2+0.00384615384615385+146+8</definedName>
    <definedName function="false" hidden="false" localSheetId="1" name="ZA320AT" vbProcedure="false">2+0.00384615384615385+147+2+0.00384615384615385+148+2+0.00384615384615385+149+2+0.00384615384615385+150+2+0.00384615384615385+151+2+0.00384615384615385+152+2+0.00384615384615385+153+8</definedName>
    <definedName function="false" hidden="false" localSheetId="1" name="ZA320AU" vbProcedure="false">2+0.00384615384615385+154+2+0.00384615384615385+155+2+0.00384615384615385+156+2+0.00384615384615385+157+2+0.00384615384615385+158+2+0.00384615384615385+159+2+0.00384615384615385+160+8</definedName>
    <definedName function="false" hidden="false" localSheetId="1" name="ZA320AV" vbProcedure="false">2+0.00384615384615385+161+2+0.00384615384615385+162+2+0.00384615384615385+163+2+0.00384615384615385+164+2+0.00384615384615385+165+2+0.00384615384615385+166+2+0.00384615384615385+167+8</definedName>
    <definedName function="false" hidden="false" localSheetId="1" name="ZA320AW" vbProcedure="false">2+0.00384615384615385+168+2+0.00384615384615385+169+2+0.00384615384615385+170+2+0.00384615384615385+171+2+0.00384615384615385+172+2+0.00384615384615385+173+2+0.00384615384615385+174+8</definedName>
    <definedName function="false" hidden="false" localSheetId="1" name="ZA320AX" vbProcedure="false">2+0.00384615384615385+175+2+0.00384615384615385+176+2+0.00384615384615385+177+2+0.00384615384615385+178+2+0.00384615384615385+179+2+0.00384615384615385+180+2+0.00384615384615385+181+8</definedName>
    <definedName function="false" hidden="false" localSheetId="1" name="ZA320AY" vbProcedure="false">2+0.00384615384615385+182+2+0.00384615384615385+183+2+0.00384615384615385+184+2+0.00384615384615385+185+2+0.00384615384615385+186+2+0.00384615384615385+187+2+0.00384615384615385+188+8</definedName>
    <definedName function="false" hidden="false" localSheetId="1" name="ZA320AZ" vbProcedure="false">2+0.00384615384615385+189+2+0.00384615384615385+190+2+0.00384615384615385+191+2+0.00384615384615385+192+2+0.00384615384615385+193+2+0.00384615384615385+194+2+0.00384615384615385+195+8</definedName>
    <definedName function="false" hidden="false" localSheetId="1" name="ZA320BA" vbProcedure="false">2+0.00384615384615385+196+2+0.00384615384615385+197+2+0.00384615384615385+198+2+0.00384615384615385+199+2+0.00384615384615385+200+2+0.00384615384615385+201+2+0.00384615384615385+202+8</definedName>
    <definedName function="false" hidden="false" localSheetId="1" name="ZA320BB" vbProcedure="false">2+0.00384615384615385+203+2+0.00384615384615385+204+2+0.00384615384615385+205+2+0.00384615384615385+206+2+0.00384615384615385+207+2+0.00384615384615385+208+2+0.00384615384615385+209+8</definedName>
    <definedName function="false" hidden="false" localSheetId="1" name="ZA320BC" vbProcedure="false">2+0.00384615384615385+210+2+0.00384615384615385+211+2+0.00384615384615385+212+2+0.00384615384615385+213+2+0.00384615384615385+214+2+0.00384615384615385+215+2+0.00384615384615385+216+8</definedName>
    <definedName function="false" hidden="false" localSheetId="1" name="ZA320BD" vbProcedure="false">2+0.00384615384615385+217+2+0.00384615384615385+218+2+0.00384615384615385+219+2+0.00384615384615385+220+2+0.00384615384615385+221+2+0.00384615384615385+222+2+0.00384615384615385+223+8</definedName>
    <definedName function="false" hidden="false" localSheetId="1" name="ZA320BE" vbProcedure="false">2+0.00384615384615385+224+2+0.00384615384615385+225+2+0.00384615384615385+226+2+0.00384615384615385+227+2+0.00384615384615385+228+2+0.00384615384615385+229+2+0.00384615384615385+230+8</definedName>
    <definedName function="false" hidden="false" localSheetId="1" name="ZA320BF" vbProcedure="false">2+0.00384615384615385+231+2+0.00384615384615385+232+2+0.00384615384615385+233+2+0.00384615384615385+234+2+0.00384615384615385+235+2+0.00384615384615385+236+2+0.00384615384615385+237+8</definedName>
    <definedName function="false" hidden="false" localSheetId="1" name="ZA320BG" vbProcedure="false">2+0.00384615384615385+238+2+0.00384615384615385+239+2+0.00384615384615385+240+2+0.00384615384615385+241+2+0.00384615384615385+242+2+0.00384615384615385+243+2+0.00384615384615385+244+8</definedName>
    <definedName function="false" hidden="false" localSheetId="1" name="ZA320BH" vbProcedure="false">2+0.00384615384615385+245+2+0.00384615384615385+246+2+0.00384615384615385+247+2+0.00384615384615385+248+2+0.00384615384615385+249+2+0.00384615384615385+250+2+0.00384615384615385+251+8</definedName>
    <definedName function="false" hidden="false" localSheetId="1" name="ZA320BI" vbProcedure="false">2+0.00384615384615385+252+2+0.00384615384615385+253+2+0.00384615384615385+254+2+0.00381745120551091+255+2+0.00384615384615385+256+2+0.00384615384615385+257+2+0.00384615384615385+258+8</definedName>
    <definedName function="false" hidden="false" localSheetId="1" name="ZA320BJ" vbProcedure="false">2+0.00384615384615385+259+2+0.00384615384615385+260+9</definedName>
    <definedName function="false" hidden="false" localSheetId="1" name="ZA321" vbProcedure="false">'The Cards'!$C$226+"fD224"+545+0+"?"+1</definedName>
    <definedName function="false" hidden="false" localSheetId="1" name="ZA321AA" vbProcedure="false">2+0.00384615384615385+1+2+0.00384615384615385+2+2+0.00384615384615385+3+2+0.00384615384615385+4+2+0.00384615384615385+5+2+0.00384615384615385+6+2+0.00384615384615385+7+2+0.00384615384615385+8+8</definedName>
    <definedName function="false" hidden="false" localSheetId="1" name="ZA321AB" vbProcedure="false">2+0.00384615384615385+9+2+0.00384615384615385+10+2+0.00384615384615385+11+2+0.00384615384615385+12+2+0.00384615384615385+13+2+0.00384615384615385+14+2+0.00384615384615385+15+2+0.00384615384615385+16+8</definedName>
    <definedName function="false" hidden="false" localSheetId="1" name="ZA321AC" vbProcedure="false">2+0.00384615384615385+17+2+0.00384615384615385+18+2+0.00384615384615385+19+2+0.00384615384615385+20+2+0.00384615384615385+21+2+0.00384615384615385+22+2+0.00384615384615385+23+2+0.00384615384615385+24+8</definedName>
    <definedName function="false" hidden="false" localSheetId="1" name="ZA321AD" vbProcedure="false">2+0.00384615384615385+25+2+0.00384615384615385+26+2+0.00384615384615385+27+2+0.00384615384615385+28+2+0.00384615384615385+29+2+0.00384615384615385+30+2+0.00384615384615385+31+2+0.00384615384615385+32+8</definedName>
    <definedName function="false" hidden="false" localSheetId="1" name="ZA321AE" vbProcedure="false">2+0.00384615384615385+33+2+0.00384615384615385+34+2+0.00384615384615385+35+2+0.00384615384615385+36+2+0.00384615384615385+37+2+0.00384615384615385+38+2+0.00384615384615385+39+2+0.00384615384615385+40+8</definedName>
    <definedName function="false" hidden="false" localSheetId="1" name="ZA321AF" vbProcedure="false">2+0.00384615384615385+41+2+0.00384615384615385+42+2+0.00384615384615385+43+2+0.00384615384615385+44+2+0.00384615384615385+45+2+0.00384615384615385+46+2+0.00384615384615385+47+2+0.00384615384615385+48+8</definedName>
    <definedName function="false" hidden="false" localSheetId="1" name="ZA321AG" vbProcedure="false">2+0.00384615384615385+49+2+0.00384615384615385+50+2+0.00384615384615385+51+2+0.00384615384615385+52+2+0.00384615384615385+53+2+0.00384615384615385+54+2+0.00384615384615385+55+2+0.00384615384615385+56+8</definedName>
    <definedName function="false" hidden="false" localSheetId="1" name="ZA321AH" vbProcedure="false">2+0.00384615384615385+57+2+0.00384615384615385+58+2+0.00384615384615385+59+2+0.00384615384615385+60+2+0.00384615384615385+61+2+0.00384615384615385+62+2+0.00384615384615385+63+2+0.00384615384615385+64+8</definedName>
    <definedName function="false" hidden="false" localSheetId="1" name="ZA321AI" vbProcedure="false">2+0.00384615384615385+65+2+0.00384615384615385+66+2+0.00384615384615385+67+2+0.00384615384615385+68+2+0.00384615384615385+69+2+0.00384615384615385+70+2+0.00384615384615385+71+2+0.00384615384615385+72+8</definedName>
    <definedName function="false" hidden="false" localSheetId="1" name="ZA321AJ" vbProcedure="false">2+0.00384615384615385+73+2+0.00384615384615385+74+2+0.00384615384615385+75+2+0.00384615384615385+76+2+0.00384615384615385+77+2+0.00384615384615385+78+2+0.00384615384615385+79+2+0.00384615384615385+80+8</definedName>
    <definedName function="false" hidden="false" localSheetId="1" name="ZA321AK" vbProcedure="false">2+0.00384615384615385+81+2+0.00384615384615385+82+2+0.00384615384615385+83+2+0.00384615384615385+84+2+0.00384615384615385+85+2+0.00384615384615385+86+2+0.00384615384615385+87+2+0.00384615384615385+88+8</definedName>
    <definedName function="false" hidden="false" localSheetId="1" name="ZA321AL" vbProcedure="false">2+0.00384615384615385+89+2+0.00384615384615385+90+2+0.00384615384615385+91+2+0.00384615384615385+92+2+0.00384615384615385+93+2+0.00384615384615385+94+2+0.00384615384615385+95+2+0.00384615384615385+96+8</definedName>
    <definedName function="false" hidden="false" localSheetId="1" name="ZA321AM" vbProcedure="false">2+0.00384615384615385+97+2+0.00384615384615385+98+2+0.00384615384615385+99+2+0.00384615384615385+100+2+0.00384615384615385+101+2+0.00384615384615385+102+2+0.00384615384615385+103+2+0.00384615384615385+104+8</definedName>
    <definedName function="false" hidden="false" localSheetId="1" name="ZA321AN" vbProcedure="false">2+0.00384615384615385+105+2+0.00384615384615385+106+2+0.00384615384615385+107+2+0.00384615384615385+108+2+0.00384615384615385+109+2+0.00384615384615385+110+2+0.00384615384615385+111+8</definedName>
    <definedName function="false" hidden="false" localSheetId="1" name="ZA321AO" vbProcedure="false">2+0.00384615384615385+112+2+0.00384615384615385+113+2+0.00384615384615385+114+2+0.00384615384615385+115+2+0.00384615384615385+116+2+0.00384615384615385+117+2+0.00384615384615385+118+8</definedName>
    <definedName function="false" hidden="false" localSheetId="1" name="ZA321AP" vbProcedure="false">2+0.00384615384615385+119+2+0.00384615384615385+120+2+0.00384615384615385+121+2+0.00384615384615385+122+2+0.00384615384615385+123+2+0.00384615384615385+124+2+0.00384615384615385+125+8</definedName>
    <definedName function="false" hidden="false" localSheetId="1" name="ZA321AQ" vbProcedure="false">2+0.00384615384615385+126+2+0.00384615384615385+127+2+0.00384615384615385+128+2+0.00384615384615385+129+2+0.00384615384615385+130+2+0.00384615384615385+131+2+0.00384615384615385+132+8</definedName>
    <definedName function="false" hidden="false" localSheetId="1" name="ZA321AR" vbProcedure="false">2+0.00384615384615385+133+2+0.00384615384615385+134+2+0.00384615384615385+135+2+0.00384615384615385+136+2+0.00384615384615385+137+2+0.00384615384615385+138+2+0.00384615384615385+139+8</definedName>
    <definedName function="false" hidden="false" localSheetId="1" name="ZA321AS" vbProcedure="false">2+0.00384615384615385+140+2+0.00384615384615385+141+2+0.00384615384615385+142+2+0.00384615384615385+143+2+0.00384615384615385+144+2+0.00384615384615385+145+2+0.00384615384615385+146+8</definedName>
    <definedName function="false" hidden="false" localSheetId="1" name="ZA321AT" vbProcedure="false">2+0.00384615384615385+147+2+0.00384615384615385+148+2+0.00384615384615385+149+2+0.00384615384615385+150+2+0.00384615384615385+151+2+0.00384615384615385+152+2+0.00384615384615385+153+8</definedName>
    <definedName function="false" hidden="false" localSheetId="1" name="ZA321AU" vbProcedure="false">2+0.00384615384615385+154+2+0.00384615384615385+155+2+0.00384615384615385+156+2+0.00384615384615385+157+2+0.00384615384615385+158+2+0.00384615384615385+159+2+0.00384615384615385+160+8</definedName>
    <definedName function="false" hidden="false" localSheetId="1" name="ZA321AV" vbProcedure="false">2+0.00384615384615385+161+2+0.00384615384615385+162+2+0.00384615384615385+163+2+0.00384615384615385+164+2+0.00384615384615385+165+2+0.00384615384615385+166+2+0.00384615384615385+167+8</definedName>
    <definedName function="false" hidden="false" localSheetId="1" name="ZA321AW" vbProcedure="false">2+0.00384615384615385+168+2+0.00384615384615385+169+2+0.00384615384615385+170+2+0.00384615384615385+171+2+0.00384615384615385+172+2+0.00384615384615385+173+2+0.00384615384615385+174+8</definedName>
    <definedName function="false" hidden="false" localSheetId="1" name="ZA321AX" vbProcedure="false">2+0.00384615384615385+175+2+0.00384615384615385+176+2+0.00384615384615385+177+2+0.00384615384615385+178+2+0.00384615384615385+179+2+0.00384615384615385+180+2+0.00384615384615385+181+8</definedName>
    <definedName function="false" hidden="false" localSheetId="1" name="ZA321AY" vbProcedure="false">2+0.00384615384615385+182+2+0.00384615384615385+183+2+0.00384615384615385+184+2+0.00384615384615385+185+2+0.00384615384615385+186+2+0.00384615384615385+187+2+0.00384615384615385+188+8</definedName>
    <definedName function="false" hidden="false" localSheetId="1" name="ZA321AZ" vbProcedure="false">2+0.00384615384615385+189+2+0.00384615384615385+190+2+0.00384615384615385+191+2+0.00384615384615385+192+2+0.00384615384615385+193+2+0.00384615384615385+194+2+0.00384615384615385+195+8</definedName>
    <definedName function="false" hidden="false" localSheetId="1" name="ZA321BA" vbProcedure="false">2+0.00384615384615385+196+2+0.00384615384615385+197+2+0.00384615384615385+198+2+0.00384615384615385+199+2+0.00384615384615385+200+2+0.00384615384615385+201+2+0.00384615384615385+202+8</definedName>
    <definedName function="false" hidden="false" localSheetId="1" name="ZA321BB" vbProcedure="false">2+0.00384615384615385+203+2+0.00384615384615385+204+2+0.00384615384615385+205+2+0.00384615384615385+206+2+0.00384615384615385+207+2+0.00384615384615385+208+2+0.00384615384615385+209+8</definedName>
    <definedName function="false" hidden="false" localSheetId="1" name="ZA321BC" vbProcedure="false">2+0.00384615384615385+210+2+0.00384615384615385+211+2+0.00384615384615385+212+2+0.00384615384615385+213+2+0.00384615384615385+214+2+0.00384615384615385+215+2+0.00384615384615385+216+8</definedName>
    <definedName function="false" hidden="false" localSheetId="1" name="ZA321BD" vbProcedure="false">2+0.00384615384615385+217+2+0.00384615384615385+218+2+0.00384615384615385+219+2+0.00384615384615385+220+2+0.00384615384615385+221+2+0.00384615384615385+222+2+0.00384615384615385+223+8</definedName>
    <definedName function="false" hidden="false" localSheetId="1" name="ZA321BE" vbProcedure="false">2+0.00384615384615385+224+2+0.00384615384615385+225+2+0.00384615384615385+226+2+0.00384615384615385+227+2+0.00384615384615385+228+2+0.00384615384615385+229+2+0.00384615384615385+230+8</definedName>
    <definedName function="false" hidden="false" localSheetId="1" name="ZA321BF" vbProcedure="false">2+0.00384615384615385+231+2+0.00384615384615385+232+2+0.00384615384615385+233+2+0.00384615384615385+234+2+0.00384615384615385+235+2+0.00384615384615385+236+2+0.00384615384615385+237+8</definedName>
    <definedName function="false" hidden="false" localSheetId="1" name="ZA321BG" vbProcedure="false">2+0.00384615384615385+238+2+0.00384615384615385+239+2+0.00384615384615385+240+2+0.00384615384615385+241+2+0.00384615384615385+242+2+0.00384615384615385+243+2+0.00384615384615385+244+8</definedName>
    <definedName function="false" hidden="false" localSheetId="1" name="ZA321BH" vbProcedure="false">2+0.00384615384615385+245+2+0.00384615384615385+246+2+0.00384615384615385+247+2+0.00384615384615385+248+2+0.00384615384615385+249+2+0.00384615384615385+250+2+0.00384615384615385+251+8</definedName>
    <definedName function="false" hidden="false" localSheetId="1" name="ZA321BI" vbProcedure="false">2+0.00384615384615385+252+2+0.00384615384615385+253+2+0.00384615384615385+254+2+0.00381745120551091+255+2+0.00384615384615385+256+2+0.00384615384615385+257+2+0.00384615384615385+258+8</definedName>
    <definedName function="false" hidden="false" localSheetId="1" name="ZA321BJ" vbProcedure="false">2+0.00384615384615385+259+2+0.00384615384615385+260+9</definedName>
    <definedName function="false" hidden="false" localSheetId="1" name="ZA322" vbProcedure="false">'The Cards'!$C$227+"fD225"+545+0+"?"+1</definedName>
    <definedName function="false" hidden="false" localSheetId="1" name="ZA322AA" vbProcedure="false">2+0.00384615384615385+1+2+0.00384615384615385+2+2+0.00384615384615385+3+2+0.00384615384615385+4+2+0.00384615384615385+5+2+0.00384615384615385+6+2+0.00384615384615385+7+2+0.00384615384615385+8+8</definedName>
    <definedName function="false" hidden="false" localSheetId="1" name="ZA322AB" vbProcedure="false">2+0.00384615384615385+9+2+0.00384615384615385+10+2+0.00384615384615385+11+2+0.00384615384615385+12+2+0.00384615384615385+13+2+0.00384615384615385+14+2+0.00384615384615385+15+2+0.00384615384615385+16+8</definedName>
    <definedName function="false" hidden="false" localSheetId="1" name="ZA322AC" vbProcedure="false">2+0.00384615384615385+17+2+0.00384615384615385+18+2+0.00384615384615385+19+2+0.00384615384615385+20+2+0.00384615384615385+21+2+0.00384615384615385+22+2+0.00384615384615385+23+2+0.00384615384615385+24+8</definedName>
    <definedName function="false" hidden="false" localSheetId="1" name="ZA322AD" vbProcedure="false">2+0.00384615384615385+25+2+0.00384615384615385+26+2+0.00384615384615385+27+2+0.00384615384615385+28+2+0.00384615384615385+29+2+0.00384615384615385+30+2+0.00384615384615385+31+2+0.00384615384615385+32+8</definedName>
    <definedName function="false" hidden="false" localSheetId="1" name="ZA322AE" vbProcedure="false">2+0.00384615384615385+33+2+0.00384615384615385+34+2+0.00384615384615385+35+2+0.00384615384615385+36+2+0.00384615384615385+37+2+0.00384615384615385+38+2+0.00384615384615385+39+2+0.00384615384615385+40+8</definedName>
    <definedName function="false" hidden="false" localSheetId="1" name="ZA322AF" vbProcedure="false">2+0.00384615384615385+41+2+0.00384615384615385+42+2+0.00384615384615385+43+2+0.00384615384615385+44+2+0.00384615384615385+45+2+0.00384615384615385+46+2+0.00384615384615385+47+2+0.00384615384615385+48+8</definedName>
    <definedName function="false" hidden="false" localSheetId="1" name="ZA322AG" vbProcedure="false">2+0.00384615384615385+49+2+0.00384615384615385+50+2+0.00384615384615385+51+2+0.00384615384615385+52+2+0.00384615384615385+53+2+0.00384615384615385+54+2+0.00384615384615385+55+2+0.00384615384615385+56+8</definedName>
    <definedName function="false" hidden="false" localSheetId="1" name="ZA322AH" vbProcedure="false">2+0.00384615384615385+57+2+0.00384615384615385+58+2+0.00384615384615385+59+2+0.00384615384615385+60+2+0.00384615384615385+61+2+0.00384615384615385+62+2+0.00384615384615385+63+2+0.00384615384615385+64+8</definedName>
    <definedName function="false" hidden="false" localSheetId="1" name="ZA322AI" vbProcedure="false">2+0.00384615384615385+65+2+0.00384615384615385+66+2+0.00384615384615385+67+2+0.00384615384615385+68+2+0.00384615384615385+69+2+0.00384615384615385+70+2+0.00384615384615385+71+2+0.00384615384615385+72+8</definedName>
    <definedName function="false" hidden="false" localSheetId="1" name="ZA322AJ" vbProcedure="false">2+0.00384615384615385+73+2+0.00384615384615385+74+2+0.00384615384615385+75+2+0.00384615384615385+76+2+0.00384615384615385+77+2+0.00384615384615385+78+2+0.00384615384615385+79+2+0.00384615384615385+80+8</definedName>
    <definedName function="false" hidden="false" localSheetId="1" name="ZA322AK" vbProcedure="false">2+0.00384615384615385+81+2+0.00384615384615385+82+2+0.00384615384615385+83+2+0.00384615384615385+84+2+0.00384615384615385+85+2+0.00384615384615385+86+2+0.00384615384615385+87+2+0.00384615384615385+88+8</definedName>
    <definedName function="false" hidden="false" localSheetId="1" name="ZA322AL" vbProcedure="false">2+0.00384615384615385+89+2+0.00384615384615385+90+2+0.00384615384615385+91+2+0.00384615384615385+92+2+0.00384615384615385+93+2+0.00384615384615385+94+2+0.00384615384615385+95+2+0.00384615384615385+96+8</definedName>
    <definedName function="false" hidden="false" localSheetId="1" name="ZA322AM" vbProcedure="false">2+0.00384615384615385+97+2+0.00384615384615385+98+2+0.00384615384615385+99+2+0.00384615384615385+100+2+0.00384615384615385+101+2+0.00384615384615385+102+2+0.00384615384615385+103+2+0.00384615384615385+104+8</definedName>
    <definedName function="false" hidden="false" localSheetId="1" name="ZA322AN" vbProcedure="false">2+0.00384615384615385+105+2+0.00384615384615385+106+2+0.00384615384615385+107+2+0.00384615384615385+108+2+0.00384615384615385+109+2+0.00384615384615385+110+2+0.00384615384615385+111+8</definedName>
    <definedName function="false" hidden="false" localSheetId="1" name="ZA322AO" vbProcedure="false">2+0.00384615384615385+112+2+0.00384615384615385+113+2+0.00384615384615385+114+2+0.00384615384615385+115+2+0.00384615384615385+116+2+0.00384615384615385+117+2+0.00384615384615385+118+8</definedName>
    <definedName function="false" hidden="false" localSheetId="1" name="ZA322AP" vbProcedure="false">2+0.00384615384615385+119+2+0.00384615384615385+120+2+0.00384615384615385+121+2+0.00384615384615385+122+2+0.00384615384615385+123+2+0.00384615384615385+124+2+0.00384615384615385+125+8</definedName>
    <definedName function="false" hidden="false" localSheetId="1" name="ZA322AQ" vbProcedure="false">2+0.00384615384615385+126+2+0.00384615384615385+127+2+0.00384615384615385+128+2+0.00384615384615385+129+2+0.00384615384615385+130+2+0.00384615384615385+131+2+0.00384615384615385+132+8</definedName>
    <definedName function="false" hidden="false" localSheetId="1" name="ZA322AR" vbProcedure="false">2+0.00384615384615385+133+2+0.00384615384615385+134+2+0.00384615384615385+135+2+0.00384615384615385+136+2+0.00384615384615385+137+2+0.00384615384615385+138+2+0.00384615384615385+139+8</definedName>
    <definedName function="false" hidden="false" localSheetId="1" name="ZA322AS" vbProcedure="false">2+0.00384615384615385+140+2+0.00384615384615385+141+2+0.00384615384615385+142+2+0.00384615384615385+143+2+0.00384615384615385+144+2+0.00384615384615385+145+2+0.00384615384615385+146+8</definedName>
    <definedName function="false" hidden="false" localSheetId="1" name="ZA322AT" vbProcedure="false">2+0.00384615384615385+147+2+0.00384615384615385+148+2+0.00384615384615385+149+2+0.00384615384615385+150+2+0.00384615384615385+151+2+0.00384615384615385+152+2+0.00384615384615385+153+8</definedName>
    <definedName function="false" hidden="false" localSheetId="1" name="ZA322AU" vbProcedure="false">2+0.00384615384615385+154+2+0.00384615384615385+155+2+0.00384615384615385+156+2+0.00384615384615385+157+2+0.00384615384615385+158+2+0.00384615384615385+159+2+0.00384615384615385+160+8</definedName>
    <definedName function="false" hidden="false" localSheetId="1" name="ZA322AV" vbProcedure="false">2+0.00384615384615385+161+2+0.00384615384615385+162+2+0.00384615384615385+163+2+0.00384615384615385+164+2+0.00384615384615385+165+2+0.00384615384615385+166+2+0.00384615384615385+167+8</definedName>
    <definedName function="false" hidden="false" localSheetId="1" name="ZA322AW" vbProcedure="false">2+0.00384615384615385+168+2+0.00384615384615385+169+2+0.00384615384615385+170+2+0.00384615384615385+171+2+0.00384615384615385+172+2+0.00384615384615385+173+2+0.00384615384615385+174+8</definedName>
    <definedName function="false" hidden="false" localSheetId="1" name="ZA322AX" vbProcedure="false">2+0.00384615384615385+175+2+0.00384615384615385+176+2+0.00384615384615385+177+2+0.00384615384615385+178+2+0.00384615384615385+179+2+0.00384615384615385+180+2+0.00384615384615385+181+8</definedName>
    <definedName function="false" hidden="false" localSheetId="1" name="ZA322AY" vbProcedure="false">2+0.00384615384615385+182+2+0.00384615384615385+183+2+0.00384615384615385+184+2+0.00384615384615385+185+2+0.00384615384615385+186+2+0.00384615384615385+187+2+0.00384615384615385+188+8</definedName>
    <definedName function="false" hidden="false" localSheetId="1" name="ZA322AZ" vbProcedure="false">2+0.00384615384615385+189+2+0.00384615384615385+190+2+0.00384615384615385+191+2+0.00384615384615385+192+2+0.00384615384615385+193+2+0.00384615384615385+194+2+0.00384615384615385+195+8</definedName>
    <definedName function="false" hidden="false" localSheetId="1" name="ZA322BA" vbProcedure="false">2+0.00384615384615385+196+2+0.00384615384615385+197+2+0.00384615384615385+198+2+0.00384615384615385+199+2+0.00384615384615385+200+2+0.00384615384615385+201+2+0.00384615384615385+202+8</definedName>
    <definedName function="false" hidden="false" localSheetId="1" name="ZA322BB" vbProcedure="false">2+0.00384615384615385+203+2+0.00384615384615385+204+2+0.00384615384615385+205+2+0.00384615384615385+206+2+0.00384615384615385+207+2+0.00384615384615385+208+2+0.00384615384615385+209+8</definedName>
    <definedName function="false" hidden="false" localSheetId="1" name="ZA322BC" vbProcedure="false">2+0.00384615384615385+210+2+0.00384615384615385+211+2+0.00384615384615385+212+2+0.00384615384615385+213+2+0.00384615384615385+214+2+0.00384615384615385+215+2+0.00384615384615385+216+8</definedName>
    <definedName function="false" hidden="false" localSheetId="1" name="ZA322BD" vbProcedure="false">2+0.00384615384615385+217+2+0.00384615384615385+218+2+0.00384615384615385+219+2+0.00384615384615385+220+2+0.00384615384615385+221+2+0.00384615384615385+222+2+0.00384615384615385+223+8</definedName>
    <definedName function="false" hidden="false" localSheetId="1" name="ZA322BE" vbProcedure="false">2+0.00384615384615385+224+2+0.00384615384615385+225+2+0.00384615384615385+226+2+0.00384615384615385+227+2+0.00384615384615385+228+2+0.00384615384615385+229+2+0.00384615384615385+230+8</definedName>
    <definedName function="false" hidden="false" localSheetId="1" name="ZA322BF" vbProcedure="false">2+0.00384615384615385+231+2+0.00384615384615385+232+2+0.00384615384615385+233+2+0.00384615384615385+234+2+0.00384615384615385+235+2+0.00384615384615385+236+2+0.00384615384615385+237+8</definedName>
    <definedName function="false" hidden="false" localSheetId="1" name="ZA322BG" vbProcedure="false">2+0.00384615384615385+238+2+0.00384615384615385+239+2+0.00384615384615385+240+2+0.00384615384615385+241+2+0.00384615384615385+242+2+0.00384615384615385+243+2+0.00384615384615385+244+8</definedName>
    <definedName function="false" hidden="false" localSheetId="1" name="ZA322BH" vbProcedure="false">2+0.00384615384615385+245+2+0.00384615384615385+246+2+0.00384615384615385+247+2+0.00384615384615385+248+2+0.00384615384615385+249+2+0.00384615384615385+250+2+0.00384615384615385+251+8</definedName>
    <definedName function="false" hidden="false" localSheetId="1" name="ZA322BI" vbProcedure="false">2+0.00384615384615385+252+2+0.00384615384615385+253+2+0.00384615384615385+254+2+0.00381745120551091+255+2+0.00384615384615385+256+2+0.00384615384615385+257+2+0.00384615384615385+258+8</definedName>
    <definedName function="false" hidden="false" localSheetId="1" name="ZA322BJ" vbProcedure="false">2+0.00384615384615385+259+2+0.00384615384615385+260+9</definedName>
    <definedName function="false" hidden="false" localSheetId="1" name="ZA323" vbProcedure="false">'The Cards'!$C$228+"fD226"+545+0+"?"+1</definedName>
    <definedName function="false" hidden="false" localSheetId="1" name="ZA323AA" vbProcedure="false">2+0.00384615384615385+1+2+0.00384615384615385+2+2+0.00384615384615385+3+2+0.00384615384615385+4+2+0.00384615384615385+5+2+0.00384615384615385+6+2+0.00384615384615385+7+2+0.00384615384615385+8+8</definedName>
    <definedName function="false" hidden="false" localSheetId="1" name="ZA323AB" vbProcedure="false">2+0.00384615384615385+9+2+0.00384615384615385+10+2+0.00384615384615385+11+2+0.00384615384615385+12+2+0.00384615384615385+13+2+0.00384615384615385+14+2+0.00384615384615385+15+2+0.00384615384615385+16+8</definedName>
    <definedName function="false" hidden="false" localSheetId="1" name="ZA323AC" vbProcedure="false">2+0.00384615384615385+17+2+0.00384615384615385+18+2+0.00384615384615385+19+2+0.00384615384615385+20+2+0.00384615384615385+21+2+0.00384615384615385+22+2+0.00384615384615385+23+2+0.00384615384615385+24+8</definedName>
    <definedName function="false" hidden="false" localSheetId="1" name="ZA323AD" vbProcedure="false">2+0.00384615384615385+25+2+0.00384615384615385+26+2+0.00384615384615385+27+2+0.00384615384615385+28+2+0.00384615384615385+29+2+0.00384615384615385+30+2+0.00384615384615385+31+2+0.00384615384615385+32+8</definedName>
    <definedName function="false" hidden="false" localSheetId="1" name="ZA323AE" vbProcedure="false">2+0.00384615384615385+33+2+0.00384615384615385+34+2+0.00384615384615385+35+2+0.00384615384615385+36+2+0.00384615384615385+37+2+0.00384615384615385+38+2+0.00384615384615385+39+2+0.00384615384615385+40+8</definedName>
    <definedName function="false" hidden="false" localSheetId="1" name="ZA323AF" vbProcedure="false">2+0.00384615384615385+41+2+0.00384615384615385+42+2+0.00384615384615385+43+2+0.00384615384615385+44+2+0.00384615384615385+45+2+0.00384615384615385+46+2+0.00384615384615385+47+2+0.00384615384615385+48+8</definedName>
    <definedName function="false" hidden="false" localSheetId="1" name="ZA323AG" vbProcedure="false">2+0.00384615384615385+49+2+0.00384615384615385+50+2+0.00384615384615385+51+2+0.00384615384615385+52+2+0.00384615384615385+53+2+0.00384615384615385+54+2+0.00384615384615385+55+2+0.00384615384615385+56+8</definedName>
    <definedName function="false" hidden="false" localSheetId="1" name="ZA323AH" vbProcedure="false">2+0.00384615384615385+57+2+0.00384615384615385+58+2+0.00384615384615385+59+2+0.00384615384615385+60+2+0.00384615384615385+61+2+0.00384615384615385+62+2+0.00384615384615385+63+2+0.00384615384615385+64+8</definedName>
    <definedName function="false" hidden="false" localSheetId="1" name="ZA323AI" vbProcedure="false">2+0.00384615384615385+65+2+0.00384615384615385+66+2+0.00384615384615385+67+2+0.00384615384615385+68+2+0.00384615384615385+69+2+0.00384615384615385+70+2+0.00384615384615385+71+2+0.00384615384615385+72+8</definedName>
    <definedName function="false" hidden="false" localSheetId="1" name="ZA323AJ" vbProcedure="false">2+0.00384615384615385+73+2+0.00384615384615385+74+2+0.00384615384615385+75+2+0.00384615384615385+76+2+0.00384615384615385+77+2+0.00384615384615385+78+2+0.00384615384615385+79+2+0.00384615384615385+80+8</definedName>
    <definedName function="false" hidden="false" localSheetId="1" name="ZA323AK" vbProcedure="false">2+0.00384615384615385+81+2+0.00384615384615385+82+2+0.00384615384615385+83+2+0.00384615384615385+84+2+0.00384615384615385+85+2+0.00384615384615385+86+2+0.00384615384615385+87+2+0.00384615384615385+88+8</definedName>
    <definedName function="false" hidden="false" localSheetId="1" name="ZA323AL" vbProcedure="false">2+0.00384615384615385+89+2+0.00384615384615385+90+2+0.00384615384615385+91+2+0.00384615384615385+92+2+0.00384615384615385+93+2+0.00384615384615385+94+2+0.00384615384615385+95+2+0.00384615384615385+96+8</definedName>
    <definedName function="false" hidden="false" localSheetId="1" name="ZA323AM" vbProcedure="false">2+0.00384615384615385+97+2+0.00384615384615385+98+2+0.00384615384615385+99+2+0.00384615384615385+100+2+0.00384615384615385+101+2+0.00384615384615385+102+2+0.00384615384615385+103+2+0.00384615384615385+104+8</definedName>
    <definedName function="false" hidden="false" localSheetId="1" name="ZA323AN" vbProcedure="false">2+0.00384615384615385+105+2+0.00384615384615385+106+2+0.00384615384615385+107+2+0.00384615384615385+108+2+0.00384615384615385+109+2+0.00384615384615385+110+2+0.00384615384615385+111+8</definedName>
    <definedName function="false" hidden="false" localSheetId="1" name="ZA323AO" vbProcedure="false">2+0.00384615384615385+112+2+0.00384615384615385+113+2+0.00384615384615385+114+2+0.00384615384615385+115+2+0.00384615384615385+116+2+0.00384615384615385+117+2+0.00384615384615385+118+8</definedName>
    <definedName function="false" hidden="false" localSheetId="1" name="ZA323AP" vbProcedure="false">2+0.00384615384615385+119+2+0.00384615384615385+120+2+0.00384615384615385+121+2+0.00384615384615385+122+2+0.00384615384615385+123+2+0.00384615384615385+124+2+0.00384615384615385+125+8</definedName>
    <definedName function="false" hidden="false" localSheetId="1" name="ZA323AQ" vbProcedure="false">2+0.00384615384615385+126+2+0.00384615384615385+127+2+0.00384615384615385+128+2+0.00384615384615385+129+2+0.00384615384615385+130+2+0.00384615384615385+131+2+0.00384615384615385+132+8</definedName>
    <definedName function="false" hidden="false" localSheetId="1" name="ZA323AR" vbProcedure="false">2+0.00384615384615385+133+2+0.00384615384615385+134+2+0.00384615384615385+135+2+0.00384615384615385+136+2+0.00384615384615385+137+2+0.00384615384615385+138+2+0.00384615384615385+139+8</definedName>
    <definedName function="false" hidden="false" localSheetId="1" name="ZA323AS" vbProcedure="false">2+0.00384615384615385+140+2+0.00384615384615385+141+2+0.00384615384615385+142+2+0.00384615384615385+143+2+0.00384615384615385+144+2+0.00384615384615385+145+2+0.00384615384615385+146+8</definedName>
    <definedName function="false" hidden="false" localSheetId="1" name="ZA323AT" vbProcedure="false">2+0.00384615384615385+147+2+0.00384615384615385+148+2+0.00384615384615385+149+2+0.00384615384615385+150+2+0.00384615384615385+151+2+0.00384615384615385+152+2+0.00384615384615385+153+8</definedName>
    <definedName function="false" hidden="false" localSheetId="1" name="ZA323AU" vbProcedure="false">2+0.00384615384615385+154+2+0.00384615384615385+155+2+0.00384615384615385+156+2+0.00384615384615385+157+2+0.00384615384615385+158+2+0.00384615384615385+159+2+0.00384615384615385+160+8</definedName>
    <definedName function="false" hidden="false" localSheetId="1" name="ZA323AV" vbProcedure="false">2+0.00384615384615385+161+2+0.00384615384615385+162+2+0.00384615384615385+163+2+0.00384615384615385+164+2+0.00384615384615385+165+2+0.00384615384615385+166+2+0.00384615384615385+167+8</definedName>
    <definedName function="false" hidden="false" localSheetId="1" name="ZA323AW" vbProcedure="false">2+0.00384615384615385+168+2+0.00384615384615385+169+2+0.00384615384615385+170+2+0.00384615384615385+171+2+0.00384615384615385+172+2+0.00384615384615385+173+2+0.00384615384615385+174+8</definedName>
    <definedName function="false" hidden="false" localSheetId="1" name="ZA323AX" vbProcedure="false">2+0.00384615384615385+175+2+0.00384615384615385+176+2+0.00384615384615385+177+2+0.00384615384615385+178+2+0.00384615384615385+179+2+0.00384615384615385+180+2+0.00384615384615385+181+8</definedName>
    <definedName function="false" hidden="false" localSheetId="1" name="ZA323AY" vbProcedure="false">2+0.00384615384615385+182+2+0.00384615384615385+183+2+0.00384615384615385+184+2+0.00384615384615385+185+2+0.00384615384615385+186+2+0.00384615384615385+187+2+0.00384615384615385+188+8</definedName>
    <definedName function="false" hidden="false" localSheetId="1" name="ZA323AZ" vbProcedure="false">2+0.00384615384615385+189+2+0.00384615384615385+190+2+0.00384615384615385+191+2+0.00384615384615385+192+2+0.00384615384615385+193+2+0.00384615384615385+194+2+0.00384615384615385+195+8</definedName>
    <definedName function="false" hidden="false" localSheetId="1" name="ZA323BA" vbProcedure="false">2+0.00384615384615385+196+2+0.00384615384615385+197+2+0.00384615384615385+198+2+0.00384615384615385+199+2+0.00384615384615385+200+2+0.00384615384615385+201+2+0.00384615384615385+202+8</definedName>
    <definedName function="false" hidden="false" localSheetId="1" name="ZA323BB" vbProcedure="false">2+0.00384615384615385+203+2+0.00384615384615385+204+2+0.00384615384615385+205+2+0.00384615384615385+206+2+0.00384615384615385+207+2+0.00384615384615385+208+2+0.00384615384615385+209+8</definedName>
    <definedName function="false" hidden="false" localSheetId="1" name="ZA323BC" vbProcedure="false">2+0.00384615384615385+210+2+0.00384615384615385+211+2+0.00384615384615385+212+2+0.00384615384615385+213+2+0.00384615384615385+214+2+0.00384615384615385+215+2+0.00384615384615385+216+8</definedName>
    <definedName function="false" hidden="false" localSheetId="1" name="ZA323BD" vbProcedure="false">2+0.00384615384615385+217+2+0.00384615384615385+218+2+0.00384615384615385+219+2+0.00384615384615385+220+2+0.00384615384615385+221+2+0.00384615384615385+222+2+0.00384615384615385+223+8</definedName>
    <definedName function="false" hidden="false" localSheetId="1" name="ZA323BE" vbProcedure="false">2+0.00384615384615385+224+2+0.00384615384615385+225+2+0.00384615384615385+226+2+0.00384615384615385+227+2+0.00384615384615385+228+2+0.00384615384615385+229+2+0.00384615384615385+230+8</definedName>
    <definedName function="false" hidden="false" localSheetId="1" name="ZA323BF" vbProcedure="false">2+0.00384615384615385+231+2+0.00384615384615385+232+2+0.00384615384615385+233+2+0.00384615384615385+234+2+0.00384615384615385+235+2+0.00384615384615385+236+2+0.00384615384615385+237+8</definedName>
    <definedName function="false" hidden="false" localSheetId="1" name="ZA323BG" vbProcedure="false">2+0.00384615384615385+238+2+0.00384615384615385+239+2+0.00384615384615385+240+2+0.00384615384615385+241+2+0.00384615384615385+242+2+0.00384615384615385+243+2+0.00384615384615385+244+8</definedName>
    <definedName function="false" hidden="false" localSheetId="1" name="ZA323BH" vbProcedure="false">2+0.00384615384615385+245+2+0.00384615384615385+246+2+0.00384615384615385+247+2+0.00384615384615385+248+2+0.00384615384615385+249+2+0.00384615384615385+250+2+0.00384615384615385+251+8</definedName>
    <definedName function="false" hidden="false" localSheetId="1" name="ZA323BI" vbProcedure="false">2+0.00384615384615385+252+2+0.00384615384615385+253+2+0.00384615384615385+254+2+0.00381745120551091+255+2+0.00384615384615385+256+2+0.00384615384615385+257+2+0.00384615384615385+258+8</definedName>
    <definedName function="false" hidden="false" localSheetId="1" name="ZA323BJ" vbProcedure="false">2+0.00384615384615385+259+2+0.00384615384615385+260+9</definedName>
    <definedName function="false" hidden="false" localSheetId="1" name="ZA324" vbProcedure="false">'The Cards'!$C$229+"fD227"+545+0+"?"+1</definedName>
    <definedName function="false" hidden="false" localSheetId="1" name="ZA324AA" vbProcedure="false">2+0.00384615384615385+1+2+0.00384615384615385+2+2+0.00384615384615385+3+2+0.00384615384615385+4+2+0.00384615384615385+5+2+0.00384615384615385+6+2+0.00384615384615385+7+2+0.00384615384615385+8+8</definedName>
    <definedName function="false" hidden="false" localSheetId="1" name="ZA324AB" vbProcedure="false">2+0.00384615384615385+9+2+0.00384615384615385+10+2+0.00384615384615385+11+2+0.00384615384615385+12+2+0.00384615384615385+13+2+0.00384615384615385+14+2+0.00384615384615385+15+2+0.00384615384615385+16+8</definedName>
    <definedName function="false" hidden="false" localSheetId="1" name="ZA324AC" vbProcedure="false">2+0.00384615384615385+17+2+0.00384615384615385+18+2+0.00384615384615385+19+2+0.00384615384615385+20+2+0.00384615384615385+21+2+0.00384615384615385+22+2+0.00384615384615385+23+2+0.00384615384615385+24+8</definedName>
    <definedName function="false" hidden="false" localSheetId="1" name="ZA324AD" vbProcedure="false">2+0.00384615384615385+25+2+0.00384615384615385+26+2+0.00384615384615385+27+2+0.00384615384615385+28+2+0.00384615384615385+29+2+0.00384615384615385+30+2+0.00384615384615385+31+2+0.00384615384615385+32+8</definedName>
    <definedName function="false" hidden="false" localSheetId="1" name="ZA324AE" vbProcedure="false">2+0.00384615384615385+33+2+0.00384615384615385+34+2+0.00384615384615385+35+2+0.00384615384615385+36+2+0.00384615384615385+37+2+0.00384615384615385+38+2+0.00384615384615385+39+2+0.00384615384615385+40+8</definedName>
    <definedName function="false" hidden="false" localSheetId="1" name="ZA324AF" vbProcedure="false">2+0.00384615384615385+41+2+0.00384615384615385+42+2+0.00384615384615385+43+2+0.00384615384615385+44+2+0.00384615384615385+45+2+0.00384615384615385+46+2+0.00384615384615385+47+2+0.00384615384615385+48+8</definedName>
    <definedName function="false" hidden="false" localSheetId="1" name="ZA324AG" vbProcedure="false">2+0.00384615384615385+49+2+0.00384615384615385+50+2+0.00384615384615385+51+2+0.00384615384615385+52+2+0.00384615384615385+53+2+0.00384615384615385+54+2+0.00384615384615385+55+2+0.00384615384615385+56+8</definedName>
    <definedName function="false" hidden="false" localSheetId="1" name="ZA324AH" vbProcedure="false">2+0.00384615384615385+57+2+0.00384615384615385+58+2+0.00384615384615385+59+2+0.00384615384615385+60+2+0.00384615384615385+61+2+0.00384615384615385+62+2+0.00384615384615385+63+2+0.00384615384615385+64+8</definedName>
    <definedName function="false" hidden="false" localSheetId="1" name="ZA324AI" vbProcedure="false">2+0.00384615384615385+65+2+0.00384615384615385+66+2+0.00384615384615385+67+2+0.00384615384615385+68+2+0.00384615384615385+69+2+0.00384615384615385+70+2+0.00384615384615385+71+2+0.00384615384615385+72+8</definedName>
    <definedName function="false" hidden="false" localSheetId="1" name="ZA324AJ" vbProcedure="false">2+0.00384615384615385+73+2+0.00384615384615385+74+2+0.00384615384615385+75+2+0.00384615384615385+76+2+0.00384615384615385+77+2+0.00384615384615385+78+2+0.00384615384615385+79+2+0.00384615384615385+80+8</definedName>
    <definedName function="false" hidden="false" localSheetId="1" name="ZA324AK" vbProcedure="false">2+0.00384615384615385+81+2+0.00384615384615385+82+2+0.00384615384615385+83+2+0.00384615384615385+84+2+0.00384615384615385+85+2+0.00384615384615385+86+2+0.00384615384615385+87+2+0.00384615384615385+88+8</definedName>
    <definedName function="false" hidden="false" localSheetId="1" name="ZA324AL" vbProcedure="false">2+0.00384615384615385+89+2+0.00384615384615385+90+2+0.00384615384615385+91+2+0.00384615384615385+92+2+0.00384615384615385+93+2+0.00384615384615385+94+2+0.00384615384615385+95+2+0.00384615384615385+96+8</definedName>
    <definedName function="false" hidden="false" localSheetId="1" name="ZA324AM" vbProcedure="false">2+0.00384615384615385+97+2+0.00384615384615385+98+2+0.00384615384615385+99+2+0.00384615384615385+100+2+0.00384615384615385+101+2+0.00384615384615385+102+2+0.00384615384615385+103+2+0.00384615384615385+104+8</definedName>
    <definedName function="false" hidden="false" localSheetId="1" name="ZA324AN" vbProcedure="false">2+0.00384615384615385+105+2+0.00384615384615385+106+2+0.00384615384615385+107+2+0.00384615384615385+108+2+0.00384615384615385+109+2+0.00384615384615385+110+2+0.00384615384615385+111+8</definedName>
    <definedName function="false" hidden="false" localSheetId="1" name="ZA324AO" vbProcedure="false">2+0.00384615384615385+112+2+0.00384615384615385+113+2+0.00384615384615385+114+2+0.00384615384615385+115+2+0.00384615384615385+116+2+0.00384615384615385+117+2+0.00384615384615385+118+8</definedName>
    <definedName function="false" hidden="false" localSheetId="1" name="ZA324AP" vbProcedure="false">2+0.00384615384615385+119+2+0.00384615384615385+120+2+0.00384615384615385+121+2+0.00384615384615385+122+2+0.00384615384615385+123+2+0.00384615384615385+124+2+0.00384615384615385+125+8</definedName>
    <definedName function="false" hidden="false" localSheetId="1" name="ZA324AQ" vbProcedure="false">2+0.00384615384615385+126+2+0.00384615384615385+127+2+0.00384615384615385+128+2+0.00384615384615385+129+2+0.00384615384615385+130+2+0.00384615384615385+131+2+0.00384615384615385+132+8</definedName>
    <definedName function="false" hidden="false" localSheetId="1" name="ZA324AR" vbProcedure="false">2+0.00384615384615385+133+2+0.00384615384615385+134+2+0.00384615384615385+135+2+0.00384615384615385+136+2+0.00384615384615385+137+2+0.00384615384615385+138+2+0.00384615384615385+139+8</definedName>
    <definedName function="false" hidden="false" localSheetId="1" name="ZA324AS" vbProcedure="false">2+0.00384615384615385+140+2+0.00384615384615385+141+2+0.00384615384615385+142+2+0.00384615384615385+143+2+0.00384615384615385+144+2+0.00384615384615385+145+2+0.00384615384615385+146+8</definedName>
    <definedName function="false" hidden="false" localSheetId="1" name="ZA324AT" vbProcedure="false">2+0.00384615384615385+147+2+0.00384615384615385+148+2+0.00384615384615385+149+2+0.00384615384615385+150+2+0.00384615384615385+151+2+0.00384615384615385+152+2+0.00384615384615385+153+8</definedName>
    <definedName function="false" hidden="false" localSheetId="1" name="ZA324AU" vbProcedure="false">2+0.00384615384615385+154+2+0.00384615384615385+155+2+0.00384615384615385+156+2+0.00384615384615385+157+2+0.00384615384615385+158+2+0.00384615384615385+159+2+0.00384615384615385+160+8</definedName>
    <definedName function="false" hidden="false" localSheetId="1" name="ZA324AV" vbProcedure="false">2+0.00384615384615385+161+2+0.00384615384615385+162+2+0.00384615384615385+163+2+0.00384615384615385+164+2+0.00384615384615385+165+2+0.00384615384615385+166+2+0.00384615384615385+167+8</definedName>
    <definedName function="false" hidden="false" localSheetId="1" name="ZA324AW" vbProcedure="false">2+0.00384615384615385+168+2+0.00384615384615385+169+2+0.00384615384615385+170+2+0.00384615384615385+171+2+0.00384615384615385+172+2+0.00384615384615385+173+2+0.00384615384615385+174+8</definedName>
    <definedName function="false" hidden="false" localSheetId="1" name="ZA324AX" vbProcedure="false">2+0.00384615384615385+175+2+0.00384615384615385+176+2+0.00384615384615385+177+2+0.00384615384615385+178+2+0.00384615384615385+179+2+0.00384615384615385+180+2+0.00384615384615385+181+8</definedName>
    <definedName function="false" hidden="false" localSheetId="1" name="ZA324AY" vbProcedure="false">2+0.00384615384615385+182+2+0.00384615384615385+183+2+0.00384615384615385+184+2+0.00384615384615385+185+2+0.00384615384615385+186+2+0.00384615384615385+187+2+0.00384615384615385+188+8</definedName>
    <definedName function="false" hidden="false" localSheetId="1" name="ZA324AZ" vbProcedure="false">2+0.00384615384615385+189+2+0.00384615384615385+190+2+0.00384615384615385+191+2+0.00384615384615385+192+2+0.00384615384615385+193+2+0.00384615384615385+194+2+0.00384615384615385+195+8</definedName>
    <definedName function="false" hidden="false" localSheetId="1" name="ZA324BA" vbProcedure="false">2+0.00384615384615385+196+2+0.00384615384615385+197+2+0.00384615384615385+198+2+0.00384615384615385+199+2+0.00384615384615385+200+2+0.00384615384615385+201+2+0.00384615384615385+202+8</definedName>
    <definedName function="false" hidden="false" localSheetId="1" name="ZA324BB" vbProcedure="false">2+0.00384615384615385+203+2+0.00384615384615385+204+2+0.00384615384615385+205+2+0.00384615384615385+206+2+0.00384615384615385+207+2+0.00384615384615385+208+2+0.00384615384615385+209+8</definedName>
    <definedName function="false" hidden="false" localSheetId="1" name="ZA324BC" vbProcedure="false">2+0.00384615384615385+210+2+0.00384615384615385+211+2+0.00384615384615385+212+2+0.00384615384615385+213+2+0.00384615384615385+214+2+0.00384615384615385+215+2+0.00384615384615385+216+8</definedName>
    <definedName function="false" hidden="false" localSheetId="1" name="ZA324BD" vbProcedure="false">2+0.00384615384615385+217+2+0.00384615384615385+218+2+0.00384615384615385+219+2+0.00384615384615385+220+2+0.00384615384615385+221+2+0.00384615384615385+222+2+0.00384615384615385+223+8</definedName>
    <definedName function="false" hidden="false" localSheetId="1" name="ZA324BE" vbProcedure="false">2+0.00384615384615385+224+2+0.00384615384615385+225+2+0.00384615384615385+226+2+0.00384615384615385+227+2+0.00384615384615385+228+2+0.00384615384615385+229+2+0.00384615384615385+230+8</definedName>
    <definedName function="false" hidden="false" localSheetId="1" name="ZA324BF" vbProcedure="false">2+0.00384615384615385+231+2+0.00384615384615385+232+2+0.00384615384615385+233+2+0.00384615384615385+234+2+0.00384615384615385+235+2+0.00384615384615385+236+2+0.00384615384615385+237+8</definedName>
    <definedName function="false" hidden="false" localSheetId="1" name="ZA324BG" vbProcedure="false">2+0.00384615384615385+238+2+0.00384615384615385+239+2+0.00384615384615385+240+2+0.00384615384615385+241+2+0.00384615384615385+242+2+0.00384615384615385+243+2+0.00384615384615385+244+8</definedName>
    <definedName function="false" hidden="false" localSheetId="1" name="ZA324BH" vbProcedure="false">2+0.00384615384615385+245+2+0.00384615384615385+246+2+0.00384615384615385+247+2+0.00384615384615385+248+2+0.00384615384615385+249+2+0.00384615384615385+250+2+0.00384615384615385+251+8</definedName>
    <definedName function="false" hidden="false" localSheetId="1" name="ZA324BI" vbProcedure="false">2+0.00384615384615385+252+2+0.00384615384615385+253+2+0.00384615384615385+254+2+0.00381745120551091+255+2+0.00384615384615385+256+2+0.00384615384615385+257+2+0.00384615384615385+258+8</definedName>
    <definedName function="false" hidden="false" localSheetId="1" name="ZA324BJ" vbProcedure="false">2+0.00384615384615385+259+2+0.00384615384615385+260+9</definedName>
    <definedName function="false" hidden="false" localSheetId="1" name="ZA325" vbProcedure="false">'The Cards'!$C$230+"fD228"+545+0+"?"+1</definedName>
    <definedName function="false" hidden="false" localSheetId="1" name="ZA325AA" vbProcedure="false">2+0.00384615384615385+1+2+0.00384615384615385+2+2+0.00384615384615385+3+2+0.00384615384615385+4+2+0.00384615384615385+5+2+0.00384615384615385+6+2+0.00384615384615385+7+2+0.00384615384615385+8+8</definedName>
    <definedName function="false" hidden="false" localSheetId="1" name="ZA325AB" vbProcedure="false">2+0.00384615384615385+9+2+0.00384615384615385+10+2+0.00384615384615385+11+2+0.00384615384615385+12+2+0.00384615384615385+13+2+0.00384615384615385+14+2+0.00384615384615385+15+2+0.00384615384615385+16+8</definedName>
    <definedName function="false" hidden="false" localSheetId="1" name="ZA325AC" vbProcedure="false">2+0.00384615384615385+17+2+0.00384615384615385+18+2+0.00384615384615385+19+2+0.00384615384615385+20+2+0.00384615384615385+21+2+0.00384615384615385+22+2+0.00384615384615385+23+2+0.00384615384615385+24+8</definedName>
    <definedName function="false" hidden="false" localSheetId="1" name="ZA325AD" vbProcedure="false">2+0.00384615384615385+25+2+0.00384615384615385+26+2+0.00384615384615385+27+2+0.00384615384615385+28+2+0.00384615384615385+29+2+0.00384615384615385+30+2+0.00384615384615385+31+2+0.00384615384615385+32+8</definedName>
    <definedName function="false" hidden="false" localSheetId="1" name="ZA325AE" vbProcedure="false">2+0.00384615384615385+33+2+0.00384615384615385+34+2+0.00384615384615385+35+2+0.00384615384615385+36+2+0.00384615384615385+37+2+0.00384615384615385+38+2+0.00384615384615385+39+2+0.00384615384615385+40+8</definedName>
    <definedName function="false" hidden="false" localSheetId="1" name="ZA325AF" vbProcedure="false">2+0.00384615384615385+41+2+0.00384615384615385+42+2+0.00384615384615385+43+2+0.00384615384615385+44+2+0.00384615384615385+45+2+0.00384615384615385+46+2+0.00384615384615385+47+2+0.00384615384615385+48+8</definedName>
    <definedName function="false" hidden="false" localSheetId="1" name="ZA325AG" vbProcedure="false">2+0.00384615384615385+49+2+0.00384615384615385+50+2+0.00384615384615385+51+2+0.00384615384615385+52+2+0.00384615384615385+53+2+0.00384615384615385+54+2+0.00384615384615385+55+2+0.00384615384615385+56+8</definedName>
    <definedName function="false" hidden="false" localSheetId="1" name="ZA325AH" vbProcedure="false">2+0.00384615384615385+57+2+0.00384615384615385+58+2+0.00384615384615385+59+2+0.00384615384615385+60+2+0.00384615384615385+61+2+0.00384615384615385+62+2+0.00384615384615385+63+2+0.00384615384615385+64+8</definedName>
    <definedName function="false" hidden="false" localSheetId="1" name="ZA325AI" vbProcedure="false">2+0.00384615384615385+65+2+0.00384615384615385+66+2+0.00384615384615385+67+2+0.00384615384615385+68+2+0.00384615384615385+69+2+0.00384615384615385+70+2+0.00384615384615385+71+2+0.00384615384615385+72+8</definedName>
    <definedName function="false" hidden="false" localSheetId="1" name="ZA325AJ" vbProcedure="false">2+0.00384615384615385+73+2+0.00384615384615385+74+2+0.00384615384615385+75+2+0.00384615384615385+76+2+0.00384615384615385+77+2+0.00384615384615385+78+2+0.00384615384615385+79+2+0.00384615384615385+80+8</definedName>
    <definedName function="false" hidden="false" localSheetId="1" name="ZA325AK" vbProcedure="false">2+0.00384615384615385+81+2+0.00384615384615385+82+2+0.00384615384615385+83+2+0.00384615384615385+84+2+0.00384615384615385+85+2+0.00384615384615385+86+2+0.00384615384615385+87+2+0.00384615384615385+88+8</definedName>
    <definedName function="false" hidden="false" localSheetId="1" name="ZA325AL" vbProcedure="false">2+0.00384615384615385+89+2+0.00384615384615385+90+2+0.00384615384615385+91+2+0.00384615384615385+92+2+0.00384615384615385+93+2+0.00384615384615385+94+2+0.00384615384615385+95+2+0.00384615384615385+96+8</definedName>
    <definedName function="false" hidden="false" localSheetId="1" name="ZA325AM" vbProcedure="false">2+0.00384615384615385+97+2+0.00384615384615385+98+2+0.00384615384615385+99+2+0.00384615384615385+100+2+0.00384615384615385+101+2+0.00384615384615385+102+2+0.00384615384615385+103+2+0.00384615384615385+104+8</definedName>
    <definedName function="false" hidden="false" localSheetId="1" name="ZA325AN" vbProcedure="false">2+0.00384615384615385+105+2+0.00384615384615385+106+2+0.00384615384615385+107+2+0.00384615384615385+108+2+0.00384615384615385+109+2+0.00384615384615385+110+2+0.00384615384615385+111+8</definedName>
    <definedName function="false" hidden="false" localSheetId="1" name="ZA325AO" vbProcedure="false">2+0.00384615384615385+112+2+0.00384615384615385+113+2+0.00384615384615385+114+2+0.00384615384615385+115+2+0.00384615384615385+116+2+0.00384615384615385+117+2+0.00384615384615385+118+8</definedName>
    <definedName function="false" hidden="false" localSheetId="1" name="ZA325AP" vbProcedure="false">2+0.00384615384615385+119+2+0.00384615384615385+120+2+0.00384615384615385+121+2+0.00384615384615385+122+2+0.00384615384615385+123+2+0.00384615384615385+124+2+0.00384615384615385+125+8</definedName>
    <definedName function="false" hidden="false" localSheetId="1" name="ZA325AQ" vbProcedure="false">2+0.00384615384615385+126+2+0.00384615384615385+127+2+0.00384615384615385+128+2+0.00384615384615385+129+2+0.00384615384615385+130+2+0.00384615384615385+131+2+0.00384615384615385+132+8</definedName>
    <definedName function="false" hidden="false" localSheetId="1" name="ZA325AR" vbProcedure="false">2+0.00384615384615385+133+2+0.00384615384615385+134+2+0.00384615384615385+135+2+0.00384615384615385+136+2+0.00384615384615385+137+2+0.00384615384615385+138+2+0.00384615384615385+139+8</definedName>
    <definedName function="false" hidden="false" localSheetId="1" name="ZA325AS" vbProcedure="false">2+0.00384615384615385+140+2+0.00384615384615385+141+2+0.00384615384615385+142+2+0.00384615384615385+143+2+0.00384615384615385+144+2+0.00384615384615385+145+2+0.00384615384615385+146+8</definedName>
    <definedName function="false" hidden="false" localSheetId="1" name="ZA325AT" vbProcedure="false">2+0.00384615384615385+147+2+0.00384615384615385+148+2+0.00384615384615385+149+2+0.00384615384615385+150+2+0.00384615384615385+151+2+0.00384615384615385+152+2+0.00384615384615385+153+8</definedName>
    <definedName function="false" hidden="false" localSheetId="1" name="ZA325AU" vbProcedure="false">2+0.00384615384615385+154+2+0.00384615384615385+155+2+0.00384615384615385+156+2+0.00384615384615385+157+2+0.00384615384615385+158+2+0.00384615384615385+159+2+0.00384615384615385+160+8</definedName>
    <definedName function="false" hidden="false" localSheetId="1" name="ZA325AV" vbProcedure="false">2+0.00384615384615385+161+2+0.00384615384615385+162+2+0.00384615384615385+163+2+0.00384615384615385+164+2+0.00384615384615385+165+2+0.00384615384615385+166+2+0.00384615384615385+167+8</definedName>
    <definedName function="false" hidden="false" localSheetId="1" name="ZA325AW" vbProcedure="false">2+0.00384615384615385+168+2+0.00384615384615385+169+2+0.00384615384615385+170+2+0.00384615384615385+171+2+0.00384615384615385+172+2+0.00384615384615385+173+2+0.00384615384615385+174+8</definedName>
    <definedName function="false" hidden="false" localSheetId="1" name="ZA325AX" vbProcedure="false">2+0.00384615384615385+175+2+0.00384615384615385+176+2+0.00384615384615385+177+2+0.00384615384615385+178+2+0.00384615384615385+179+2+0.00384615384615385+180+2+0.00384615384615385+181+8</definedName>
    <definedName function="false" hidden="false" localSheetId="1" name="ZA325AY" vbProcedure="false">2+0.00384615384615385+182+2+0.00384615384615385+183+2+0.00384615384615385+184+2+0.00384615384615385+185+2+0.00384615384615385+186+2+0.00384615384615385+187+2+0.00384615384615385+188+8</definedName>
    <definedName function="false" hidden="false" localSheetId="1" name="ZA325AZ" vbProcedure="false">2+0.00384615384615385+189+2+0.00384615384615385+190+2+0.00384615384615385+191+2+0.00384615384615385+192+2+0.00384615384615385+193+2+0.00384615384615385+194+2+0.00384615384615385+195+8</definedName>
    <definedName function="false" hidden="false" localSheetId="1" name="ZA325BA" vbProcedure="false">2+0.00384615384615385+196+2+0.00384615384615385+197+2+0.00384615384615385+198+2+0.00384615384615385+199+2+0.00384615384615385+200+2+0.00384615384615385+201+2+0.00384615384615385+202+8</definedName>
    <definedName function="false" hidden="false" localSheetId="1" name="ZA325BB" vbProcedure="false">2+0.00384615384615385+203+2+0.00384615384615385+204+2+0.00384615384615385+205+2+0.00384615384615385+206+2+0.00384615384615385+207+2+0.00384615384615385+208+2+0.00384615384615385+209+8</definedName>
    <definedName function="false" hidden="false" localSheetId="1" name="ZA325BC" vbProcedure="false">2+0.00384615384615385+210+2+0.00384615384615385+211+2+0.00384615384615385+212+2+0.00384615384615385+213+2+0.00384615384615385+214+2+0.00384615384615385+215+2+0.00384615384615385+216+8</definedName>
    <definedName function="false" hidden="false" localSheetId="1" name="ZA325BD" vbProcedure="false">2+0.00384615384615385+217+2+0.00384615384615385+218+2+0.00384615384615385+219+2+0.00384615384615385+220+2+0.00384615384615385+221+2+0.00384615384615385+222+2+0.00384615384615385+223+8</definedName>
    <definedName function="false" hidden="false" localSheetId="1" name="ZA325BE" vbProcedure="false">2+0.00384615384615385+224+2+0.00384615384615385+225+2+0.00384615384615385+226+2+0.00384615384615385+227+2+0.00384615384615385+228+2+0.00384615384615385+229+2+0.00384615384615385+230+8</definedName>
    <definedName function="false" hidden="false" localSheetId="1" name="ZA325BF" vbProcedure="false">2+0.00384615384615385+231+2+0.00384615384615385+232+2+0.00384615384615385+233+2+0.00384615384615385+234+2+0.00384615384615385+235+2+0.00384615384615385+236+2+0.00384615384615385+237+8</definedName>
    <definedName function="false" hidden="false" localSheetId="1" name="ZA325BG" vbProcedure="false">2+0.00384615384615385+238+2+0.00384615384615385+239+2+0.00384615384615385+240+2+0.00384615384615385+241+2+0.00384615384615385+242+2+0.00384615384615385+243+2+0.00384615384615385+244+8</definedName>
    <definedName function="false" hidden="false" localSheetId="1" name="ZA325BH" vbProcedure="false">2+0.00384615384615385+245+2+0.00384615384615385+246+2+0.00384615384615385+247+2+0.00384615384615385+248+2+0.00384615384615385+249+2+0.00384615384615385+250+2+0.00384615384615385+251+8</definedName>
    <definedName function="false" hidden="false" localSheetId="1" name="ZA325BI" vbProcedure="false">2+0.00384615384615385+252+2+0.00384615384615385+253+2+0.00384615384615385+254+2+0.00381745120551091+255+2+0.00384615384615385+256+2+0.00384615384615385+257+2+0.00384615384615385+258+8</definedName>
    <definedName function="false" hidden="false" localSheetId="1" name="ZA325BJ" vbProcedure="false">2+0.00384615384615385+259+2+0.00384615384615385+260+9</definedName>
    <definedName function="false" hidden="false" localSheetId="1" name="ZA326" vbProcedure="false">'The Cards'!$C$231+"fD229"+545+0+"?"+1</definedName>
    <definedName function="false" hidden="false" localSheetId="1" name="ZA326AA" vbProcedure="false">2+0.00384615384615385+1+2+0.00384615384615385+2+2+0.00384615384615385+3+2+0.00384615384615385+4+2+0.00384615384615385+5+2+0.00384615384615385+6+2+0.00384615384615385+7+2+0.00384615384615385+8+8</definedName>
    <definedName function="false" hidden="false" localSheetId="1" name="ZA326AB" vbProcedure="false">2+0.00384615384615385+9+2+0.00384615384615385+10+2+0.00384615384615385+11+2+0.00384615384615385+12+2+0.00384615384615385+13+2+0.00384615384615385+14+2+0.00384615384615385+15+2+0.00384615384615385+16+8</definedName>
    <definedName function="false" hidden="false" localSheetId="1" name="ZA326AC" vbProcedure="false">2+0.00384615384615385+17+2+0.00384615384615385+18+2+0.00384615384615385+19+2+0.00384615384615385+20+2+0.00384615384615385+21+2+0.00384615384615385+22+2+0.00384615384615385+23+2+0.00384615384615385+24+8</definedName>
    <definedName function="false" hidden="false" localSheetId="1" name="ZA326AD" vbProcedure="false">2+0.00384615384615385+25+2+0.00384615384615385+26+2+0.00384615384615385+27+2+0.00384615384615385+28+2+0.00384615384615385+29+2+0.00384615384615385+30+2+0.00384615384615385+31+2+0.00384615384615385+32+8</definedName>
    <definedName function="false" hidden="false" localSheetId="1" name="ZA326AE" vbProcedure="false">2+0.00384615384615385+33+2+0.00384615384615385+34+2+0.00384615384615385+35+2+0.00384615384615385+36+2+0.00384615384615385+37+2+0.00384615384615385+38+2+0.00384615384615385+39+2+0.00384615384615385+40+8</definedName>
    <definedName function="false" hidden="false" localSheetId="1" name="ZA326AF" vbProcedure="false">2+0.00384615384615385+41+2+0.00384615384615385+42+2+0.00384615384615385+43+2+0.00384615384615385+44+2+0.00384615384615385+45+2+0.00384615384615385+46+2+0.00384615384615385+47+2+0.00384615384615385+48+8</definedName>
    <definedName function="false" hidden="false" localSheetId="1" name="ZA326AG" vbProcedure="false">2+0.00384615384615385+49+2+0.00384615384615385+50+2+0.00384615384615385+51+2+0.00384615384615385+52+2+0.00384615384615385+53+2+0.00384615384615385+54+2+0.00384615384615385+55+2+0.00384615384615385+56+8</definedName>
    <definedName function="false" hidden="false" localSheetId="1" name="ZA326AH" vbProcedure="false">2+0.00384615384615385+57+2+0.00384615384615385+58+2+0.00384615384615385+59+2+0.00384615384615385+60+2+0.00384615384615385+61+2+0.00384615384615385+62+2+0.00384615384615385+63+2+0.00384615384615385+64+8</definedName>
    <definedName function="false" hidden="false" localSheetId="1" name="ZA326AI" vbProcedure="false">2+0.00384615384615385+65+2+0.00384615384615385+66+2+0.00384615384615385+67+2+0.00384615384615385+68+2+0.00384615384615385+69+2+0.00384615384615385+70+2+0.00384615384615385+71+2+0.00384615384615385+72+8</definedName>
    <definedName function="false" hidden="false" localSheetId="1" name="ZA326AJ" vbProcedure="false">2+0.00384615384615385+73+2+0.00384615384615385+74+2+0.00384615384615385+75+2+0.00384615384615385+76+2+0.00384615384615385+77+2+0.00384615384615385+78+2+0.00384615384615385+79+2+0.00384615384615385+80+8</definedName>
    <definedName function="false" hidden="false" localSheetId="1" name="ZA326AK" vbProcedure="false">2+0.00384615384615385+81+2+0.00384615384615385+82+2+0.00384615384615385+83+2+0.00384615384615385+84+2+0.00384615384615385+85+2+0.00384615384615385+86+2+0.00384615384615385+87+2+0.00384615384615385+88+8</definedName>
    <definedName function="false" hidden="false" localSheetId="1" name="ZA326AL" vbProcedure="false">2+0.00384615384615385+89+2+0.00384615384615385+90+2+0.00384615384615385+91+2+0.00384615384615385+92+2+0.00384615384615385+93+2+0.00384615384615385+94+2+0.00384615384615385+95+2+0.00384615384615385+96+8</definedName>
    <definedName function="false" hidden="false" localSheetId="1" name="ZA326AM" vbProcedure="false">2+0.00384615384615385+97+2+0.00384615384615385+98+2+0.00384615384615385+99+2+0.00384615384615385+100+2+0.00384615384615385+101+2+0.00384615384615385+102+2+0.00384615384615385+103+2+0.00384615384615385+104+8</definedName>
    <definedName function="false" hidden="false" localSheetId="1" name="ZA326AN" vbProcedure="false">2+0.00384615384615385+105+2+0.00384615384615385+106+2+0.00384615384615385+107+2+0.00384615384615385+108+2+0.00384615384615385+109+2+0.00384615384615385+110+2+0.00384615384615385+111+8</definedName>
    <definedName function="false" hidden="false" localSheetId="1" name="ZA326AO" vbProcedure="false">2+0.00384615384615385+112+2+0.00384615384615385+113+2+0.00384615384615385+114+2+0.00384615384615385+115+2+0.00384615384615385+116+2+0.00384615384615385+117+2+0.00384615384615385+118+8</definedName>
    <definedName function="false" hidden="false" localSheetId="1" name="ZA326AP" vbProcedure="false">2+0.00384615384615385+119+2+0.00384615384615385+120+2+0.00384615384615385+121+2+0.00384615384615385+122+2+0.00384615384615385+123+2+0.00384615384615385+124+2+0.00384615384615385+125+8</definedName>
    <definedName function="false" hidden="false" localSheetId="1" name="ZA326AQ" vbProcedure="false">2+0.00384615384615385+126+2+0.00384615384615385+127+2+0.00384615384615385+128+2+0.00384615384615385+129+2+0.00384615384615385+130+2+0.00384615384615385+131+2+0.00384615384615385+132+8</definedName>
    <definedName function="false" hidden="false" localSheetId="1" name="ZA326AR" vbProcedure="false">2+0.00384615384615385+133+2+0.00384615384615385+134+2+0.00384615384615385+135+2+0.00384615384615385+136+2+0.00384615384615385+137+2+0.00384615384615385+138+2+0.00384615384615385+139+8</definedName>
    <definedName function="false" hidden="false" localSheetId="1" name="ZA326AS" vbProcedure="false">2+0.00384615384615385+140+2+0.00384615384615385+141+2+0.00384615384615385+142+2+0.00384615384615385+143+2+0.00384615384615385+144+2+0.00384615384615385+145+2+0.00384615384615385+146+8</definedName>
    <definedName function="false" hidden="false" localSheetId="1" name="ZA326AT" vbProcedure="false">2+0.00384615384615385+147+2+0.00384615384615385+148+2+0.00384615384615385+149+2+0.00384615384615385+150+2+0.00384615384615385+151+2+0.00384615384615385+152+2+0.00384615384615385+153+8</definedName>
    <definedName function="false" hidden="false" localSheetId="1" name="ZA326AU" vbProcedure="false">2+0.00384615384615385+154+2+0.00384615384615385+155+2+0.00384615384615385+156+2+0.00384615384615385+157+2+0.00384615384615385+158+2+0.00384615384615385+159+2+0.00384615384615385+160+8</definedName>
    <definedName function="false" hidden="false" localSheetId="1" name="ZA326AV" vbProcedure="false">2+0.00384615384615385+161+2+0.00384615384615385+162+2+0.00384615384615385+163+2+0.00384615384615385+164+2+0.00384615384615385+165+2+0.00384615384615385+166+2+0.00384615384615385+167+8</definedName>
    <definedName function="false" hidden="false" localSheetId="1" name="ZA326AW" vbProcedure="false">2+0.00384615384615385+168+2+0.00384615384615385+169+2+0.00384615384615385+170+2+0.00384615384615385+171+2+0.00384615384615385+172+2+0.00384615384615385+173+2+0.00384615384615385+174+8</definedName>
    <definedName function="false" hidden="false" localSheetId="1" name="ZA326AX" vbProcedure="false">2+0.00384615384615385+175+2+0.00384615384615385+176+2+0.00384615384615385+177+2+0.00384615384615385+178+2+0.00384615384615385+179+2+0.00384615384615385+180+2+0.00384615384615385+181+8</definedName>
    <definedName function="false" hidden="false" localSheetId="1" name="ZA326AY" vbProcedure="false">2+0.00384615384615385+182+2+0.00384615384615385+183+2+0.00384615384615385+184+2+0.00384615384615385+185+2+0.00384615384615385+186+2+0.00384615384615385+187+2+0.00384615384615385+188+8</definedName>
    <definedName function="false" hidden="false" localSheetId="1" name="ZA326AZ" vbProcedure="false">2+0.00384615384615385+189+2+0.00384615384615385+190+2+0.00384615384615385+191+2+0.00384615384615385+192+2+0.00384615384615385+193+2+0.00384615384615385+194+2+0.00384615384615385+195+8</definedName>
    <definedName function="false" hidden="false" localSheetId="1" name="ZA326BA" vbProcedure="false">2+0.00384615384615385+196+2+0.00384615384615385+197+2+0.00384615384615385+198+2+0.00384615384615385+199+2+0.00384615384615385+200+2+0.00384615384615385+201+2+0.00384615384615385+202+8</definedName>
    <definedName function="false" hidden="false" localSheetId="1" name="ZA326BB" vbProcedure="false">2+0.00384615384615385+203+2+0.00384615384615385+204+2+0.00384615384615385+205+2+0.00384615384615385+206+2+0.00384615384615385+207+2+0.00384615384615385+208+2+0.00384615384615385+209+8</definedName>
    <definedName function="false" hidden="false" localSheetId="1" name="ZA326BC" vbProcedure="false">2+0.00384615384615385+210+2+0.00384615384615385+211+2+0.00384615384615385+212+2+0.00384615384615385+213+2+0.00384615384615385+214+2+0.00384615384615385+215+2+0.00384615384615385+216+8</definedName>
    <definedName function="false" hidden="false" localSheetId="1" name="ZA326BD" vbProcedure="false">2+0.00384615384615385+217+2+0.00384615384615385+218+2+0.00384615384615385+219+2+0.00384615384615385+220+2+0.00384615384615385+221+2+0.00384615384615385+222+2+0.00384615384615385+223+8</definedName>
    <definedName function="false" hidden="false" localSheetId="1" name="ZA326BE" vbProcedure="false">2+0.00384615384615385+224+2+0.00384615384615385+225+2+0.00384615384615385+226+2+0.00384615384615385+227+2+0.00384615384615385+228+2+0.00384615384615385+229+2+0.00384615384615385+230+8</definedName>
    <definedName function="false" hidden="false" localSheetId="1" name="ZA326BF" vbProcedure="false">2+0.00384615384615385+231+2+0.00384615384615385+232+2+0.00384615384615385+233+2+0.00384615384615385+234+2+0.00384615384615385+235+2+0.00384615384615385+236+2+0.00384615384615385+237+8</definedName>
    <definedName function="false" hidden="false" localSheetId="1" name="ZA326BG" vbProcedure="false">2+0.00384615384615385+238+2+0.00384615384615385+239+2+0.00384615384615385+240+2+0.00384615384615385+241+2+0.00384615384615385+242+2+0.00384615384615385+243+2+0.00384615384615385+244+8</definedName>
    <definedName function="false" hidden="false" localSheetId="1" name="ZA326BH" vbProcedure="false">2+0.00384615384615385+245+2+0.00384615384615385+246+2+0.00384615384615385+247+2+0.00384615384615385+248+2+0.00384615384615385+249+2+0.00384615384615385+250+2+0.00384615384615385+251+8</definedName>
    <definedName function="false" hidden="false" localSheetId="1" name="ZA326BI" vbProcedure="false">2+0.00384615384615385+252+2+0.00384615384615385+253+2+0.00384615384615385+254+2+0.00381745120551091+255+2+0.00384615384615385+256+2+0.00384615384615385+257+2+0.00384615384615385+258+8</definedName>
    <definedName function="false" hidden="false" localSheetId="1" name="ZA326BJ" vbProcedure="false">2+0.00384615384615385+259+2+0.00384615384615385+260+9</definedName>
    <definedName function="false" hidden="false" localSheetId="1" name="ZA327" vbProcedure="false">'The Cards'!$C$232+"fD230"+545+0+"?"+1</definedName>
    <definedName function="false" hidden="false" localSheetId="1" name="ZA327AA" vbProcedure="false">2+0.00384615384615385+1+2+0.00384615384615385+2+2+0.00384615384615385+3+2+0.00384615384615385+4+2+0.00384615384615385+5+2+0.00384615384615385+6+2+0.00384615384615385+7+2+0.00384615384615385+8+8</definedName>
    <definedName function="false" hidden="false" localSheetId="1" name="ZA327AB" vbProcedure="false">2+0.00384615384615385+9+2+0.00384615384615385+10+2+0.00384615384615385+11+2+0.00384615384615385+12+2+0.00384615384615385+13+2+0.00384615384615385+14+2+0.00384615384615385+15+2+0.00384615384615385+16+8</definedName>
    <definedName function="false" hidden="false" localSheetId="1" name="ZA327AC" vbProcedure="false">2+0.00384615384615385+17+2+0.00384615384615385+18+2+0.00384615384615385+19+2+0.00384615384615385+20+2+0.00384615384615385+21+2+0.00384615384615385+22+2+0.00384615384615385+23+2+0.00384615384615385+24+8</definedName>
    <definedName function="false" hidden="false" localSheetId="1" name="ZA327AD" vbProcedure="false">2+0.00384615384615385+25+2+0.00384615384615385+26+2+0.00384615384615385+27+2+0.00384615384615385+28+2+0.00384615384615385+29+2+0.00384615384615385+30+2+0.00384615384615385+31+2+0.00384615384615385+32+8</definedName>
    <definedName function="false" hidden="false" localSheetId="1" name="ZA327AE" vbProcedure="false">2+0.00384615384615385+33+2+0.00384615384615385+34+2+0.00384615384615385+35+2+0.00384615384615385+36+2+0.00384615384615385+37+2+0.00384615384615385+38+2+0.00384615384615385+39+2+0.00384615384615385+40+8</definedName>
    <definedName function="false" hidden="false" localSheetId="1" name="ZA327AF" vbProcedure="false">2+0.00384615384615385+41+2+0.00384615384615385+42+2+0.00384615384615385+43+2+0.00384615384615385+44+2+0.00384615384615385+45+2+0.00384615384615385+46+2+0.00384615384615385+47+2+0.00384615384615385+48+8</definedName>
    <definedName function="false" hidden="false" localSheetId="1" name="ZA327AG" vbProcedure="false">2+0.00384615384615385+49+2+0.00384615384615385+50+2+0.00384615384615385+51+2+0.00384615384615385+52+2+0.00384615384615385+53+2+0.00384615384615385+54+2+0.00384615384615385+55+2+0.00384615384615385+56+8</definedName>
    <definedName function="false" hidden="false" localSheetId="1" name="ZA327AH" vbProcedure="false">2+0.00384615384615385+57+2+0.00384615384615385+58+2+0.00384615384615385+59+2+0.00384615384615385+60+2+0.00384615384615385+61+2+0.00384615384615385+62+2+0.00384615384615385+63+2+0.00384615384615385+64+8</definedName>
    <definedName function="false" hidden="false" localSheetId="1" name="ZA327AI" vbProcedure="false">2+0.00384615384615385+65+2+0.00384615384615385+66+2+0.00384615384615385+67+2+0.00384615384615385+68+2+0.00384615384615385+69+2+0.00384615384615385+70+2+0.00384615384615385+71+2+0.00384615384615385+72+8</definedName>
    <definedName function="false" hidden="false" localSheetId="1" name="ZA327AJ" vbProcedure="false">2+0.00384615384615385+73+2+0.00384615384615385+74+2+0.00384615384615385+75+2+0.00384615384615385+76+2+0.00384615384615385+77+2+0.00384615384615385+78+2+0.00384615384615385+79+2+0.00384615384615385+80+8</definedName>
    <definedName function="false" hidden="false" localSheetId="1" name="ZA327AK" vbProcedure="false">2+0.00384615384615385+81+2+0.00384615384615385+82+2+0.00384615384615385+83+2+0.00384615384615385+84+2+0.00384615384615385+85+2+0.00384615384615385+86+2+0.00384615384615385+87+2+0.00384615384615385+88+8</definedName>
    <definedName function="false" hidden="false" localSheetId="1" name="ZA327AL" vbProcedure="false">2+0.00384615384615385+89+2+0.00384615384615385+90+2+0.00384615384615385+91+2+0.00384615384615385+92+2+0.00384615384615385+93+2+0.00384615384615385+94+2+0.00384615384615385+95+2+0.00384615384615385+96+8</definedName>
    <definedName function="false" hidden="false" localSheetId="1" name="ZA327AM" vbProcedure="false">2+0.00384615384615385+97+2+0.00384615384615385+98+2+0.00384615384615385+99+2+0.00384615384615385+100+2+0.00384615384615385+101+2+0.00384615384615385+102+2+0.00384615384615385+103+2+0.00384615384615385+104+8</definedName>
    <definedName function="false" hidden="false" localSheetId="1" name="ZA327AN" vbProcedure="false">2+0.00384615384615385+105+2+0.00384615384615385+106+2+0.00384615384615385+107+2+0.00384615384615385+108+2+0.00384615384615385+109+2+0.00384615384615385+110+2+0.00384615384615385+111+8</definedName>
    <definedName function="false" hidden="false" localSheetId="1" name="ZA327AO" vbProcedure="false">2+0.00384615384615385+112+2+0.00384615384615385+113+2+0.00384615384615385+114+2+0.00384615384615385+115+2+0.00384615384615385+116+2+0.00384615384615385+117+2+0.00384615384615385+118+8</definedName>
    <definedName function="false" hidden="false" localSheetId="1" name="ZA327AP" vbProcedure="false">2+0.00384615384615385+119+2+0.00384615384615385+120+2+0.00384615384615385+121+2+0.00384615384615385+122+2+0.00384615384615385+123+2+0.00384615384615385+124+2+0.00384615384615385+125+8</definedName>
    <definedName function="false" hidden="false" localSheetId="1" name="ZA327AQ" vbProcedure="false">2+0.00384615384615385+126+2+0.00384615384615385+127+2+0.00384615384615385+128+2+0.00384615384615385+129+2+0.00384615384615385+130+2+0.00384615384615385+131+2+0.00384615384615385+132+8</definedName>
    <definedName function="false" hidden="false" localSheetId="1" name="ZA327AR" vbProcedure="false">2+0.00384615384615385+133+2+0.00384615384615385+134+2+0.00384615384615385+135+2+0.00384615384615385+136+2+0.00384615384615385+137+2+0.00384615384615385+138+2+0.00384615384615385+139+8</definedName>
    <definedName function="false" hidden="false" localSheetId="1" name="ZA327AS" vbProcedure="false">2+0.00384615384615385+140+2+0.00384615384615385+141+2+0.00384615384615385+142+2+0.00384615384615385+143+2+0.00384615384615385+144+2+0.00384615384615385+145+2+0.00384615384615385+146+8</definedName>
    <definedName function="false" hidden="false" localSheetId="1" name="ZA327AT" vbProcedure="false">2+0.00384615384615385+147+2+0.00384615384615385+148+2+0.00384615384615385+149+2+0.00384615384615385+150+2+0.00384615384615385+151+2+0.00384615384615385+152+2+0.00384615384615385+153+8</definedName>
    <definedName function="false" hidden="false" localSheetId="1" name="ZA327AU" vbProcedure="false">2+0.00384615384615385+154+2+0.00384615384615385+155+2+0.00384615384615385+156+2+0.00384615384615385+157+2+0.00384615384615385+158+2+0.00384615384615385+159+2+0.00384615384615385+160+8</definedName>
    <definedName function="false" hidden="false" localSheetId="1" name="ZA327AV" vbProcedure="false">2+0.00384615384615385+161+2+0.00384615384615385+162+2+0.00384615384615385+163+2+0.00384615384615385+164+2+0.00384615384615385+165+2+0.00384615384615385+166+2+0.00384615384615385+167+8</definedName>
    <definedName function="false" hidden="false" localSheetId="1" name="ZA327AW" vbProcedure="false">2+0.00384615384615385+168+2+0.00384615384615385+169+2+0.00384615384615385+170+2+0.00384615384615385+171+2+0.00384615384615385+172+2+0.00384615384615385+173+2+0.00384615384615385+174+8</definedName>
    <definedName function="false" hidden="false" localSheetId="1" name="ZA327AX" vbProcedure="false">2+0.00384615384615385+175+2+0.00384615384615385+176+2+0.00384615384615385+177+2+0.00384615384615385+178+2+0.00384615384615385+179+2+0.00384615384615385+180+2+0.00384615384615385+181+8</definedName>
    <definedName function="false" hidden="false" localSheetId="1" name="ZA327AY" vbProcedure="false">2+0.00384615384615385+182+2+0.00384615384615385+183+2+0.00384615384615385+184+2+0.00384615384615385+185+2+0.00384615384615385+186+2+0.00384615384615385+187+2+0.00384615384615385+188+8</definedName>
    <definedName function="false" hidden="false" localSheetId="1" name="ZA327AZ" vbProcedure="false">2+0.00384615384615385+189+2+0.00384615384615385+190+2+0.00384615384615385+191+2+0.00384615384615385+192+2+0.00384615384615385+193+2+0.00384615384615385+194+2+0.00384615384615385+195+8</definedName>
    <definedName function="false" hidden="false" localSheetId="1" name="ZA327BA" vbProcedure="false">2+0.00384615384615385+196+2+0.00384615384615385+197+2+0.00384615384615385+198+2+0.00384615384615385+199+2+0.00384615384615385+200+2+0.00384615384615385+201+2+0.00384615384615385+202+8</definedName>
    <definedName function="false" hidden="false" localSheetId="1" name="ZA327BB" vbProcedure="false">2+0.00384615384615385+203+2+0.00384615384615385+204+2+0.00384615384615385+205+2+0.00384615384615385+206+2+0.00384615384615385+207+2+0.00384615384615385+208+2+0.00384615384615385+209+8</definedName>
    <definedName function="false" hidden="false" localSheetId="1" name="ZA327BC" vbProcedure="false">2+0.00384615384615385+210+2+0.00384615384615385+211+2+0.00384615384615385+212+2+0.00384615384615385+213+2+0.00384615384615385+214+2+0.00384615384615385+215+2+0.00384615384615385+216+8</definedName>
    <definedName function="false" hidden="false" localSheetId="1" name="ZA327BD" vbProcedure="false">2+0.00384615384615385+217+2+0.00384615384615385+218+2+0.00384615384615385+219+2+0.00384615384615385+220+2+0.00384615384615385+221+2+0.00384615384615385+222+2+0.00384615384615385+223+8</definedName>
    <definedName function="false" hidden="false" localSheetId="1" name="ZA327BE" vbProcedure="false">2+0.00384615384615385+224+2+0.00384615384615385+225+2+0.00384615384615385+226+2+0.00384615384615385+227+2+0.00384615384615385+228+2+0.00384615384615385+229+2+0.00384615384615385+230+8</definedName>
    <definedName function="false" hidden="false" localSheetId="1" name="ZA327BF" vbProcedure="false">2+0.00384615384615385+231+2+0.00384615384615385+232+2+0.00384615384615385+233+2+0.00384615384615385+234+2+0.00384615384615385+235+2+0.00384615384615385+236+2+0.00384615384615385+237+8</definedName>
    <definedName function="false" hidden="false" localSheetId="1" name="ZA327BG" vbProcedure="false">2+0.00384615384615385+238+2+0.00384615384615385+239+2+0.00384615384615385+240+2+0.00384615384615385+241+2+0.00384615384615385+242+2+0.00384615384615385+243+2+0.00384615384615385+244+8</definedName>
    <definedName function="false" hidden="false" localSheetId="1" name="ZA327BH" vbProcedure="false">2+0.00384615384615385+245+2+0.00384615384615385+246+2+0.00384615384615385+247+2+0.00384615384615385+248+2+0.00384615384615385+249+2+0.00384615384615385+250+2+0.00384615384615385+251+8</definedName>
    <definedName function="false" hidden="false" localSheetId="1" name="ZA327BI" vbProcedure="false">2+0.00384615384615385+252+2+0.00384615384615385+253+2+0.00384615384615385+254+2+0.00381745120551091+255+2+0.00384615384615385+256+2+0.00384615384615385+257+2+0.00384615384615385+258+8</definedName>
    <definedName function="false" hidden="false" localSheetId="1" name="ZA327BJ" vbProcedure="false">2+0.00384615384615385+259+2+0.00384615384615385+260+9</definedName>
    <definedName function="false" hidden="false" localSheetId="1" name="ZA328" vbProcedure="false">'The Cards'!$C$233+"fD231"+545+0+"?"+1</definedName>
    <definedName function="false" hidden="false" localSheetId="1" name="ZA328AA" vbProcedure="false">2+0.00384615384615385+1+2+0.00384615384615385+2+2+0.00384615384615385+3+2+0.00384615384615385+4+2+0.00384615384615385+5+2+0.00384615384615385+6+2+0.00384615384615385+7+2+0.00384615384615385+8+8</definedName>
    <definedName function="false" hidden="false" localSheetId="1" name="ZA328AB" vbProcedure="false">2+0.00384615384615385+9+2+0.00384615384615385+10+2+0.00384615384615385+11+2+0.00384615384615385+12+2+0.00384615384615385+13+2+0.00384615384615385+14+2+0.00384615384615385+15+2+0.00384615384615385+16+8</definedName>
    <definedName function="false" hidden="false" localSheetId="1" name="ZA328AC" vbProcedure="false">2+0.00384615384615385+17+2+0.00384615384615385+18+2+0.00384615384615385+19+2+0.00384615384615385+20+2+0.00384615384615385+21+2+0.00384615384615385+22+2+0.00384615384615385+23+2+0.00384615384615385+24+8</definedName>
    <definedName function="false" hidden="false" localSheetId="1" name="ZA328AD" vbProcedure="false">2+0.00384615384615385+25+2+0.00384615384615385+26+2+0.00384615384615385+27+2+0.00384615384615385+28+2+0.00384615384615385+29+2+0.00384615384615385+30+2+0.00384615384615385+31+2+0.00384615384615385+32+8</definedName>
    <definedName function="false" hidden="false" localSheetId="1" name="ZA328AE" vbProcedure="false">2+0.00384615384615385+33+2+0.00384615384615385+34+2+0.00384615384615385+35+2+0.00384615384615385+36+2+0.00384615384615385+37+2+0.00384615384615385+38+2+0.00384615384615385+39+2+0.00384615384615385+40+8</definedName>
    <definedName function="false" hidden="false" localSheetId="1" name="ZA328AF" vbProcedure="false">2+0.00384615384615385+41+2+0.00384615384615385+42+2+0.00384615384615385+43+2+0.00384615384615385+44+2+0.00384615384615385+45+2+0.00384615384615385+46+2+0.00384615384615385+47+2+0.00384615384615385+48+8</definedName>
    <definedName function="false" hidden="false" localSheetId="1" name="ZA328AG" vbProcedure="false">2+0.00384615384615385+49+2+0.00384615384615385+50+2+0.00384615384615385+51+2+0.00384615384615385+52+2+0.00384615384615385+53+2+0.00384615384615385+54+2+0.00384615384615385+55+2+0.00384615384615385+56+8</definedName>
    <definedName function="false" hidden="false" localSheetId="1" name="ZA328AH" vbProcedure="false">2+0.00384615384615385+57+2+0.00384615384615385+58+2+0.00384615384615385+59+2+0.00384615384615385+60+2+0.00384615384615385+61+2+0.00384615384615385+62+2+0.00384615384615385+63+2+0.00384615384615385+64+8</definedName>
    <definedName function="false" hidden="false" localSheetId="1" name="ZA328AI" vbProcedure="false">2+0.00384615384615385+65+2+0.00384615384615385+66+2+0.00384615384615385+67+2+0.00384615384615385+68+2+0.00384615384615385+69+2+0.00384615384615385+70+2+0.00384615384615385+71+2+0.00384615384615385+72+8</definedName>
    <definedName function="false" hidden="false" localSheetId="1" name="ZA328AJ" vbProcedure="false">2+0.00384615384615385+73+2+0.00384615384615385+74+2+0.00384615384615385+75+2+0.00384615384615385+76+2+0.00384615384615385+77+2+0.00384615384615385+78+2+0.00384615384615385+79+2+0.00384615384615385+80+8</definedName>
    <definedName function="false" hidden="false" localSheetId="1" name="ZA328AK" vbProcedure="false">2+0.00384615384615385+81+2+0.00384615384615385+82+2+0.00384615384615385+83+2+0.00384615384615385+84+2+0.00384615384615385+85+2+0.00384615384615385+86+2+0.00384615384615385+87+2+0.00384615384615385+88+8</definedName>
    <definedName function="false" hidden="false" localSheetId="1" name="ZA328AL" vbProcedure="false">2+0.00384615384615385+89+2+0.00384615384615385+90+2+0.00384615384615385+91+2+0.00384615384615385+92+2+0.00384615384615385+93+2+0.00384615384615385+94+2+0.00384615384615385+95+2+0.00384615384615385+96+8</definedName>
    <definedName function="false" hidden="false" localSheetId="1" name="ZA328AM" vbProcedure="false">2+0.00384615384615385+97+2+0.00384615384615385+98+2+0.00384615384615385+99+2+0.00384615384615385+100+2+0.00384615384615385+101+2+0.00384615384615385+102+2+0.00384615384615385+103+2+0.00384615384615385+104+8</definedName>
    <definedName function="false" hidden="false" localSheetId="1" name="ZA328AN" vbProcedure="false">2+0.00384615384615385+105+2+0.00384615384615385+106+2+0.00384615384615385+107+2+0.00384615384615385+108+2+0.00384615384615385+109+2+0.00384615384615385+110+2+0.00384615384615385+111+8</definedName>
    <definedName function="false" hidden="false" localSheetId="1" name="ZA328AO" vbProcedure="false">2+0.00384615384615385+112+2+0.00384615384615385+113+2+0.00384615384615385+114+2+0.00384615384615385+115+2+0.00384615384615385+116+2+0.00384615384615385+117+2+0.00384615384615385+118+8</definedName>
    <definedName function="false" hidden="false" localSheetId="1" name="ZA328AP" vbProcedure="false">2+0.00384615384615385+119+2+0.00384615384615385+120+2+0.00384615384615385+121+2+0.00384615384615385+122+2+0.00384615384615385+123+2+0.00384615384615385+124+2+0.00384615384615385+125+8</definedName>
    <definedName function="false" hidden="false" localSheetId="1" name="ZA328AQ" vbProcedure="false">2+0.00384615384615385+126+2+0.00384615384615385+127+2+0.00384615384615385+128+2+0.00384615384615385+129+2+0.00384615384615385+130+2+0.00384615384615385+131+2+0.00384615384615385+132+8</definedName>
    <definedName function="false" hidden="false" localSheetId="1" name="ZA328AR" vbProcedure="false">2+0.00384615384615385+133+2+0.00384615384615385+134+2+0.00384615384615385+135+2+0.00384615384615385+136+2+0.00384615384615385+137+2+0.00384615384615385+138+2+0.00384615384615385+139+8</definedName>
    <definedName function="false" hidden="false" localSheetId="1" name="ZA328AS" vbProcedure="false">2+0.00384615384615385+140+2+0.00384615384615385+141+2+0.00384615384615385+142+2+0.00384615384615385+143+2+0.00384615384615385+144+2+0.00384615384615385+145+2+0.00384615384615385+146+8</definedName>
    <definedName function="false" hidden="false" localSheetId="1" name="ZA328AT" vbProcedure="false">2+0.00384615384615385+147+2+0.00384615384615385+148+2+0.00384615384615385+149+2+0.00384615384615385+150+2+0.00384615384615385+151+2+0.00384615384615385+152+2+0.00384615384615385+153+8</definedName>
    <definedName function="false" hidden="false" localSheetId="1" name="ZA328AU" vbProcedure="false">2+0.00384615384615385+154+2+0.00384615384615385+155+2+0.00384615384615385+156+2+0.00384615384615385+157+2+0.00384615384615385+158+2+0.00384615384615385+159+2+0.00384615384615385+160+8</definedName>
    <definedName function="false" hidden="false" localSheetId="1" name="ZA328AV" vbProcedure="false">2+0.00384615384615385+161+2+0.00384615384615385+162+2+0.00384615384615385+163+2+0.00384615384615385+164+2+0.00384615384615385+165+2+0.00384615384615385+166+2+0.00384615384615385+167+8</definedName>
    <definedName function="false" hidden="false" localSheetId="1" name="ZA328AW" vbProcedure="false">2+0.00384615384615385+168+2+0.00384615384615385+169+2+0.00384615384615385+170+2+0.00384615384615385+171+2+0.00384615384615385+172+2+0.00384615384615385+173+2+0.00384615384615385+174+8</definedName>
    <definedName function="false" hidden="false" localSheetId="1" name="ZA328AX" vbProcedure="false">2+0.00384615384615385+175+2+0.00384615384615385+176+2+0.00384615384615385+177+2+0.00384615384615385+178+2+0.00384615384615385+179+2+0.00384615384615385+180+2+0.00384615384615385+181+8</definedName>
    <definedName function="false" hidden="false" localSheetId="1" name="ZA328AY" vbProcedure="false">2+0.00384615384615385+182+2+0.00384615384615385+183+2+0.00384615384615385+184+2+0.00384615384615385+185+2+0.00384615384615385+186+2+0.00384615384615385+187+2+0.00384615384615385+188+8</definedName>
    <definedName function="false" hidden="false" localSheetId="1" name="ZA328AZ" vbProcedure="false">2+0.00384615384615385+189+2+0.00384615384615385+190+2+0.00384615384615385+191+2+0.00384615384615385+192+2+0.00384615384615385+193+2+0.00384615384615385+194+2+0.00384615384615385+195+8</definedName>
    <definedName function="false" hidden="false" localSheetId="1" name="ZA328BA" vbProcedure="false">2+0.00384615384615385+196+2+0.00384615384615385+197+2+0.00384615384615385+198+2+0.00384615384615385+199+2+0.00384615384615385+200+2+0.00384615384615385+201+2+0.00384615384615385+202+8</definedName>
    <definedName function="false" hidden="false" localSheetId="1" name="ZA328BB" vbProcedure="false">2+0.00384615384615385+203+2+0.00384615384615385+204+2+0.00384615384615385+205+2+0.00384615384615385+206+2+0.00384615384615385+207+2+0.00384615384615385+208+2+0.00384615384615385+209+8</definedName>
    <definedName function="false" hidden="false" localSheetId="1" name="ZA328BC" vbProcedure="false">2+0.00384615384615385+210+2+0.00384615384615385+211+2+0.00384615384615385+212+2+0.00384615384615385+213+2+0.00384615384615385+214+2+0.00384615384615385+215+2+0.00384615384615385+216+8</definedName>
    <definedName function="false" hidden="false" localSheetId="1" name="ZA328BD" vbProcedure="false">2+0.00384615384615385+217+2+0.00384615384615385+218+2+0.00384615384615385+219+2+0.00384615384615385+220+2+0.00384615384615385+221+2+0.00384615384615385+222+2+0.00384615384615385+223+8</definedName>
    <definedName function="false" hidden="false" localSheetId="1" name="ZA328BE" vbProcedure="false">2+0.00384615384615385+224+2+0.00384615384615385+225+2+0.00384615384615385+226+2+0.00384615384615385+227+2+0.00384615384615385+228+2+0.00384615384615385+229+2+0.00384615384615385+230+8</definedName>
    <definedName function="false" hidden="false" localSheetId="1" name="ZA328BF" vbProcedure="false">2+0.00384615384615385+231+2+0.00384615384615385+232+2+0.00384615384615385+233+2+0.00384615384615385+234+2+0.00384615384615385+235+2+0.00384615384615385+236+2+0.00384615384615385+237+8</definedName>
    <definedName function="false" hidden="false" localSheetId="1" name="ZA328BG" vbProcedure="false">2+0.00384615384615385+238+2+0.00384615384615385+239+2+0.00384615384615385+240+2+0.00384615384615385+241+2+0.00384615384615385+242+2+0.00384615384615385+243+2+0.00384615384615385+244+8</definedName>
    <definedName function="false" hidden="false" localSheetId="1" name="ZA328BH" vbProcedure="false">2+0.00384615384615385+245+2+0.00384615384615385+246+2+0.00384615384615385+247+2+0.00384615384615385+248+2+0.00384615384615385+249+2+0.00384615384615385+250+2+0.00384615384615385+251+8</definedName>
    <definedName function="false" hidden="false" localSheetId="1" name="ZA328BI" vbProcedure="false">2+0.00384615384615385+252+2+0.00384615384615385+253+2+0.00384615384615385+254+2+0.00381745120551091+255+2+0.00384615384615385+256+2+0.00384615384615385+257+2+0.00384615384615385+258+8</definedName>
    <definedName function="false" hidden="false" localSheetId="1" name="ZA328BJ" vbProcedure="false">2+0.00384615384615385+259+2+0.00384615384615385+260+9</definedName>
    <definedName function="false" hidden="false" localSheetId="1" name="ZA329" vbProcedure="false">'The Cards'!$C$234+"fD232"+545+0+"?"+1</definedName>
    <definedName function="false" hidden="false" localSheetId="1" name="ZA329AA" vbProcedure="false">2+0.00384615384615385+1+2+0.00384615384615385+2+2+0.00384615384615385+3+2+0.00384615384615385+4+2+0.00384615384615385+5+2+0.00384615384615385+6+2+0.00384615384615385+7+2+0.00384615384615385+8+8</definedName>
    <definedName function="false" hidden="false" localSheetId="1" name="ZA329AB" vbProcedure="false">2+0.00384615384615385+9+2+0.00384615384615385+10+2+0.00384615384615385+11+2+0.00384615384615385+12+2+0.00384615384615385+13+2+0.00384615384615385+14+2+0.00384615384615385+15+2+0.00384615384615385+16+8</definedName>
    <definedName function="false" hidden="false" localSheetId="1" name="ZA329AC" vbProcedure="false">2+0.00384615384615385+17+2+0.00384615384615385+18+2+0.00384615384615385+19+2+0.00384615384615385+20+2+0.00384615384615385+21+2+0.00384615384615385+22+2+0.00384615384615385+23+2+0.00384615384615385+24+8</definedName>
    <definedName function="false" hidden="false" localSheetId="1" name="ZA329AD" vbProcedure="false">2+0.00384615384615385+25+2+0.00384615384615385+26+2+0.00384615384615385+27+2+0.00384615384615385+28+2+0.00384615384615385+29+2+0.00384615384615385+30+2+0.00384615384615385+31+2+0.00384615384615385+32+8</definedName>
    <definedName function="false" hidden="false" localSheetId="1" name="ZA329AE" vbProcedure="false">2+0.00384615384615385+33+2+0.00384615384615385+34+2+0.00384615384615385+35+2+0.00384615384615385+36+2+0.00384615384615385+37+2+0.00384615384615385+38+2+0.00384615384615385+39+2+0.00384615384615385+40+8</definedName>
    <definedName function="false" hidden="false" localSheetId="1" name="ZA329AF" vbProcedure="false">2+0.00384615384615385+41+2+0.00384615384615385+42+2+0.00384615384615385+43+2+0.00384615384615385+44+2+0.00384615384615385+45+2+0.00384615384615385+46+2+0.00384615384615385+47+2+0.00384615384615385+48+8</definedName>
    <definedName function="false" hidden="false" localSheetId="1" name="ZA329AG" vbProcedure="false">2+0.00384615384615385+49+2+0.00384615384615385+50+2+0.00384615384615385+51+2+0.00384615384615385+52+2+0.00384615384615385+53+2+0.00384615384615385+54+2+0.00384615384615385+55+2+0.00384615384615385+56+8</definedName>
    <definedName function="false" hidden="false" localSheetId="1" name="ZA329AH" vbProcedure="false">2+0.00384615384615385+57+2+0.00384615384615385+58+2+0.00384615384615385+59+2+0.00384615384615385+60+2+0.00384615384615385+61+2+0.00384615384615385+62+2+0.00384615384615385+63+2+0.00384615384615385+64+8</definedName>
    <definedName function="false" hidden="false" localSheetId="1" name="ZA329AI" vbProcedure="false">2+0.00384615384615385+65+2+0.00384615384615385+66+2+0.00384615384615385+67+2+0.00384615384615385+68+2+0.00384615384615385+69+2+0.00384615384615385+70+2+0.00384615384615385+71+2+0.00384615384615385+72+8</definedName>
    <definedName function="false" hidden="false" localSheetId="1" name="ZA329AJ" vbProcedure="false">2+0.00384615384615385+73+2+0.00384615384615385+74+2+0.00384615384615385+75+2+0.00384615384615385+76+2+0.00384615384615385+77+2+0.00384615384615385+78+2+0.00384615384615385+79+2+0.00384615384615385+80+8</definedName>
    <definedName function="false" hidden="false" localSheetId="1" name="ZA329AK" vbProcedure="false">2+0.00384615384615385+81+2+0.00384615384615385+82+2+0.00384615384615385+83+2+0.00384615384615385+84+2+0.00384615384615385+85+2+0.00384615384615385+86+2+0.00384615384615385+87+2+0.00384615384615385+88+8</definedName>
    <definedName function="false" hidden="false" localSheetId="1" name="ZA329AL" vbProcedure="false">2+0.00384615384615385+89+2+0.00384615384615385+90+2+0.00384615384615385+91+2+0.00384615384615385+92+2+0.00384615384615385+93+2+0.00384615384615385+94+2+0.00384615384615385+95+2+0.00384615384615385+96+8</definedName>
    <definedName function="false" hidden="false" localSheetId="1" name="ZA329AM" vbProcedure="false">2+0.00384615384615385+97+2+0.00384615384615385+98+2+0.00384615384615385+99+2+0.00384615384615385+100+2+0.00384615384615385+101+2+0.00384615384615385+102+2+0.00384615384615385+103+2+0.00384615384615385+104+8</definedName>
    <definedName function="false" hidden="false" localSheetId="1" name="ZA329AN" vbProcedure="false">2+0.00384615384615385+105+2+0.00384615384615385+106+2+0.00384615384615385+107+2+0.00384615384615385+108+2+0.00384615384615385+109+2+0.00384615384615385+110+2+0.00384615384615385+111+8</definedName>
    <definedName function="false" hidden="false" localSheetId="1" name="ZA329AO" vbProcedure="false">2+0.00384615384615385+112+2+0.00384615384615385+113+2+0.00384615384615385+114+2+0.00384615384615385+115+2+0.00384615384615385+116+2+0.00384615384615385+117+2+0.00384615384615385+118+8</definedName>
    <definedName function="false" hidden="false" localSheetId="1" name="ZA329AP" vbProcedure="false">2+0.00384615384615385+119+2+0.00384615384615385+120+2+0.00384615384615385+121+2+0.00384615384615385+122+2+0.00384615384615385+123+2+0.00384615384615385+124+2+0.00384615384615385+125+8</definedName>
    <definedName function="false" hidden="false" localSheetId="1" name="ZA329AQ" vbProcedure="false">2+0.00384615384615385+126+2+0.00384615384615385+127+2+0.00384615384615385+128+2+0.00384615384615385+129+2+0.00384615384615385+130+2+0.00384615384615385+131+2+0.00384615384615385+132+8</definedName>
    <definedName function="false" hidden="false" localSheetId="1" name="ZA329AR" vbProcedure="false">2+0.00384615384615385+133+2+0.00384615384615385+134+2+0.00384615384615385+135+2+0.00384615384615385+136+2+0.00384615384615385+137+2+0.00384615384615385+138+2+0.00384615384615385+139+8</definedName>
    <definedName function="false" hidden="false" localSheetId="1" name="ZA329AS" vbProcedure="false">2+0.00384615384615385+140+2+0.00384615384615385+141+2+0.00384615384615385+142+2+0.00384615384615385+143+2+0.00384615384615385+144+2+0.00384615384615385+145+2+0.00384615384615385+146+8</definedName>
    <definedName function="false" hidden="false" localSheetId="1" name="ZA329AT" vbProcedure="false">2+0.00384615384615385+147+2+0.00384615384615385+148+2+0.00384615384615385+149+2+0.00384615384615385+150+2+0.00384615384615385+151+2+0.00384615384615385+152+2+0.00384615384615385+153+8</definedName>
    <definedName function="false" hidden="false" localSheetId="1" name="ZA329AU" vbProcedure="false">2+0.00384615384615385+154+2+0.00384615384615385+155+2+0.00384615384615385+156+2+0.00384615384615385+157+2+0.00384615384615385+158+2+0.00384615384615385+159+2+0.00384615384615385+160+8</definedName>
    <definedName function="false" hidden="false" localSheetId="1" name="ZA329AV" vbProcedure="false">2+0.00384615384615385+161+2+0.00384615384615385+162+2+0.00384615384615385+163+2+0.00384615384615385+164+2+0.00384615384615385+165+2+0.00384615384615385+166+2+0.00384615384615385+167+8</definedName>
    <definedName function="false" hidden="false" localSheetId="1" name="ZA329AW" vbProcedure="false">2+0.00384615384615385+168+2+0.00384615384615385+169+2+0.00384615384615385+170+2+0.00384615384615385+171+2+0.00384615384615385+172+2+0.00384615384615385+173+2+0.00384615384615385+174+8</definedName>
    <definedName function="false" hidden="false" localSheetId="1" name="ZA329AX" vbProcedure="false">2+0.00384615384615385+175+2+0.00384615384615385+176+2+0.00384615384615385+177+2+0.00384615384615385+178+2+0.00384615384615385+179+2+0.00384615384615385+180+2+0.00384615384615385+181+8</definedName>
    <definedName function="false" hidden="false" localSheetId="1" name="ZA329AY" vbProcedure="false">2+0.00384615384615385+182+2+0.00384615384615385+183+2+0.00384615384615385+184+2+0.00384615384615385+185+2+0.00384615384615385+186+2+0.00384615384615385+187+2+0.00384615384615385+188+8</definedName>
    <definedName function="false" hidden="false" localSheetId="1" name="ZA329AZ" vbProcedure="false">2+0.00384615384615385+189+2+0.00384615384615385+190+2+0.00384615384615385+191+2+0.00384615384615385+192+2+0.00384615384615385+193+2+0.00384615384615385+194+2+0.00384615384615385+195+8</definedName>
    <definedName function="false" hidden="false" localSheetId="1" name="ZA329BA" vbProcedure="false">2+0.00384615384615385+196+2+0.00384615384615385+197+2+0.00384615384615385+198+2+0.00384615384615385+199+2+0.00384615384615385+200+2+0.00384615384615385+201+2+0.00384615384615385+202+8</definedName>
    <definedName function="false" hidden="false" localSheetId="1" name="ZA329BB" vbProcedure="false">2+0.00384615384615385+203+2+0.00384615384615385+204+2+0.00384615384615385+205+2+0.00384615384615385+206+2+0.00384615384615385+207+2+0.00384615384615385+208+2+0.00384615384615385+209+8</definedName>
    <definedName function="false" hidden="false" localSheetId="1" name="ZA329BC" vbProcedure="false">2+0.00384615384615385+210+2+0.00384615384615385+211+2+0.00384615384615385+212+2+0.00384615384615385+213+2+0.00384615384615385+214+2+0.00384615384615385+215+2+0.00384615384615385+216+8</definedName>
    <definedName function="false" hidden="false" localSheetId="1" name="ZA329BD" vbProcedure="false">2+0.00384615384615385+217+2+0.00384615384615385+218+2+0.00384615384615385+219+2+0.00384615384615385+220+2+0.00384615384615385+221+2+0.00384615384615385+222+2+0.00384615384615385+223+8</definedName>
    <definedName function="false" hidden="false" localSheetId="1" name="ZA329BE" vbProcedure="false">2+0.00384615384615385+224+2+0.00384615384615385+225+2+0.00384615384615385+226+2+0.00384615384615385+227+2+0.00384615384615385+228+2+0.00384615384615385+229+2+0.00384615384615385+230+8</definedName>
    <definedName function="false" hidden="false" localSheetId="1" name="ZA329BF" vbProcedure="false">2+0.00384615384615385+231+2+0.00384615384615385+232+2+0.00384615384615385+233+2+0.00384615384615385+234+2+0.00384615384615385+235+2+0.00384615384615385+236+2+0.00384615384615385+237+8</definedName>
    <definedName function="false" hidden="false" localSheetId="1" name="ZA329BG" vbProcedure="false">2+0.00384615384615385+238+2+0.00384615384615385+239+2+0.00384615384615385+240+2+0.00384615384615385+241+2+0.00384615384615385+242+2+0.00384615384615385+243+2+0.00384615384615385+244+8</definedName>
    <definedName function="false" hidden="false" localSheetId="1" name="ZA329BH" vbProcedure="false">2+0.00384615384615385+245+2+0.00384615384615385+246+2+0.00384615384615385+247+2+0.00384615384615385+248+2+0.00384615384615385+249+2+0.00384615384615385+250+2+0.00384615384615385+251+8</definedName>
    <definedName function="false" hidden="false" localSheetId="1" name="ZA329BI" vbProcedure="false">2+0.00384615384615385+252+2+0.00384615384615385+253+2+0.00384615384615385+254+2+0.00381745120551091+255+2+0.00384615384615385+256+2+0.00384615384615385+257+2+0.00384615384615385+258+8</definedName>
    <definedName function="false" hidden="false" localSheetId="1" name="ZA329BJ" vbProcedure="false">2+0.00384615384615385+259+2+0.00384615384615385+260+9</definedName>
    <definedName function="false" hidden="false" localSheetId="1" name="ZA330" vbProcedure="false">'The Cards'!$C$235+"fD233"+545+0+"?"+1</definedName>
    <definedName function="false" hidden="false" localSheetId="1" name="ZA330AA" vbProcedure="false">2+0.00384615384615385+1+2+0.00384615384615385+2+2+0.00384615384615385+3+2+0.00384615384615385+4+2+0.00384615384615385+5+2+0.00384615384615385+6+2+0.00384615384615385+7+2+0.00384615384615385+8+8</definedName>
    <definedName function="false" hidden="false" localSheetId="1" name="ZA330AB" vbProcedure="false">2+0.00384615384615385+9+2+0.00384615384615385+10+2+0.00384615384615385+11+2+0.00384615384615385+12+2+0.00384615384615385+13+2+0.00384615384615385+14+2+0.00384615384615385+15+2+0.00384615384615385+16+8</definedName>
    <definedName function="false" hidden="false" localSheetId="1" name="ZA330AC" vbProcedure="false">2+0.00384615384615385+17+2+0.00384615384615385+18+2+0.00384615384615385+19+2+0.00384615384615385+20+2+0.00384615384615385+21+2+0.00384615384615385+22+2+0.00384615384615385+23+2+0.00384615384615385+24+8</definedName>
    <definedName function="false" hidden="false" localSheetId="1" name="ZA330AD" vbProcedure="false">2+0.00384615384615385+25+2+0.00384615384615385+26+2+0.00384615384615385+27+2+0.00384615384615385+28+2+0.00384615384615385+29+2+0.00384615384615385+30+2+0.00384615384615385+31+2+0.00384615384615385+32+8</definedName>
    <definedName function="false" hidden="false" localSheetId="1" name="ZA330AE" vbProcedure="false">2+0.00384615384615385+33+2+0.00384615384615385+34+2+0.00384615384615385+35+2+0.00384615384615385+36+2+0.00384615384615385+37+2+0.00384615384615385+38+2+0.00384615384615385+39+2+0.00384615384615385+40+8</definedName>
    <definedName function="false" hidden="false" localSheetId="1" name="ZA330AF" vbProcedure="false">2+0.00384615384615385+41+2+0.00384615384615385+42+2+0.00384615384615385+43+2+0.00384615384615385+44+2+0.00384615384615385+45+2+0.00384615384615385+46+2+0.00384615384615385+47+2+0.00384615384615385+48+8</definedName>
    <definedName function="false" hidden="false" localSheetId="1" name="ZA330AG" vbProcedure="false">2+0.00384615384615385+49+2+0.00384615384615385+50+2+0.00384615384615385+51+2+0.00384615384615385+52+2+0.00384615384615385+53+2+0.00384615384615385+54+2+0.00384615384615385+55+2+0.00384615384615385+56+8</definedName>
    <definedName function="false" hidden="false" localSheetId="1" name="ZA330AH" vbProcedure="false">2+0.00384615384615385+57+2+0.00384615384615385+58+2+0.00384615384615385+59+2+0.00384615384615385+60+2+0.00384615384615385+61+2+0.00384615384615385+62+2+0.00384615384615385+63+2+0.00384615384615385+64+8</definedName>
    <definedName function="false" hidden="false" localSheetId="1" name="ZA330AI" vbProcedure="false">2+0.00384615384615385+65+2+0.00384615384615385+66+2+0.00384615384615385+67+2+0.00384615384615385+68+2+0.00384615384615385+69+2+0.00384615384615385+70+2+0.00384615384615385+71+2+0.00384615384615385+72+8</definedName>
    <definedName function="false" hidden="false" localSheetId="1" name="ZA330AJ" vbProcedure="false">2+0.00384615384615385+73+2+0.00384615384615385+74+2+0.00384615384615385+75+2+0.00384615384615385+76+2+0.00384615384615385+77+2+0.00384615384615385+78+2+0.00384615384615385+79+2+0.00384615384615385+80+8</definedName>
    <definedName function="false" hidden="false" localSheetId="1" name="ZA330AK" vbProcedure="false">2+0.00384615384615385+81+2+0.00384615384615385+82+2+0.00384615384615385+83+2+0.00384615384615385+84+2+0.00384615384615385+85+2+0.00384615384615385+86+2+0.00384615384615385+87+2+0.00384615384615385+88+8</definedName>
    <definedName function="false" hidden="false" localSheetId="1" name="ZA330AL" vbProcedure="false">2+0.00384615384615385+89+2+0.00384615384615385+90+2+0.00384615384615385+91+2+0.00384615384615385+92+2+0.00384615384615385+93+2+0.00384615384615385+94+2+0.00384615384615385+95+2+0.00384615384615385+96+8</definedName>
    <definedName function="false" hidden="false" localSheetId="1" name="ZA330AM" vbProcedure="false">2+0.00384615384615385+97+2+0.00384615384615385+98+2+0.00384615384615385+99+2+0.00384615384615385+100+2+0.00384615384615385+101+2+0.00384615384615385+102+2+0.00384615384615385+103+2+0.00384615384615385+104+8</definedName>
    <definedName function="false" hidden="false" localSheetId="1" name="ZA330AN" vbProcedure="false">2+0.00384615384615385+105+2+0.00384615384615385+106+2+0.00384615384615385+107+2+0.00384615384615385+108+2+0.00384615384615385+109+2+0.00384615384615385+110+2+0.00384615384615385+111+8</definedName>
    <definedName function="false" hidden="false" localSheetId="1" name="ZA330AO" vbProcedure="false">2+0.00384615384615385+112+2+0.00384615384615385+113+2+0.00384615384615385+114+2+0.00384615384615385+115+2+0.00384615384615385+116+2+0.00384615384615385+117+2+0.00384615384615385+118+8</definedName>
    <definedName function="false" hidden="false" localSheetId="1" name="ZA330AP" vbProcedure="false">2+0.00384615384615385+119+2+0.00384615384615385+120+2+0.00384615384615385+121+2+0.00384615384615385+122+2+0.00384615384615385+123+2+0.00384615384615385+124+2+0.00384615384615385+125+8</definedName>
    <definedName function="false" hidden="false" localSheetId="1" name="ZA330AQ" vbProcedure="false">2+0.00384615384615385+126+2+0.00384615384615385+127+2+0.00384615384615385+128+2+0.00384615384615385+129+2+0.00384615384615385+130+2+0.00384615384615385+131+2+0.00384615384615385+132+8</definedName>
    <definedName function="false" hidden="false" localSheetId="1" name="ZA330AR" vbProcedure="false">2+0.00384615384615385+133+2+0.00384615384615385+134+2+0.00384615384615385+135+2+0.00384615384615385+136+2+0.00384615384615385+137+2+0.00384615384615385+138+2+0.00384615384615385+139+8</definedName>
    <definedName function="false" hidden="false" localSheetId="1" name="ZA330AS" vbProcedure="false">2+0.00384615384615385+140+2+0.00384615384615385+141+2+0.00384615384615385+142+2+0.00384615384615385+143+2+0.00384615384615385+144+2+0.00384615384615385+145+2+0.00384615384615385+146+8</definedName>
    <definedName function="false" hidden="false" localSheetId="1" name="ZA330AT" vbProcedure="false">2+0.00384615384615385+147+2+0.00384615384615385+148+2+0.00384615384615385+149+2+0.00384615384615385+150+2+0.00384615384615385+151+2+0.00384615384615385+152+2+0.00384615384615385+153+8</definedName>
    <definedName function="false" hidden="false" localSheetId="1" name="ZA330AU" vbProcedure="false">2+0.00384615384615385+154+2+0.00384615384615385+155+2+0.00384615384615385+156+2+0.00384615384615385+157+2+0.00384615384615385+158+2+0.00384615384615385+159+2+0.00384615384615385+160+8</definedName>
    <definedName function="false" hidden="false" localSheetId="1" name="ZA330AV" vbProcedure="false">2+0.00384615384615385+161+2+0.00384615384615385+162+2+0.00384615384615385+163+2+0.00384615384615385+164+2+0.00384615384615385+165+2+0.00384615384615385+166+2+0.00384615384615385+167+8</definedName>
    <definedName function="false" hidden="false" localSheetId="1" name="ZA330AW" vbProcedure="false">2+0.00384615384615385+168+2+0.00384615384615385+169+2+0.00384615384615385+170+2+0.00384615384615385+171+2+0.00384615384615385+172+2+0.00384615384615385+173+2+0.00384615384615385+174+8</definedName>
    <definedName function="false" hidden="false" localSheetId="1" name="ZA330AX" vbProcedure="false">2+0.00384615384615385+175+2+0.00384615384615385+176+2+0.00384615384615385+177+2+0.00384615384615385+178+2+0.00384615384615385+179+2+0.00384615384615385+180+2+0.00384615384615385+181+8</definedName>
    <definedName function="false" hidden="false" localSheetId="1" name="ZA330AY" vbProcedure="false">2+0.00384615384615385+182+2+0.00384615384615385+183+2+0.00384615384615385+184+2+0.00384615384615385+185+2+0.00384615384615385+186+2+0.00384615384615385+187+2+0.00384615384615385+188+8</definedName>
    <definedName function="false" hidden="false" localSheetId="1" name="ZA330AZ" vbProcedure="false">2+0.00384615384615385+189+2+0.00384615384615385+190+2+0.00384615384615385+191+2+0.00384615384615385+192+2+0.00384615384615385+193+2+0.00384615384615385+194+2+0.00384615384615385+195+8</definedName>
    <definedName function="false" hidden="false" localSheetId="1" name="ZA330BA" vbProcedure="false">2+0.00384615384615385+196+2+0.00384615384615385+197+2+0.00384615384615385+198+2+0.00384615384615385+199+2+0.00384615384615385+200+2+0.00384615384615385+201+2+0.00384615384615385+202+8</definedName>
    <definedName function="false" hidden="false" localSheetId="1" name="ZA330BB" vbProcedure="false">2+0.00384615384615385+203+2+0.00384615384615385+204+2+0.00384615384615385+205+2+0.00384615384615385+206+2+0.00384615384615385+207+2+0.00384615384615385+208+2+0.00384615384615385+209+8</definedName>
    <definedName function="false" hidden="false" localSheetId="1" name="ZA330BC" vbProcedure="false">2+0.00384615384615385+210+2+0.00384615384615385+211+2+0.00384615384615385+212+2+0.00384615384615385+213+2+0.00384615384615385+214+2+0.00384615384615385+215+2+0.00384615384615385+216+8</definedName>
    <definedName function="false" hidden="false" localSheetId="1" name="ZA330BD" vbProcedure="false">2+0.00384615384615385+217+2+0.00384615384615385+218+2+0.00384615384615385+219+2+0.00384615384615385+220+2+0.00384615384615385+221+2+0.00384615384615385+222+2+0.00384615384615385+223+8</definedName>
    <definedName function="false" hidden="false" localSheetId="1" name="ZA330BE" vbProcedure="false">2+0.00384615384615385+224+2+0.00384615384615385+225+2+0.00384615384615385+226+2+0.00384615384615385+227+2+0.00384615384615385+228+2+0.00384615384615385+229+2+0.00384615384615385+230+8</definedName>
    <definedName function="false" hidden="false" localSheetId="1" name="ZA330BF" vbProcedure="false">2+0.00384615384615385+231+2+0.00384615384615385+232+2+0.00384615384615385+233+2+0.00384615384615385+234+2+0.00384615384615385+235+2+0.00384615384615385+236+2+0.00384615384615385+237+8</definedName>
    <definedName function="false" hidden="false" localSheetId="1" name="ZA330BG" vbProcedure="false">2+0.00384615384615385+238+2+0.00384615384615385+239+2+0.00384615384615385+240+2+0.00384615384615385+241+2+0.00384615384615385+242+2+0.00384615384615385+243+2+0.00384615384615385+244+8</definedName>
    <definedName function="false" hidden="false" localSheetId="1" name="ZA330BH" vbProcedure="false">2+0.00384615384615385+245+2+0.00384615384615385+246+2+0.00384615384615385+247+2+0.00384615384615385+248+2+0.00384615384615385+249+2+0.00384615384615385+250+2+0.00384615384615385+251+8</definedName>
    <definedName function="false" hidden="false" localSheetId="1" name="ZA330BI" vbProcedure="false">2+0.00384615384615385+252+2+0.00384615384615385+253+2+0.00384615384615385+254+2+0.00381745120551091+255+2+0.00384615384615385+256+2+0.00384615384615385+257+2+0.00384615384615385+258+8</definedName>
    <definedName function="false" hidden="false" localSheetId="1" name="ZA330BJ" vbProcedure="false">2+0.00384615384615385+259+2+0.00384615384615385+260+9</definedName>
    <definedName function="false" hidden="false" localSheetId="1" name="ZA331" vbProcedure="false">'The Cards'!$C$236+"fD234"+545+0+"?"+1</definedName>
    <definedName function="false" hidden="false" localSheetId="1" name="ZA331AA" vbProcedure="false">2+0.00384615384615385+1+2+0.00384615384615385+2+2+0.00384615384615385+3+2+0.00384615384615385+4+2+0.00384615384615385+5+2+0.00384615384615385+6+2+0.00384615384615385+7+2+0.00384615384615385+8+8</definedName>
    <definedName function="false" hidden="false" localSheetId="1" name="ZA331AB" vbProcedure="false">2+0.00384615384615385+9+2+0.00384615384615385+10+2+0.00384615384615385+11+2+0.00384615384615385+12+2+0.00384615384615385+13+2+0.00384615384615385+14+2+0.00384615384615385+15+2+0.00384615384615385+16+8</definedName>
    <definedName function="false" hidden="false" localSheetId="1" name="ZA331AC" vbProcedure="false">2+0.00384615384615385+17+2+0.00384615384615385+18+2+0.00384615384615385+19+2+0.00384615384615385+20+2+0.00384615384615385+21+2+0.00384615384615385+22+2+0.00384615384615385+23+2+0.00384615384615385+24+8</definedName>
    <definedName function="false" hidden="false" localSheetId="1" name="ZA331AD" vbProcedure="false">2+0.00384615384615385+25+2+0.00384615384615385+26+2+0.00384615384615385+27+2+0.00384615384615385+28+2+0.00384615384615385+29+2+0.00384615384615385+30+2+0.00384615384615385+31+2+0.00384615384615385+32+8</definedName>
    <definedName function="false" hidden="false" localSheetId="1" name="ZA331AE" vbProcedure="false">2+0.00384615384615385+33+2+0.00384615384615385+34+2+0.00384615384615385+35+2+0.00384615384615385+36+2+0.00384615384615385+37+2+0.00384615384615385+38+2+0.00384615384615385+39+2+0.00384615384615385+40+8</definedName>
    <definedName function="false" hidden="false" localSheetId="1" name="ZA331AF" vbProcedure="false">2+0.00384615384615385+41+2+0.00384615384615385+42+2+0.00384615384615385+43+2+0.00384615384615385+44+2+0.00384615384615385+45+2+0.00384615384615385+46+2+0.00384615384615385+47+2+0.00384615384615385+48+8</definedName>
    <definedName function="false" hidden="false" localSheetId="1" name="ZA331AG" vbProcedure="false">2+0.00384615384615385+49+2+0.00384615384615385+50+2+0.00384615384615385+51+2+0.00384615384615385+52+2+0.00384615384615385+53+2+0.00384615384615385+54+2+0.00384615384615385+55+2+0.00384615384615385+56+8</definedName>
    <definedName function="false" hidden="false" localSheetId="1" name="ZA331AH" vbProcedure="false">2+0.00384615384615385+57+2+0.00384615384615385+58+2+0.00384615384615385+59+2+0.00384615384615385+60+2+0.00384615384615385+61+2+0.00384615384615385+62+2+0.00384615384615385+63+2+0.00384615384615385+64+8</definedName>
    <definedName function="false" hidden="false" localSheetId="1" name="ZA331AI" vbProcedure="false">2+0.00384615384615385+65+2+0.00384615384615385+66+2+0.00384615384615385+67+2+0.00384615384615385+68+2+0.00384615384615385+69+2+0.00384615384615385+70+2+0.00384615384615385+71+2+0.00384615384615385+72+8</definedName>
    <definedName function="false" hidden="false" localSheetId="1" name="ZA331AJ" vbProcedure="false">2+0.00384615384615385+73+2+0.00384615384615385+74+2+0.00384615384615385+75+2+0.00384615384615385+76+2+0.00384615384615385+77+2+0.00384615384615385+78+2+0.00384615384615385+79+2+0.00384615384615385+80+8</definedName>
    <definedName function="false" hidden="false" localSheetId="1" name="ZA331AK" vbProcedure="false">2+0.00384615384615385+81+2+0.00384615384615385+82+2+0.00384615384615385+83+2+0.00384615384615385+84+2+0.00384615384615385+85+2+0.00384615384615385+86+2+0.00384615384615385+87+2+0.00384615384615385+88+8</definedName>
    <definedName function="false" hidden="false" localSheetId="1" name="ZA331AL" vbProcedure="false">2+0.00384615384615385+89+2+0.00384615384615385+90+2+0.00384615384615385+91+2+0.00384615384615385+92+2+0.00384615384615385+93+2+0.00384615384615385+94+2+0.00384615384615385+95+2+0.00384615384615385+96+8</definedName>
    <definedName function="false" hidden="false" localSheetId="1" name="ZA331AM" vbProcedure="false">2+0.00384615384615385+97+2+0.00384615384615385+98+2+0.00384615384615385+99+2+0.00384615384615385+100+2+0.00384615384615385+101+2+0.00384615384615385+102+2+0.00384615384615385+103+2+0.00384615384615385+104+8</definedName>
    <definedName function="false" hidden="false" localSheetId="1" name="ZA331AN" vbProcedure="false">2+0.00384615384615385+105+2+0.00384615384615385+106+2+0.00384615384615385+107+2+0.00384615384615385+108+2+0.00384615384615385+109+2+0.00384615384615385+110+2+0.00384615384615385+111+8</definedName>
    <definedName function="false" hidden="false" localSheetId="1" name="ZA331AO" vbProcedure="false">2+0.00384615384615385+112+2+0.00384615384615385+113+2+0.00384615384615385+114+2+0.00384615384615385+115+2+0.00384615384615385+116+2+0.00384615384615385+117+2+0.00384615384615385+118+8</definedName>
    <definedName function="false" hidden="false" localSheetId="1" name="ZA331AP" vbProcedure="false">2+0.00384615384615385+119+2+0.00384615384615385+120+2+0.00384615384615385+121+2+0.00384615384615385+122+2+0.00384615384615385+123+2+0.00384615384615385+124+2+0.00384615384615385+125+8</definedName>
    <definedName function="false" hidden="false" localSheetId="1" name="ZA331AQ" vbProcedure="false">2+0.00384615384615385+126+2+0.00384615384615385+127+2+0.00384615384615385+128+2+0.00384615384615385+129+2+0.00384615384615385+130+2+0.00384615384615385+131+2+0.00384615384615385+132+8</definedName>
    <definedName function="false" hidden="false" localSheetId="1" name="ZA331AR" vbProcedure="false">2+0.00384615384615385+133+2+0.00384615384615385+134+2+0.00384615384615385+135+2+0.00384615384615385+136+2+0.00384615384615385+137+2+0.00384615384615385+138+2+0.00384615384615385+139+8</definedName>
    <definedName function="false" hidden="false" localSheetId="1" name="ZA331AS" vbProcedure="false">2+0.00384615384615385+140+2+0.00384615384615385+141+2+0.00384615384615385+142+2+0.00384615384615385+143+2+0.00384615384615385+144+2+0.00384615384615385+145+2+0.00384615384615385+146+8</definedName>
    <definedName function="false" hidden="false" localSheetId="1" name="ZA331AT" vbProcedure="false">2+0.00384615384615385+147+2+0.00384615384615385+148+2+0.00384615384615385+149+2+0.00384615384615385+150+2+0.00384615384615385+151+2+0.00384615384615385+152+2+0.00384615384615385+153+8</definedName>
    <definedName function="false" hidden="false" localSheetId="1" name="ZA331AU" vbProcedure="false">2+0.00384615384615385+154+2+0.00384615384615385+155+2+0.00384615384615385+156+2+0.00384615384615385+157+2+0.00384615384615385+158+2+0.00384615384615385+159+2+0.00384615384615385+160+8</definedName>
    <definedName function="false" hidden="false" localSheetId="1" name="ZA331AV" vbProcedure="false">2+0.00384615384615385+161+2+0.00384615384615385+162+2+0.00384615384615385+163+2+0.00384615384615385+164+2+0.00384615384615385+165+2+0.00384615384615385+166+2+0.00384615384615385+167+8</definedName>
    <definedName function="false" hidden="false" localSheetId="1" name="ZA331AW" vbProcedure="false">2+0.00384615384615385+168+2+0.00384615384615385+169+2+0.00384615384615385+170+2+0.00384615384615385+171+2+0.00384615384615385+172+2+0.00384615384615385+173+2+0.00384615384615385+174+8</definedName>
    <definedName function="false" hidden="false" localSheetId="1" name="ZA331AX" vbProcedure="false">2+0.00384615384615385+175+2+0.00384615384615385+176+2+0.00384615384615385+177+2+0.00384615384615385+178+2+0.00384615384615385+179+2+0.00384615384615385+180+2+0.00384615384615385+181+8</definedName>
    <definedName function="false" hidden="false" localSheetId="1" name="ZA331AY" vbProcedure="false">2+0.00384615384615385+182+2+0.00384615384615385+183+2+0.00384615384615385+184+2+0.00384615384615385+185+2+0.00384615384615385+186+2+0.00384615384615385+187+2+0.00384615384615385+188+8</definedName>
    <definedName function="false" hidden="false" localSheetId="1" name="ZA331AZ" vbProcedure="false">2+0.00384615384615385+189+2+0.00384615384615385+190+2+0.00384615384615385+191+2+0.00384615384615385+192+2+0.00384615384615385+193+2+0.00384615384615385+194+2+0.00384615384615385+195+8</definedName>
    <definedName function="false" hidden="false" localSheetId="1" name="ZA331BA" vbProcedure="false">2+0.00384615384615385+196+2+0.00384615384615385+197+2+0.00384615384615385+198+2+0.00384615384615385+199+2+0.00384615384615385+200+2+0.00384615384615385+201+2+0.00384615384615385+202+8</definedName>
    <definedName function="false" hidden="false" localSheetId="1" name="ZA331BB" vbProcedure="false">2+0.00384615384615385+203+2+0.00384615384615385+204+2+0.00384615384615385+205+2+0.00384615384615385+206+2+0.00384615384615385+207+2+0.00384615384615385+208+2+0.00384615384615385+209+8</definedName>
    <definedName function="false" hidden="false" localSheetId="1" name="ZA331BC" vbProcedure="false">2+0.00384615384615385+210+2+0.00384615384615385+211+2+0.00384615384615385+212+2+0.00384615384615385+213+2+0.00384615384615385+214+2+0.00384615384615385+215+2+0.00384615384615385+216+8</definedName>
    <definedName function="false" hidden="false" localSheetId="1" name="ZA331BD" vbProcedure="false">2+0.00384615384615385+217+2+0.00384615384615385+218+2+0.00384615384615385+219+2+0.00384615384615385+220+2+0.00384615384615385+221+2+0.00384615384615385+222+2+0.00384615384615385+223+8</definedName>
    <definedName function="false" hidden="false" localSheetId="1" name="ZA331BE" vbProcedure="false">2+0.00384615384615385+224+2+0.00384615384615385+225+2+0.00384615384615385+226+2+0.00384615384615385+227+2+0.00384615384615385+228+2+0.00384615384615385+229+2+0.00384615384615385+230+8</definedName>
    <definedName function="false" hidden="false" localSheetId="1" name="ZA331BF" vbProcedure="false">2+0.00384615384615385+231+2+0.00384615384615385+232+2+0.00384615384615385+233+2+0.00384615384615385+234+2+0.00384615384615385+235+2+0.00384615384615385+236+2+0.00384615384615385+237+8</definedName>
    <definedName function="false" hidden="false" localSheetId="1" name="ZA331BG" vbProcedure="false">2+0.00384615384615385+238+2+0.00384615384615385+239+2+0.00384615384615385+240+2+0.00384615384615385+241+2+0.00384615384615385+242+2+0.00384615384615385+243+2+0.00384615384615385+244+8</definedName>
    <definedName function="false" hidden="false" localSheetId="1" name="ZA331BH" vbProcedure="false">2+0.00384615384615385+245+2+0.00384615384615385+246+2+0.00384615384615385+247+2+0.00384615384615385+248+2+0.00384615384615385+249+2+0.00384615384615385+250+2+0.00384615384615385+251+8</definedName>
    <definedName function="false" hidden="false" localSheetId="1" name="ZA331BI" vbProcedure="false">2+0.00384615384615385+252+2+0.00384615384615385+253+2+0.00384615384615385+254+2+0.00381745120551091+255+2+0.00384615384615385+256+2+0.00384615384615385+257+2+0.00384615384615385+258+8</definedName>
    <definedName function="false" hidden="false" localSheetId="1" name="ZA331BJ" vbProcedure="false">2+0.00384615384615385+259+2+0.00384615384615385+260+9</definedName>
    <definedName function="false" hidden="false" localSheetId="1" name="ZA332" vbProcedure="false">'The Cards'!$C$237+"fD235"+545+0+"?"+1</definedName>
    <definedName function="false" hidden="false" localSheetId="1" name="ZA332AA" vbProcedure="false">2+0.00384615384615385+1+2+0.00384615384615385+2+2+0.00384615384615385+3+2+0.00384615384615385+4+2+0.00384615384615385+5+2+0.00384615384615385+6+2+0.00384615384615385+7+2+0.00384615384615385+8+8</definedName>
    <definedName function="false" hidden="false" localSheetId="1" name="ZA332AB" vbProcedure="false">2+0.00384615384615385+9+2+0.00384615384615385+10+2+0.00384615384615385+11+2+0.00384615384615385+12+2+0.00384615384615385+13+2+0.00384615384615385+14+2+0.00384615384615385+15+2+0.00384615384615385+16+8</definedName>
    <definedName function="false" hidden="false" localSheetId="1" name="ZA332AC" vbProcedure="false">2+0.00384615384615385+17+2+0.00384615384615385+18+2+0.00384615384615385+19+2+0.00384615384615385+20+2+0.00384615384615385+21+2+0.00384615384615385+22+2+0.00384615384615385+23+2+0.00384615384615385+24+8</definedName>
    <definedName function="false" hidden="false" localSheetId="1" name="ZA332AD" vbProcedure="false">2+0.00384615384615385+25+2+0.00384615384615385+26+2+0.00384615384615385+27+2+0.00384615384615385+28+2+0.00384615384615385+29+2+0.00384615384615385+30+2+0.00384615384615385+31+2+0.00384615384615385+32+8</definedName>
    <definedName function="false" hidden="false" localSheetId="1" name="ZA332AE" vbProcedure="false">2+0.00384615384615385+33+2+0.00384615384615385+34+2+0.00384615384615385+35+2+0.00384615384615385+36+2+0.00384615384615385+37+2+0.00384615384615385+38+2+0.00384615384615385+39+2+0.00384615384615385+40+8</definedName>
    <definedName function="false" hidden="false" localSheetId="1" name="ZA332AF" vbProcedure="false">2+0.00384615384615385+41+2+0.00384615384615385+42+2+0.00384615384615385+43+2+0.00384615384615385+44+2+0.00384615384615385+45+2+0.00384615384615385+46+2+0.00384615384615385+47+2+0.00384615384615385+48+8</definedName>
    <definedName function="false" hidden="false" localSheetId="1" name="ZA332AG" vbProcedure="false">2+0.00384615384615385+49+2+0.00384615384615385+50+2+0.00384615384615385+51+2+0.00384615384615385+52+2+0.00384615384615385+53+2+0.00384615384615385+54+2+0.00384615384615385+55+2+0.00384615384615385+56+8</definedName>
    <definedName function="false" hidden="false" localSheetId="1" name="ZA332AH" vbProcedure="false">2+0.00384615384615385+57+2+0.00384615384615385+58+2+0.00384615384615385+59+2+0.00384615384615385+60+2+0.00384615384615385+61+2+0.00384615384615385+62+2+0.00384615384615385+63+2+0.00384615384615385+64+8</definedName>
    <definedName function="false" hidden="false" localSheetId="1" name="ZA332AI" vbProcedure="false">2+0.00384615384615385+65+2+0.00384615384615385+66+2+0.00384615384615385+67+2+0.00384615384615385+68+2+0.00384615384615385+69+2+0.00384615384615385+70+2+0.00384615384615385+71+2+0.00384615384615385+72+8</definedName>
    <definedName function="false" hidden="false" localSheetId="1" name="ZA332AJ" vbProcedure="false">2+0.00384615384615385+73+2+0.00384615384615385+74+2+0.00384615384615385+75+2+0.00384615384615385+76+2+0.00384615384615385+77+2+0.00384615384615385+78+2+0.00384615384615385+79+2+0.00384615384615385+80+8</definedName>
    <definedName function="false" hidden="false" localSheetId="1" name="ZA332AK" vbProcedure="false">2+0.00384615384615385+81+2+0.00384615384615385+82+2+0.00384615384615385+83+2+0.00384615384615385+84+2+0.00384615384615385+85+2+0.00384615384615385+86+2+0.00384615384615385+87+2+0.00384615384615385+88+8</definedName>
    <definedName function="false" hidden="false" localSheetId="1" name="ZA332AL" vbProcedure="false">2+0.00384615384615385+89+2+0.00384615384615385+90+2+0.00384615384615385+91+2+0.00384615384615385+92+2+0.00384615384615385+93+2+0.00384615384615385+94+2+0.00384615384615385+95+2+0.00384615384615385+96+8</definedName>
    <definedName function="false" hidden="false" localSheetId="1" name="ZA332AM" vbProcedure="false">2+0.00384615384615385+97+2+0.00384615384615385+98+2+0.00384615384615385+99+2+0.00384615384615385+100+2+0.00384615384615385+101+2+0.00384615384615385+102+2+0.00384615384615385+103+2+0.00384615384615385+104+8</definedName>
    <definedName function="false" hidden="false" localSheetId="1" name="ZA332AN" vbProcedure="false">2+0.00384615384615385+105+2+0.00384615384615385+106+2+0.00384615384615385+107+2+0.00384615384615385+108+2+0.00384615384615385+109+2+0.00384615384615385+110+2+0.00384615384615385+111+8</definedName>
    <definedName function="false" hidden="false" localSheetId="1" name="ZA332AO" vbProcedure="false">2+0.00384615384615385+112+2+0.00384615384615385+113+2+0.00384615384615385+114+2+0.00384615384615385+115+2+0.00384615384615385+116+2+0.00384615384615385+117+2+0.00384615384615385+118+8</definedName>
    <definedName function="false" hidden="false" localSheetId="1" name="ZA332AP" vbProcedure="false">2+0.00384615384615385+119+2+0.00384615384615385+120+2+0.00384615384615385+121+2+0.00384615384615385+122+2+0.00384615384615385+123+2+0.00384615384615385+124+2+0.00384615384615385+125+8</definedName>
    <definedName function="false" hidden="false" localSheetId="1" name="ZA332AQ" vbProcedure="false">2+0.00384615384615385+126+2+0.00384615384615385+127+2+0.00384615384615385+128+2+0.00384615384615385+129+2+0.00384615384615385+130+2+0.00384615384615385+131+2+0.00384615384615385+132+8</definedName>
    <definedName function="false" hidden="false" localSheetId="1" name="ZA332AR" vbProcedure="false">2+0.00384615384615385+133+2+0.00384615384615385+134+2+0.00384615384615385+135+2+0.00384615384615385+136+2+0.00384615384615385+137+2+0.00384615384615385+138+2+0.00384615384615385+139+8</definedName>
    <definedName function="false" hidden="false" localSheetId="1" name="ZA332AS" vbProcedure="false">2+0.00384615384615385+140+2+0.00384615384615385+141+2+0.00384615384615385+142+2+0.00384615384615385+143+2+0.00384615384615385+144+2+0.00384615384615385+145+2+0.00384615384615385+146+8</definedName>
    <definedName function="false" hidden="false" localSheetId="1" name="ZA332AT" vbProcedure="false">2+0.00384615384615385+147+2+0.00384615384615385+148+2+0.00384615384615385+149+2+0.00384615384615385+150+2+0.00384615384615385+151+2+0.00384615384615385+152+2+0.00384615384615385+153+8</definedName>
    <definedName function="false" hidden="false" localSheetId="1" name="ZA332AU" vbProcedure="false">2+0.00384615384615385+154+2+0.00384615384615385+155+2+0.00384615384615385+156+2+0.00384615384615385+157+2+0.00384615384615385+158+2+0.00384615384615385+159+2+0.00384615384615385+160+8</definedName>
    <definedName function="false" hidden="false" localSheetId="1" name="ZA332AV" vbProcedure="false">2+0.00384615384615385+161+2+0.00384615384615385+162+2+0.00384615384615385+163+2+0.00384615384615385+164+2+0.00384615384615385+165+2+0.00384615384615385+166+2+0.00384615384615385+167+8</definedName>
    <definedName function="false" hidden="false" localSheetId="1" name="ZA332AW" vbProcedure="false">2+0.00384615384615385+168+2+0.00384615384615385+169+2+0.00384615384615385+170+2+0.00384615384615385+171+2+0.00384615384615385+172+2+0.00384615384615385+173+2+0.00384615384615385+174+8</definedName>
    <definedName function="false" hidden="false" localSheetId="1" name="ZA332AX" vbProcedure="false">2+0.00384615384615385+175+2+0.00384615384615385+176+2+0.00384615384615385+177+2+0.00384615384615385+178+2+0.00384615384615385+179+2+0.00384615384615385+180+2+0.00384615384615385+181+8</definedName>
    <definedName function="false" hidden="false" localSheetId="1" name="ZA332AY" vbProcedure="false">2+0.00384615384615385+182+2+0.00384615384615385+183+2+0.00384615384615385+184+2+0.00384615384615385+185+2+0.00384615384615385+186+2+0.00384615384615385+187+2+0.00384615384615385+188+8</definedName>
    <definedName function="false" hidden="false" localSheetId="1" name="ZA332AZ" vbProcedure="false">2+0.00384615384615385+189+2+0.00384615384615385+190+2+0.00384615384615385+191+2+0.00384615384615385+192+2+0.00384615384615385+193+2+0.00384615384615385+194+2+0.00384615384615385+195+8</definedName>
    <definedName function="false" hidden="false" localSheetId="1" name="ZA332BA" vbProcedure="false">2+0.00384615384615385+196+2+0.00384615384615385+197+2+0.00384615384615385+198+2+0.00384615384615385+199+2+0.00384615384615385+200+2+0.00384615384615385+201+2+0.00384615384615385+202+8</definedName>
    <definedName function="false" hidden="false" localSheetId="1" name="ZA332BB" vbProcedure="false">2+0.00384615384615385+203+2+0.00384615384615385+204+2+0.00384615384615385+205+2+0.00384615384615385+206+2+0.00384615384615385+207+2+0.00384615384615385+208+2+0.00384615384615385+209+8</definedName>
    <definedName function="false" hidden="false" localSheetId="1" name="ZA332BC" vbProcedure="false">2+0.00384615384615385+210+2+0.00384615384615385+211+2+0.00384615384615385+212+2+0.00384615384615385+213+2+0.00384615384615385+214+2+0.00384615384615385+215+2+0.00384615384615385+216+8</definedName>
    <definedName function="false" hidden="false" localSheetId="1" name="ZA332BD" vbProcedure="false">2+0.00384615384615385+217+2+0.00384615384615385+218+2+0.00384615384615385+219+2+0.00384615384615385+220+2+0.00384615384615385+221+2+0.00384615384615385+222+2+0.00384615384615385+223+8</definedName>
    <definedName function="false" hidden="false" localSheetId="1" name="ZA332BE" vbProcedure="false">2+0.00384615384615385+224+2+0.00384615384615385+225+2+0.00384615384615385+226+2+0.00384615384615385+227+2+0.00384615384615385+228+2+0.00384615384615385+229+2+0.00384615384615385+230+8</definedName>
    <definedName function="false" hidden="false" localSheetId="1" name="ZA332BF" vbProcedure="false">2+0.00384615384615385+231+2+0.00384615384615385+232+2+0.00384615384615385+233+2+0.00384615384615385+234+2+0.00384615384615385+235+2+0.00384615384615385+236+2+0.00384615384615385+237+8</definedName>
    <definedName function="false" hidden="false" localSheetId="1" name="ZA332BG" vbProcedure="false">2+0.00384615384615385+238+2+0.00384615384615385+239+2+0.00384615384615385+240+2+0.00384615384615385+241+2+0.00384615384615385+242+2+0.00384615384615385+243+2+0.00384615384615385+244+8</definedName>
    <definedName function="false" hidden="false" localSheetId="1" name="ZA332BH" vbProcedure="false">2+0.00384615384615385+245+2+0.00384615384615385+246+2+0.00384615384615385+247+2+0.00384615384615385+248+2+0.00384615384615385+249+2+0.00384615384615385+250+2+0.00384615384615385+251+8</definedName>
    <definedName function="false" hidden="false" localSheetId="1" name="ZA332BI" vbProcedure="false">2+0.00384615384615385+252+2+0.00384615384615385+253+2+0.00384615384615385+254+2+0.00381745120551091+255+2+0.00384615384615385+256+2+0.00384615384615385+257+2+0.00384615384615385+258+8</definedName>
    <definedName function="false" hidden="false" localSheetId="1" name="ZA332BJ" vbProcedure="false">2+0.00384615384615385+259+2+0.00384615384615385+260+9</definedName>
    <definedName function="false" hidden="false" localSheetId="1" name="ZA333" vbProcedure="false">'The Cards'!$C$238+"fD236"+545+0+"?"+1</definedName>
    <definedName function="false" hidden="false" localSheetId="1" name="ZA333AA" vbProcedure="false">2+0.00384615384615385+1+2+0.00384615384615385+2+2+0.00384615384615385+3+2+0.00384615384615385+4+2+0.00384615384615385+5+2+0.00384615384615385+6+2+0.00384615384615385+7+2+0.00384615384615385+8+8</definedName>
    <definedName function="false" hidden="false" localSheetId="1" name="ZA333AB" vbProcedure="false">2+0.00384615384615385+9+2+0.00384615384615385+10+2+0.00384615384615385+11+2+0.00384615384615385+12+2+0.00384615384615385+13+2+0.00384615384615385+14+2+0.00384615384615385+15+2+0.00384615384615385+16+8</definedName>
    <definedName function="false" hidden="false" localSheetId="1" name="ZA333AC" vbProcedure="false">2+0.00384615384615385+17+2+0.00384615384615385+18+2+0.00384615384615385+19+2+0.00384615384615385+20+2+0.00384615384615385+21+2+0.00384615384615385+22+2+0.00384615384615385+23+2+0.00384615384615385+24+8</definedName>
    <definedName function="false" hidden="false" localSheetId="1" name="ZA333AD" vbProcedure="false">2+0.00384615384615385+25+2+0.00384615384615385+26+2+0.00384615384615385+27+2+0.00384615384615385+28+2+0.00384615384615385+29+2+0.00384615384615385+30+2+0.00384615384615385+31+2+0.00384615384615385+32+8</definedName>
    <definedName function="false" hidden="false" localSheetId="1" name="ZA333AE" vbProcedure="false">2+0.00384615384615385+33+2+0.00384615384615385+34+2+0.00384615384615385+35+2+0.00384615384615385+36+2+0.00384615384615385+37+2+0.00384615384615385+38+2+0.00384615384615385+39+2+0.00384615384615385+40+8</definedName>
    <definedName function="false" hidden="false" localSheetId="1" name="ZA333AF" vbProcedure="false">2+0.00384615384615385+41+2+0.00384615384615385+42+2+0.00384615384615385+43+2+0.00384615384615385+44+2+0.00384615384615385+45+2+0.00384615384615385+46+2+0.00384615384615385+47+2+0.00384615384615385+48+8</definedName>
    <definedName function="false" hidden="false" localSheetId="1" name="ZA333AG" vbProcedure="false">2+0.00384615384615385+49+2+0.00384615384615385+50+2+0.00384615384615385+51+2+0.00384615384615385+52+2+0.00384615384615385+53+2+0.00384615384615385+54+2+0.00384615384615385+55+2+0.00384615384615385+56+8</definedName>
    <definedName function="false" hidden="false" localSheetId="1" name="ZA333AH" vbProcedure="false">2+0.00384615384615385+57+2+0.00384615384615385+58+2+0.00384615384615385+59+2+0.00384615384615385+60+2+0.00384615384615385+61+2+0.00384615384615385+62+2+0.00384615384615385+63+2+0.00384615384615385+64+8</definedName>
    <definedName function="false" hidden="false" localSheetId="1" name="ZA333AI" vbProcedure="false">2+0.00384615384615385+65+2+0.00384615384615385+66+2+0.00384615384615385+67+2+0.00384615384615385+68+2+0.00384615384615385+69+2+0.00384615384615385+70+2+0.00384615384615385+71+2+0.00384615384615385+72+8</definedName>
    <definedName function="false" hidden="false" localSheetId="1" name="ZA333AJ" vbProcedure="false">2+0.00384615384615385+73+2+0.00384615384615385+74+2+0.00384615384615385+75+2+0.00384615384615385+76+2+0.00384615384615385+77+2+0.00384615384615385+78+2+0.00384615384615385+79+2+0.00384615384615385+80+8</definedName>
    <definedName function="false" hidden="false" localSheetId="1" name="ZA333AK" vbProcedure="false">2+0.00384615384615385+81+2+0.00384615384615385+82+2+0.00384615384615385+83+2+0.00384615384615385+84+2+0.00384615384615385+85+2+0.00384615384615385+86+2+0.00384615384615385+87+2+0.00384615384615385+88+8</definedName>
    <definedName function="false" hidden="false" localSheetId="1" name="ZA333AL" vbProcedure="false">2+0.00384615384615385+89+2+0.00384615384615385+90+2+0.00384615384615385+91+2+0.00384615384615385+92+2+0.00384615384615385+93+2+0.00384615384615385+94+2+0.00384615384615385+95+2+0.00384615384615385+96+8</definedName>
    <definedName function="false" hidden="false" localSheetId="1" name="ZA333AM" vbProcedure="false">2+0.00384615384615385+97+2+0.00384615384615385+98+2+0.00384615384615385+99+2+0.00384615384615385+100+2+0.00384615384615385+101+2+0.00384615384615385+102+2+0.00384615384615385+103+2+0.00384615384615385+104+8</definedName>
    <definedName function="false" hidden="false" localSheetId="1" name="ZA333AN" vbProcedure="false">2+0.00384615384615385+105+2+0.00384615384615385+106+2+0.00384615384615385+107+2+0.00384615384615385+108+2+0.00384615384615385+109+2+0.00384615384615385+110+2+0.00384615384615385+111+8</definedName>
    <definedName function="false" hidden="false" localSheetId="1" name="ZA333AO" vbProcedure="false">2+0.00384615384615385+112+2+0.00384615384615385+113+2+0.00384615384615385+114+2+0.00384615384615385+115+2+0.00384615384615385+116+2+0.00384615384615385+117+2+0.00384615384615385+118+8</definedName>
    <definedName function="false" hidden="false" localSheetId="1" name="ZA333AP" vbProcedure="false">2+0.00384615384615385+119+2+0.00384615384615385+120+2+0.00384615384615385+121+2+0.00384615384615385+122+2+0.00384615384615385+123+2+0.00384615384615385+124+2+0.00384615384615385+125+8</definedName>
    <definedName function="false" hidden="false" localSheetId="1" name="ZA333AQ" vbProcedure="false">2+0.00384615384615385+126+2+0.00384615384615385+127+2+0.00384615384615385+128+2+0.00384615384615385+129+2+0.00384615384615385+130+2+0.00384615384615385+131+2+0.00384615384615385+132+8</definedName>
    <definedName function="false" hidden="false" localSheetId="1" name="ZA333AR" vbProcedure="false">2+0.00384615384615385+133+2+0.00384615384615385+134+2+0.00384615384615385+135+2+0.00384615384615385+136+2+0.00384615384615385+137+2+0.00384615384615385+138+2+0.00384615384615385+139+8</definedName>
    <definedName function="false" hidden="false" localSheetId="1" name="ZA333AS" vbProcedure="false">2+0.00384615384615385+140+2+0.00384615384615385+141+2+0.00384615384615385+142+2+0.00384615384615385+143+2+0.00384615384615385+144+2+0.00384615384615385+145+2+0.00384615384615385+146+8</definedName>
    <definedName function="false" hidden="false" localSheetId="1" name="ZA333AT" vbProcedure="false">2+0.00384615384615385+147+2+0.00384615384615385+148+2+0.00384615384615385+149+2+0.00384615384615385+150+2+0.00384615384615385+151+2+0.00384615384615385+152+2+0.00384615384615385+153+8</definedName>
    <definedName function="false" hidden="false" localSheetId="1" name="ZA333AU" vbProcedure="false">2+0.00384615384615385+154+2+0.00384615384615385+155+2+0.00384615384615385+156+2+0.00384615384615385+157+2+0.00384615384615385+158+2+0.00384615384615385+159+2+0.00384615384615385+160+8</definedName>
    <definedName function="false" hidden="false" localSheetId="1" name="ZA333AV" vbProcedure="false">2+0.00384615384615385+161+2+0.00384615384615385+162+2+0.00384615384615385+163+2+0.00384615384615385+164+2+0.00384615384615385+165+2+0.00384615384615385+166+2+0.00384615384615385+167+8</definedName>
    <definedName function="false" hidden="false" localSheetId="1" name="ZA333AW" vbProcedure="false">2+0.00384615384615385+168+2+0.00384615384615385+169+2+0.00384615384615385+170+2+0.00384615384615385+171+2+0.00384615384615385+172+2+0.00384615384615385+173+2+0.00384615384615385+174+8</definedName>
    <definedName function="false" hidden="false" localSheetId="1" name="ZA333AX" vbProcedure="false">2+0.00384615384615385+175+2+0.00384615384615385+176+2+0.00384615384615385+177+2+0.00384615384615385+178+2+0.00384615384615385+179+2+0.00384615384615385+180+2+0.00384615384615385+181+8</definedName>
    <definedName function="false" hidden="false" localSheetId="1" name="ZA333AY" vbProcedure="false">2+0.00384615384615385+182+2+0.00384615384615385+183+2+0.00384615384615385+184+2+0.00384615384615385+185+2+0.00384615384615385+186+2+0.00384615384615385+187+2+0.00384615384615385+188+8</definedName>
    <definedName function="false" hidden="false" localSheetId="1" name="ZA333AZ" vbProcedure="false">2+0.00384615384615385+189+2+0.00384615384615385+190+2+0.00384615384615385+191+2+0.00384615384615385+192+2+0.00384615384615385+193+2+0.00384615384615385+194+2+0.00384615384615385+195+8</definedName>
    <definedName function="false" hidden="false" localSheetId="1" name="ZA333BA" vbProcedure="false">2+0.00384615384615385+196+2+0.00384615384615385+197+2+0.00384615384615385+198+2+0.00384615384615385+199+2+0.00384615384615385+200+2+0.00384615384615385+201+2+0.00384615384615385+202+8</definedName>
    <definedName function="false" hidden="false" localSheetId="1" name="ZA333BB" vbProcedure="false">2+0.00384615384615385+203+2+0.00384615384615385+204+2+0.00384615384615385+205+2+0.00384615384615385+206+2+0.00384615384615385+207+2+0.00384615384615385+208+2+0.00384615384615385+209+8</definedName>
    <definedName function="false" hidden="false" localSheetId="1" name="ZA333BC" vbProcedure="false">2+0.00384615384615385+210+2+0.00384615384615385+211+2+0.00384615384615385+212+2+0.00384615384615385+213+2+0.00384615384615385+214+2+0.00384615384615385+215+2+0.00384615384615385+216+8</definedName>
    <definedName function="false" hidden="false" localSheetId="1" name="ZA333BD" vbProcedure="false">2+0.00384615384615385+217+2+0.00384615384615385+218+2+0.00384615384615385+219+2+0.00384615384615385+220+2+0.00384615384615385+221+2+0.00384615384615385+222+2+0.00384615384615385+223+8</definedName>
    <definedName function="false" hidden="false" localSheetId="1" name="ZA333BE" vbProcedure="false">2+0.00384615384615385+224+2+0.00384615384615385+225+2+0.00384615384615385+226+2+0.00384615384615385+227+2+0.00384615384615385+228+2+0.00384615384615385+229+2+0.00384615384615385+230+8</definedName>
    <definedName function="false" hidden="false" localSheetId="1" name="ZA333BF" vbProcedure="false">2+0.00384615384615385+231+2+0.00384615384615385+232+2+0.00384615384615385+233+2+0.00384615384615385+234+2+0.00384615384615385+235+2+0.00384615384615385+236+2+0.00384615384615385+237+8</definedName>
    <definedName function="false" hidden="false" localSheetId="1" name="ZA333BG" vbProcedure="false">2+0.00384615384615385+238+2+0.00384615384615385+239+2+0.00384615384615385+240+2+0.00384615384615385+241+2+0.00384615384615385+242+2+0.00384615384615385+243+2+0.00384615384615385+244+8</definedName>
    <definedName function="false" hidden="false" localSheetId="1" name="ZA333BH" vbProcedure="false">2+0.00384615384615385+245+2+0.00384615384615385+246+2+0.00384615384615385+247+2+0.00384615384615385+248+2+0.00384615384615385+249+2+0.00384615384615385+250+2+0.00384615384615385+251+8</definedName>
    <definedName function="false" hidden="false" localSheetId="1" name="ZA333BI" vbProcedure="false">2+0.00384615384615385+252+2+0.00384615384615385+253+2+0.00384615384615385+254+2+0.00381745120551091+255+2+0.00384615384615385+256+2+0.00384615384615385+257+2+0.00384615384615385+258+8</definedName>
    <definedName function="false" hidden="false" localSheetId="1" name="ZA333BJ" vbProcedure="false">2+0.00384615384615385+259+2+0.00384615384615385+260+9</definedName>
    <definedName function="false" hidden="false" localSheetId="1" name="ZA334" vbProcedure="false">'The Cards'!$C$239+"fD237"+545+0+"?"+1</definedName>
    <definedName function="false" hidden="false" localSheetId="1" name="ZA334AA" vbProcedure="false">2+0.00384615384615385+1+2+0.00384615384615385+2+2+0.00384615384615385+3+2+0.00384615384615385+4+2+0.00384615384615385+5+2+0.00384615384615385+6+2+0.00384615384615385+7+2+0.00384615384615385+8+8</definedName>
    <definedName function="false" hidden="false" localSheetId="1" name="ZA334AB" vbProcedure="false">2+0.00384615384615385+9+2+0.00384615384615385+10+2+0.00384615384615385+11+2+0.00384615384615385+12+2+0.00384615384615385+13+2+0.00384615384615385+14+2+0.00384615384615385+15+2+0.00384615384615385+16+8</definedName>
    <definedName function="false" hidden="false" localSheetId="1" name="ZA334AC" vbProcedure="false">2+0.00384615384615385+17+2+0.00384615384615385+18+2+0.00384615384615385+19+2+0.00384615384615385+20+2+0.00384615384615385+21+2+0.00384615384615385+22+2+0.00384615384615385+23+2+0.00384615384615385+24+8</definedName>
    <definedName function="false" hidden="false" localSheetId="1" name="ZA334AD" vbProcedure="false">2+0.00384615384615385+25+2+0.00384615384615385+26+2+0.00384615384615385+27+2+0.00384615384615385+28+2+0.00384615384615385+29+2+0.00384615384615385+30+2+0.00384615384615385+31+2+0.00384615384615385+32+8</definedName>
    <definedName function="false" hidden="false" localSheetId="1" name="ZA334AE" vbProcedure="false">2+0.00384615384615385+33+2+0.00384615384615385+34+2+0.00384615384615385+35+2+0.00384615384615385+36+2+0.00384615384615385+37+2+0.00384615384615385+38+2+0.00384615384615385+39+2+0.00384615384615385+40+8</definedName>
    <definedName function="false" hidden="false" localSheetId="1" name="ZA334AF" vbProcedure="false">2+0.00384615384615385+41+2+0.00384615384615385+42+2+0.00384615384615385+43+2+0.00384615384615385+44+2+0.00384615384615385+45+2+0.00384615384615385+46+2+0.00384615384615385+47+2+0.00384615384615385+48+8</definedName>
    <definedName function="false" hidden="false" localSheetId="1" name="ZA334AG" vbProcedure="false">2+0.00384615384615385+49+2+0.00384615384615385+50+2+0.00384615384615385+51+2+0.00384615384615385+52+2+0.00384615384615385+53+2+0.00384615384615385+54+2+0.00384615384615385+55+2+0.00384615384615385+56+8</definedName>
    <definedName function="false" hidden="false" localSheetId="1" name="ZA334AH" vbProcedure="false">2+0.00384615384615385+57+2+0.00384615384615385+58+2+0.00384615384615385+59+2+0.00384615384615385+60+2+0.00384615384615385+61+2+0.00384615384615385+62+2+0.00384615384615385+63+2+0.00384615384615385+64+8</definedName>
    <definedName function="false" hidden="false" localSheetId="1" name="ZA334AI" vbProcedure="false">2+0.00384615384615385+65+2+0.00384615384615385+66+2+0.00384615384615385+67+2+0.00384615384615385+68+2+0.00384615384615385+69+2+0.00384615384615385+70+2+0.00384615384615385+71+2+0.00384615384615385+72+8</definedName>
    <definedName function="false" hidden="false" localSheetId="1" name="ZA334AJ" vbProcedure="false">2+0.00384615384615385+73+2+0.00384615384615385+74+2+0.00384615384615385+75+2+0.00384615384615385+76+2+0.00384615384615385+77+2+0.00384615384615385+78+2+0.00384615384615385+79+2+0.00384615384615385+80+8</definedName>
    <definedName function="false" hidden="false" localSheetId="1" name="ZA334AK" vbProcedure="false">2+0.00384615384615385+81+2+0.00384615384615385+82+2+0.00384615384615385+83+2+0.00384615384615385+84+2+0.00384615384615385+85+2+0.00384615384615385+86+2+0.00384615384615385+87+2+0.00384615384615385+88+8</definedName>
    <definedName function="false" hidden="false" localSheetId="1" name="ZA334AL" vbProcedure="false">2+0.00384615384615385+89+2+0.00384615384615385+90+2+0.00384615384615385+91+2+0.00384615384615385+92+2+0.00384615384615385+93+2+0.00384615384615385+94+2+0.00384615384615385+95+2+0.00384615384615385+96+8</definedName>
    <definedName function="false" hidden="false" localSheetId="1" name="ZA334AM" vbProcedure="false">2+0.00384615384615385+97+2+0.00384615384615385+98+2+0.00384615384615385+99+2+0.00384615384615385+100+2+0.00384615384615385+101+2+0.00384615384615385+102+2+0.00384615384615385+103+2+0.00384615384615385+104+8</definedName>
    <definedName function="false" hidden="false" localSheetId="1" name="ZA334AN" vbProcedure="false">2+0.00384615384615385+105+2+0.00384615384615385+106+2+0.00384615384615385+107+2+0.00384615384615385+108+2+0.00384615384615385+109+2+0.00384615384615385+110+2+0.00384615384615385+111+8</definedName>
    <definedName function="false" hidden="false" localSheetId="1" name="ZA334AO" vbProcedure="false">2+0.00384615384615385+112+2+0.00384615384615385+113+2+0.00384615384615385+114+2+0.00384615384615385+115+2+0.00384615384615385+116+2+0.00384615384615385+117+2+0.00384615384615385+118+8</definedName>
    <definedName function="false" hidden="false" localSheetId="1" name="ZA334AP" vbProcedure="false">2+0.00384615384615385+119+2+0.00384615384615385+120+2+0.00384615384615385+121+2+0.00384615384615385+122+2+0.00384615384615385+123+2+0.00384615384615385+124+2+0.00384615384615385+125+8</definedName>
    <definedName function="false" hidden="false" localSheetId="1" name="ZA334AQ" vbProcedure="false">2+0.00384615384615385+126+2+0.00384615384615385+127+2+0.00384615384615385+128+2+0.00384615384615385+129+2+0.00384615384615385+130+2+0.00384615384615385+131+2+0.00384615384615385+132+8</definedName>
    <definedName function="false" hidden="false" localSheetId="1" name="ZA334AR" vbProcedure="false">2+0.00384615384615385+133+2+0.00384615384615385+134+2+0.00384615384615385+135+2+0.00384615384615385+136+2+0.00384615384615385+137+2+0.00384615384615385+138+2+0.00384615384615385+139+8</definedName>
    <definedName function="false" hidden="false" localSheetId="1" name="ZA334AS" vbProcedure="false">2+0.00384615384615385+140+2+0.00384615384615385+141+2+0.00384615384615385+142+2+0.00384615384615385+143+2+0.00384615384615385+144+2+0.00384615384615385+145+2+0.00384615384615385+146+8</definedName>
    <definedName function="false" hidden="false" localSheetId="1" name="ZA334AT" vbProcedure="false">2+0.00384615384615385+147+2+0.00384615384615385+148+2+0.00384615384615385+149+2+0.00384615384615385+150+2+0.00384615384615385+151+2+0.00384615384615385+152+2+0.00384615384615385+153+8</definedName>
    <definedName function="false" hidden="false" localSheetId="1" name="ZA334AU" vbProcedure="false">2+0.00384615384615385+154+2+0.00384615384615385+155+2+0.00384615384615385+156+2+0.00384615384615385+157+2+0.00384615384615385+158+2+0.00384615384615385+159+2+0.00384615384615385+160+8</definedName>
    <definedName function="false" hidden="false" localSheetId="1" name="ZA334AV" vbProcedure="false">2+0.00384615384615385+161+2+0.00384615384615385+162+2+0.00384615384615385+163+2+0.00384615384615385+164+2+0.00384615384615385+165+2+0.00384615384615385+166+2+0.00384615384615385+167+8</definedName>
    <definedName function="false" hidden="false" localSheetId="1" name="ZA334AW" vbProcedure="false">2+0.00384615384615385+168+2+0.00384615384615385+169+2+0.00384615384615385+170+2+0.00384615384615385+171+2+0.00384615384615385+172+2+0.00384615384615385+173+2+0.00384615384615385+174+8</definedName>
    <definedName function="false" hidden="false" localSheetId="1" name="ZA334AX" vbProcedure="false">2+0.00384615384615385+175+2+0.00384615384615385+176+2+0.00384615384615385+177+2+0.00384615384615385+178+2+0.00384615384615385+179+2+0.00384615384615385+180+2+0.00384615384615385+181+8</definedName>
    <definedName function="false" hidden="false" localSheetId="1" name="ZA334AY" vbProcedure="false">2+0.00384615384615385+182+2+0.00384615384615385+183+2+0.00384615384615385+184+2+0.00384615384615385+185+2+0.00384615384615385+186+2+0.00384615384615385+187+2+0.00384615384615385+188+8</definedName>
    <definedName function="false" hidden="false" localSheetId="1" name="ZA334AZ" vbProcedure="false">2+0.00384615384615385+189+2+0.00384615384615385+190+2+0.00384615384615385+191+2+0.00384615384615385+192+2+0.00384615384615385+193+2+0.00384615384615385+194+2+0.00384615384615385+195+8</definedName>
    <definedName function="false" hidden="false" localSheetId="1" name="ZA334BA" vbProcedure="false">2+0.00384615384615385+196+2+0.00384615384615385+197+2+0.00384615384615385+198+2+0.00384615384615385+199+2+0.00384615384615385+200+2+0.00384615384615385+201+2+0.00384615384615385+202+8</definedName>
    <definedName function="false" hidden="false" localSheetId="1" name="ZA334BB" vbProcedure="false">2+0.00384615384615385+203+2+0.00384615384615385+204+2+0.00384615384615385+205+2+0.00384615384615385+206+2+0.00384615384615385+207+2+0.00384615384615385+208+2+0.00384615384615385+209+8</definedName>
    <definedName function="false" hidden="false" localSheetId="1" name="ZA334BC" vbProcedure="false">2+0.00384615384615385+210+2+0.00384615384615385+211+2+0.00384615384615385+212+2+0.00384615384615385+213+2+0.00384615384615385+214+2+0.00384615384615385+215+2+0.00384615384615385+216+8</definedName>
    <definedName function="false" hidden="false" localSheetId="1" name="ZA334BD" vbProcedure="false">2+0.00384615384615385+217+2+0.00384615384615385+218+2+0.00384615384615385+219+2+0.00384615384615385+220+2+0.00384615384615385+221+2+0.00384615384615385+222+2+0.00384615384615385+223+8</definedName>
    <definedName function="false" hidden="false" localSheetId="1" name="ZA334BE" vbProcedure="false">2+0.00384615384615385+224+2+0.00384615384615385+225+2+0.00384615384615385+226+2+0.00384615384615385+227+2+0.00384615384615385+228+2+0.00384615384615385+229+2+0.00384615384615385+230+8</definedName>
    <definedName function="false" hidden="false" localSheetId="1" name="ZA334BF" vbProcedure="false">2+0.00384615384615385+231+2+0.00384615384615385+232+2+0.00384615384615385+233+2+0.00384615384615385+234+2+0.00384615384615385+235+2+0.00384615384615385+236+2+0.00384615384615385+237+8</definedName>
    <definedName function="false" hidden="false" localSheetId="1" name="ZA334BG" vbProcedure="false">2+0.00384615384615385+238+2+0.00384615384615385+239+2+0.00384615384615385+240+2+0.00384615384615385+241+2+0.00384615384615385+242+2+0.00384615384615385+243+2+0.00384615384615385+244+8</definedName>
    <definedName function="false" hidden="false" localSheetId="1" name="ZA334BH" vbProcedure="false">2+0.00384615384615385+245+2+0.00384615384615385+246+2+0.00384615384615385+247+2+0.00384615384615385+248+2+0.00384615384615385+249+2+0.00384615384615385+250+2+0.00384615384615385+251+8</definedName>
    <definedName function="false" hidden="false" localSheetId="1" name="ZA334BI" vbProcedure="false">2+0.00384615384615385+252+2+0.00384615384615385+253+2+0.00384615384615385+254+2+0.00381745120551091+255+2+0.00384615384615385+256+2+0.00384615384615385+257+2+0.00384615384615385+258+8</definedName>
    <definedName function="false" hidden="false" localSheetId="1" name="ZA334BJ" vbProcedure="false">2+0.00384615384615385+259+2+0.00384615384615385+260+9</definedName>
    <definedName function="false" hidden="false" localSheetId="1" name="ZA335" vbProcedure="false">'The Cards'!$C$240+"fD238"+545+0+"?"+1</definedName>
    <definedName function="false" hidden="false" localSheetId="1" name="ZA335AA" vbProcedure="false">2+0.00384615384615385+1+2+0.00384615384615385+2+2+0.00384615384615385+3+2+0.00384615384615385+4+2+0.00384615384615385+5+2+0.00384615384615385+6+2+0.00384615384615385+7+2+0.00384615384615385+8+8</definedName>
    <definedName function="false" hidden="false" localSheetId="1" name="ZA335AB" vbProcedure="false">2+0.00384615384615385+9+2+0.00384615384615385+10+2+0.00384615384615385+11+2+0.00384615384615385+12+2+0.00384615384615385+13+2+0.00384615384615385+14+2+0.00384615384615385+15+2+0.00384615384615385+16+8</definedName>
    <definedName function="false" hidden="false" localSheetId="1" name="ZA335AC" vbProcedure="false">2+0.00384615384615385+17+2+0.00384615384615385+18+2+0.00384615384615385+19+2+0.00384615384615385+20+2+0.00384615384615385+21+2+0.00384615384615385+22+2+0.00384615384615385+23+2+0.00384615384615385+24+8</definedName>
    <definedName function="false" hidden="false" localSheetId="1" name="ZA335AD" vbProcedure="false">2+0.00384615384615385+25+2+0.00384615384615385+26+2+0.00384615384615385+27+2+0.00384615384615385+28+2+0.00384615384615385+29+2+0.00384615384615385+30+2+0.00384615384615385+31+2+0.00384615384615385+32+8</definedName>
    <definedName function="false" hidden="false" localSheetId="1" name="ZA335AE" vbProcedure="false">2+0.00384615384615385+33+2+0.00384615384615385+34+2+0.00384615384615385+35+2+0.00384615384615385+36+2+0.00384615384615385+37+2+0.00384615384615385+38+2+0.00384615384615385+39+2+0.00384615384615385+40+8</definedName>
    <definedName function="false" hidden="false" localSheetId="1" name="ZA335AF" vbProcedure="false">2+0.00384615384615385+41+2+0.00384615384615385+42+2+0.00384615384615385+43+2+0.00384615384615385+44+2+0.00384615384615385+45+2+0.00384615384615385+46+2+0.00384615384615385+47+2+0.00384615384615385+48+8</definedName>
    <definedName function="false" hidden="false" localSheetId="1" name="ZA335AG" vbProcedure="false">2+0.00384615384615385+49+2+0.00384615384615385+50+2+0.00384615384615385+51+2+0.00384615384615385+52+2+0.00384615384615385+53+2+0.00384615384615385+54+2+0.00384615384615385+55+2+0.00384615384615385+56+8</definedName>
    <definedName function="false" hidden="false" localSheetId="1" name="ZA335AH" vbProcedure="false">2+0.00384615384615385+57+2+0.00384615384615385+58+2+0.00384615384615385+59+2+0.00384615384615385+60+2+0.00384615384615385+61+2+0.00384615384615385+62+2+0.00384615384615385+63+2+0.00384615384615385+64+8</definedName>
    <definedName function="false" hidden="false" localSheetId="1" name="ZA335AI" vbProcedure="false">2+0.00384615384615385+65+2+0.00384615384615385+66+2+0.00384615384615385+67+2+0.00384615384615385+68+2+0.00384615384615385+69+2+0.00384615384615385+70+2+0.00384615384615385+71+2+0.00384615384615385+72+8</definedName>
    <definedName function="false" hidden="false" localSheetId="1" name="ZA335AJ" vbProcedure="false">2+0.00384615384615385+73+2+0.00384615384615385+74+2+0.00384615384615385+75+2+0.00384615384615385+76+2+0.00384615384615385+77+2+0.00384615384615385+78+2+0.00384615384615385+79+2+0.00384615384615385+80+8</definedName>
    <definedName function="false" hidden="false" localSheetId="1" name="ZA335AK" vbProcedure="false">2+0.00384615384615385+81+2+0.00384615384615385+82+2+0.00384615384615385+83+2+0.00384615384615385+84+2+0.00384615384615385+85+2+0.00384615384615385+86+2+0.00384615384615385+87+2+0.00384615384615385+88+8</definedName>
    <definedName function="false" hidden="false" localSheetId="1" name="ZA335AL" vbProcedure="false">2+0.00384615384615385+89+2+0.00384615384615385+90+2+0.00384615384615385+91+2+0.00384615384615385+92+2+0.00384615384615385+93+2+0.00384615384615385+94+2+0.00384615384615385+95+2+0.00384615384615385+96+8</definedName>
    <definedName function="false" hidden="false" localSheetId="1" name="ZA335AM" vbProcedure="false">2+0.00384615384615385+97+2+0.00384615384615385+98+2+0.00384615384615385+99+2+0.00384615384615385+100+2+0.00384615384615385+101+2+0.00384615384615385+102+2+0.00384615384615385+103+2+0.00384615384615385+104+8</definedName>
    <definedName function="false" hidden="false" localSheetId="1" name="ZA335AN" vbProcedure="false">2+0.00384615384615385+105+2+0.00384615384615385+106+2+0.00384615384615385+107+2+0.00384615384615385+108+2+0.00384615384615385+109+2+0.00384615384615385+110+2+0.00384615384615385+111+8</definedName>
    <definedName function="false" hidden="false" localSheetId="1" name="ZA335AO" vbProcedure="false">2+0.00384615384615385+112+2+0.00384615384615385+113+2+0.00384615384615385+114+2+0.00384615384615385+115+2+0.00384615384615385+116+2+0.00384615384615385+117+2+0.00384615384615385+118+8</definedName>
    <definedName function="false" hidden="false" localSheetId="1" name="ZA335AP" vbProcedure="false">2+0.00384615384615385+119+2+0.00384615384615385+120+2+0.00384615384615385+121+2+0.00384615384615385+122+2+0.00384615384615385+123+2+0.00384615384615385+124+2+0.00384615384615385+125+8</definedName>
    <definedName function="false" hidden="false" localSheetId="1" name="ZA335AQ" vbProcedure="false">2+0.00384615384615385+126+2+0.00384615384615385+127+2+0.00384615384615385+128+2+0.00384615384615385+129+2+0.00384615384615385+130+2+0.00384615384615385+131+2+0.00384615384615385+132+8</definedName>
    <definedName function="false" hidden="false" localSheetId="1" name="ZA335AR" vbProcedure="false">2+0.00384615384615385+133+2+0.00384615384615385+134+2+0.00384615384615385+135+2+0.00384615384615385+136+2+0.00384615384615385+137+2+0.00384615384615385+138+2+0.00384615384615385+139+8</definedName>
    <definedName function="false" hidden="false" localSheetId="1" name="ZA335AS" vbProcedure="false">2+0.00384615384615385+140+2+0.00384615384615385+141+2+0.00384615384615385+142+2+0.00384615384615385+143+2+0.00384615384615385+144+2+0.00384615384615385+145+2+0.00384615384615385+146+8</definedName>
    <definedName function="false" hidden="false" localSheetId="1" name="ZA335AT" vbProcedure="false">2+0.00384615384615385+147+2+0.00384615384615385+148+2+0.00384615384615385+149+2+0.00384615384615385+150+2+0.00384615384615385+151+2+0.00384615384615385+152+2+0.00384615384615385+153+8</definedName>
    <definedName function="false" hidden="false" localSheetId="1" name="ZA335AU" vbProcedure="false">2+0.00384615384615385+154+2+0.00384615384615385+155+2+0.00384615384615385+156+2+0.00384615384615385+157+2+0.00384615384615385+158+2+0.00384615384615385+159+2+0.00384615384615385+160+8</definedName>
    <definedName function="false" hidden="false" localSheetId="1" name="ZA335AV" vbProcedure="false">2+0.00384615384615385+161+2+0.00384615384615385+162+2+0.00384615384615385+163+2+0.00384615384615385+164+2+0.00384615384615385+165+2+0.00384615384615385+166+2+0.00384615384615385+167+8</definedName>
    <definedName function="false" hidden="false" localSheetId="1" name="ZA335AW" vbProcedure="false">2+0.00384615384615385+168+2+0.00384615384615385+169+2+0.00384615384615385+170+2+0.00384615384615385+171+2+0.00384615384615385+172+2+0.00384615384615385+173+2+0.00384615384615385+174+8</definedName>
    <definedName function="false" hidden="false" localSheetId="1" name="ZA335AX" vbProcedure="false">2+0.00384615384615385+175+2+0.00384615384615385+176+2+0.00384615384615385+177+2+0.00384615384615385+178+2+0.00384615384615385+179+2+0.00384615384615385+180+2+0.00384615384615385+181+8</definedName>
    <definedName function="false" hidden="false" localSheetId="1" name="ZA335AY" vbProcedure="false">2+0.00384615384615385+182+2+0.00384615384615385+183+2+0.00384615384615385+184+2+0.00384615384615385+185+2+0.00384615384615385+186+2+0.00384615384615385+187+2+0.00384615384615385+188+8</definedName>
    <definedName function="false" hidden="false" localSheetId="1" name="ZA335AZ" vbProcedure="false">2+0.00384615384615385+189+2+0.00384615384615385+190+2+0.00384615384615385+191+2+0.00384615384615385+192+2+0.00384615384615385+193+2+0.00384615384615385+194+2+0.00384615384615385+195+8</definedName>
    <definedName function="false" hidden="false" localSheetId="1" name="ZA335BA" vbProcedure="false">2+0.00384615384615385+196+2+0.00384615384615385+197+2+0.00384615384615385+198+2+0.00384615384615385+199+2+0.00384615384615385+200+2+0.00384615384615385+201+2+0.00384615384615385+202+8</definedName>
    <definedName function="false" hidden="false" localSheetId="1" name="ZA335BB" vbProcedure="false">2+0.00384615384615385+203+2+0.00384615384615385+204+2+0.00384615384615385+205+2+0.00384615384615385+206+2+0.00384615384615385+207+2+0.00384615384615385+208+2+0.00384615384615385+209+8</definedName>
    <definedName function="false" hidden="false" localSheetId="1" name="ZA335BC" vbProcedure="false">2+0.00384615384615385+210+2+0.00384615384615385+211+2+0.00384615384615385+212+2+0.00384615384615385+213+2+0.00384615384615385+214+2+0.00384615384615385+215+2+0.00384615384615385+216+8</definedName>
    <definedName function="false" hidden="false" localSheetId="1" name="ZA335BD" vbProcedure="false">2+0.00384615384615385+217+2+0.00384615384615385+218+2+0.00384615384615385+219+2+0.00384615384615385+220+2+0.00384615384615385+221+2+0.00384615384615385+222+2+0.00384615384615385+223+8</definedName>
    <definedName function="false" hidden="false" localSheetId="1" name="ZA335BE" vbProcedure="false">2+0.00384615384615385+224+2+0.00384615384615385+225+2+0.00384615384615385+226+2+0.00384615384615385+227+2+0.00384615384615385+228+2+0.00384615384615385+229+2+0.00384615384615385+230+8</definedName>
    <definedName function="false" hidden="false" localSheetId="1" name="ZA335BF" vbProcedure="false">2+0.00384615384615385+231+2+0.00384615384615385+232+2+0.00384615384615385+233+2+0.00384615384615385+234+2+0.00384615384615385+235+2+0.00384615384615385+236+2+0.00384615384615385+237+8</definedName>
    <definedName function="false" hidden="false" localSheetId="1" name="ZA335BG" vbProcedure="false">2+0.00384615384615385+238+2+0.00384615384615385+239+2+0.00384615384615385+240+2+0.00384615384615385+241+2+0.00384615384615385+242+2+0.00384615384615385+243+2+0.00384615384615385+244+8</definedName>
    <definedName function="false" hidden="false" localSheetId="1" name="ZA335BH" vbProcedure="false">2+0.00384615384615385+245+2+0.00384615384615385+246+2+0.00384615384615385+247+2+0.00384615384615385+248+2+0.00384615384615385+249+2+0.00384615384615385+250+2+0.00384615384615385+251+8</definedName>
    <definedName function="false" hidden="false" localSheetId="1" name="ZA335BI" vbProcedure="false">2+0.00384615384615385+252+2+0.00384615384615385+253+2+0.00384615384615385+254+2+0.00381745120551091+255+2+0.00384615384615385+256+2+0.00384615384615385+257+2+0.00384615384615385+258+8</definedName>
    <definedName function="false" hidden="false" localSheetId="1" name="ZA335BJ" vbProcedure="false">2+0.00384615384615385+259+2+0.00384615384615385+260+9</definedName>
    <definedName function="false" hidden="false" localSheetId="1" name="ZA336" vbProcedure="false">'The Cards'!$C$241+"fD239"+545+0+"?"+1</definedName>
    <definedName function="false" hidden="false" localSheetId="1" name="ZA336AA" vbProcedure="false">2+0.00384615384615385+1+2+0.00384615384615385+2+2+0.00384615384615385+3+2+0.00384615384615385+4+2+0.00384615384615385+5+2+0.00384615384615385+6+2+0.00384615384615385+7+2+0.00384615384615385+8+8</definedName>
    <definedName function="false" hidden="false" localSheetId="1" name="ZA336AB" vbProcedure="false">2+0.00384615384615385+9+2+0.00384615384615385+10+2+0.00384615384615385+11+2+0.00384615384615385+12+2+0.00384615384615385+13+2+0.00384615384615385+14+2+0.00384615384615385+15+2+0.00384615384615385+16+8</definedName>
    <definedName function="false" hidden="false" localSheetId="1" name="ZA336AC" vbProcedure="false">2+0.00384615384615385+17+2+0.00384615384615385+18+2+0.00384615384615385+19+2+0.00384615384615385+20+2+0.00384615384615385+21+2+0.00384615384615385+22+2+0.00384615384615385+23+2+0.00384615384615385+24+8</definedName>
    <definedName function="false" hidden="false" localSheetId="1" name="ZA336AD" vbProcedure="false">2+0.00384615384615385+25+2+0.00384615384615385+26+2+0.00384615384615385+27+2+0.00384615384615385+28+2+0.00384615384615385+29+2+0.00384615384615385+30+2+0.00384615384615385+31+2+0.00384615384615385+32+8</definedName>
    <definedName function="false" hidden="false" localSheetId="1" name="ZA336AE" vbProcedure="false">2+0.00384615384615385+33+2+0.00384615384615385+34+2+0.00384615384615385+35+2+0.00384615384615385+36+2+0.00384615384615385+37+2+0.00384615384615385+38+2+0.00384615384615385+39+2+0.00384615384615385+40+8</definedName>
    <definedName function="false" hidden="false" localSheetId="1" name="ZA336AF" vbProcedure="false">2+0.00384615384615385+41+2+0.00384615384615385+42+2+0.00384615384615385+43+2+0.00384615384615385+44+2+0.00384615384615385+45+2+0.00384615384615385+46+2+0.00384615384615385+47+2+0.00384615384615385+48+8</definedName>
    <definedName function="false" hidden="false" localSheetId="1" name="ZA336AG" vbProcedure="false">2+0.00384615384615385+49+2+0.00384615384615385+50+2+0.00384615384615385+51+2+0.00384615384615385+52+2+0.00384615384615385+53+2+0.00384615384615385+54+2+0.00384615384615385+55+2+0.00384615384615385+56+8</definedName>
    <definedName function="false" hidden="false" localSheetId="1" name="ZA336AH" vbProcedure="false">2+0.00384615384615385+57+2+0.00384615384615385+58+2+0.00384615384615385+59+2+0.00384615384615385+60+2+0.00384615384615385+61+2+0.00384615384615385+62+2+0.00384615384615385+63+2+0.00384615384615385+64+8</definedName>
    <definedName function="false" hidden="false" localSheetId="1" name="ZA336AI" vbProcedure="false">2+0.00384615384615385+65+2+0.00384615384615385+66+2+0.00384615384615385+67+2+0.00384615384615385+68+2+0.00384615384615385+69+2+0.00384615384615385+70+2+0.00384615384615385+71+2+0.00384615384615385+72+8</definedName>
    <definedName function="false" hidden="false" localSheetId="1" name="ZA336AJ" vbProcedure="false">2+0.00384615384615385+73+2+0.00384615384615385+74+2+0.00384615384615385+75+2+0.00384615384615385+76+2+0.00384615384615385+77+2+0.00384615384615385+78+2+0.00384615384615385+79+2+0.00384615384615385+80+8</definedName>
    <definedName function="false" hidden="false" localSheetId="1" name="ZA336AK" vbProcedure="false">2+0.00384615384615385+81+2+0.00384615384615385+82+2+0.00384615384615385+83+2+0.00384615384615385+84+2+0.00384615384615385+85+2+0.00384615384615385+86+2+0.00384615384615385+87+2+0.00384615384615385+88+8</definedName>
    <definedName function="false" hidden="false" localSheetId="1" name="ZA336AL" vbProcedure="false">2+0.00384615384615385+89+2+0.00384615384615385+90+2+0.00384615384615385+91+2+0.00384615384615385+92+2+0.00384615384615385+93+2+0.00384615384615385+94+2+0.00384615384615385+95+2+0.00384615384615385+96+8</definedName>
    <definedName function="false" hidden="false" localSheetId="1" name="ZA336AM" vbProcedure="false">2+0.00384615384615385+97+2+0.00384615384615385+98+2+0.00384615384615385+99+2+0.00384615384615385+100+2+0.00384615384615385+101+2+0.00384615384615385+102+2+0.00384615384615385+103+2+0.00384615384615385+104+8</definedName>
    <definedName function="false" hidden="false" localSheetId="1" name="ZA336AN" vbProcedure="false">2+0.00384615384615385+105+2+0.00384615384615385+106+2+0.00384615384615385+107+2+0.00384615384615385+108+2+0.00384615384615385+109+2+0.00384615384615385+110+2+0.00384615384615385+111+8</definedName>
    <definedName function="false" hidden="false" localSheetId="1" name="ZA336AO" vbProcedure="false">2+0.00384615384615385+112+2+0.00384615384615385+113+2+0.00384615384615385+114+2+0.00384615384615385+115+2+0.00384615384615385+116+2+0.00384615384615385+117+2+0.00384615384615385+118+8</definedName>
    <definedName function="false" hidden="false" localSheetId="1" name="ZA336AP" vbProcedure="false">2+0.00384615384615385+119+2+0.00384615384615385+120+2+0.00384615384615385+121+2+0.00384615384615385+122+2+0.00384615384615385+123+2+0.00384615384615385+124+2+0.00384615384615385+125+8</definedName>
    <definedName function="false" hidden="false" localSheetId="1" name="ZA336AQ" vbProcedure="false">2+0.00384615384615385+126+2+0.00384615384615385+127+2+0.00384615384615385+128+2+0.00384615384615385+129+2+0.00384615384615385+130+2+0.00384615384615385+131+2+0.00384615384615385+132+8</definedName>
    <definedName function="false" hidden="false" localSheetId="1" name="ZA336AR" vbProcedure="false">2+0.00384615384615385+133+2+0.00384615384615385+134+2+0.00384615384615385+135+2+0.00384615384615385+136+2+0.00384615384615385+137+2+0.00384615384615385+138+2+0.00384615384615385+139+8</definedName>
    <definedName function="false" hidden="false" localSheetId="1" name="ZA336AS" vbProcedure="false">2+0.00384615384615385+140+2+0.00384615384615385+141+2+0.00384615384615385+142+2+0.00384615384615385+143+2+0.00384615384615385+144+2+0.00384615384615385+145+2+0.00384615384615385+146+8</definedName>
    <definedName function="false" hidden="false" localSheetId="1" name="ZA336AT" vbProcedure="false">2+0.00384615384615385+147+2+0.00384615384615385+148+2+0.00384615384615385+149+2+0.00384615384615385+150+2+0.00384615384615385+151+2+0.00384615384615385+152+2+0.00384615384615385+153+8</definedName>
    <definedName function="false" hidden="false" localSheetId="1" name="ZA336AU" vbProcedure="false">2+0.00384615384615385+154+2+0.00384615384615385+155+2+0.00384615384615385+156+2+0.00384615384615385+157+2+0.00384615384615385+158+2+0.00384615384615385+159+2+0.00384615384615385+160+8</definedName>
    <definedName function="false" hidden="false" localSheetId="1" name="ZA336AV" vbProcedure="false">2+0.00384615384615385+161+2+0.00384615384615385+162+2+0.00384615384615385+163+2+0.00384615384615385+164+2+0.00384615384615385+165+2+0.00384615384615385+166+2+0.00384615384615385+167+8</definedName>
    <definedName function="false" hidden="false" localSheetId="1" name="ZA336AW" vbProcedure="false">2+0.00384615384615385+168+2+0.00384615384615385+169+2+0.00384615384615385+170+2+0.00384615384615385+171+2+0.00384615384615385+172+2+0.00384615384615385+173+2+0.00384615384615385+174+8</definedName>
    <definedName function="false" hidden="false" localSheetId="1" name="ZA336AX" vbProcedure="false">2+0.00384615384615385+175+2+0.00384615384615385+176+2+0.00384615384615385+177+2+0.00384615384615385+178+2+0.00384615384615385+179+2+0.00384615384615385+180+2+0.00384615384615385+181+8</definedName>
    <definedName function="false" hidden="false" localSheetId="1" name="ZA336AY" vbProcedure="false">2+0.00384615384615385+182+2+0.00384615384615385+183+2+0.00384615384615385+184+2+0.00384615384615385+185+2+0.00384615384615385+186+2+0.00384615384615385+187+2+0.00384615384615385+188+8</definedName>
    <definedName function="false" hidden="false" localSheetId="1" name="ZA336AZ" vbProcedure="false">2+0.00384615384615385+189+2+0.00384615384615385+190+2+0.00384615384615385+191+2+0.00384615384615385+192+2+0.00384615384615385+193+2+0.00384615384615385+194+2+0.00384615384615385+195+8</definedName>
    <definedName function="false" hidden="false" localSheetId="1" name="ZA336BA" vbProcedure="false">2+0.00384615384615385+196+2+0.00384615384615385+197+2+0.00384615384615385+198+2+0.00384615384615385+199+2+0.00384615384615385+200+2+0.00384615384615385+201+2+0.00384615384615385+202+8</definedName>
    <definedName function="false" hidden="false" localSheetId="1" name="ZA336BB" vbProcedure="false">2+0.00384615384615385+203+2+0.00384615384615385+204+2+0.00384615384615385+205+2+0.00384615384615385+206+2+0.00384615384615385+207+2+0.00384615384615385+208+2+0.00384615384615385+209+8</definedName>
    <definedName function="false" hidden="false" localSheetId="1" name="ZA336BC" vbProcedure="false">2+0.00384615384615385+210+2+0.00384615384615385+211+2+0.00384615384615385+212+2+0.00384615384615385+213+2+0.00384615384615385+214+2+0.00384615384615385+215+2+0.00384615384615385+216+8</definedName>
    <definedName function="false" hidden="false" localSheetId="1" name="ZA336BD" vbProcedure="false">2+0.00384615384615385+217+2+0.00384615384615385+218+2+0.00384615384615385+219+2+0.00384615384615385+220+2+0.00384615384615385+221+2+0.00384615384615385+222+2+0.00384615384615385+223+8</definedName>
    <definedName function="false" hidden="false" localSheetId="1" name="ZA336BE" vbProcedure="false">2+0.00384615384615385+224+2+0.00384615384615385+225+2+0.00384615384615385+226+2+0.00384615384615385+227+2+0.00384615384615385+228+2+0.00384615384615385+229+2+0.00384615384615385+230+8</definedName>
    <definedName function="false" hidden="false" localSheetId="1" name="ZA336BF" vbProcedure="false">2+0.00384615384615385+231+2+0.00384615384615385+232+2+0.00384615384615385+233+2+0.00384615384615385+234+2+0.00384615384615385+235+2+0.00384615384615385+236+2+0.00384615384615385+237+8</definedName>
    <definedName function="false" hidden="false" localSheetId="1" name="ZA336BG" vbProcedure="false">2+0.00384615384615385+238+2+0.00384615384615385+239+2+0.00384615384615385+240+2+0.00384615384615385+241+2+0.00384615384615385+242+2+0.00384615384615385+243+2+0.00384615384615385+244+8</definedName>
    <definedName function="false" hidden="false" localSheetId="1" name="ZA336BH" vbProcedure="false">2+0.00384615384615385+245+2+0.00384615384615385+246+2+0.00384615384615385+247+2+0.00384615384615385+248+2+0.00384615384615385+249+2+0.00384615384615385+250+2+0.00384615384615385+251+8</definedName>
    <definedName function="false" hidden="false" localSheetId="1" name="ZA336BI" vbProcedure="false">2+0.00384615384615385+252+2+0.00384615384615385+253+2+0.00384615384615385+254+2+0.00381745120551091+255+2+0.00384615384615385+256+2+0.00384615384615385+257+2+0.00384615384615385+258+8</definedName>
    <definedName function="false" hidden="false" localSheetId="1" name="ZA336BJ" vbProcedure="false">2+0.00384615384615385+259+2+0.00384615384615385+260+9</definedName>
    <definedName function="false" hidden="false" localSheetId="1" name="ZA337" vbProcedure="false">'The Cards'!$C$242+"fD240"+545+0+"?"+1</definedName>
    <definedName function="false" hidden="false" localSheetId="1" name="ZA337AA" vbProcedure="false">2+0.00384615384615385+1+2+0.00384615384615385+2+2+0.00384615384615385+3+2+0.00384615384615385+4+2+0.00384615384615385+5+2+0.00384615384615385+6+2+0.00384615384615385+7+2+0.00384615384615385+8+8</definedName>
    <definedName function="false" hidden="false" localSheetId="1" name="ZA337AB" vbProcedure="false">2+0.00384615384615385+9+2+0.00384615384615385+10+2+0.00384615384615385+11+2+0.00384615384615385+12+2+0.00384615384615385+13+2+0.00384615384615385+14+2+0.00384615384615385+15+2+0.00384615384615385+16+8</definedName>
    <definedName function="false" hidden="false" localSheetId="1" name="ZA337AC" vbProcedure="false">2+0.00384615384615385+17+2+0.00384615384615385+18+2+0.00384615384615385+19+2+0.00384615384615385+20+2+0.00384615384615385+21+2+0.00384615384615385+22+2+0.00384615384615385+23+2+0.00384615384615385+24+8</definedName>
    <definedName function="false" hidden="false" localSheetId="1" name="ZA337AD" vbProcedure="false">2+0.00384615384615385+25+2+0.00384615384615385+26+2+0.00384615384615385+27+2+0.00384615384615385+28+2+0.00384615384615385+29+2+0.00384615384615385+30+2+0.00384615384615385+31+2+0.00384615384615385+32+8</definedName>
    <definedName function="false" hidden="false" localSheetId="1" name="ZA337AE" vbProcedure="false">2+0.00384615384615385+33+2+0.00384615384615385+34+2+0.00384615384615385+35+2+0.00384615384615385+36+2+0.00384615384615385+37+2+0.00384615384615385+38+2+0.00384615384615385+39+2+0.00384615384615385+40+8</definedName>
    <definedName function="false" hidden="false" localSheetId="1" name="ZA337AF" vbProcedure="false">2+0.00384615384615385+41+2+0.00384615384615385+42+2+0.00384615384615385+43+2+0.00384615384615385+44+2+0.00384615384615385+45+2+0.00384615384615385+46+2+0.00384615384615385+47+2+0.00384615384615385+48+8</definedName>
    <definedName function="false" hidden="false" localSheetId="1" name="ZA337AG" vbProcedure="false">2+0.00384615384615385+49+2+0.00384615384615385+50+2+0.00384615384615385+51+2+0.00384615384615385+52+2+0.00384615384615385+53+2+0.00384615384615385+54+2+0.00384615384615385+55+2+0.00384615384615385+56+8</definedName>
    <definedName function="false" hidden="false" localSheetId="1" name="ZA337AH" vbProcedure="false">2+0.00384615384615385+57+2+0.00384615384615385+58+2+0.00384615384615385+59+2+0.00384615384615385+60+2+0.00384615384615385+61+2+0.00384615384615385+62+2+0.00384615384615385+63+2+0.00384615384615385+64+8</definedName>
    <definedName function="false" hidden="false" localSheetId="1" name="ZA337AI" vbProcedure="false">2+0.00384615384615385+65+2+0.00384615384615385+66+2+0.00384615384615385+67+2+0.00384615384615385+68+2+0.00384615384615385+69+2+0.00384615384615385+70+2+0.00384615384615385+71+2+0.00384615384615385+72+8</definedName>
    <definedName function="false" hidden="false" localSheetId="1" name="ZA337AJ" vbProcedure="false">2+0.00384615384615385+73+2+0.00384615384615385+74+2+0.00384615384615385+75+2+0.00384615384615385+76+2+0.00384615384615385+77+2+0.00384615384615385+78+2+0.00384615384615385+79+2+0.00384615384615385+80+8</definedName>
    <definedName function="false" hidden="false" localSheetId="1" name="ZA337AK" vbProcedure="false">2+0.00384615384615385+81+2+0.00384615384615385+82+2+0.00384615384615385+83+2+0.00384615384615385+84+2+0.00384615384615385+85+2+0.00384615384615385+86+2+0.00384615384615385+87+2+0.00384615384615385+88+8</definedName>
    <definedName function="false" hidden="false" localSheetId="1" name="ZA337AL" vbProcedure="false">2+0.00384615384615385+89+2+0.00384615384615385+90+2+0.00384615384615385+91+2+0.00384615384615385+92+2+0.00384615384615385+93+2+0.00384615384615385+94+2+0.00384615384615385+95+2+0.00384615384615385+96+8</definedName>
    <definedName function="false" hidden="false" localSheetId="1" name="ZA337AM" vbProcedure="false">2+0.00384615384615385+97+2+0.00384615384615385+98+2+0.00384615384615385+99+2+0.00384615384615385+100+2+0.00384615384615385+101+2+0.00384615384615385+102+2+0.00384615384615385+103+2+0.00384615384615385+104+8</definedName>
    <definedName function="false" hidden="false" localSheetId="1" name="ZA337AN" vbProcedure="false">2+0.00384615384615385+105+2+0.00384615384615385+106+2+0.00384615384615385+107+2+0.00384615384615385+108+2+0.00384615384615385+109+2+0.00384615384615385+110+2+0.00384615384615385+111+8</definedName>
    <definedName function="false" hidden="false" localSheetId="1" name="ZA337AO" vbProcedure="false">2+0.00384615384615385+112+2+0.00384615384615385+113+2+0.00384615384615385+114+2+0.00384615384615385+115+2+0.00384615384615385+116+2+0.00384615384615385+117+2+0.00384615384615385+118+8</definedName>
    <definedName function="false" hidden="false" localSheetId="1" name="ZA337AP" vbProcedure="false">2+0.00384615384615385+119+2+0.00384615384615385+120+2+0.00384615384615385+121+2+0.00384615384615385+122+2+0.00384615384615385+123+2+0.00384615384615385+124+2+0.00384615384615385+125+8</definedName>
    <definedName function="false" hidden="false" localSheetId="1" name="ZA337AQ" vbProcedure="false">2+0.00384615384615385+126+2+0.00384615384615385+127+2+0.00384615384615385+128+2+0.00384615384615385+129+2+0.00384615384615385+130+2+0.00384615384615385+131+2+0.00384615384615385+132+8</definedName>
    <definedName function="false" hidden="false" localSheetId="1" name="ZA337AR" vbProcedure="false">2+0.00384615384615385+133+2+0.00384615384615385+134+2+0.00384615384615385+135+2+0.00384615384615385+136+2+0.00384615384615385+137+2+0.00384615384615385+138+2+0.00384615384615385+139+8</definedName>
    <definedName function="false" hidden="false" localSheetId="1" name="ZA337AS" vbProcedure="false">2+0.00384615384615385+140+2+0.00384615384615385+141+2+0.00384615384615385+142+2+0.00384615384615385+143+2+0.00384615384615385+144+2+0.00384615384615385+145+2+0.00384615384615385+146+8</definedName>
    <definedName function="false" hidden="false" localSheetId="1" name="ZA337AT" vbProcedure="false">2+0.00384615384615385+147+2+0.00384615384615385+148+2+0.00384615384615385+149+2+0.00384615384615385+150+2+0.00384615384615385+151+2+0.00384615384615385+152+2+0.00384615384615385+153+8</definedName>
    <definedName function="false" hidden="false" localSheetId="1" name="ZA337AU" vbProcedure="false">2+0.00384615384615385+154+2+0.00384615384615385+155+2+0.00384615384615385+156+2+0.00384615384615385+157+2+0.00384615384615385+158+2+0.00384615384615385+159+2+0.00384615384615385+160+8</definedName>
    <definedName function="false" hidden="false" localSheetId="1" name="ZA337AV" vbProcedure="false">2+0.00384615384615385+161+2+0.00384615384615385+162+2+0.00384615384615385+163+2+0.00384615384615385+164+2+0.00384615384615385+165+2+0.00384615384615385+166+2+0.00384615384615385+167+8</definedName>
    <definedName function="false" hidden="false" localSheetId="1" name="ZA337AW" vbProcedure="false">2+0.00384615384615385+168+2+0.00384615384615385+169+2+0.00384615384615385+170+2+0.00384615384615385+171+2+0.00384615384615385+172+2+0.00384615384615385+173+2+0.00384615384615385+174+8</definedName>
    <definedName function="false" hidden="false" localSheetId="1" name="ZA337AX" vbProcedure="false">2+0.00384615384615385+175+2+0.00384615384615385+176+2+0.00384615384615385+177+2+0.00384615384615385+178+2+0.00384615384615385+179+2+0.00384615384615385+180+2+0.00384615384615385+181+8</definedName>
    <definedName function="false" hidden="false" localSheetId="1" name="ZA337AY" vbProcedure="false">2+0.00384615384615385+182+2+0.00384615384615385+183+2+0.00384615384615385+184+2+0.00384615384615385+185+2+0.00384615384615385+186+2+0.00384615384615385+187+2+0.00384615384615385+188+8</definedName>
    <definedName function="false" hidden="false" localSheetId="1" name="ZA337AZ" vbProcedure="false">2+0.00384615384615385+189+2+0.00384615384615385+190+2+0.00384615384615385+191+2+0.00384615384615385+192+2+0.00384615384615385+193+2+0.00384615384615385+194+2+0.00384615384615385+195+8</definedName>
    <definedName function="false" hidden="false" localSheetId="1" name="ZA337BA" vbProcedure="false">2+0.00384615384615385+196+2+0.00384615384615385+197+2+0.00384615384615385+198+2+0.00384615384615385+199+2+0.00384615384615385+200+2+0.00384615384615385+201+2+0.00384615384615385+202+8</definedName>
    <definedName function="false" hidden="false" localSheetId="1" name="ZA337BB" vbProcedure="false">2+0.00384615384615385+203+2+0.00384615384615385+204+2+0.00384615384615385+205+2+0.00384615384615385+206+2+0.00384615384615385+207+2+0.00384615384615385+208+2+0.00384615384615385+209+8</definedName>
    <definedName function="false" hidden="false" localSheetId="1" name="ZA337BC" vbProcedure="false">2+0.00384615384615385+210+2+0.00384615384615385+211+2+0.00384615384615385+212+2+0.00384615384615385+213+2+0.00384615384615385+214+2+0.00384615384615385+215+2+0.00384615384615385+216+8</definedName>
    <definedName function="false" hidden="false" localSheetId="1" name="ZA337BD" vbProcedure="false">2+0.00384615384615385+217+2+0.00384615384615385+218+2+0.00384615384615385+219+2+0.00384615384615385+220+2+0.00384615384615385+221+2+0.00384615384615385+222+2+0.00384615384615385+223+8</definedName>
    <definedName function="false" hidden="false" localSheetId="1" name="ZA337BE" vbProcedure="false">2+0.00384615384615385+224+2+0.00384615384615385+225+2+0.00384615384615385+226+2+0.00384615384615385+227+2+0.00384615384615385+228+2+0.00384615384615385+229+2+0.00384615384615385+230+8</definedName>
    <definedName function="false" hidden="false" localSheetId="1" name="ZA337BF" vbProcedure="false">2+0.00384615384615385+231+2+0.00384615384615385+232+2+0.00384615384615385+233+2+0.00384615384615385+234+2+0.00384615384615385+235+2+0.00384615384615385+236+2+0.00384615384615385+237+8</definedName>
    <definedName function="false" hidden="false" localSheetId="1" name="ZA337BG" vbProcedure="false">2+0.00384615384615385+238+2+0.00384615384615385+239+2+0.00384615384615385+240+2+0.00384615384615385+241+2+0.00384615384615385+242+2+0.00384615384615385+243+2+0.00384615384615385+244+8</definedName>
    <definedName function="false" hidden="false" localSheetId="1" name="ZA337BH" vbProcedure="false">2+0.00384615384615385+245+2+0.00384615384615385+246+2+0.00384615384615385+247+2+0.00384615384615385+248+2+0.00384615384615385+249+2+0.00384615384615385+250+2+0.00384615384615385+251+8</definedName>
    <definedName function="false" hidden="false" localSheetId="1" name="ZA337BI" vbProcedure="false">2+0.00384615384615385+252+2+0.00384615384615385+253+2+0.00384615384615385+254+2+0.00381745120551091+255+2+0.00384615384615385+256+2+0.00384615384615385+257+2+0.00384615384615385+258+8</definedName>
    <definedName function="false" hidden="false" localSheetId="1" name="ZA337BJ" vbProcedure="false">2+0.00384615384615385+259+2+0.00384615384615385+260+9</definedName>
    <definedName function="false" hidden="false" localSheetId="1" name="ZA338" vbProcedure="false">'The Cards'!$C$243+"fD241"+545+0+"?"+1</definedName>
    <definedName function="false" hidden="false" localSheetId="1" name="ZA338AA" vbProcedure="false">2+0.00384615384615385+1+2+0.00384615384615385+2+2+0.00384615384615385+3+2+0.00384615384615385+4+2+0.00384615384615385+5+2+0.00384615384615385+6+2+0.00384615384615385+7+2+0.00384615384615385+8+8</definedName>
    <definedName function="false" hidden="false" localSheetId="1" name="ZA338AB" vbProcedure="false">2+0.00384615384615385+9+2+0.00384615384615385+10+2+0.00384615384615385+11+2+0.00384615384615385+12+2+0.00384615384615385+13+2+0.00384615384615385+14+2+0.00384615384615385+15+2+0.00384615384615385+16+8</definedName>
    <definedName function="false" hidden="false" localSheetId="1" name="ZA338AC" vbProcedure="false">2+0.00384615384615385+17+2+0.00384615384615385+18+2+0.00384615384615385+19+2+0.00384615384615385+20+2+0.00384615384615385+21+2+0.00384615384615385+22+2+0.00384615384615385+23+2+0.00384615384615385+24+8</definedName>
    <definedName function="false" hidden="false" localSheetId="1" name="ZA338AD" vbProcedure="false">2+0.00384615384615385+25+2+0.00384615384615385+26+2+0.00384615384615385+27+2+0.00384615384615385+28+2+0.00384615384615385+29+2+0.00384615384615385+30+2+0.00384615384615385+31+2+0.00384615384615385+32+8</definedName>
    <definedName function="false" hidden="false" localSheetId="1" name="ZA338AE" vbProcedure="false">2+0.00384615384615385+33+2+0.00384615384615385+34+2+0.00384615384615385+35+2+0.00384615384615385+36+2+0.00384615384615385+37+2+0.00384615384615385+38+2+0.00384615384615385+39+2+0.00384615384615385+40+8</definedName>
    <definedName function="false" hidden="false" localSheetId="1" name="ZA338AF" vbProcedure="false">2+0.00384615384615385+41+2+0.00384615384615385+42+2+0.00384615384615385+43+2+0.00384615384615385+44+2+0.00384615384615385+45+2+0.00384615384615385+46+2+0.00384615384615385+47+2+0.00384615384615385+48+8</definedName>
    <definedName function="false" hidden="false" localSheetId="1" name="ZA338AG" vbProcedure="false">2+0.00384615384615385+49+2+0.00384615384615385+50+2+0.00384615384615385+51+2+0.00384615384615385+52+2+0.00384615384615385+53+2+0.00384615384615385+54+2+0.00384615384615385+55+2+0.00384615384615385+56+8</definedName>
    <definedName function="false" hidden="false" localSheetId="1" name="ZA338AH" vbProcedure="false">2+0.00384615384615385+57+2+0.00384615384615385+58+2+0.00384615384615385+59+2+0.00384615384615385+60+2+0.00384615384615385+61+2+0.00384615384615385+62+2+0.00384615384615385+63+2+0.00384615384615385+64+8</definedName>
    <definedName function="false" hidden="false" localSheetId="1" name="ZA338AI" vbProcedure="false">2+0.00384615384615385+65+2+0.00384615384615385+66+2+0.00384615384615385+67+2+0.00384615384615385+68+2+0.00384615384615385+69+2+0.00384615384615385+70+2+0.00384615384615385+71+2+0.00384615384615385+72+8</definedName>
    <definedName function="false" hidden="false" localSheetId="1" name="ZA338AJ" vbProcedure="false">2+0.00384615384615385+73+2+0.00384615384615385+74+2+0.00384615384615385+75+2+0.00384615384615385+76+2+0.00384615384615385+77+2+0.00384615384615385+78+2+0.00384615384615385+79+2+0.00384615384615385+80+8</definedName>
    <definedName function="false" hidden="false" localSheetId="1" name="ZA338AK" vbProcedure="false">2+0.00384615384615385+81+2+0.00384615384615385+82+2+0.00384615384615385+83+2+0.00384615384615385+84+2+0.00384615384615385+85+2+0.00384615384615385+86+2+0.00384615384615385+87+2+0.00384615384615385+88+8</definedName>
    <definedName function="false" hidden="false" localSheetId="1" name="ZA338AL" vbProcedure="false">2+0.00384615384615385+89+2+0.00384615384615385+90+2+0.00384615384615385+91+2+0.00384615384615385+92+2+0.00384615384615385+93+2+0.00384615384615385+94+2+0.00384615384615385+95+2+0.00384615384615385+96+8</definedName>
    <definedName function="false" hidden="false" localSheetId="1" name="ZA338AM" vbProcedure="false">2+0.00384615384615385+97+2+0.00384615384615385+98+2+0.00384615384615385+99+2+0.00384615384615385+100+2+0.00384615384615385+101+2+0.00384615384615385+102+2+0.00384615384615385+103+2+0.00384615384615385+104+8</definedName>
    <definedName function="false" hidden="false" localSheetId="1" name="ZA338AN" vbProcedure="false">2+0.00384615384615385+105+2+0.00384615384615385+106+2+0.00384615384615385+107+2+0.00384615384615385+108+2+0.00384615384615385+109+2+0.00384615384615385+110+2+0.00384615384615385+111+8</definedName>
    <definedName function="false" hidden="false" localSheetId="1" name="ZA338AO" vbProcedure="false">2+0.00384615384615385+112+2+0.00384615384615385+113+2+0.00384615384615385+114+2+0.00384615384615385+115+2+0.00384615384615385+116+2+0.00384615384615385+117+2+0.00384615384615385+118+8</definedName>
    <definedName function="false" hidden="false" localSheetId="1" name="ZA338AP" vbProcedure="false">2+0.00384615384615385+119+2+0.00384615384615385+120+2+0.00384615384615385+121+2+0.00384615384615385+122+2+0.00384615384615385+123+2+0.00384615384615385+124+2+0.00384615384615385+125+8</definedName>
    <definedName function="false" hidden="false" localSheetId="1" name="ZA338AQ" vbProcedure="false">2+0.00384615384615385+126+2+0.00384615384615385+127+2+0.00384615384615385+128+2+0.00384615384615385+129+2+0.00384615384615385+130+2+0.00384615384615385+131+2+0.00384615384615385+132+8</definedName>
    <definedName function="false" hidden="false" localSheetId="1" name="ZA338AR" vbProcedure="false">2+0.00384615384615385+133+2+0.00384615384615385+134+2+0.00384615384615385+135+2+0.00384615384615385+136+2+0.00384615384615385+137+2+0.00384615384615385+138+2+0.00384615384615385+139+8</definedName>
    <definedName function="false" hidden="false" localSheetId="1" name="ZA338AS" vbProcedure="false">2+0.00384615384615385+140+2+0.00384615384615385+141+2+0.00384615384615385+142+2+0.00384615384615385+143+2+0.00384615384615385+144+2+0.00384615384615385+145+2+0.00384615384615385+146+8</definedName>
    <definedName function="false" hidden="false" localSheetId="1" name="ZA338AT" vbProcedure="false">2+0.00384615384615385+147+2+0.00384615384615385+148+2+0.00384615384615385+149+2+0.00384615384615385+150+2+0.00384615384615385+151+2+0.00384615384615385+152+2+0.00384615384615385+153+8</definedName>
    <definedName function="false" hidden="false" localSheetId="1" name="ZA338AU" vbProcedure="false">2+0.00384615384615385+154+2+0.00384615384615385+155+2+0.00384615384615385+156+2+0.00384615384615385+157+2+0.00384615384615385+158+2+0.00384615384615385+159+2+0.00384615384615385+160+8</definedName>
    <definedName function="false" hidden="false" localSheetId="1" name="ZA338AV" vbProcedure="false">2+0.00384615384615385+161+2+0.00384615384615385+162+2+0.00384615384615385+163+2+0.00384615384615385+164+2+0.00384615384615385+165+2+0.00384615384615385+166+2+0.00384615384615385+167+8</definedName>
    <definedName function="false" hidden="false" localSheetId="1" name="ZA338AW" vbProcedure="false">2+0.00384615384615385+168+2+0.00384615384615385+169+2+0.00384615384615385+170+2+0.00384615384615385+171+2+0.00384615384615385+172+2+0.00384615384615385+173+2+0.00384615384615385+174+8</definedName>
    <definedName function="false" hidden="false" localSheetId="1" name="ZA338AX" vbProcedure="false">2+0.00384615384615385+175+2+0.00384615384615385+176+2+0.00384615384615385+177+2+0.00384615384615385+178+2+0.00384615384615385+179+2+0.00384615384615385+180+2+0.00384615384615385+181+8</definedName>
    <definedName function="false" hidden="false" localSheetId="1" name="ZA338AY" vbProcedure="false">2+0.00384615384615385+182+2+0.00384615384615385+183+2+0.00384615384615385+184+2+0.00384615384615385+185+2+0.00384615384615385+186+2+0.00384615384615385+187+2+0.00384615384615385+188+8</definedName>
    <definedName function="false" hidden="false" localSheetId="1" name="ZA338AZ" vbProcedure="false">2+0.00384615384615385+189+2+0.00384615384615385+190+2+0.00384615384615385+191+2+0.00384615384615385+192+2+0.00384615384615385+193+2+0.00384615384615385+194+2+0.00384615384615385+195+8</definedName>
    <definedName function="false" hidden="false" localSheetId="1" name="ZA338BA" vbProcedure="false">2+0.00384615384615385+196+2+0.00384615384615385+197+2+0.00384615384615385+198+2+0.00384615384615385+199+2+0.00384615384615385+200+2+0.00384615384615385+201+2+0.00384615384615385+202+8</definedName>
    <definedName function="false" hidden="false" localSheetId="1" name="ZA338BB" vbProcedure="false">2+0.00384615384615385+203+2+0.00384615384615385+204+2+0.00384615384615385+205+2+0.00384615384615385+206+2+0.00384615384615385+207+2+0.00384615384615385+208+2+0.00384615384615385+209+8</definedName>
    <definedName function="false" hidden="false" localSheetId="1" name="ZA338BC" vbProcedure="false">2+0.00384615384615385+210+2+0.00384615384615385+211+2+0.00384615384615385+212+2+0.00384615384615385+213+2+0.00384615384615385+214+2+0.00384615384615385+215+2+0.00384615384615385+216+8</definedName>
    <definedName function="false" hidden="false" localSheetId="1" name="ZA338BD" vbProcedure="false">2+0.00384615384615385+217+2+0.00384615384615385+218+2+0.00384615384615385+219+2+0.00384615384615385+220+2+0.00384615384615385+221+2+0.00384615384615385+222+2+0.00384615384615385+223+8</definedName>
    <definedName function="false" hidden="false" localSheetId="1" name="ZA338BE" vbProcedure="false">2+0.00384615384615385+224+2+0.00384615384615385+225+2+0.00384615384615385+226+2+0.00384615384615385+227+2+0.00384615384615385+228+2+0.00384615384615385+229+2+0.00384615384615385+230+8</definedName>
    <definedName function="false" hidden="false" localSheetId="1" name="ZA338BF" vbProcedure="false">2+0.00384615384615385+231+2+0.00384615384615385+232+2+0.00384615384615385+233+2+0.00384615384615385+234+2+0.00384615384615385+235+2+0.00384615384615385+236+2+0.00384615384615385+237+8</definedName>
    <definedName function="false" hidden="false" localSheetId="1" name="ZA338BG" vbProcedure="false">2+0.00384615384615385+238+2+0.00384615384615385+239+2+0.00384615384615385+240+2+0.00384615384615385+241+2+0.00384615384615385+242+2+0.00384615384615385+243+2+0.00384615384615385+244+8</definedName>
    <definedName function="false" hidden="false" localSheetId="1" name="ZA338BH" vbProcedure="false">2+0.00384615384615385+245+2+0.00384615384615385+246+2+0.00384615384615385+247+2+0.00384615384615385+248+2+0.00384615384615385+249+2+0.00384615384615385+250+2+0.00384615384615385+251+8</definedName>
    <definedName function="false" hidden="false" localSheetId="1" name="ZA338BI" vbProcedure="false">2+0.00384615384615385+252+2+0.00384615384615385+253+2+0.00384615384615385+254+2+0.00381745120551091+255+2+0.00384615384615385+256+2+0.00384615384615385+257+2+0.00384615384615385+258+8</definedName>
    <definedName function="false" hidden="false" localSheetId="1" name="ZA338BJ" vbProcedure="false">2+0.00384615384615385+259+2+0.00384615384615385+260+9</definedName>
    <definedName function="false" hidden="false" localSheetId="1" name="ZA339" vbProcedure="false">'The Cards'!$C$244+"fD242"+545+0+"?"+1</definedName>
    <definedName function="false" hidden="false" localSheetId="1" name="ZA339AA" vbProcedure="false">2+0.00384615384615385+1+2+0.00384615384615385+2+2+0.00384615384615385+3+2+0.00384615384615385+4+2+0.00384615384615385+5+2+0.00384615384615385+6+2+0.00384615384615385+7+2+0.00384615384615385+8+8</definedName>
    <definedName function="false" hidden="false" localSheetId="1" name="ZA339AB" vbProcedure="false">2+0.00384615384615385+9+2+0.00384615384615385+10+2+0.00384615384615385+11+2+0.00384615384615385+12+2+0.00384615384615385+13+2+0.00384615384615385+14+2+0.00384615384615385+15+2+0.00384615384615385+16+8</definedName>
    <definedName function="false" hidden="false" localSheetId="1" name="ZA339AC" vbProcedure="false">2+0.00384615384615385+17+2+0.00384615384615385+18+2+0.00384615384615385+19+2+0.00384615384615385+20+2+0.00384615384615385+21+2+0.00384615384615385+22+2+0.00384615384615385+23+2+0.00384615384615385+24+8</definedName>
    <definedName function="false" hidden="false" localSheetId="1" name="ZA339AD" vbProcedure="false">2+0.00384615384615385+25+2+0.00384615384615385+26+2+0.00384615384615385+27+2+0.00384615384615385+28+2+0.00384615384615385+29+2+0.00384615384615385+30+2+0.00384615384615385+31+2+0.00384615384615385+32+8</definedName>
    <definedName function="false" hidden="false" localSheetId="1" name="ZA339AE" vbProcedure="false">2+0.00384615384615385+33+2+0.00384615384615385+34+2+0.00384615384615385+35+2+0.00384615384615385+36+2+0.00384615384615385+37+2+0.00384615384615385+38+2+0.00384615384615385+39+2+0.00384615384615385+40+8</definedName>
    <definedName function="false" hidden="false" localSheetId="1" name="ZA339AF" vbProcedure="false">2+0.00384615384615385+41+2+0.00384615384615385+42+2+0.00384615384615385+43+2+0.00384615384615385+44+2+0.00384615384615385+45+2+0.00384615384615385+46+2+0.00384615384615385+47+2+0.00384615384615385+48+8</definedName>
    <definedName function="false" hidden="false" localSheetId="1" name="ZA339AG" vbProcedure="false">2+0.00384615384615385+49+2+0.00384615384615385+50+2+0.00384615384615385+51+2+0.00384615384615385+52+2+0.00384615384615385+53+2+0.00384615384615385+54+2+0.00384615384615385+55+2+0.00384615384615385+56+8</definedName>
    <definedName function="false" hidden="false" localSheetId="1" name="ZA339AH" vbProcedure="false">2+0.00384615384615385+57+2+0.00384615384615385+58+2+0.00384615384615385+59+2+0.00384615384615385+60+2+0.00384615384615385+61+2+0.00384615384615385+62+2+0.00384615384615385+63+2+0.00384615384615385+64+8</definedName>
    <definedName function="false" hidden="false" localSheetId="1" name="ZA339AI" vbProcedure="false">2+0.00384615384615385+65+2+0.00384615384615385+66+2+0.00384615384615385+67+2+0.00384615384615385+68+2+0.00384615384615385+69+2+0.00384615384615385+70+2+0.00384615384615385+71+2+0.00384615384615385+72+8</definedName>
    <definedName function="false" hidden="false" localSheetId="1" name="ZA339AJ" vbProcedure="false">2+0.00384615384615385+73+2+0.00384615384615385+74+2+0.00384615384615385+75+2+0.00384615384615385+76+2+0.00384615384615385+77+2+0.00384615384615385+78+2+0.00384615384615385+79+2+0.00384615384615385+80+8</definedName>
    <definedName function="false" hidden="false" localSheetId="1" name="ZA339AK" vbProcedure="false">2+0.00384615384615385+81+2+0.00384615384615385+82+2+0.00384615384615385+83+2+0.00384615384615385+84+2+0.00384615384615385+85+2+0.00384615384615385+86+2+0.00384615384615385+87+2+0.00384615384615385+88+8</definedName>
    <definedName function="false" hidden="false" localSheetId="1" name="ZA339AL" vbProcedure="false">2+0.00384615384615385+89+2+0.00384615384615385+90+2+0.00384615384615385+91+2+0.00384615384615385+92+2+0.00384615384615385+93+2+0.00384615384615385+94+2+0.00384615384615385+95+2+0.00384615384615385+96+8</definedName>
    <definedName function="false" hidden="false" localSheetId="1" name="ZA339AM" vbProcedure="false">2+0.00384615384615385+97+2+0.00384615384615385+98+2+0.00384615384615385+99+2+0.00384615384615385+100+2+0.00384615384615385+101+2+0.00384615384615385+102+2+0.00384615384615385+103+2+0.00384615384615385+104+8</definedName>
    <definedName function="false" hidden="false" localSheetId="1" name="ZA339AN" vbProcedure="false">2+0.00384615384615385+105+2+0.00384615384615385+106+2+0.00384615384615385+107+2+0.00384615384615385+108+2+0.00384615384615385+109+2+0.00384615384615385+110+2+0.00384615384615385+111+8</definedName>
    <definedName function="false" hidden="false" localSheetId="1" name="ZA339AO" vbProcedure="false">2+0.00384615384615385+112+2+0.00384615384615385+113+2+0.00384615384615385+114+2+0.00384615384615385+115+2+0.00384615384615385+116+2+0.00384615384615385+117+2+0.00384615384615385+118+8</definedName>
    <definedName function="false" hidden="false" localSheetId="1" name="ZA339AP" vbProcedure="false">2+0.00384615384615385+119+2+0.00384615384615385+120+2+0.00384615384615385+121+2+0.00384615384615385+122+2+0.00384615384615385+123+2+0.00384615384615385+124+2+0.00384615384615385+125+8</definedName>
    <definedName function="false" hidden="false" localSheetId="1" name="ZA339AQ" vbProcedure="false">2+0.00384615384615385+126+2+0.00384615384615385+127+2+0.00384615384615385+128+2+0.00384615384615385+129+2+0.00384615384615385+130+2+0.00384615384615385+131+2+0.00384615384615385+132+8</definedName>
    <definedName function="false" hidden="false" localSheetId="1" name="ZA339AR" vbProcedure="false">2+0.00384615384615385+133+2+0.00384615384615385+134+2+0.00384615384615385+135+2+0.00384615384615385+136+2+0.00384615384615385+137+2+0.00384615384615385+138+2+0.00384615384615385+139+8</definedName>
    <definedName function="false" hidden="false" localSheetId="1" name="ZA339AS" vbProcedure="false">2+0.00384615384615385+140+2+0.00384615384615385+141+2+0.00384615384615385+142+2+0.00384615384615385+143+2+0.00384615384615385+144+2+0.00384615384615385+145+2+0.00384615384615385+146+8</definedName>
    <definedName function="false" hidden="false" localSheetId="1" name="ZA339AT" vbProcedure="false">2+0.00384615384615385+147+2+0.00384615384615385+148+2+0.00384615384615385+149+2+0.00384615384615385+150+2+0.00384615384615385+151+2+0.00384615384615385+152+2+0.00384615384615385+153+8</definedName>
    <definedName function="false" hidden="false" localSheetId="1" name="ZA339AU" vbProcedure="false">2+0.00384615384615385+154+2+0.00384615384615385+155+2+0.00384615384615385+156+2+0.00384615384615385+157+2+0.00384615384615385+158+2+0.00384615384615385+159+2+0.00384615384615385+160+8</definedName>
    <definedName function="false" hidden="false" localSheetId="1" name="ZA339AV" vbProcedure="false">2+0.00384615384615385+161+2+0.00384615384615385+162+2+0.00384615384615385+163+2+0.00384615384615385+164+2+0.00384615384615385+165+2+0.00384615384615385+166+2+0.00384615384615385+167+8</definedName>
    <definedName function="false" hidden="false" localSheetId="1" name="ZA339AW" vbProcedure="false">2+0.00384615384615385+168+2+0.00384615384615385+169+2+0.00384615384615385+170+2+0.00384615384615385+171+2+0.00384615384615385+172+2+0.00384615384615385+173+2+0.00384615384615385+174+8</definedName>
    <definedName function="false" hidden="false" localSheetId="1" name="ZA339AX" vbProcedure="false">2+0.00384615384615385+175+2+0.00384615384615385+176+2+0.00384615384615385+177+2+0.00384615384615385+178+2+0.00384615384615385+179+2+0.00384615384615385+180+2+0.00384615384615385+181+8</definedName>
    <definedName function="false" hidden="false" localSheetId="1" name="ZA339AY" vbProcedure="false">2+0.00384615384615385+182+2+0.00384615384615385+183+2+0.00384615384615385+184+2+0.00384615384615385+185+2+0.00384615384615385+186+2+0.00384615384615385+187+2+0.00384615384615385+188+8</definedName>
    <definedName function="false" hidden="false" localSheetId="1" name="ZA339AZ" vbProcedure="false">2+0.00384615384615385+189+2+0.00384615384615385+190+2+0.00384615384615385+191+2+0.00384615384615385+192+2+0.00384615384615385+193+2+0.00384615384615385+194+2+0.00384615384615385+195+8</definedName>
    <definedName function="false" hidden="false" localSheetId="1" name="ZA339BA" vbProcedure="false">2+0.00384615384615385+196+2+0.00384615384615385+197+2+0.00384615384615385+198+2+0.00384615384615385+199+2+0.00384615384615385+200+2+0.00384615384615385+201+2+0.00384615384615385+202+8</definedName>
    <definedName function="false" hidden="false" localSheetId="1" name="ZA339BB" vbProcedure="false">2+0.00384615384615385+203+2+0.00384615384615385+204+2+0.00384615384615385+205+2+0.00384615384615385+206+2+0.00384615384615385+207+2+0.00384615384615385+208+2+0.00384615384615385+209+8</definedName>
    <definedName function="false" hidden="false" localSheetId="1" name="ZA339BC" vbProcedure="false">2+0.00384615384615385+210+2+0.00384615384615385+211+2+0.00384615384615385+212+2+0.00384615384615385+213+2+0.00384615384615385+214+2+0.00384615384615385+215+2+0.00384615384615385+216+8</definedName>
    <definedName function="false" hidden="false" localSheetId="1" name="ZA339BD" vbProcedure="false">2+0.00384615384615385+217+2+0.00384615384615385+218+2+0.00384615384615385+219+2+0.00384615384615385+220+2+0.00384615384615385+221+2+0.00384615384615385+222+2+0.00384615384615385+223+8</definedName>
    <definedName function="false" hidden="false" localSheetId="1" name="ZA339BE" vbProcedure="false">2+0.00384615384615385+224+2+0.00384615384615385+225+2+0.00384615384615385+226+2+0.00384615384615385+227+2+0.00384615384615385+228+2+0.00384615384615385+229+2+0.00384615384615385+230+8</definedName>
    <definedName function="false" hidden="false" localSheetId="1" name="ZA339BF" vbProcedure="false">2+0.00384615384615385+231+2+0.00384615384615385+232+2+0.00384615384615385+233+2+0.00384615384615385+234+2+0.00384615384615385+235+2+0.00384615384615385+236+2+0.00384615384615385+237+8</definedName>
    <definedName function="false" hidden="false" localSheetId="1" name="ZA339BG" vbProcedure="false">2+0.00384615384615385+238+2+0.00384615384615385+239+2+0.00384615384615385+240+2+0.00384615384615385+241+2+0.00384615384615385+242+2+0.00384615384615385+243+2+0.00384615384615385+244+8</definedName>
    <definedName function="false" hidden="false" localSheetId="1" name="ZA339BH" vbProcedure="false">2+0.00384615384615385+245+2+0.00384615384615385+246+2+0.00384615384615385+247+2+0.00384615384615385+248+2+0.00384615384615385+249+2+0.00384615384615385+250+2+0.00384615384615385+251+8</definedName>
    <definedName function="false" hidden="false" localSheetId="1" name="ZA339BI" vbProcedure="false">2+0.00384615384615385+252+2+0.00384615384615385+253+2+0.00384615384615385+254+2+0.00381745120551091+255+2+0.00384615384615385+256+2+0.00384615384615385+257+2+0.00384615384615385+258+8</definedName>
    <definedName function="false" hidden="false" localSheetId="1" name="ZA339BJ" vbProcedure="false">2+0.00384615384615385+259+2+0.00384615384615385+260+9</definedName>
    <definedName function="false" hidden="false" localSheetId="1" name="ZA340" vbProcedure="false">'The Cards'!$C$245+"fD243"+545+0+"?"+1</definedName>
    <definedName function="false" hidden="false" localSheetId="1" name="ZA340AA" vbProcedure="false">2+0.00384615384615385+1+2+0.00384615384615385+2+2+0.00384615384615385+3+2+0.00384615384615385+4+2+0.00384615384615385+5+2+0.00384615384615385+6+2+0.00384615384615385+7+2+0.00384615384615385+8+8</definedName>
    <definedName function="false" hidden="false" localSheetId="1" name="ZA340AB" vbProcedure="false">2+0.00384615384615385+9+2+0.00384615384615385+10+2+0.00384615384615385+11+2+0.00384615384615385+12+2+0.00384615384615385+13+2+0.00384615384615385+14+2+0.00384615384615385+15+2+0.00384615384615385+16+8</definedName>
    <definedName function="false" hidden="false" localSheetId="1" name="ZA340AC" vbProcedure="false">2+0.00384615384615385+17+2+0.00384615384615385+18+2+0.00384615384615385+19+2+0.00384615384615385+20+2+0.00384615384615385+21+2+0.00384615384615385+22+2+0.00384615384615385+23+2+0.00384615384615385+24+8</definedName>
    <definedName function="false" hidden="false" localSheetId="1" name="ZA340AD" vbProcedure="false">2+0.00384615384615385+25+2+0.00384615384615385+26+2+0.00384615384615385+27+2+0.00384615384615385+28+2+0.00384615384615385+29+2+0.00384615384615385+30+2+0.00384615384615385+31+2+0.00384615384615385+32+8</definedName>
    <definedName function="false" hidden="false" localSheetId="1" name="ZA340AE" vbProcedure="false">2+0.00384615384615385+33+2+0.00384615384615385+34+2+0.00384615384615385+35+2+0.00384615384615385+36+2+0.00384615384615385+37+2+0.00384615384615385+38+2+0.00384615384615385+39+2+0.00384615384615385+40+8</definedName>
    <definedName function="false" hidden="false" localSheetId="1" name="ZA340AF" vbProcedure="false">2+0.00384615384615385+41+2+0.00384615384615385+42+2+0.00384615384615385+43+2+0.00384615384615385+44+2+0.00384615384615385+45+2+0.00384615384615385+46+2+0.00384615384615385+47+2+0.00384615384615385+48+8</definedName>
    <definedName function="false" hidden="false" localSheetId="1" name="ZA340AG" vbProcedure="false">2+0.00384615384615385+49+2+0.00384615384615385+50+2+0.00384615384615385+51+2+0.00384615384615385+52+2+0.00384615384615385+53+2+0.00384615384615385+54+2+0.00384615384615385+55+2+0.00384615384615385+56+8</definedName>
    <definedName function="false" hidden="false" localSheetId="1" name="ZA340AH" vbProcedure="false">2+0.00384615384615385+57+2+0.00384615384615385+58+2+0.00384615384615385+59+2+0.00384615384615385+60+2+0.00384615384615385+61+2+0.00384615384615385+62+2+0.00384615384615385+63+2+0.00384615384615385+64+8</definedName>
    <definedName function="false" hidden="false" localSheetId="1" name="ZA340AI" vbProcedure="false">2+0.00384615384615385+65+2+0.00384615384615385+66+2+0.00384615384615385+67+2+0.00384615384615385+68+2+0.00384615384615385+69+2+0.00384615384615385+70+2+0.00384615384615385+71+2+0.00384615384615385+72+8</definedName>
    <definedName function="false" hidden="false" localSheetId="1" name="ZA340AJ" vbProcedure="false">2+0.00384615384615385+73+2+0.00384615384615385+74+2+0.00384615384615385+75+2+0.00384615384615385+76+2+0.00384615384615385+77+2+0.00384615384615385+78+2+0.00384615384615385+79+2+0.00384615384615385+80+8</definedName>
    <definedName function="false" hidden="false" localSheetId="1" name="ZA340AK" vbProcedure="false">2+0.00384615384615385+81+2+0.00384615384615385+82+2+0.00384615384615385+83+2+0.00384615384615385+84+2+0.00384615384615385+85+2+0.00384615384615385+86+2+0.00384615384615385+87+2+0.00384615384615385+88+8</definedName>
    <definedName function="false" hidden="false" localSheetId="1" name="ZA340AL" vbProcedure="false">2+0.00384615384615385+89+2+0.00384615384615385+90+2+0.00384615384615385+91+2+0.00384615384615385+92+2+0.00384615384615385+93+2+0.00384615384615385+94+2+0.00384615384615385+95+2+0.00384615384615385+96+8</definedName>
    <definedName function="false" hidden="false" localSheetId="1" name="ZA340AM" vbProcedure="false">2+0.00384615384615385+97+2+0.00384615384615385+98+2+0.00384615384615385+99+2+0.00384615384615385+100+2+0.00384615384615385+101+2+0.00384615384615385+102+2+0.00384615384615385+103+2+0.00384615384615385+104+8</definedName>
    <definedName function="false" hidden="false" localSheetId="1" name="ZA340AN" vbProcedure="false">2+0.00384615384615385+105+2+0.00384615384615385+106+2+0.00384615384615385+107+2+0.00384615384615385+108+2+0.00384615384615385+109+2+0.00384615384615385+110+2+0.00384615384615385+111+8</definedName>
    <definedName function="false" hidden="false" localSheetId="1" name="ZA340AO" vbProcedure="false">2+0.00384615384615385+112+2+0.00384615384615385+113+2+0.00384615384615385+114+2+0.00384615384615385+115+2+0.00384615384615385+116+2+0.00384615384615385+117+2+0.00384615384615385+118+8</definedName>
    <definedName function="false" hidden="false" localSheetId="1" name="ZA340AP" vbProcedure="false">2+0.00384615384615385+119+2+0.00384615384615385+120+2+0.00384615384615385+121+2+0.00384615384615385+122+2+0.00384615384615385+123+2+0.00384615384615385+124+2+0.00384615384615385+125+8</definedName>
    <definedName function="false" hidden="false" localSheetId="1" name="ZA340AQ" vbProcedure="false">2+0.00384615384615385+126+2+0.00384615384615385+127+2+0.00384615384615385+128+2+0.00384615384615385+129+2+0.00384615384615385+130+2+0.00384615384615385+131+2+0.00384615384615385+132+8</definedName>
    <definedName function="false" hidden="false" localSheetId="1" name="ZA340AR" vbProcedure="false">2+0.00384615384615385+133+2+0.00384615384615385+134+2+0.00384615384615385+135+2+0.00384615384615385+136+2+0.00384615384615385+137+2+0.00384615384615385+138+2+0.00384615384615385+139+8</definedName>
    <definedName function="false" hidden="false" localSheetId="1" name="ZA340AS" vbProcedure="false">2+0.00384615384615385+140+2+0.00384615384615385+141+2+0.00384615384615385+142+2+0.00384615384615385+143+2+0.00384615384615385+144+2+0.00384615384615385+145+2+0.00384615384615385+146+8</definedName>
    <definedName function="false" hidden="false" localSheetId="1" name="ZA340AT" vbProcedure="false">2+0.00384615384615385+147+2+0.00384615384615385+148+2+0.00384615384615385+149+2+0.00384615384615385+150+2+0.00384615384615385+151+2+0.00384615384615385+152+2+0.00384615384615385+153+8</definedName>
    <definedName function="false" hidden="false" localSheetId="1" name="ZA340AU" vbProcedure="false">2+0.00384615384615385+154+2+0.00384615384615385+155+2+0.00384615384615385+156+2+0.00384615384615385+157+2+0.00384615384615385+158+2+0.00384615384615385+159+2+0.00384615384615385+160+8</definedName>
    <definedName function="false" hidden="false" localSheetId="1" name="ZA340AV" vbProcedure="false">2+0.00384615384615385+161+2+0.00384615384615385+162+2+0.00384615384615385+163+2+0.00384615384615385+164+2+0.00384615384615385+165+2+0.00384615384615385+166+2+0.00384615384615385+167+8</definedName>
    <definedName function="false" hidden="false" localSheetId="1" name="ZA340AW" vbProcedure="false">2+0.00384615384615385+168+2+0.00384615384615385+169+2+0.00384615384615385+170+2+0.00384615384615385+171+2+0.00384615384615385+172+2+0.00384615384615385+173+2+0.00384615384615385+174+8</definedName>
    <definedName function="false" hidden="false" localSheetId="1" name="ZA340AX" vbProcedure="false">2+0.00384615384615385+175+2+0.00384615384615385+176+2+0.00384615384615385+177+2+0.00384615384615385+178+2+0.00384615384615385+179+2+0.00384615384615385+180+2+0.00384615384615385+181+8</definedName>
    <definedName function="false" hidden="false" localSheetId="1" name="ZA340AY" vbProcedure="false">2+0.00384615384615385+182+2+0.00384615384615385+183+2+0.00384615384615385+184+2+0.00384615384615385+185+2+0.00384615384615385+186+2+0.00384615384615385+187+2+0.00384615384615385+188+8</definedName>
    <definedName function="false" hidden="false" localSheetId="1" name="ZA340AZ" vbProcedure="false">2+0.00384615384615385+189+2+0.00384615384615385+190+2+0.00384615384615385+191+2+0.00384615384615385+192+2+0.00384615384615385+193+2+0.00384615384615385+194+2+0.00384615384615385+195+8</definedName>
    <definedName function="false" hidden="false" localSheetId="1" name="ZA340BA" vbProcedure="false">2+0.00384615384615385+196+2+0.00384615384615385+197+2+0.00384615384615385+198+2+0.00384615384615385+199+2+0.00384615384615385+200+2+0.00384615384615385+201+2+0.00384615384615385+202+8</definedName>
    <definedName function="false" hidden="false" localSheetId="1" name="ZA340BB" vbProcedure="false">2+0.00384615384615385+203+2+0.00384615384615385+204+2+0.00384615384615385+205+2+0.00384615384615385+206+2+0.00384615384615385+207+2+0.00384615384615385+208+2+0.00384615384615385+209+8</definedName>
    <definedName function="false" hidden="false" localSheetId="1" name="ZA340BC" vbProcedure="false">2+0.00384615384615385+210+2+0.00384615384615385+211+2+0.00384615384615385+212+2+0.00384615384615385+213+2+0.00384615384615385+214+2+0.00384615384615385+215+2+0.00384615384615385+216+8</definedName>
    <definedName function="false" hidden="false" localSheetId="1" name="ZA340BD" vbProcedure="false">2+0.00384615384615385+217+2+0.00384615384615385+218+2+0.00384615384615385+219+2+0.00384615384615385+220+2+0.00384615384615385+221+2+0.00384615384615385+222+2+0.00384615384615385+223+8</definedName>
    <definedName function="false" hidden="false" localSheetId="1" name="ZA340BE" vbProcedure="false">2+0.00384615384615385+224+2+0.00384615384615385+225+2+0.00384615384615385+226+2+0.00384615384615385+227+2+0.00384615384615385+228+2+0.00384615384615385+229+2+0.00384615384615385+230+8</definedName>
    <definedName function="false" hidden="false" localSheetId="1" name="ZA340BF" vbProcedure="false">2+0.00384615384615385+231+2+0.00384615384615385+232+2+0.00384615384615385+233+2+0.00384615384615385+234+2+0.00384615384615385+235+2+0.00384615384615385+236+2+0.00384615384615385+237+8</definedName>
    <definedName function="false" hidden="false" localSheetId="1" name="ZA340BG" vbProcedure="false">2+0.00384615384615385+238+2+0.00384615384615385+239+2+0.00384615384615385+240+2+0.00384615384615385+241+2+0.00384615384615385+242+2+0.00384615384615385+243+2+0.00384615384615385+244+8</definedName>
    <definedName function="false" hidden="false" localSheetId="1" name="ZA340BH" vbProcedure="false">2+0.00384615384615385+245+2+0.00384615384615385+246+2+0.00384615384615385+247+2+0.00384615384615385+248+2+0.00384615384615385+249+2+0.00384615384615385+250+2+0.00384615384615385+251+8</definedName>
    <definedName function="false" hidden="false" localSheetId="1" name="ZA340BI" vbProcedure="false">2+0.00384615384615385+252+2+0.00384615384615385+253+2+0.00384615384615385+254+2+0.00381745120551091+255+2+0.00384615384615385+256+2+0.00384615384615385+257+2+0.00384615384615385+258+8</definedName>
    <definedName function="false" hidden="false" localSheetId="1" name="ZA340BJ" vbProcedure="false">2+0.00384615384615385+259+2+0.00384615384615385+260+9</definedName>
    <definedName function="false" hidden="false" localSheetId="1" name="ZA341" vbProcedure="false">'The Cards'!$C$246+"fD244"+545+0+"?"+1</definedName>
    <definedName function="false" hidden="false" localSheetId="1" name="ZA341AA" vbProcedure="false">2+0.00384615384615385+1+2+0.00384615384615385+2+2+0.00384615384615385+3+2+0.00384615384615385+4+2+0.00384615384615385+5+2+0.00384615384615385+6+2+0.00384615384615385+7+2+0.00384615384615385+8+8</definedName>
    <definedName function="false" hidden="false" localSheetId="1" name="ZA341AB" vbProcedure="false">2+0.00384615384615385+9+2+0.00384615384615385+10+2+0.00384615384615385+11+2+0.00384615384615385+12+2+0.00384615384615385+13+2+0.00384615384615385+14+2+0.00384615384615385+15+2+0.00384615384615385+16+8</definedName>
    <definedName function="false" hidden="false" localSheetId="1" name="ZA341AC" vbProcedure="false">2+0.00384615384615385+17+2+0.00384615384615385+18+2+0.00384615384615385+19+2+0.00384615384615385+20+2+0.00384615384615385+21+2+0.00384615384615385+22+2+0.00384615384615385+23+2+0.00384615384615385+24+8</definedName>
    <definedName function="false" hidden="false" localSheetId="1" name="ZA341AD" vbProcedure="false">2+0.00384615384615385+25+2+0.00384615384615385+26+2+0.00384615384615385+27+2+0.00384615384615385+28+2+0.00384615384615385+29+2+0.00384615384615385+30+2+0.00384615384615385+31+2+0.00384615384615385+32+8</definedName>
    <definedName function="false" hidden="false" localSheetId="1" name="ZA341AE" vbProcedure="false">2+0.00384615384615385+33+2+0.00384615384615385+34+2+0.00384615384615385+35+2+0.00384615384615385+36+2+0.00384615384615385+37+2+0.00384615384615385+38+2+0.00384615384615385+39+2+0.00384615384615385+40+8</definedName>
    <definedName function="false" hidden="false" localSheetId="1" name="ZA341AF" vbProcedure="false">2+0.00384615384615385+41+2+0.00384615384615385+42+2+0.00384615384615385+43+2+0.00384615384615385+44+2+0.00384615384615385+45+2+0.00384615384615385+46+2+0.00384615384615385+47+2+0.00384615384615385+48+8</definedName>
    <definedName function="false" hidden="false" localSheetId="1" name="ZA341AG" vbProcedure="false">2+0.00384615384615385+49+2+0.00384615384615385+50+2+0.00384615384615385+51+2+0.00384615384615385+52+2+0.00384615384615385+53+2+0.00384615384615385+54+2+0.00384615384615385+55+2+0.00384615384615385+56+8</definedName>
    <definedName function="false" hidden="false" localSheetId="1" name="ZA341AH" vbProcedure="false">2+0.00384615384615385+57+2+0.00384615384615385+58+2+0.00384615384615385+59+2+0.00384615384615385+60+2+0.00384615384615385+61+2+0.00384615384615385+62+2+0.00384615384615385+63+2+0.00384615384615385+64+8</definedName>
    <definedName function="false" hidden="false" localSheetId="1" name="ZA341AI" vbProcedure="false">2+0.00384615384615385+65+2+0.00384615384615385+66+2+0.00384615384615385+67+2+0.00384615384615385+68+2+0.00384615384615385+69+2+0.00384615384615385+70+2+0.00384615384615385+71+2+0.00384615384615385+72+8</definedName>
    <definedName function="false" hidden="false" localSheetId="1" name="ZA341AJ" vbProcedure="false">2+0.00384615384615385+73+2+0.00384615384615385+74+2+0.00384615384615385+75+2+0.00384615384615385+76+2+0.00384615384615385+77+2+0.00384615384615385+78+2+0.00384615384615385+79+2+0.00384615384615385+80+8</definedName>
    <definedName function="false" hidden="false" localSheetId="1" name="ZA341AK" vbProcedure="false">2+0.00384615384615385+81+2+0.00384615384615385+82+2+0.00384615384615385+83+2+0.00384615384615385+84+2+0.00384615384615385+85+2+0.00384615384615385+86+2+0.00384615384615385+87+2+0.00384615384615385+88+8</definedName>
    <definedName function="false" hidden="false" localSheetId="1" name="ZA341AL" vbProcedure="false">2+0.00384615384615385+89+2+0.00384615384615385+90+2+0.00384615384615385+91+2+0.00384615384615385+92+2+0.00384615384615385+93+2+0.00384615384615385+94+2+0.00384615384615385+95+2+0.00384615384615385+96+8</definedName>
    <definedName function="false" hidden="false" localSheetId="1" name="ZA341AM" vbProcedure="false">2+0.00384615384615385+97+2+0.00384615384615385+98+2+0.00384615384615385+99+2+0.00384615384615385+100+2+0.00384615384615385+101+2+0.00384615384615385+102+2+0.00384615384615385+103+2+0.00384615384615385+104+8</definedName>
    <definedName function="false" hidden="false" localSheetId="1" name="ZA341AN" vbProcedure="false">2+0.00384615384615385+105+2+0.00384615384615385+106+2+0.00384615384615385+107+2+0.00384615384615385+108+2+0.00384615384615385+109+2+0.00384615384615385+110+2+0.00384615384615385+111+8</definedName>
    <definedName function="false" hidden="false" localSheetId="1" name="ZA341AO" vbProcedure="false">2+0.00384615384615385+112+2+0.00384615384615385+113+2+0.00384615384615385+114+2+0.00384615384615385+115+2+0.00384615384615385+116+2+0.00384615384615385+117+2+0.00384615384615385+118+8</definedName>
    <definedName function="false" hidden="false" localSheetId="1" name="ZA341AP" vbProcedure="false">2+0.00384615384615385+119+2+0.00384615384615385+120+2+0.00384615384615385+121+2+0.00384615384615385+122+2+0.00384615384615385+123+2+0.00384615384615385+124+2+0.00384615384615385+125+8</definedName>
    <definedName function="false" hidden="false" localSheetId="1" name="ZA341AQ" vbProcedure="false">2+0.00384615384615385+126+2+0.00384615384615385+127+2+0.00384615384615385+128+2+0.00384615384615385+129+2+0.00384615384615385+130+2+0.00384615384615385+131+2+0.00384615384615385+132+8</definedName>
    <definedName function="false" hidden="false" localSheetId="1" name="ZA341AR" vbProcedure="false">2+0.00384615384615385+133+2+0.00384615384615385+134+2+0.00384615384615385+135+2+0.00384615384615385+136+2+0.00384615384615385+137+2+0.00384615384615385+138+2+0.00384615384615385+139+8</definedName>
    <definedName function="false" hidden="false" localSheetId="1" name="ZA341AS" vbProcedure="false">2+0.00384615384615385+140+2+0.00384615384615385+141+2+0.00384615384615385+142+2+0.00384615384615385+143+2+0.00384615384615385+144+2+0.00384615384615385+145+2+0.00384615384615385+146+8</definedName>
    <definedName function="false" hidden="false" localSheetId="1" name="ZA341AT" vbProcedure="false">2+0.00384615384615385+147+2+0.00384615384615385+148+2+0.00384615384615385+149+2+0.00384615384615385+150+2+0.00384615384615385+151+2+0.00384615384615385+152+2+0.00384615384615385+153+8</definedName>
    <definedName function="false" hidden="false" localSheetId="1" name="ZA341AU" vbProcedure="false">2+0.00384615384615385+154+2+0.00384615384615385+155+2+0.00384615384615385+156+2+0.00384615384615385+157+2+0.00384615384615385+158+2+0.00384615384615385+159+2+0.00384615384615385+160+8</definedName>
    <definedName function="false" hidden="false" localSheetId="1" name="ZA341AV" vbProcedure="false">2+0.00384615384615385+161+2+0.00384615384615385+162+2+0.00384615384615385+163+2+0.00384615384615385+164+2+0.00384615384615385+165+2+0.00384615384615385+166+2+0.00384615384615385+167+8</definedName>
    <definedName function="false" hidden="false" localSheetId="1" name="ZA341AW" vbProcedure="false">2+0.00384615384615385+168+2+0.00384615384615385+169+2+0.00384615384615385+170+2+0.00384615384615385+171+2+0.00384615384615385+172+2+0.00384615384615385+173+2+0.00384615384615385+174+8</definedName>
    <definedName function="false" hidden="false" localSheetId="1" name="ZA341AX" vbProcedure="false">2+0.00384615384615385+175+2+0.00384615384615385+176+2+0.00384615384615385+177+2+0.00384615384615385+178+2+0.00384615384615385+179+2+0.00384615384615385+180+2+0.00384615384615385+181+8</definedName>
    <definedName function="false" hidden="false" localSheetId="1" name="ZA341AY" vbProcedure="false">2+0.00384615384615385+182+2+0.00384615384615385+183+2+0.00384615384615385+184+2+0.00384615384615385+185+2+0.00384615384615385+186+2+0.00384615384615385+187+2+0.00384615384615385+188+8</definedName>
    <definedName function="false" hidden="false" localSheetId="1" name="ZA341AZ" vbProcedure="false">2+0.00384615384615385+189+2+0.00384615384615385+190+2+0.00384615384615385+191+2+0.00384615384615385+192+2+0.00384615384615385+193+2+0.00384615384615385+194+2+0.00384615384615385+195+8</definedName>
    <definedName function="false" hidden="false" localSheetId="1" name="ZA341BA" vbProcedure="false">2+0.00384615384615385+196+2+0.00384615384615385+197+2+0.00384615384615385+198+2+0.00384615384615385+199+2+0.00384615384615385+200+2+0.00384615384615385+201+2+0.00384615384615385+202+8</definedName>
    <definedName function="false" hidden="false" localSheetId="1" name="ZA341BB" vbProcedure="false">2+0.00384615384615385+203+2+0.00384615384615385+204+2+0.00384615384615385+205+2+0.00384615384615385+206+2+0.00384615384615385+207+2+0.00384615384615385+208+2+0.00384615384615385+209+8</definedName>
    <definedName function="false" hidden="false" localSheetId="1" name="ZA341BC" vbProcedure="false">2+0.00384615384615385+210+2+0.00384615384615385+211+2+0.00384615384615385+212+2+0.00384615384615385+213+2+0.00384615384615385+214+2+0.00384615384615385+215+2+0.00384615384615385+216+8</definedName>
    <definedName function="false" hidden="false" localSheetId="1" name="ZA341BD" vbProcedure="false">2+0.00384615384615385+217+2+0.00384615384615385+218+2+0.00384615384615385+219+2+0.00384615384615385+220+2+0.00384615384615385+221+2+0.00384615384615385+222+2+0.00384615384615385+223+8</definedName>
    <definedName function="false" hidden="false" localSheetId="1" name="ZA341BE" vbProcedure="false">2+0.00384615384615385+224+2+0.00384615384615385+225+2+0.00384615384615385+226+2+0.00384615384615385+227+2+0.00384615384615385+228+2+0.00384615384615385+229+2+0.00384615384615385+230+8</definedName>
    <definedName function="false" hidden="false" localSheetId="1" name="ZA341BF" vbProcedure="false">2+0.00384615384615385+231+2+0.00384615384615385+232+2+0.00384615384615385+233+2+0.00384615384615385+234+2+0.00384615384615385+235+2+0.00384615384615385+236+2+0.00384615384615385+237+8</definedName>
    <definedName function="false" hidden="false" localSheetId="1" name="ZA341BG" vbProcedure="false">2+0.00384615384615385+238+2+0.00384615384615385+239+2+0.00384615384615385+240+2+0.00384615384615385+241+2+0.00384615384615385+242+2+0.00384615384615385+243+2+0.00384615384615385+244+8</definedName>
    <definedName function="false" hidden="false" localSheetId="1" name="ZA341BH" vbProcedure="false">2+0.00384615384615385+245+2+0.00384615384615385+246+2+0.00384615384615385+247+2+0.00384615384615385+248+2+0.00384615384615385+249+2+0.00384615384615385+250+2+0.00384615384615385+251+8</definedName>
    <definedName function="false" hidden="false" localSheetId="1" name="ZA341BI" vbProcedure="false">2+0.00384615384615385+252+2+0.00384615384615385+253+2+0.00384615384615385+254+2+0.00381745120551091+255+2+0.00384615384615385+256+2+0.00384615384615385+257+2+0.00384615384615385+258+8</definedName>
    <definedName function="false" hidden="false" localSheetId="1" name="ZA341BJ" vbProcedure="false">2+0.00384615384615385+259+2+0.00384615384615385+260+9</definedName>
    <definedName function="false" hidden="false" localSheetId="1" name="ZA342" vbProcedure="false">'The Cards'!$C$247+"fD245"+545+0+"?"+1</definedName>
    <definedName function="false" hidden="false" localSheetId="1" name="ZA342AA" vbProcedure="false">2+0.00384615384615385+1+2+0.00384615384615385+2+2+0.00384615384615385+3+2+0.00384615384615385+4+2+0.00384615384615385+5+2+0.00384615384615385+6+2+0.00384615384615385+7+2+0.00384615384615385+8+8</definedName>
    <definedName function="false" hidden="false" localSheetId="1" name="ZA342AB" vbProcedure="false">2+0.00384615384615385+9+2+0.00384615384615385+10+2+0.00384615384615385+11+2+0.00384615384615385+12+2+0.00384615384615385+13+2+0.00384615384615385+14+2+0.00384615384615385+15+2+0.00384615384615385+16+8</definedName>
    <definedName function="false" hidden="false" localSheetId="1" name="ZA342AC" vbProcedure="false">2+0.00384615384615385+17+2+0.00384615384615385+18+2+0.00384615384615385+19+2+0.00384615384615385+20+2+0.00384615384615385+21+2+0.00384615384615385+22+2+0.00384615384615385+23+2+0.00384615384615385+24+8</definedName>
    <definedName function="false" hidden="false" localSheetId="1" name="ZA342AD" vbProcedure="false">2+0.00384615384615385+25+2+0.00384615384615385+26+2+0.00384615384615385+27+2+0.00384615384615385+28+2+0.00384615384615385+29+2+0.00384615384615385+30+2+0.00384615384615385+31+2+0.00384615384615385+32+8</definedName>
    <definedName function="false" hidden="false" localSheetId="1" name="ZA342AE" vbProcedure="false">2+0.00384615384615385+33+2+0.00384615384615385+34+2+0.00384615384615385+35+2+0.00384615384615385+36+2+0.00384615384615385+37+2+0.00384615384615385+38+2+0.00384615384615385+39+2+0.00384615384615385+40+8</definedName>
    <definedName function="false" hidden="false" localSheetId="1" name="ZA342AF" vbProcedure="false">2+0.00384615384615385+41+2+0.00384615384615385+42+2+0.00384615384615385+43+2+0.00384615384615385+44+2+0.00384615384615385+45+2+0.00384615384615385+46+2+0.00384615384615385+47+2+0.00384615384615385+48+8</definedName>
    <definedName function="false" hidden="false" localSheetId="1" name="ZA342AG" vbProcedure="false">2+0.00384615384615385+49+2+0.00384615384615385+50+2+0.00384615384615385+51+2+0.00384615384615385+52+2+0.00384615384615385+53+2+0.00384615384615385+54+2+0.00384615384615385+55+2+0.00384615384615385+56+8</definedName>
    <definedName function="false" hidden="false" localSheetId="1" name="ZA342AH" vbProcedure="false">2+0.00384615384615385+57+2+0.00384615384615385+58+2+0.00384615384615385+59+2+0.00384615384615385+60+2+0.00384615384615385+61+2+0.00384615384615385+62+2+0.00384615384615385+63+2+0.00384615384615385+64+8</definedName>
    <definedName function="false" hidden="false" localSheetId="1" name="ZA342AI" vbProcedure="false">2+0.00384615384615385+65+2+0.00384615384615385+66+2+0.00384615384615385+67+2+0.00384615384615385+68+2+0.00384615384615385+69+2+0.00384615384615385+70+2+0.00384615384615385+71+2+0.00384615384615385+72+8</definedName>
    <definedName function="false" hidden="false" localSheetId="1" name="ZA342AJ" vbProcedure="false">2+0.00384615384615385+73+2+0.00384615384615385+74+2+0.00384615384615385+75+2+0.00384615384615385+76+2+0.00384615384615385+77+2+0.00384615384615385+78+2+0.00384615384615385+79+2+0.00384615384615385+80+8</definedName>
    <definedName function="false" hidden="false" localSheetId="1" name="ZA342AK" vbProcedure="false">2+0.00384615384615385+81+2+0.00384615384615385+82+2+0.00384615384615385+83+2+0.00384615384615385+84+2+0.00384615384615385+85+2+0.00384615384615385+86+2+0.00384615384615385+87+2+0.00384615384615385+88+8</definedName>
    <definedName function="false" hidden="false" localSheetId="1" name="ZA342AL" vbProcedure="false">2+0.00384615384615385+89+2+0.00384615384615385+90+2+0.00384615384615385+91+2+0.00384615384615385+92+2+0.00384615384615385+93+2+0.00384615384615385+94+2+0.00384615384615385+95+2+0.00384615384615385+96+8</definedName>
    <definedName function="false" hidden="false" localSheetId="1" name="ZA342AM" vbProcedure="false">2+0.00384615384615385+97+2+0.00384615384615385+98+2+0.00384615384615385+99+2+0.00384615384615385+100+2+0.00384615384615385+101+2+0.00384615384615385+102+2+0.00384615384615385+103+2+0.00384615384615385+104+8</definedName>
    <definedName function="false" hidden="false" localSheetId="1" name="ZA342AN" vbProcedure="false">2+0.00384615384615385+105+2+0.00384615384615385+106+2+0.00384615384615385+107+2+0.00384615384615385+108+2+0.00384615384615385+109+2+0.00384615384615385+110+2+0.00384615384615385+111+8</definedName>
    <definedName function="false" hidden="false" localSheetId="1" name="ZA342AO" vbProcedure="false">2+0.00384615384615385+112+2+0.00384615384615385+113+2+0.00384615384615385+114+2+0.00384615384615385+115+2+0.00384615384615385+116+2+0.00384615384615385+117+2+0.00384615384615385+118+8</definedName>
    <definedName function="false" hidden="false" localSheetId="1" name="ZA342AP" vbProcedure="false">2+0.00384615384615385+119+2+0.00384615384615385+120+2+0.00384615384615385+121+2+0.00384615384615385+122+2+0.00384615384615385+123+2+0.00384615384615385+124+2+0.00384615384615385+125+8</definedName>
    <definedName function="false" hidden="false" localSheetId="1" name="ZA342AQ" vbProcedure="false">2+0.00384615384615385+126+2+0.00384615384615385+127+2+0.00384615384615385+128+2+0.00384615384615385+129+2+0.00384615384615385+130+2+0.00384615384615385+131+2+0.00384615384615385+132+8</definedName>
    <definedName function="false" hidden="false" localSheetId="1" name="ZA342AR" vbProcedure="false">2+0.00384615384615385+133+2+0.00384615384615385+134+2+0.00384615384615385+135+2+0.00384615384615385+136+2+0.00384615384615385+137+2+0.00384615384615385+138+2+0.00384615384615385+139+8</definedName>
    <definedName function="false" hidden="false" localSheetId="1" name="ZA342AS" vbProcedure="false">2+0.00384615384615385+140+2+0.00384615384615385+141+2+0.00384615384615385+142+2+0.00384615384615385+143+2+0.00384615384615385+144+2+0.00384615384615385+145+2+0.00384615384615385+146+8</definedName>
    <definedName function="false" hidden="false" localSheetId="1" name="ZA342AT" vbProcedure="false">2+0.00384615384615385+147+2+0.00384615384615385+148+2+0.00384615384615385+149+2+0.00384615384615385+150+2+0.00384615384615385+151+2+0.00384615384615385+152+2+0.00384615384615385+153+8</definedName>
    <definedName function="false" hidden="false" localSheetId="1" name="ZA342AU" vbProcedure="false">2+0.00384615384615385+154+2+0.00384615384615385+155+2+0.00384615384615385+156+2+0.00384615384615385+157+2+0.00384615384615385+158+2+0.00384615384615385+159+2+0.00384615384615385+160+8</definedName>
    <definedName function="false" hidden="false" localSheetId="1" name="ZA342AV" vbProcedure="false">2+0.00384615384615385+161+2+0.00384615384615385+162+2+0.00384615384615385+163+2+0.00384615384615385+164+2+0.00384615384615385+165+2+0.00384615384615385+166+2+0.00384615384615385+167+8</definedName>
    <definedName function="false" hidden="false" localSheetId="1" name="ZA342AW" vbProcedure="false">2+0.00384615384615385+168+2+0.00384615384615385+169+2+0.00384615384615385+170+2+0.00384615384615385+171+2+0.00384615384615385+172+2+0.00384615384615385+173+2+0.00384615384615385+174+8</definedName>
    <definedName function="false" hidden="false" localSheetId="1" name="ZA342AX" vbProcedure="false">2+0.00384615384615385+175+2+0.00384615384615385+176+2+0.00384615384615385+177+2+0.00384615384615385+178+2+0.00384615384615385+179+2+0.00384615384615385+180+2+0.00384615384615385+181+8</definedName>
    <definedName function="false" hidden="false" localSheetId="1" name="ZA342AY" vbProcedure="false">2+0.00384615384615385+182+2+0.00384615384615385+183+2+0.00384615384615385+184+2+0.00384615384615385+185+2+0.00384615384615385+186+2+0.00384615384615385+187+2+0.00384615384615385+188+8</definedName>
    <definedName function="false" hidden="false" localSheetId="1" name="ZA342AZ" vbProcedure="false">2+0.00384615384615385+189+2+0.00384615384615385+190+2+0.00384615384615385+191+2+0.00384615384615385+192+2+0.00384615384615385+193+2+0.00384615384615385+194+2+0.00384615384615385+195+8</definedName>
    <definedName function="false" hidden="false" localSheetId="1" name="ZA342BA" vbProcedure="false">2+0.00384615384615385+196+2+0.00384615384615385+197+2+0.00384615384615385+198+2+0.00384615384615385+199+2+0.00384615384615385+200+2+0.00384615384615385+201+2+0.00384615384615385+202+8</definedName>
    <definedName function="false" hidden="false" localSheetId="1" name="ZA342BB" vbProcedure="false">2+0.00384615384615385+203+2+0.00384615384615385+204+2+0.00384615384615385+205+2+0.00384615384615385+206+2+0.00384615384615385+207+2+0.00384615384615385+208+2+0.00384615384615385+209+8</definedName>
    <definedName function="false" hidden="false" localSheetId="1" name="ZA342BC" vbProcedure="false">2+0.00384615384615385+210+2+0.00384615384615385+211+2+0.00384615384615385+212+2+0.00384615384615385+213+2+0.00384615384615385+214+2+0.00384615384615385+215+2+0.00384615384615385+216+8</definedName>
    <definedName function="false" hidden="false" localSheetId="1" name="ZA342BD" vbProcedure="false">2+0.00384615384615385+217+2+0.00384615384615385+218+2+0.00384615384615385+219+2+0.00384615384615385+220+2+0.00384615384615385+221+2+0.00384615384615385+222+2+0.00384615384615385+223+8</definedName>
    <definedName function="false" hidden="false" localSheetId="1" name="ZA342BE" vbProcedure="false">2+0.00384615384615385+224+2+0.00384615384615385+225+2+0.00384615384615385+226+2+0.00384615384615385+227+2+0.00384615384615385+228+2+0.00384615384615385+229+2+0.00384615384615385+230+8</definedName>
    <definedName function="false" hidden="false" localSheetId="1" name="ZA342BF" vbProcedure="false">2+0.00384615384615385+231+2+0.00384615384615385+232+2+0.00384615384615385+233+2+0.00384615384615385+234+2+0.00384615384615385+235+2+0.00384615384615385+236+2+0.00384615384615385+237+8</definedName>
    <definedName function="false" hidden="false" localSheetId="1" name="ZA342BG" vbProcedure="false">2+0.00384615384615385+238+2+0.00384615384615385+239+2+0.00384615384615385+240+2+0.00384615384615385+241+2+0.00384615384615385+242+2+0.00384615384615385+243+2+0.00384615384615385+244+8</definedName>
    <definedName function="false" hidden="false" localSheetId="1" name="ZA342BH" vbProcedure="false">2+0.00384615384615385+245+2+0.00384615384615385+246+2+0.00384615384615385+247+2+0.00384615384615385+248+2+0.00384615384615385+249+2+0.00384615384615385+250+2+0.00384615384615385+251+8</definedName>
    <definedName function="false" hidden="false" localSheetId="1" name="ZA342BI" vbProcedure="false">2+0.00384615384615385+252+2+0.00384615384615385+253+2+0.00384615384615385+254+2+0.00381745120551091+255+2+0.00384615384615385+256+2+0.00384615384615385+257+2+0.00384615384615385+258+8</definedName>
    <definedName function="false" hidden="false" localSheetId="1" name="ZA342BJ" vbProcedure="false">2+0.00384615384615385+259+2+0.00384615384615385+260+9</definedName>
    <definedName function="false" hidden="false" localSheetId="1" name="ZA343" vbProcedure="false">'The Cards'!$C$248+"fD246"+545+0+"?"+1</definedName>
    <definedName function="false" hidden="false" localSheetId="1" name="ZA343AA" vbProcedure="false">2+0.00384615384615385+1+2+0.00384615384615385+2+2+0.00384615384615385+3+2+0.00384615384615385+4+2+0.00384615384615385+5+2+0.00384615384615385+6+2+0.00384615384615385+7+2+0.00384615384615385+8+8</definedName>
    <definedName function="false" hidden="false" localSheetId="1" name="ZA343AB" vbProcedure="false">2+0.00384615384615385+9+2+0.00384615384615385+10+2+0.00384615384615385+11+2+0.00384615384615385+12+2+0.00384615384615385+13+2+0.00384615384615385+14+2+0.00384615384615385+15+2+0.00384615384615385+16+8</definedName>
    <definedName function="false" hidden="false" localSheetId="1" name="ZA343AC" vbProcedure="false">2+0.00384615384615385+17+2+0.00384615384615385+18+2+0.00384615384615385+19+2+0.00384615384615385+20+2+0.00384615384615385+21+2+0.00384615384615385+22+2+0.00384615384615385+23+2+0.00384615384615385+24+8</definedName>
    <definedName function="false" hidden="false" localSheetId="1" name="ZA343AD" vbProcedure="false">2+0.00384615384615385+25+2+0.00384615384615385+26+2+0.00384615384615385+27+2+0.00384615384615385+28+2+0.00384615384615385+29+2+0.00384615384615385+30+2+0.00384615384615385+31+2+0.00384615384615385+32+8</definedName>
    <definedName function="false" hidden="false" localSheetId="1" name="ZA343AE" vbProcedure="false">2+0.00384615384615385+33+2+0.00384615384615385+34+2+0.00384615384615385+35+2+0.00384615384615385+36+2+0.00384615384615385+37+2+0.00384615384615385+38+2+0.00384615384615385+39+2+0.00384615384615385+40+8</definedName>
    <definedName function="false" hidden="false" localSheetId="1" name="ZA343AF" vbProcedure="false">2+0.00384615384615385+41+2+0.00384615384615385+42+2+0.00384615384615385+43+2+0.00384615384615385+44+2+0.00384615384615385+45+2+0.00384615384615385+46+2+0.00384615384615385+47+2+0.00384615384615385+48+8</definedName>
    <definedName function="false" hidden="false" localSheetId="1" name="ZA343AG" vbProcedure="false">2+0.00384615384615385+49+2+0.00384615384615385+50+2+0.00384615384615385+51+2+0.00384615384615385+52+2+0.00384615384615385+53+2+0.00384615384615385+54+2+0.00384615384615385+55+2+0.00384615384615385+56+8</definedName>
    <definedName function="false" hidden="false" localSheetId="1" name="ZA343AH" vbProcedure="false">2+0.00384615384615385+57+2+0.00384615384615385+58+2+0.00384615384615385+59+2+0.00384615384615385+60+2+0.00384615384615385+61+2+0.00384615384615385+62+2+0.00384615384615385+63+2+0.00384615384615385+64+8</definedName>
    <definedName function="false" hidden="false" localSheetId="1" name="ZA343AI" vbProcedure="false">2+0.00384615384615385+65+2+0.00384615384615385+66+2+0.00384615384615385+67+2+0.00384615384615385+68+2+0.00384615384615385+69+2+0.00384615384615385+70+2+0.00384615384615385+71+2+0.00384615384615385+72+8</definedName>
    <definedName function="false" hidden="false" localSheetId="1" name="ZA343AJ" vbProcedure="false">2+0.00384615384615385+73+2+0.00384615384615385+74+2+0.00384615384615385+75+2+0.00384615384615385+76+2+0.00384615384615385+77+2+0.00384615384615385+78+2+0.00384615384615385+79+2+0.00384615384615385+80+8</definedName>
    <definedName function="false" hidden="false" localSheetId="1" name="ZA343AK" vbProcedure="false">2+0.00384615384615385+81+2+0.00384615384615385+82+2+0.00384615384615385+83+2+0.00384615384615385+84+2+0.00384615384615385+85+2+0.00384615384615385+86+2+0.00384615384615385+87+2+0.00384615384615385+88+8</definedName>
    <definedName function="false" hidden="false" localSheetId="1" name="ZA343AL" vbProcedure="false">2+0.00384615384615385+89+2+0.00384615384615385+90+2+0.00384615384615385+91+2+0.00384615384615385+92+2+0.00384615384615385+93+2+0.00384615384615385+94+2+0.00384615384615385+95+2+0.00384615384615385+96+8</definedName>
    <definedName function="false" hidden="false" localSheetId="1" name="ZA343AM" vbProcedure="false">2+0.00384615384615385+97+2+0.00384615384615385+98+2+0.00384615384615385+99+2+0.00384615384615385+100+2+0.00384615384615385+101+2+0.00384615384615385+102+2+0.00384615384615385+103+2+0.00384615384615385+104+8</definedName>
    <definedName function="false" hidden="false" localSheetId="1" name="ZA343AN" vbProcedure="false">2+0.00384615384615385+105+2+0.00384615384615385+106+2+0.00384615384615385+107+2+0.00384615384615385+108+2+0.00384615384615385+109+2+0.00384615384615385+110+2+0.00384615384615385+111+8</definedName>
    <definedName function="false" hidden="false" localSheetId="1" name="ZA343AO" vbProcedure="false">2+0.00384615384615385+112+2+0.00384615384615385+113+2+0.00384615384615385+114+2+0.00384615384615385+115+2+0.00384615384615385+116+2+0.00384615384615385+117+2+0.00384615384615385+118+8</definedName>
    <definedName function="false" hidden="false" localSheetId="1" name="ZA343AP" vbProcedure="false">2+0.00384615384615385+119+2+0.00384615384615385+120+2+0.00384615384615385+121+2+0.00384615384615385+122+2+0.00384615384615385+123+2+0.00384615384615385+124+2+0.00384615384615385+125+8</definedName>
    <definedName function="false" hidden="false" localSheetId="1" name="ZA343AQ" vbProcedure="false">2+0.00384615384615385+126+2+0.00384615384615385+127+2+0.00384615384615385+128+2+0.00384615384615385+129+2+0.00384615384615385+130+2+0.00384615384615385+131+2+0.00384615384615385+132+8</definedName>
    <definedName function="false" hidden="false" localSheetId="1" name="ZA343AR" vbProcedure="false">2+0.00384615384615385+133+2+0.00384615384615385+134+2+0.00384615384615385+135+2+0.00384615384615385+136+2+0.00384615384615385+137+2+0.00384615384615385+138+2+0.00384615384615385+139+8</definedName>
    <definedName function="false" hidden="false" localSheetId="1" name="ZA343AS" vbProcedure="false">2+0.00384615384615385+140+2+0.00384615384615385+141+2+0.00384615384615385+142+2+0.00384615384615385+143+2+0.00384615384615385+144+2+0.00384615384615385+145+2+0.00384615384615385+146+8</definedName>
    <definedName function="false" hidden="false" localSheetId="1" name="ZA343AT" vbProcedure="false">2+0.00384615384615385+147+2+0.00384615384615385+148+2+0.00384615384615385+149+2+0.00384615384615385+150+2+0.00384615384615385+151+2+0.00384615384615385+152+2+0.00384615384615385+153+8</definedName>
    <definedName function="false" hidden="false" localSheetId="1" name="ZA343AU" vbProcedure="false">2+0.00384615384615385+154+2+0.00384615384615385+155+2+0.00384615384615385+156+2+0.00384615384615385+157+2+0.00384615384615385+158+2+0.00384615384615385+159+2+0.00384615384615385+160+8</definedName>
    <definedName function="false" hidden="false" localSheetId="1" name="ZA343AV" vbProcedure="false">2+0.00384615384615385+161+2+0.00384615384615385+162+2+0.00384615384615385+163+2+0.00384615384615385+164+2+0.00384615384615385+165+2+0.00384615384615385+166+2+0.00384615384615385+167+8</definedName>
    <definedName function="false" hidden="false" localSheetId="1" name="ZA343AW" vbProcedure="false">2+0.00384615384615385+168+2+0.00384615384615385+169+2+0.00384615384615385+170+2+0.00384615384615385+171+2+0.00384615384615385+172+2+0.00384615384615385+173+2+0.00384615384615385+174+8</definedName>
    <definedName function="false" hidden="false" localSheetId="1" name="ZA343AX" vbProcedure="false">2+0.00384615384615385+175+2+0.00384615384615385+176+2+0.00384615384615385+177+2+0.00384615384615385+178+2+0.00384615384615385+179+2+0.00384615384615385+180+2+0.00384615384615385+181+8</definedName>
    <definedName function="false" hidden="false" localSheetId="1" name="ZA343AY" vbProcedure="false">2+0.00384615384615385+182+2+0.00384615384615385+183+2+0.00384615384615385+184+2+0.00384615384615385+185+2+0.00384615384615385+186+2+0.00384615384615385+187+2+0.00384615384615385+188+8</definedName>
    <definedName function="false" hidden="false" localSheetId="1" name="ZA343AZ" vbProcedure="false">2+0.00384615384615385+189+2+0.00384615384615385+190+2+0.00384615384615385+191+2+0.00384615384615385+192+2+0.00384615384615385+193+2+0.00384615384615385+194+2+0.00384615384615385+195+8</definedName>
    <definedName function="false" hidden="false" localSheetId="1" name="ZA343BA" vbProcedure="false">2+0.00384615384615385+196+2+0.00384615384615385+197+2+0.00384615384615385+198+2+0.00384615384615385+199+2+0.00384615384615385+200+2+0.00384615384615385+201+2+0.00384615384615385+202+8</definedName>
    <definedName function="false" hidden="false" localSheetId="1" name="ZA343BB" vbProcedure="false">2+0.00384615384615385+203+2+0.00384615384615385+204+2+0.00384615384615385+205+2+0.00384615384615385+206+2+0.00384615384615385+207+2+0.00384615384615385+208+2+0.00384615384615385+209+8</definedName>
    <definedName function="false" hidden="false" localSheetId="1" name="ZA343BC" vbProcedure="false">2+0.00384615384615385+210+2+0.00384615384615385+211+2+0.00384615384615385+212+2+0.00384615384615385+213+2+0.00384615384615385+214+2+0.00384615384615385+215+2+0.00384615384615385+216+8</definedName>
    <definedName function="false" hidden="false" localSheetId="1" name="ZA343BD" vbProcedure="false">2+0.00384615384615385+217+2+0.00384615384615385+218+2+0.00384615384615385+219+2+0.00384615384615385+220+2+0.00384615384615385+221+2+0.00384615384615385+222+2+0.00384615384615385+223+8</definedName>
    <definedName function="false" hidden="false" localSheetId="1" name="ZA343BE" vbProcedure="false">2+0.00384615384615385+224+2+0.00384615384615385+225+2+0.00384615384615385+226+2+0.00384615384615385+227+2+0.00384615384615385+228+2+0.00384615384615385+229+2+0.00384615384615385+230+8</definedName>
    <definedName function="false" hidden="false" localSheetId="1" name="ZA343BF" vbProcedure="false">2+0.00384615384615385+231+2+0.00384615384615385+232+2+0.00384615384615385+233+2+0.00384615384615385+234+2+0.00384615384615385+235+2+0.00384615384615385+236+2+0.00384615384615385+237+8</definedName>
    <definedName function="false" hidden="false" localSheetId="1" name="ZA343BG" vbProcedure="false">2+0.00384615384615385+238+2+0.00384615384615385+239+2+0.00384615384615385+240+2+0.00384615384615385+241+2+0.00384615384615385+242+2+0.00384615384615385+243+2+0.00384615384615385+244+8</definedName>
    <definedName function="false" hidden="false" localSheetId="1" name="ZA343BH" vbProcedure="false">2+0.00384615384615385+245+2+0.00384615384615385+246+2+0.00384615384615385+247+2+0.00384615384615385+248+2+0.00384615384615385+249+2+0.00384615384615385+250+2+0.00384615384615385+251+8</definedName>
    <definedName function="false" hidden="false" localSheetId="1" name="ZA343BI" vbProcedure="false">2+0.00384615384615385+252+2+0.00384615384615385+253+2+0.00384615384615385+254+2+0.00381745120551091+255+2+0.00384615384615385+256+2+0.00384615384615385+257+2+0.00384615384615385+258+8</definedName>
    <definedName function="false" hidden="false" localSheetId="1" name="ZA343BJ" vbProcedure="false">2+0.00384615384615385+259+2+0.00384615384615385+260+9</definedName>
    <definedName function="false" hidden="false" localSheetId="1" name="ZA344" vbProcedure="false">'The Cards'!$C$249+"fD247"+545+0+"?"+1</definedName>
    <definedName function="false" hidden="false" localSheetId="1" name="ZA344AA" vbProcedure="false">2+0.00384615384615385+1+2+0.00384615384615385+2+2+0.00384615384615385+3+2+0.00384615384615385+4+2+0.00384615384615385+5+2+0.00384615384615385+6+2+0.00384615384615385+7+2+0.00384615384615385+8+8</definedName>
    <definedName function="false" hidden="false" localSheetId="1" name="ZA344AB" vbProcedure="false">2+0.00384615384615385+9+2+0.00384615384615385+10+2+0.00384615384615385+11+2+0.00384615384615385+12+2+0.00384615384615385+13+2+0.00384615384615385+14+2+0.00384615384615385+15+2+0.00384615384615385+16+8</definedName>
    <definedName function="false" hidden="false" localSheetId="1" name="ZA344AC" vbProcedure="false">2+0.00384615384615385+17+2+0.00384615384615385+18+2+0.00384615384615385+19+2+0.00384615384615385+20+2+0.00384615384615385+21+2+0.00384615384615385+22+2+0.00384615384615385+23+2+0.00384615384615385+24+8</definedName>
    <definedName function="false" hidden="false" localSheetId="1" name="ZA344AD" vbProcedure="false">2+0.00384615384615385+25+2+0.00384615384615385+26+2+0.00384615384615385+27+2+0.00384615384615385+28+2+0.00384615384615385+29+2+0.00384615384615385+30+2+0.00384615384615385+31+2+0.00384615384615385+32+8</definedName>
    <definedName function="false" hidden="false" localSheetId="1" name="ZA344AE" vbProcedure="false">2+0.00384615384615385+33+2+0.00384615384615385+34+2+0.00384615384615385+35+2+0.00384615384615385+36+2+0.00384615384615385+37+2+0.00384615384615385+38+2+0.00384615384615385+39+2+0.00384615384615385+40+8</definedName>
    <definedName function="false" hidden="false" localSheetId="1" name="ZA344AF" vbProcedure="false">2+0.00384615384615385+41+2+0.00384615384615385+42+2+0.00384615384615385+43+2+0.00384615384615385+44+2+0.00384615384615385+45+2+0.00384615384615385+46+2+0.00384615384615385+47+2+0.00384615384615385+48+8</definedName>
    <definedName function="false" hidden="false" localSheetId="1" name="ZA344AG" vbProcedure="false">2+0.00384615384615385+49+2+0.00384615384615385+50+2+0.00384615384615385+51+2+0.00384615384615385+52+2+0.00384615384615385+53+2+0.00384615384615385+54+2+0.00384615384615385+55+2+0.00384615384615385+56+8</definedName>
    <definedName function="false" hidden="false" localSheetId="1" name="ZA344AH" vbProcedure="false">2+0.00384615384615385+57+2+0.00384615384615385+58+2+0.00384615384615385+59+2+0.00384615384615385+60+2+0.00384615384615385+61+2+0.00384615384615385+62+2+0.00384615384615385+63+2+0.00384615384615385+64+8</definedName>
    <definedName function="false" hidden="false" localSheetId="1" name="ZA344AI" vbProcedure="false">2+0.00384615384615385+65+2+0.00384615384615385+66+2+0.00384615384615385+67+2+0.00384615384615385+68+2+0.00384615384615385+69+2+0.00384615384615385+70+2+0.00384615384615385+71+2+0.00384615384615385+72+8</definedName>
    <definedName function="false" hidden="false" localSheetId="1" name="ZA344AJ" vbProcedure="false">2+0.00384615384615385+73+2+0.00384615384615385+74+2+0.00384615384615385+75+2+0.00384615384615385+76+2+0.00384615384615385+77+2+0.00384615384615385+78+2+0.00384615384615385+79+2+0.00384615384615385+80+8</definedName>
    <definedName function="false" hidden="false" localSheetId="1" name="ZA344AK" vbProcedure="false">2+0.00384615384615385+81+2+0.00384615384615385+82+2+0.00384615384615385+83+2+0.00384615384615385+84+2+0.00384615384615385+85+2+0.00384615384615385+86+2+0.00384615384615385+87+2+0.00384615384615385+88+8</definedName>
    <definedName function="false" hidden="false" localSheetId="1" name="ZA344AL" vbProcedure="false">2+0.00384615384615385+89+2+0.00384615384615385+90+2+0.00384615384615385+91+2+0.00384615384615385+92+2+0.00384615384615385+93+2+0.00384615384615385+94+2+0.00384615384615385+95+2+0.00384615384615385+96+8</definedName>
    <definedName function="false" hidden="false" localSheetId="1" name="ZA344AM" vbProcedure="false">2+0.00384615384615385+97+2+0.00384615384615385+98+2+0.00384615384615385+99+2+0.00384615384615385+100+2+0.00384615384615385+101+2+0.00384615384615385+102+2+0.00384615384615385+103+2+0.00384615384615385+104+8</definedName>
    <definedName function="false" hidden="false" localSheetId="1" name="ZA344AN" vbProcedure="false">2+0.00384615384615385+105+2+0.00384615384615385+106+2+0.00384615384615385+107+2+0.00384615384615385+108+2+0.00384615384615385+109+2+0.00384615384615385+110+2+0.00384615384615385+111+8</definedName>
    <definedName function="false" hidden="false" localSheetId="1" name="ZA344AO" vbProcedure="false">2+0.00384615384615385+112+2+0.00384615384615385+113+2+0.00384615384615385+114+2+0.00384615384615385+115+2+0.00384615384615385+116+2+0.00384615384615385+117+2+0.00384615384615385+118+8</definedName>
    <definedName function="false" hidden="false" localSheetId="1" name="ZA344AP" vbProcedure="false">2+0.00384615384615385+119+2+0.00384615384615385+120+2+0.00384615384615385+121+2+0.00384615384615385+122+2+0.00384615384615385+123+2+0.00384615384615385+124+2+0.00384615384615385+125+8</definedName>
    <definedName function="false" hidden="false" localSheetId="1" name="ZA344AQ" vbProcedure="false">2+0.00384615384615385+126+2+0.00384615384615385+127+2+0.00384615384615385+128+2+0.00384615384615385+129+2+0.00384615384615385+130+2+0.00384615384615385+131+2+0.00384615384615385+132+8</definedName>
    <definedName function="false" hidden="false" localSheetId="1" name="ZA344AR" vbProcedure="false">2+0.00384615384615385+133+2+0.00384615384615385+134+2+0.00384615384615385+135+2+0.00384615384615385+136+2+0.00384615384615385+137+2+0.00384615384615385+138+2+0.00384615384615385+139+8</definedName>
    <definedName function="false" hidden="false" localSheetId="1" name="ZA344AS" vbProcedure="false">2+0.00384615384615385+140+2+0.00384615384615385+141+2+0.00384615384615385+142+2+0.00384615384615385+143+2+0.00384615384615385+144+2+0.00384615384615385+145+2+0.00384615384615385+146+8</definedName>
    <definedName function="false" hidden="false" localSheetId="1" name="ZA344AT" vbProcedure="false">2+0.00384615384615385+147+2+0.00384615384615385+148+2+0.00384615384615385+149+2+0.00384615384615385+150+2+0.00384615384615385+151+2+0.00384615384615385+152+2+0.00384615384615385+153+8</definedName>
    <definedName function="false" hidden="false" localSheetId="1" name="ZA344AU" vbProcedure="false">2+0.00384615384615385+154+2+0.00384615384615385+155+2+0.00384615384615385+156+2+0.00384615384615385+157+2+0.00384615384615385+158+2+0.00384615384615385+159+2+0.00384615384615385+160+8</definedName>
    <definedName function="false" hidden="false" localSheetId="1" name="ZA344AV" vbProcedure="false">2+0.00384615384615385+161+2+0.00384615384615385+162+2+0.00384615384615385+163+2+0.00384615384615385+164+2+0.00384615384615385+165+2+0.00384615384615385+166+2+0.00384615384615385+167+8</definedName>
    <definedName function="false" hidden="false" localSheetId="1" name="ZA344AW" vbProcedure="false">2+0.00384615384615385+168+2+0.00384615384615385+169+2+0.00384615384615385+170+2+0.00384615384615385+171+2+0.00384615384615385+172+2+0.00384615384615385+173+2+0.00384615384615385+174+8</definedName>
    <definedName function="false" hidden="false" localSheetId="1" name="ZA344AX" vbProcedure="false">2+0.00384615384615385+175+2+0.00384615384615385+176+2+0.00384615384615385+177+2+0.00384615384615385+178+2+0.00384615384615385+179+2+0.00384615384615385+180+2+0.00384615384615385+181+8</definedName>
    <definedName function="false" hidden="false" localSheetId="1" name="ZA344AY" vbProcedure="false">2+0.00384615384615385+182+2+0.00384615384615385+183+2+0.00384615384615385+184+2+0.00384615384615385+185+2+0.00384615384615385+186+2+0.00384615384615385+187+2+0.00384615384615385+188+8</definedName>
    <definedName function="false" hidden="false" localSheetId="1" name="ZA344AZ" vbProcedure="false">2+0.00384615384615385+189+2+0.00384615384615385+190+2+0.00384615384615385+191+2+0.00384615384615385+192+2+0.00384615384615385+193+2+0.00384615384615385+194+2+0.00384615384615385+195+8</definedName>
    <definedName function="false" hidden="false" localSheetId="1" name="ZA344BA" vbProcedure="false">2+0.00384615384615385+196+2+0.00384615384615385+197+2+0.00384615384615385+198+2+0.00384615384615385+199+2+0.00384615384615385+200+2+0.00384615384615385+201+2+0.00384615384615385+202+8</definedName>
    <definedName function="false" hidden="false" localSheetId="1" name="ZA344BB" vbProcedure="false">2+0.00384615384615385+203+2+0.00384615384615385+204+2+0.00384615384615385+205+2+0.00384615384615385+206+2+0.00384615384615385+207+2+0.00384615384615385+208+2+0.00384615384615385+209+8</definedName>
    <definedName function="false" hidden="false" localSheetId="1" name="ZA344BC" vbProcedure="false">2+0.00384615384615385+210+2+0.00384615384615385+211+2+0.00384615384615385+212+2+0.00384615384615385+213+2+0.00384615384615385+214+2+0.00384615384615385+215+2+0.00384615384615385+216+8</definedName>
    <definedName function="false" hidden="false" localSheetId="1" name="ZA344BD" vbProcedure="false">2+0.00384615384615385+217+2+0.00384615384615385+218+2+0.00384615384615385+219+2+0.00384615384615385+220+2+0.00384615384615385+221+2+0.00384615384615385+222+2+0.00384615384615385+223+8</definedName>
    <definedName function="false" hidden="false" localSheetId="1" name="ZA344BE" vbProcedure="false">2+0.00384615384615385+224+2+0.00384615384615385+225+2+0.00384615384615385+226+2+0.00384615384615385+227+2+0.00384615384615385+228+2+0.00384615384615385+229+2+0.00384615384615385+230+8</definedName>
    <definedName function="false" hidden="false" localSheetId="1" name="ZA344BF" vbProcedure="false">2+0.00384615384615385+231+2+0.00384615384615385+232+2+0.00384615384615385+233+2+0.00384615384615385+234+2+0.00384615384615385+235+2+0.00384615384615385+236+2+0.00384615384615385+237+8</definedName>
    <definedName function="false" hidden="false" localSheetId="1" name="ZA344BG" vbProcedure="false">2+0.00384615384615385+238+2+0.00384615384615385+239+2+0.00384615384615385+240+2+0.00384615384615385+241+2+0.00384615384615385+242+2+0.00384615384615385+243+2+0.00384615384615385+244+8</definedName>
    <definedName function="false" hidden="false" localSheetId="1" name="ZA344BH" vbProcedure="false">2+0.00384615384615385+245+2+0.00384615384615385+246+2+0.00384615384615385+247+2+0.00384615384615385+248+2+0.00384615384615385+249+2+0.00384615384615385+250+2+0.00384615384615385+251+8</definedName>
    <definedName function="false" hidden="false" localSheetId="1" name="ZA344BI" vbProcedure="false">2+0.00384615384615385+252+2+0.00384615384615385+253+2+0.00384615384615385+254+2+0.00381745120551091+255+2+0.00384615384615385+256+2+0.00384615384615385+257+2+0.00384615384615385+258+8</definedName>
    <definedName function="false" hidden="false" localSheetId="1" name="ZA344BJ" vbProcedure="false">2+0.00384615384615385+259+2+0.00384615384615385+260+9</definedName>
    <definedName function="false" hidden="false" localSheetId="1" name="ZA345" vbProcedure="false">'The Cards'!$C$250+"fD248"+545+0+"?"+1</definedName>
    <definedName function="false" hidden="false" localSheetId="1" name="ZA345AA" vbProcedure="false">2+0.00384615384615385+1+2+0.00384615384615385+2+2+0.00384615384615385+3+2+0.00384615384615385+4+2+0.00384615384615385+5+2+0.00384615384615385+6+2+0.00384615384615385+7+2+0.00384615384615385+8+8</definedName>
    <definedName function="false" hidden="false" localSheetId="1" name="ZA345AB" vbProcedure="false">2+0.00384615384615385+9+2+0.00384615384615385+10+2+0.00384615384615385+11+2+0.00384615384615385+12+2+0.00384615384615385+13+2+0.00384615384615385+14+2+0.00384615384615385+15+2+0.00384615384615385+16+8</definedName>
    <definedName function="false" hidden="false" localSheetId="1" name="ZA345AC" vbProcedure="false">2+0.00384615384615385+17+2+0.00384615384615385+18+2+0.00384615384615385+19+2+0.00384615384615385+20+2+0.00384615384615385+21+2+0.00384615384615385+22+2+0.00384615384615385+23+2+0.00384615384615385+24+8</definedName>
    <definedName function="false" hidden="false" localSheetId="1" name="ZA345AD" vbProcedure="false">2+0.00384615384615385+25+2+0.00384615384615385+26+2+0.00384615384615385+27+2+0.00384615384615385+28+2+0.00384615384615385+29+2+0.00384615384615385+30+2+0.00384615384615385+31+2+0.00384615384615385+32+8</definedName>
    <definedName function="false" hidden="false" localSheetId="1" name="ZA345AE" vbProcedure="false">2+0.00384615384615385+33+2+0.00384615384615385+34+2+0.00384615384615385+35+2+0.00384615384615385+36+2+0.00384615384615385+37+2+0.00384615384615385+38+2+0.00384615384615385+39+2+0.00384615384615385+40+8</definedName>
    <definedName function="false" hidden="false" localSheetId="1" name="ZA345AF" vbProcedure="false">2+0.00384615384615385+41+2+0.00384615384615385+42+2+0.00384615384615385+43+2+0.00384615384615385+44+2+0.00384615384615385+45+2+0.00384615384615385+46+2+0.00384615384615385+47+2+0.00384615384615385+48+8</definedName>
    <definedName function="false" hidden="false" localSheetId="1" name="ZA345AG" vbProcedure="false">2+0.00384615384615385+49+2+0.00384615384615385+50+2+0.00384615384615385+51+2+0.00384615384615385+52+2+0.00384615384615385+53+2+0.00384615384615385+54+2+0.00384615384615385+55+2+0.00384615384615385+56+8</definedName>
    <definedName function="false" hidden="false" localSheetId="1" name="ZA345AH" vbProcedure="false">2+0.00384615384615385+57+2+0.00384615384615385+58+2+0.00384615384615385+59+2+0.00384615384615385+60+2+0.00384615384615385+61+2+0.00384615384615385+62+2+0.00384615384615385+63+2+0.00384615384615385+64+8</definedName>
    <definedName function="false" hidden="false" localSheetId="1" name="ZA345AI" vbProcedure="false">2+0.00384615384615385+65+2+0.00384615384615385+66+2+0.00384615384615385+67+2+0.00384615384615385+68+2+0.00384615384615385+69+2+0.00384615384615385+70+2+0.00384615384615385+71+2+0.00384615384615385+72+8</definedName>
    <definedName function="false" hidden="false" localSheetId="1" name="ZA345AJ" vbProcedure="false">2+0.00384615384615385+73+2+0.00384615384615385+74+2+0.00384615384615385+75+2+0.00384615384615385+76+2+0.00384615384615385+77+2+0.00384615384615385+78+2+0.00384615384615385+79+2+0.00384615384615385+80+8</definedName>
    <definedName function="false" hidden="false" localSheetId="1" name="ZA345AK" vbProcedure="false">2+0.00384615384615385+81+2+0.00384615384615385+82+2+0.00384615384615385+83+2+0.00384615384615385+84+2+0.00384615384615385+85+2+0.00384615384615385+86+2+0.00384615384615385+87+2+0.00384615384615385+88+8</definedName>
    <definedName function="false" hidden="false" localSheetId="1" name="ZA345AL" vbProcedure="false">2+0.00384615384615385+89+2+0.00384615384615385+90+2+0.00384615384615385+91+2+0.00384615384615385+92+2+0.00384615384615385+93+2+0.00384615384615385+94+2+0.00384615384615385+95+2+0.00384615384615385+96+8</definedName>
    <definedName function="false" hidden="false" localSheetId="1" name="ZA345AM" vbProcedure="false">2+0.00384615384615385+97+2+0.00384615384615385+98+2+0.00384615384615385+99+2+0.00384615384615385+100+2+0.00384615384615385+101+2+0.00384615384615385+102+2+0.00384615384615385+103+2+0.00384615384615385+104+8</definedName>
    <definedName function="false" hidden="false" localSheetId="1" name="ZA345AN" vbProcedure="false">2+0.00384615384615385+105+2+0.00384615384615385+106+2+0.00384615384615385+107+2+0.00384615384615385+108+2+0.00384615384615385+109+2+0.00384615384615385+110+2+0.00384615384615385+111+8</definedName>
    <definedName function="false" hidden="false" localSheetId="1" name="ZA345AO" vbProcedure="false">2+0.00384615384615385+112+2+0.00384615384615385+113+2+0.00384615384615385+114+2+0.00384615384615385+115+2+0.00384615384615385+116+2+0.00384615384615385+117+2+0.00384615384615385+118+8</definedName>
    <definedName function="false" hidden="false" localSheetId="1" name="ZA345AP" vbProcedure="false">2+0.00384615384615385+119+2+0.00384615384615385+120+2+0.00384615384615385+121+2+0.00384615384615385+122+2+0.00384615384615385+123+2+0.00384615384615385+124+2+0.00384615384615385+125+8</definedName>
    <definedName function="false" hidden="false" localSheetId="1" name="ZA345AQ" vbProcedure="false">2+0.00384615384615385+126+2+0.00384615384615385+127+2+0.00384615384615385+128+2+0.00384615384615385+129+2+0.00384615384615385+130+2+0.00384615384615385+131+2+0.00384615384615385+132+8</definedName>
    <definedName function="false" hidden="false" localSheetId="1" name="ZA345AR" vbProcedure="false">2+0.00384615384615385+133+2+0.00384615384615385+134+2+0.00384615384615385+135+2+0.00384615384615385+136+2+0.00384615384615385+137+2+0.00384615384615385+138+2+0.00384615384615385+139+8</definedName>
    <definedName function="false" hidden="false" localSheetId="1" name="ZA345AS" vbProcedure="false">2+0.00384615384615385+140+2+0.00384615384615385+141+2+0.00384615384615385+142+2+0.00384615384615385+143+2+0.00384615384615385+144+2+0.00384615384615385+145+2+0.00384615384615385+146+8</definedName>
    <definedName function="false" hidden="false" localSheetId="1" name="ZA345AT" vbProcedure="false">2+0.00384615384615385+147+2+0.00384615384615385+148+2+0.00384615384615385+149+2+0.00384615384615385+150+2+0.00384615384615385+151+2+0.00384615384615385+152+2+0.00384615384615385+153+8</definedName>
    <definedName function="false" hidden="false" localSheetId="1" name="ZA345AU" vbProcedure="false">2+0.00384615384615385+154+2+0.00384615384615385+155+2+0.00384615384615385+156+2+0.00384615384615385+157+2+0.00384615384615385+158+2+0.00384615384615385+159+2+0.00384615384615385+160+8</definedName>
    <definedName function="false" hidden="false" localSheetId="1" name="ZA345AV" vbProcedure="false">2+0.00384615384615385+161+2+0.00384615384615385+162+2+0.00384615384615385+163+2+0.00384615384615385+164+2+0.00384615384615385+165+2+0.00384615384615385+166+2+0.00384615384615385+167+8</definedName>
    <definedName function="false" hidden="false" localSheetId="1" name="ZA345AW" vbProcedure="false">2+0.00384615384615385+168+2+0.00384615384615385+169+2+0.00384615384615385+170+2+0.00384615384615385+171+2+0.00384615384615385+172+2+0.00384615384615385+173+2+0.00384615384615385+174+8</definedName>
    <definedName function="false" hidden="false" localSheetId="1" name="ZA345AX" vbProcedure="false">2+0.00384615384615385+175+2+0.00384615384615385+176+2+0.00384615384615385+177+2+0.00384615384615385+178+2+0.00384615384615385+179+2+0.00384615384615385+180+2+0.00384615384615385+181+8</definedName>
    <definedName function="false" hidden="false" localSheetId="1" name="ZA345AY" vbProcedure="false">2+0.00384615384615385+182+2+0.00384615384615385+183+2+0.00384615384615385+184+2+0.00384615384615385+185+2+0.00384615384615385+186+2+0.00384615384615385+187+2+0.00384615384615385+188+8</definedName>
    <definedName function="false" hidden="false" localSheetId="1" name="ZA345AZ" vbProcedure="false">2+0.00384615384615385+189+2+0.00384615384615385+190+2+0.00384615384615385+191+2+0.00384615384615385+192+2+0.00384615384615385+193+2+0.00384615384615385+194+2+0.00384615384615385+195+8</definedName>
    <definedName function="false" hidden="false" localSheetId="1" name="ZA345BA" vbProcedure="false">2+0.00384615384615385+196+2+0.00384615384615385+197+2+0.00384615384615385+198+2+0.00384615384615385+199+2+0.00384615384615385+200+2+0.00384615384615385+201+2+0.00384615384615385+202+8</definedName>
    <definedName function="false" hidden="false" localSheetId="1" name="ZA345BB" vbProcedure="false">2+0.00384615384615385+203+2+0.00384615384615385+204+2+0.00384615384615385+205+2+0.00384615384615385+206+2+0.00384615384615385+207+2+0.00384615384615385+208+2+0.00384615384615385+209+8</definedName>
    <definedName function="false" hidden="false" localSheetId="1" name="ZA345BC" vbProcedure="false">2+0.00384615384615385+210+2+0.00384615384615385+211+2+0.00384615384615385+212+2+0.00384615384615385+213+2+0.00384615384615385+214+2+0.00384615384615385+215+2+0.00384615384615385+216+8</definedName>
    <definedName function="false" hidden="false" localSheetId="1" name="ZA345BD" vbProcedure="false">2+0.00384615384615385+217+2+0.00384615384615385+218+2+0.00384615384615385+219+2+0.00384615384615385+220+2+0.00384615384615385+221+2+0.00384615384615385+222+2+0.00384615384615385+223+8</definedName>
    <definedName function="false" hidden="false" localSheetId="1" name="ZA345BE" vbProcedure="false">2+0.00384615384615385+224+2+0.00384615384615385+225+2+0.00384615384615385+226+2+0.00384615384615385+227+2+0.00384615384615385+228+2+0.00384615384615385+229+2+0.00384615384615385+230+8</definedName>
    <definedName function="false" hidden="false" localSheetId="1" name="ZA345BF" vbProcedure="false">2+0.00384615384615385+231+2+0.00384615384615385+232+2+0.00384615384615385+233+2+0.00384615384615385+234+2+0.00384615384615385+235+2+0.00384615384615385+236+2+0.00384615384615385+237+8</definedName>
    <definedName function="false" hidden="false" localSheetId="1" name="ZA345BG" vbProcedure="false">2+0.00384615384615385+238+2+0.00384615384615385+239+2+0.00384615384615385+240+2+0.00384615384615385+241+2+0.00384615384615385+242+2+0.00384615384615385+243+2+0.00384615384615385+244+8</definedName>
    <definedName function="false" hidden="false" localSheetId="1" name="ZA345BH" vbProcedure="false">2+0.00384615384615385+245+2+0.00384615384615385+246+2+0.00384615384615385+247+2+0.00384615384615385+248+2+0.00384615384615385+249+2+0.00384615384615385+250+2+0.00384615384615385+251+8</definedName>
    <definedName function="false" hidden="false" localSheetId="1" name="ZA345BI" vbProcedure="false">2+0.00384615384615385+252+2+0.00384615384615385+253+2+0.00384615384615385+254+2+0.00381745120551091+255+2+0.00384615384615385+256+2+0.00384615384615385+257+2+0.00384615384615385+258+8</definedName>
    <definedName function="false" hidden="false" localSheetId="1" name="ZA345BJ" vbProcedure="false">2+0.00384615384615385+259+2+0.00384615384615385+260+9</definedName>
    <definedName function="false" hidden="false" localSheetId="1" name="ZA346" vbProcedure="false">'The Cards'!$C$251+"fD249"+545+0+"?"+1</definedName>
    <definedName function="false" hidden="false" localSheetId="1" name="ZA346AA" vbProcedure="false">2+0.00384615384615385+1+2+0.00384615384615385+2+2+0.00384615384615385+3+2+0.00384615384615385+4+2+0.00384615384615385+5+2+0.00384615384615385+6+2+0.00384615384615385+7+2+0.00384615384615385+8+8</definedName>
    <definedName function="false" hidden="false" localSheetId="1" name="ZA346AB" vbProcedure="false">2+0.00384615384615385+9+2+0.00384615384615385+10+2+0.00384615384615385+11+2+0.00384615384615385+12+2+0.00384615384615385+13+2+0.00384615384615385+14+2+0.00384615384615385+15+2+0.00384615384615385+16+8</definedName>
    <definedName function="false" hidden="false" localSheetId="1" name="ZA346AC" vbProcedure="false">2+0.00384615384615385+17+2+0.00384615384615385+18+2+0.00384615384615385+19+2+0.00384615384615385+20+2+0.00384615384615385+21+2+0.00384615384615385+22+2+0.00384615384615385+23+2+0.00384615384615385+24+8</definedName>
    <definedName function="false" hidden="false" localSheetId="1" name="ZA346AD" vbProcedure="false">2+0.00384615384615385+25+2+0.00384615384615385+26+2+0.00384615384615385+27+2+0.00384615384615385+28+2+0.00384615384615385+29+2+0.00384615384615385+30+2+0.00384615384615385+31+2+0.00384615384615385+32+8</definedName>
    <definedName function="false" hidden="false" localSheetId="1" name="ZA346AE" vbProcedure="false">2+0.00384615384615385+33+2+0.00384615384615385+34+2+0.00384615384615385+35+2+0.00384615384615385+36+2+0.00384615384615385+37+2+0.00384615384615385+38+2+0.00384615384615385+39+2+0.00384615384615385+40+8</definedName>
    <definedName function="false" hidden="false" localSheetId="1" name="ZA346AF" vbProcedure="false">2+0.00384615384615385+41+2+0.00384615384615385+42+2+0.00384615384615385+43+2+0.00384615384615385+44+2+0.00384615384615385+45+2+0.00384615384615385+46+2+0.00384615384615385+47+2+0.00384615384615385+48+8</definedName>
    <definedName function="false" hidden="false" localSheetId="1" name="ZA346AG" vbProcedure="false">2+0.00384615384615385+49+2+0.00384615384615385+50+2+0.00384615384615385+51+2+0.00384615384615385+52+2+0.00384615384615385+53+2+0.00384615384615385+54+2+0.00384615384615385+55+2+0.00384615384615385+56+8</definedName>
    <definedName function="false" hidden="false" localSheetId="1" name="ZA346AH" vbProcedure="false">2+0.00384615384615385+57+2+0.00384615384615385+58+2+0.00384615384615385+59+2+0.00384615384615385+60+2+0.00384615384615385+61+2+0.00384615384615385+62+2+0.00384615384615385+63+2+0.00384615384615385+64+8</definedName>
    <definedName function="false" hidden="false" localSheetId="1" name="ZA346AI" vbProcedure="false">2+0.00384615384615385+65+2+0.00384615384615385+66+2+0.00384615384615385+67+2+0.00384615384615385+68+2+0.00384615384615385+69+2+0.00384615384615385+70+2+0.00384615384615385+71+2+0.00384615384615385+72+8</definedName>
    <definedName function="false" hidden="false" localSheetId="1" name="ZA346AJ" vbProcedure="false">2+0.00384615384615385+73+2+0.00384615384615385+74+2+0.00384615384615385+75+2+0.00384615384615385+76+2+0.00384615384615385+77+2+0.00384615384615385+78+2+0.00384615384615385+79+2+0.00384615384615385+80+8</definedName>
    <definedName function="false" hidden="false" localSheetId="1" name="ZA346AK" vbProcedure="false">2+0.00384615384615385+81+2+0.00384615384615385+82+2+0.00384615384615385+83+2+0.00384615384615385+84+2+0.00384615384615385+85+2+0.00384615384615385+86+2+0.00384615384615385+87+2+0.00384615384615385+88+8</definedName>
    <definedName function="false" hidden="false" localSheetId="1" name="ZA346AL" vbProcedure="false">2+0.00384615384615385+89+2+0.00384615384615385+90+2+0.00384615384615385+91+2+0.00384615384615385+92+2+0.00384615384615385+93+2+0.00384615384615385+94+2+0.00384615384615385+95+2+0.00384615384615385+96+8</definedName>
    <definedName function="false" hidden="false" localSheetId="1" name="ZA346AM" vbProcedure="false">2+0.00384615384615385+97+2+0.00384615384615385+98+2+0.00384615384615385+99+2+0.00384615384615385+100+2+0.00384615384615385+101+2+0.00384615384615385+102+2+0.00384615384615385+103+2+0.00384615384615385+104+8</definedName>
    <definedName function="false" hidden="false" localSheetId="1" name="ZA346AN" vbProcedure="false">2+0.00384615384615385+105+2+0.00384615384615385+106+2+0.00384615384615385+107+2+0.00384615384615385+108+2+0.00384615384615385+109+2+0.00384615384615385+110+2+0.00384615384615385+111+8</definedName>
    <definedName function="false" hidden="false" localSheetId="1" name="ZA346AO" vbProcedure="false">2+0.00384615384615385+112+2+0.00384615384615385+113+2+0.00384615384615385+114+2+0.00384615384615385+115+2+0.00384615384615385+116+2+0.00384615384615385+117+2+0.00384615384615385+118+8</definedName>
    <definedName function="false" hidden="false" localSheetId="1" name="ZA346AP" vbProcedure="false">2+0.00384615384615385+119+2+0.00384615384615385+120+2+0.00384615384615385+121+2+0.00384615384615385+122+2+0.00384615384615385+123+2+0.00384615384615385+124+2+0.00384615384615385+125+8</definedName>
    <definedName function="false" hidden="false" localSheetId="1" name="ZA346AQ" vbProcedure="false">2+0.00384615384615385+126+2+0.00384615384615385+127+2+0.00384615384615385+128+2+0.00384615384615385+129+2+0.00384615384615385+130+2+0.00384615384615385+131+2+0.00384615384615385+132+8</definedName>
    <definedName function="false" hidden="false" localSheetId="1" name="ZA346AR" vbProcedure="false">2+0.00384615384615385+133+2+0.00384615384615385+134+2+0.00384615384615385+135+2+0.00384615384615385+136+2+0.00384615384615385+137+2+0.00384615384615385+138+2+0.00384615384615385+139+8</definedName>
    <definedName function="false" hidden="false" localSheetId="1" name="ZA346AS" vbProcedure="false">2+0.00384615384615385+140+2+0.00384615384615385+141+2+0.00384615384615385+142+2+0.00384615384615385+143+2+0.00384615384615385+144+2+0.00384615384615385+145+2+0.00384615384615385+146+8</definedName>
    <definedName function="false" hidden="false" localSheetId="1" name="ZA346AT" vbProcedure="false">2+0.00384615384615385+147+2+0.00384615384615385+148+2+0.00384615384615385+149+2+0.00384615384615385+150+2+0.00384615384615385+151+2+0.00384615384615385+152+2+0.00384615384615385+153+8</definedName>
    <definedName function="false" hidden="false" localSheetId="1" name="ZA346AU" vbProcedure="false">2+0.00384615384615385+154+2+0.00384615384615385+155+2+0.00384615384615385+156+2+0.00384615384615385+157+2+0.00384615384615385+158+2+0.00384615384615385+159+2+0.00384615384615385+160+8</definedName>
    <definedName function="false" hidden="false" localSheetId="1" name="ZA346AV" vbProcedure="false">2+0.00384615384615385+161+2+0.00384615384615385+162+2+0.00384615384615385+163+2+0.00384615384615385+164+2+0.00384615384615385+165+2+0.00384615384615385+166+2+0.00384615384615385+167+8</definedName>
    <definedName function="false" hidden="false" localSheetId="1" name="ZA346AW" vbProcedure="false">2+0.00384615384615385+168+2+0.00384615384615385+169+2+0.00384615384615385+170+2+0.00384615384615385+171+2+0.00384615384615385+172+2+0.00384615384615385+173+2+0.00384615384615385+174+8</definedName>
    <definedName function="false" hidden="false" localSheetId="1" name="ZA346AX" vbProcedure="false">2+0.00384615384615385+175+2+0.00384615384615385+176+2+0.00384615384615385+177+2+0.00384615384615385+178+2+0.00384615384615385+179+2+0.00384615384615385+180+2+0.00384615384615385+181+8</definedName>
    <definedName function="false" hidden="false" localSheetId="1" name="ZA346AY" vbProcedure="false">2+0.00384615384615385+182+2+0.00384615384615385+183+2+0.00384615384615385+184+2+0.00384615384615385+185+2+0.00384615384615385+186+2+0.00384615384615385+187+2+0.00384615384615385+188+8</definedName>
    <definedName function="false" hidden="false" localSheetId="1" name="ZA346AZ" vbProcedure="false">2+0.00384615384615385+189+2+0.00384615384615385+190+2+0.00384615384615385+191+2+0.00384615384615385+192+2+0.00384615384615385+193+2+0.00384615384615385+194+2+0.00384615384615385+195+8</definedName>
    <definedName function="false" hidden="false" localSheetId="1" name="ZA346BA" vbProcedure="false">2+0.00384615384615385+196+2+0.00384615384615385+197+2+0.00384615384615385+198+2+0.00384615384615385+199+2+0.00384615384615385+200+2+0.00384615384615385+201+2+0.00384615384615385+202+8</definedName>
    <definedName function="false" hidden="false" localSheetId="1" name="ZA346BB" vbProcedure="false">2+0.00384615384615385+203+2+0.00384615384615385+204+2+0.00384615384615385+205+2+0.00384615384615385+206+2+0.00384615384615385+207+2+0.00384615384615385+208+2+0.00384615384615385+209+8</definedName>
    <definedName function="false" hidden="false" localSheetId="1" name="ZA346BC" vbProcedure="false">2+0.00384615384615385+210+2+0.00384615384615385+211+2+0.00384615384615385+212+2+0.00384615384615385+213+2+0.00384615384615385+214+2+0.00384615384615385+215+2+0.00384615384615385+216+8</definedName>
    <definedName function="false" hidden="false" localSheetId="1" name="ZA346BD" vbProcedure="false">2+0.00384615384615385+217+2+0.00384615384615385+218+2+0.00384615384615385+219+2+0.00384615384615385+220+2+0.00384615384615385+221+2+0.00384615384615385+222+2+0.00384615384615385+223+8</definedName>
    <definedName function="false" hidden="false" localSheetId="1" name="ZA346BE" vbProcedure="false">2+0.00384615384615385+224+2+0.00384615384615385+225+2+0.00384615384615385+226+2+0.00384615384615385+227+2+0.00384615384615385+228+2+0.00384615384615385+229+2+0.00384615384615385+230+8</definedName>
    <definedName function="false" hidden="false" localSheetId="1" name="ZA346BF" vbProcedure="false">2+0.00384615384615385+231+2+0.00384615384615385+232+2+0.00384615384615385+233+2+0.00384615384615385+234+2+0.00384615384615385+235+2+0.00384615384615385+236+2+0.00384615384615385+237+8</definedName>
    <definedName function="false" hidden="false" localSheetId="1" name="ZA346BG" vbProcedure="false">2+0.00384615384615385+238+2+0.00384615384615385+239+2+0.00384615384615385+240+2+0.00384615384615385+241+2+0.00384615384615385+242+2+0.00384615384615385+243+2+0.00384615384615385+244+8</definedName>
    <definedName function="false" hidden="false" localSheetId="1" name="ZA346BH" vbProcedure="false">2+0.00384615384615385+245+2+0.00384615384615385+246+2+0.00384615384615385+247+2+0.00384615384615385+248+2+0.00384615384615385+249+2+0.00384615384615385+250+2+0.00384615384615385+251+8</definedName>
    <definedName function="false" hidden="false" localSheetId="1" name="ZA346BI" vbProcedure="false">2+0.00384615384615385+252+2+0.00384615384615385+253+2+0.00384615384615385+254+2+0.00381745120551091+255+2+0.00384615384615385+256+2+0.00384615384615385+257+2+0.00384615384615385+258+8</definedName>
    <definedName function="false" hidden="false" localSheetId="1" name="ZA346BJ" vbProcedure="false">2+0.00384615384615385+259+2+0.00384615384615385+260+9</definedName>
    <definedName function="false" hidden="false" localSheetId="1" name="ZA347" vbProcedure="false">'The Cards'!$C$252+"fD250"+545+0+"?"+1</definedName>
    <definedName function="false" hidden="false" localSheetId="1" name="ZA347AA" vbProcedure="false">2+0.00384615384615385+1+2+0.00384615384615385+2+2+0.00384615384615385+3+2+0.00384615384615385+4+2+0.00384615384615385+5+2+0.00384615384615385+6+2+0.00384615384615385+7+2+0.00384615384615385+8+8</definedName>
    <definedName function="false" hidden="false" localSheetId="1" name="ZA347AB" vbProcedure="false">2+0.00384615384615385+9+2+0.00384615384615385+10+2+0.00384615384615385+11+2+0.00384615384615385+12+2+0.00384615384615385+13+2+0.00384615384615385+14+2+0.00384615384615385+15+2+0.00384615384615385+16+8</definedName>
    <definedName function="false" hidden="false" localSheetId="1" name="ZA347AC" vbProcedure="false">2+0.00384615384615385+17+2+0.00384615384615385+18+2+0.00384615384615385+19+2+0.00384615384615385+20+2+0.00384615384615385+21+2+0.00384615384615385+22+2+0.00384615384615385+23+2+0.00384615384615385+24+8</definedName>
    <definedName function="false" hidden="false" localSheetId="1" name="ZA347AD" vbProcedure="false">2+0.00384615384615385+25+2+0.00384615384615385+26+2+0.00384615384615385+27+2+0.00384615384615385+28+2+0.00384615384615385+29+2+0.00384615384615385+30+2+0.00384615384615385+31+2+0.00384615384615385+32+8</definedName>
    <definedName function="false" hidden="false" localSheetId="1" name="ZA347AE" vbProcedure="false">2+0.00384615384615385+33+2+0.00384615384615385+34+2+0.00384615384615385+35+2+0.00384615384615385+36+2+0.00384615384615385+37+2+0.00384615384615385+38+2+0.00384615384615385+39+2+0.00384615384615385+40+8</definedName>
    <definedName function="false" hidden="false" localSheetId="1" name="ZA347AF" vbProcedure="false">2+0.00384615384615385+41+2+0.00384615384615385+42+2+0.00384615384615385+43+2+0.00384615384615385+44+2+0.00384615384615385+45+2+0.00384615384615385+46+2+0.00384615384615385+47+2+0.00384615384615385+48+8</definedName>
    <definedName function="false" hidden="false" localSheetId="1" name="ZA347AG" vbProcedure="false">2+0.00384615384615385+49+2+0.00384615384615385+50+2+0.00384615384615385+51+2+0.00384615384615385+52+2+0.00384615384615385+53+2+0.00384615384615385+54+2+0.00384615384615385+55+2+0.00384615384615385+56+8</definedName>
    <definedName function="false" hidden="false" localSheetId="1" name="ZA347AH" vbProcedure="false">2+0.00384615384615385+57+2+0.00384615384615385+58+2+0.00384615384615385+59+2+0.00384615384615385+60+2+0.00384615384615385+61+2+0.00384615384615385+62+2+0.00384615384615385+63+2+0.00384615384615385+64+8</definedName>
    <definedName function="false" hidden="false" localSheetId="1" name="ZA347AI" vbProcedure="false">2+0.00384615384615385+65+2+0.00384615384615385+66+2+0.00384615384615385+67+2+0.00384615384615385+68+2+0.00384615384615385+69+2+0.00384615384615385+70+2+0.00384615384615385+71+2+0.00384615384615385+72+8</definedName>
    <definedName function="false" hidden="false" localSheetId="1" name="ZA347AJ" vbProcedure="false">2+0.00384615384615385+73+2+0.00384615384615385+74+2+0.00384615384615385+75+2+0.00384615384615385+76+2+0.00384615384615385+77+2+0.00384615384615385+78+2+0.00384615384615385+79+2+0.00384615384615385+80+8</definedName>
    <definedName function="false" hidden="false" localSheetId="1" name="ZA347AK" vbProcedure="false">2+0.00384615384615385+81+2+0.00384615384615385+82+2+0.00384615384615385+83+2+0.00384615384615385+84+2+0.00384615384615385+85+2+0.00384615384615385+86+2+0.00384615384615385+87+2+0.00384615384615385+88+8</definedName>
    <definedName function="false" hidden="false" localSheetId="1" name="ZA347AL" vbProcedure="false">2+0.00384615384615385+89+2+0.00384615384615385+90+2+0.00384615384615385+91+2+0.00384615384615385+92+2+0.00384615384615385+93+2+0.00384615384615385+94+2+0.00384615384615385+95+2+0.00384615384615385+96+8</definedName>
    <definedName function="false" hidden="false" localSheetId="1" name="ZA347AM" vbProcedure="false">2+0.00384615384615385+97+2+0.00384615384615385+98+2+0.00384615384615385+99+2+0.00384615384615385+100+2+0.00384615384615385+101+2+0.00384615384615385+102+2+0.00384615384615385+103+2+0.00384615384615385+104+8</definedName>
    <definedName function="false" hidden="false" localSheetId="1" name="ZA347AN" vbProcedure="false">2+0.00384615384615385+105+2+0.00384615384615385+106+2+0.00384615384615385+107+2+0.00384615384615385+108+2+0.00384615384615385+109+2+0.00384615384615385+110+2+0.00384615384615385+111+8</definedName>
    <definedName function="false" hidden="false" localSheetId="1" name="ZA347AO" vbProcedure="false">2+0.00384615384615385+112+2+0.00384615384615385+113+2+0.00384615384615385+114+2+0.00384615384615385+115+2+0.00384615384615385+116+2+0.00384615384615385+117+2+0.00384615384615385+118+8</definedName>
    <definedName function="false" hidden="false" localSheetId="1" name="ZA347AP" vbProcedure="false">2+0.00384615384615385+119+2+0.00384615384615385+120+2+0.00384615384615385+121+2+0.00384615384615385+122+2+0.00384615384615385+123+2+0.00384615384615385+124+2+0.00384615384615385+125+8</definedName>
    <definedName function="false" hidden="false" localSheetId="1" name="ZA347AQ" vbProcedure="false">2+0.00384615384615385+126+2+0.00384615384615385+127+2+0.00384615384615385+128+2+0.00384615384615385+129+2+0.00384615384615385+130+2+0.00384615384615385+131+2+0.00384615384615385+132+8</definedName>
    <definedName function="false" hidden="false" localSheetId="1" name="ZA347AR" vbProcedure="false">2+0.00384615384615385+133+2+0.00384615384615385+134+2+0.00384615384615385+135+2+0.00384615384615385+136+2+0.00384615384615385+137+2+0.00384615384615385+138+2+0.00384615384615385+139+8</definedName>
    <definedName function="false" hidden="false" localSheetId="1" name="ZA347AS" vbProcedure="false">2+0.00384615384615385+140+2+0.00384615384615385+141+2+0.00384615384615385+142+2+0.00384615384615385+143+2+0.00384615384615385+144+2+0.00384615384615385+145+2+0.00384615384615385+146+8</definedName>
    <definedName function="false" hidden="false" localSheetId="1" name="ZA347AT" vbProcedure="false">2+0.00384615384615385+147+2+0.00384615384615385+148+2+0.00384615384615385+149+2+0.00384615384615385+150+2+0.00384615384615385+151+2+0.00384615384615385+152+2+0.00384615384615385+153+8</definedName>
    <definedName function="false" hidden="false" localSheetId="1" name="ZA347AU" vbProcedure="false">2+0.00384615384615385+154+2+0.00384615384615385+155+2+0.00384615384615385+156+2+0.00384615384615385+157+2+0.00384615384615385+158+2+0.00384615384615385+159+2+0.00384615384615385+160+8</definedName>
    <definedName function="false" hidden="false" localSheetId="1" name="ZA347AV" vbProcedure="false">2+0.00384615384615385+161+2+0.00384615384615385+162+2+0.00384615384615385+163+2+0.00384615384615385+164+2+0.00384615384615385+165+2+0.00384615384615385+166+2+0.00384615384615385+167+8</definedName>
    <definedName function="false" hidden="false" localSheetId="1" name="ZA347AW" vbProcedure="false">2+0.00384615384615385+168+2+0.00384615384615385+169+2+0.00384615384615385+170+2+0.00384615384615385+171+2+0.00384615384615385+172+2+0.00384615384615385+173+2+0.00384615384615385+174+8</definedName>
    <definedName function="false" hidden="false" localSheetId="1" name="ZA347AX" vbProcedure="false">2+0.00384615384615385+175+2+0.00384615384615385+176+2+0.00384615384615385+177+2+0.00384615384615385+178+2+0.00384615384615385+179+2+0.00384615384615385+180+2+0.00384615384615385+181+8</definedName>
    <definedName function="false" hidden="false" localSheetId="1" name="ZA347AY" vbProcedure="false">2+0.00384615384615385+182+2+0.00384615384615385+183+2+0.00384615384615385+184+2+0.00384615384615385+185+2+0.00384615384615385+186+2+0.00384615384615385+187+2+0.00384615384615385+188+8</definedName>
    <definedName function="false" hidden="false" localSheetId="1" name="ZA347AZ" vbProcedure="false">2+0.00384615384615385+189+2+0.00384615384615385+190+2+0.00384615384615385+191+2+0.00384615384615385+192+2+0.00384615384615385+193+2+0.00384615384615385+194+2+0.00384615384615385+195+8</definedName>
    <definedName function="false" hidden="false" localSheetId="1" name="ZA347BA" vbProcedure="false">2+0.00384615384615385+196+2+0.00384615384615385+197+2+0.00384615384615385+198+2+0.00384615384615385+199+2+0.00384615384615385+200+2+0.00384615384615385+201+2+0.00384615384615385+202+8</definedName>
    <definedName function="false" hidden="false" localSheetId="1" name="ZA347BB" vbProcedure="false">2+0.00384615384615385+203+2+0.00384615384615385+204+2+0.00384615384615385+205+2+0.00384615384615385+206+2+0.00384615384615385+207+2+0.00384615384615385+208+2+0.00384615384615385+209+8</definedName>
    <definedName function="false" hidden="false" localSheetId="1" name="ZA347BC" vbProcedure="false">2+0.00384615384615385+210+2+0.00384615384615385+211+2+0.00384615384615385+212+2+0.00384615384615385+213+2+0.00384615384615385+214+2+0.00384615384615385+215+2+0.00384615384615385+216+8</definedName>
    <definedName function="false" hidden="false" localSheetId="1" name="ZA347BD" vbProcedure="false">2+0.00384615384615385+217+2+0.00384615384615385+218+2+0.00384615384615385+219+2+0.00384615384615385+220+2+0.00384615384615385+221+2+0.00384615384615385+222+2+0.00384615384615385+223+8</definedName>
    <definedName function="false" hidden="false" localSheetId="1" name="ZA347BE" vbProcedure="false">2+0.00384615384615385+224+2+0.00384615384615385+225+2+0.00384615384615385+226+2+0.00384615384615385+227+2+0.00384615384615385+228+2+0.00384615384615385+229+2+0.00384615384615385+230+8</definedName>
    <definedName function="false" hidden="false" localSheetId="1" name="ZA347BF" vbProcedure="false">2+0.00384615384615385+231+2+0.00384615384615385+232+2+0.00384615384615385+233+2+0.00384615384615385+234+2+0.00384615384615385+235+2+0.00384615384615385+236+2+0.00384615384615385+237+8</definedName>
    <definedName function="false" hidden="false" localSheetId="1" name="ZA347BG" vbProcedure="false">2+0.00384615384615385+238+2+0.00384615384615385+239+2+0.00384615384615385+240+2+0.00384615384615385+241+2+0.00384615384615385+242+2+0.00384615384615385+243+2+0.00384615384615385+244+8</definedName>
    <definedName function="false" hidden="false" localSheetId="1" name="ZA347BH" vbProcedure="false">2+0.00384615384615385+245+2+0.00384615384615385+246+2+0.00384615384615385+247+2+0.00384615384615385+248+2+0.00384615384615385+249+2+0.00384615384615385+250+2+0.00384615384615385+251+8</definedName>
    <definedName function="false" hidden="false" localSheetId="1" name="ZA347BI" vbProcedure="false">2+0.00384615384615385+252+2+0.00384615384615385+253+2+0.00384615384615385+254+2+0.00381745120551091+255+2+0.00384615384615385+256+2+0.00384615384615385+257+2+0.00384615384615385+258+8</definedName>
    <definedName function="false" hidden="false" localSheetId="1" name="ZA347BJ" vbProcedure="false">2+0.00384615384615385+259+2+0.00384615384615385+260+9</definedName>
    <definedName function="false" hidden="false" localSheetId="1" name="ZA348" vbProcedure="false">'The Cards'!$C$253+"fD251"+545+0+"?"+1</definedName>
    <definedName function="false" hidden="false" localSheetId="1" name="ZA348AA" vbProcedure="false">2+0.00384615384615385+1+2+0.00384615384615385+2+2+0.00384615384615385+3+2+0.00384615384615385+4+2+0.00384615384615385+5+2+0.00384615384615385+6+2+0.00384615384615385+7+2+0.00384615384615385+8+8</definedName>
    <definedName function="false" hidden="false" localSheetId="1" name="ZA348AB" vbProcedure="false">2+0.00384615384615385+9+2+0.00384615384615385+10+2+0.00384615384615385+11+2+0.00384615384615385+12+2+0.00384615384615385+13+2+0.00384615384615385+14+2+0.00384615384615385+15+2+0.00384615384615385+16+8</definedName>
    <definedName function="false" hidden="false" localSheetId="1" name="ZA348AC" vbProcedure="false">2+0.00384615384615385+17+2+0.00384615384615385+18+2+0.00384615384615385+19+2+0.00384615384615385+20+2+0.00384615384615385+21+2+0.00384615384615385+22+2+0.00384615384615385+23+2+0.00384615384615385+24+8</definedName>
    <definedName function="false" hidden="false" localSheetId="1" name="ZA348AD" vbProcedure="false">2+0.00384615384615385+25+2+0.00384615384615385+26+2+0.00384615384615385+27+2+0.00384615384615385+28+2+0.00384615384615385+29+2+0.00384615384615385+30+2+0.00384615384615385+31+2+0.00384615384615385+32+8</definedName>
    <definedName function="false" hidden="false" localSheetId="1" name="ZA348AE" vbProcedure="false">2+0.00384615384615385+33+2+0.00384615384615385+34+2+0.00384615384615385+35+2+0.00384615384615385+36+2+0.00384615384615385+37+2+0.00384615384615385+38+2+0.00384615384615385+39+2+0.00384615384615385+40+8</definedName>
    <definedName function="false" hidden="false" localSheetId="1" name="ZA348AF" vbProcedure="false">2+0.00384615384615385+41+2+0.00384615384615385+42+2+0.00384615384615385+43+2+0.00384615384615385+44+2+0.00384615384615385+45+2+0.00384615384615385+46+2+0.00384615384615385+47+2+0.00384615384615385+48+8</definedName>
    <definedName function="false" hidden="false" localSheetId="1" name="ZA348AG" vbProcedure="false">2+0.00384615384615385+49+2+0.00384615384615385+50+2+0.00384615384615385+51+2+0.00384615384615385+52+2+0.00384615384615385+53+2+0.00384615384615385+54+2+0.00384615384615385+55+2+0.00384615384615385+56+8</definedName>
    <definedName function="false" hidden="false" localSheetId="1" name="ZA348AH" vbProcedure="false">2+0.00384615384615385+57+2+0.00384615384615385+58+2+0.00384615384615385+59+2+0.00384615384615385+60+2+0.00384615384615385+61+2+0.00384615384615385+62+2+0.00384615384615385+63+2+0.00384615384615385+64+8</definedName>
    <definedName function="false" hidden="false" localSheetId="1" name="ZA348AI" vbProcedure="false">2+0.00384615384615385+65+2+0.00384615384615385+66+2+0.00384615384615385+67+2+0.00384615384615385+68+2+0.00384615384615385+69+2+0.00384615384615385+70+2+0.00384615384615385+71+2+0.00384615384615385+72+8</definedName>
    <definedName function="false" hidden="false" localSheetId="1" name="ZA348AJ" vbProcedure="false">2+0.00384615384615385+73+2+0.00384615384615385+74+2+0.00384615384615385+75+2+0.00384615384615385+76+2+0.00384615384615385+77+2+0.00384615384615385+78+2+0.00384615384615385+79+2+0.00384615384615385+80+8</definedName>
    <definedName function="false" hidden="false" localSheetId="1" name="ZA348AK" vbProcedure="false">2+0.00384615384615385+81+2+0.00384615384615385+82+2+0.00384615384615385+83+2+0.00384615384615385+84+2+0.00384615384615385+85+2+0.00384615384615385+86+2+0.00384615384615385+87+2+0.00384615384615385+88+8</definedName>
    <definedName function="false" hidden="false" localSheetId="1" name="ZA348AL" vbProcedure="false">2+0.00384615384615385+89+2+0.00384615384615385+90+2+0.00384615384615385+91+2+0.00384615384615385+92+2+0.00384615384615385+93+2+0.00384615384615385+94+2+0.00384615384615385+95+2+0.00384615384615385+96+8</definedName>
    <definedName function="false" hidden="false" localSheetId="1" name="ZA348AM" vbProcedure="false">2+0.00384615384615385+97+2+0.00384615384615385+98+2+0.00384615384615385+99+2+0.00384615384615385+100+2+0.00384615384615385+101+2+0.00384615384615385+102+2+0.00384615384615385+103+2+0.00384615384615385+104+8</definedName>
    <definedName function="false" hidden="false" localSheetId="1" name="ZA348AN" vbProcedure="false">2+0.00384615384615385+105+2+0.00384615384615385+106+2+0.00384615384615385+107+2+0.00384615384615385+108+2+0.00384615384615385+109+2+0.00384615384615385+110+2+0.00384615384615385+111+8</definedName>
    <definedName function="false" hidden="false" localSheetId="1" name="ZA348AO" vbProcedure="false">2+0.00384615384615385+112+2+0.00384615384615385+113+2+0.00384615384615385+114+2+0.00384615384615385+115+2+0.00384615384615385+116+2+0.00384615384615385+117+2+0.00384615384615385+118+8</definedName>
    <definedName function="false" hidden="false" localSheetId="1" name="ZA348AP" vbProcedure="false">2+0.00384615384615385+119+2+0.00384615384615385+120+2+0.00384615384615385+121+2+0.00384615384615385+122+2+0.00384615384615385+123+2+0.00384615384615385+124+2+0.00384615384615385+125+8</definedName>
    <definedName function="false" hidden="false" localSheetId="1" name="ZA348AQ" vbProcedure="false">2+0.00384615384615385+126+2+0.00384615384615385+127+2+0.00384615384615385+128+2+0.00384615384615385+129+2+0.00384615384615385+130+2+0.00384615384615385+131+2+0.00384615384615385+132+8</definedName>
    <definedName function="false" hidden="false" localSheetId="1" name="ZA348AR" vbProcedure="false">2+0.00384615384615385+133+2+0.00384615384615385+134+2+0.00384615384615385+135+2+0.00384615384615385+136+2+0.00384615384615385+137+2+0.00384615384615385+138+2+0.00384615384615385+139+8</definedName>
    <definedName function="false" hidden="false" localSheetId="1" name="ZA348AS" vbProcedure="false">2+0.00384615384615385+140+2+0.00384615384615385+141+2+0.00384615384615385+142+2+0.00384615384615385+143+2+0.00384615384615385+144+2+0.00384615384615385+145+2+0.00384615384615385+146+8</definedName>
    <definedName function="false" hidden="false" localSheetId="1" name="ZA348AT" vbProcedure="false">2+0.00384615384615385+147+2+0.00384615384615385+148+2+0.00384615384615385+149+2+0.00384615384615385+150+2+0.00384615384615385+151+2+0.00384615384615385+152+2+0.00384615384615385+153+8</definedName>
    <definedName function="false" hidden="false" localSheetId="1" name="ZA348AU" vbProcedure="false">2+0.00384615384615385+154+2+0.00384615384615385+155+2+0.00384615384615385+156+2+0.00384615384615385+157+2+0.00384615384615385+158+2+0.00384615384615385+159+2+0.00384615384615385+160+8</definedName>
    <definedName function="false" hidden="false" localSheetId="1" name="ZA348AV" vbProcedure="false">2+0.00384615384615385+161+2+0.00384615384615385+162+2+0.00384615384615385+163+2+0.00384615384615385+164+2+0.00384615384615385+165+2+0.00384615384615385+166+2+0.00384615384615385+167+8</definedName>
    <definedName function="false" hidden="false" localSheetId="1" name="ZA348AW" vbProcedure="false">2+0.00384615384615385+168+2+0.00384615384615385+169+2+0.00384615384615385+170+2+0.00384615384615385+171+2+0.00384615384615385+172+2+0.00384615384615385+173+2+0.00384615384615385+174+8</definedName>
    <definedName function="false" hidden="false" localSheetId="1" name="ZA348AX" vbProcedure="false">2+0.00384615384615385+175+2+0.00384615384615385+176+2+0.00384615384615385+177+2+0.00384615384615385+178+2+0.00384615384615385+179+2+0.00384615384615385+180+2+0.00384615384615385+181+8</definedName>
    <definedName function="false" hidden="false" localSheetId="1" name="ZA348AY" vbProcedure="false">2+0.00384615384615385+182+2+0.00384615384615385+183+2+0.00384615384615385+184+2+0.00384615384615385+185+2+0.00384615384615385+186+2+0.00384615384615385+187+2+0.00384615384615385+188+8</definedName>
    <definedName function="false" hidden="false" localSheetId="1" name="ZA348AZ" vbProcedure="false">2+0.00384615384615385+189+2+0.00384615384615385+190+2+0.00384615384615385+191+2+0.00384615384615385+192+2+0.00384615384615385+193+2+0.00384615384615385+194+2+0.00384615384615385+195+8</definedName>
    <definedName function="false" hidden="false" localSheetId="1" name="ZA348BA" vbProcedure="false">2+0.00384615384615385+196+2+0.00384615384615385+197+2+0.00384615384615385+198+2+0.00384615384615385+199+2+0.00384615384615385+200+2+0.00384615384615385+201+2+0.00384615384615385+202+8</definedName>
    <definedName function="false" hidden="false" localSheetId="1" name="ZA348BB" vbProcedure="false">2+0.00384615384615385+203+2+0.00384615384615385+204+2+0.00384615384615385+205+2+0.00384615384615385+206+2+0.00384615384615385+207+2+0.00384615384615385+208+2+0.00384615384615385+209+8</definedName>
    <definedName function="false" hidden="false" localSheetId="1" name="ZA348BC" vbProcedure="false">2+0.00384615384615385+210+2+0.00384615384615385+211+2+0.00384615384615385+212+2+0.00384615384615385+213+2+0.00384615384615385+214+2+0.00384615384615385+215+2+0.00384615384615385+216+8</definedName>
    <definedName function="false" hidden="false" localSheetId="1" name="ZA348BD" vbProcedure="false">2+0.00384615384615385+217+2+0.00384615384615385+218+2+0.00384615384615385+219+2+0.00384615384615385+220+2+0.00384615384615385+221+2+0.00384615384615385+222+2+0.00384615384615385+223+8</definedName>
    <definedName function="false" hidden="false" localSheetId="1" name="ZA348BE" vbProcedure="false">2+0.00384615384615385+224+2+0.00384615384615385+225+2+0.00384615384615385+226+2+0.00384615384615385+227+2+0.00384615384615385+228+2+0.00384615384615385+229+2+0.00384615384615385+230+8</definedName>
    <definedName function="false" hidden="false" localSheetId="1" name="ZA348BF" vbProcedure="false">2+0.00384615384615385+231+2+0.00384615384615385+232+2+0.00384615384615385+233+2+0.00384615384615385+234+2+0.00384615384615385+235+2+0.00384615384615385+236+2+0.00384615384615385+237+8</definedName>
    <definedName function="false" hidden="false" localSheetId="1" name="ZA348BG" vbProcedure="false">2+0.00384615384615385+238+2+0.00384615384615385+239+2+0.00384615384615385+240+2+0.00384615384615385+241+2+0.00384615384615385+242+2+0.00384615384615385+243+2+0.00384615384615385+244+8</definedName>
    <definedName function="false" hidden="false" localSheetId="1" name="ZA348BH" vbProcedure="false">2+0.00384615384615385+245+2+0.00384615384615385+246+2+0.00384615384615385+247+2+0.00384615384615385+248+2+0.00384615384615385+249+2+0.00384615384615385+250+2+0.00384615384615385+251+8</definedName>
    <definedName function="false" hidden="false" localSheetId="1" name="ZA348BI" vbProcedure="false">2+0.00384615384615385+252+2+0.00384615384615385+253+2+0.00384615384615385+254+2+0.00381745120551091+255+2+0.00384615384615385+256+2+0.00384615384615385+257+2+0.00384615384615385+258+8</definedName>
    <definedName function="false" hidden="false" localSheetId="1" name="ZA348BJ" vbProcedure="false">2+0.00384615384615385+259+2+0.00384615384615385+260+9</definedName>
    <definedName function="false" hidden="false" localSheetId="1" name="ZA349" vbProcedure="false">'The Cards'!$C$254+"fD252"+545+0+"?"+1</definedName>
    <definedName function="false" hidden="false" localSheetId="1" name="ZA349AA" vbProcedure="false">2+0.00384615384615385+1+2+0.00384615384615385+2+2+0.00384615384615385+3+2+0.00384615384615385+4+2+0.00384615384615385+5+2+0.00384615384615385+6+2+0.00384615384615385+7+2+0.00384615384615385+8+8</definedName>
    <definedName function="false" hidden="false" localSheetId="1" name="ZA349AB" vbProcedure="false">2+0.00384615384615385+9+2+0.00384615384615385+10+2+0.00384615384615385+11+2+0.00384615384615385+12+2+0.00384615384615385+13+2+0.00384615384615385+14+2+0.00384615384615385+15+2+0.00384615384615385+16+8</definedName>
    <definedName function="false" hidden="false" localSheetId="1" name="ZA349AC" vbProcedure="false">2+0.00384615384615385+17+2+0.00384615384615385+18+2+0.00384615384615385+19+2+0.00384615384615385+20+2+0.00384615384615385+21+2+0.00384615384615385+22+2+0.00384615384615385+23+2+0.00384615384615385+24+8</definedName>
    <definedName function="false" hidden="false" localSheetId="1" name="ZA349AD" vbProcedure="false">2+0.00384615384615385+25+2+0.00384615384615385+26+2+0.00384615384615385+27+2+0.00384615384615385+28+2+0.00384615384615385+29+2+0.00384615384615385+30+2+0.00384615384615385+31+2+0.00384615384615385+32+8</definedName>
    <definedName function="false" hidden="false" localSheetId="1" name="ZA349AE" vbProcedure="false">2+0.00384615384615385+33+2+0.00384615384615385+34+2+0.00384615384615385+35+2+0.00384615384615385+36+2+0.00384615384615385+37+2+0.00384615384615385+38+2+0.00384615384615385+39+2+0.00384615384615385+40+8</definedName>
    <definedName function="false" hidden="false" localSheetId="1" name="ZA349AF" vbProcedure="false">2+0.00384615384615385+41+2+0.00384615384615385+42+2+0.00384615384615385+43+2+0.00384615384615385+44+2+0.00384615384615385+45+2+0.00384615384615385+46+2+0.00384615384615385+47+2+0.00384615384615385+48+8</definedName>
    <definedName function="false" hidden="false" localSheetId="1" name="ZA349AG" vbProcedure="false">2+0.00384615384615385+49+2+0.00384615384615385+50+2+0.00384615384615385+51+2+0.00384615384615385+52+2+0.00384615384615385+53+2+0.00384615384615385+54+2+0.00384615384615385+55+2+0.00384615384615385+56+8</definedName>
    <definedName function="false" hidden="false" localSheetId="1" name="ZA349AH" vbProcedure="false">2+0.00384615384615385+57+2+0.00384615384615385+58+2+0.00384615384615385+59+2+0.00384615384615385+60+2+0.00384615384615385+61+2+0.00384615384615385+62+2+0.00384615384615385+63+2+0.00384615384615385+64+8</definedName>
    <definedName function="false" hidden="false" localSheetId="1" name="ZA349AI" vbProcedure="false">2+0.00384615384615385+65+2+0.00384615384615385+66+2+0.00384615384615385+67+2+0.00384615384615385+68+2+0.00384615384615385+69+2+0.00384615384615385+70+2+0.00384615384615385+71+2+0.00384615384615385+72+8</definedName>
    <definedName function="false" hidden="false" localSheetId="1" name="ZA349AJ" vbProcedure="false">2+0.00384615384615385+73+2+0.00384615384615385+74+2+0.00384615384615385+75+2+0.00384615384615385+76+2+0.00384615384615385+77+2+0.00384615384615385+78+2+0.00384615384615385+79+2+0.00384615384615385+80+8</definedName>
    <definedName function="false" hidden="false" localSheetId="1" name="ZA349AK" vbProcedure="false">2+0.00384615384615385+81+2+0.00384615384615385+82+2+0.00384615384615385+83+2+0.00384615384615385+84+2+0.00384615384615385+85+2+0.00384615384615385+86+2+0.00384615384615385+87+2+0.00384615384615385+88+8</definedName>
    <definedName function="false" hidden="false" localSheetId="1" name="ZA349AL" vbProcedure="false">2+0.00384615384615385+89+2+0.00384615384615385+90+2+0.00384615384615385+91+2+0.00384615384615385+92+2+0.00384615384615385+93+2+0.00384615384615385+94+2+0.00384615384615385+95+2+0.00384615384615385+96+8</definedName>
    <definedName function="false" hidden="false" localSheetId="1" name="ZA349AM" vbProcedure="false">2+0.00384615384615385+97+2+0.00384615384615385+98+2+0.00384615384615385+99+2+0.00384615384615385+100+2+0.00384615384615385+101+2+0.00384615384615385+102+2+0.00384615384615385+103+2+0.00384615384615385+104+8</definedName>
    <definedName function="false" hidden="false" localSheetId="1" name="ZA349AN" vbProcedure="false">2+0.00384615384615385+105+2+0.00384615384615385+106+2+0.00384615384615385+107+2+0.00384615384615385+108+2+0.00384615384615385+109+2+0.00384615384615385+110+2+0.00384615384615385+111+8</definedName>
    <definedName function="false" hidden="false" localSheetId="1" name="ZA349AO" vbProcedure="false">2+0.00384615384615385+112+2+0.00384615384615385+113+2+0.00384615384615385+114+2+0.00384615384615385+115+2+0.00384615384615385+116+2+0.00384615384615385+117+2+0.00384615384615385+118+8</definedName>
    <definedName function="false" hidden="false" localSheetId="1" name="ZA349AP" vbProcedure="false">2+0.00384615384615385+119+2+0.00384615384615385+120+2+0.00384615384615385+121+2+0.00384615384615385+122+2+0.00384615384615385+123+2+0.00384615384615385+124+2+0.00384615384615385+125+8</definedName>
    <definedName function="false" hidden="false" localSheetId="1" name="ZA349AQ" vbProcedure="false">2+0.00384615384615385+126+2+0.00384615384615385+127+2+0.00384615384615385+128+2+0.00384615384615385+129+2+0.00384615384615385+130+2+0.00384615384615385+131+2+0.00384615384615385+132+8</definedName>
    <definedName function="false" hidden="false" localSheetId="1" name="ZA349AR" vbProcedure="false">2+0.00384615384615385+133+2+0.00384615384615385+134+2+0.00384615384615385+135+2+0.00384615384615385+136+2+0.00384615384615385+137+2+0.00384615384615385+138+2+0.00384615384615385+139+8</definedName>
    <definedName function="false" hidden="false" localSheetId="1" name="ZA349AS" vbProcedure="false">2+0.00384615384615385+140+2+0.00384615384615385+141+2+0.00384615384615385+142+2+0.00384615384615385+143+2+0.00384615384615385+144+2+0.00384615384615385+145+2+0.00384615384615385+146+8</definedName>
    <definedName function="false" hidden="false" localSheetId="1" name="ZA349AT" vbProcedure="false">2+0.00384615384615385+147+2+0.00384615384615385+148+2+0.00384615384615385+149+2+0.00384615384615385+150+2+0.00384615384615385+151+2+0.00384615384615385+152+2+0.00384615384615385+153+8</definedName>
    <definedName function="false" hidden="false" localSheetId="1" name="ZA349AU" vbProcedure="false">2+0.00384615384615385+154+2+0.00384615384615385+155+2+0.00384615384615385+156+2+0.00384615384615385+157+2+0.00384615384615385+158+2+0.00384615384615385+159+2+0.00384615384615385+160+8</definedName>
    <definedName function="false" hidden="false" localSheetId="1" name="ZA349AV" vbProcedure="false">2+0.00384615384615385+161+2+0.00384615384615385+162+2+0.00384615384615385+163+2+0.00384615384615385+164+2+0.00384615384615385+165+2+0.00384615384615385+166+2+0.00384615384615385+167+8</definedName>
    <definedName function="false" hidden="false" localSheetId="1" name="ZA349AW" vbProcedure="false">2+0.00384615384615385+168+2+0.00384615384615385+169+2+0.00384615384615385+170+2+0.00384615384615385+171+2+0.00384615384615385+172+2+0.00384615384615385+173+2+0.00384615384615385+174+8</definedName>
    <definedName function="false" hidden="false" localSheetId="1" name="ZA349AX" vbProcedure="false">2+0.00384615384615385+175+2+0.00384615384615385+176+2+0.00384615384615385+177+2+0.00384615384615385+178+2+0.00384615384615385+179+2+0.00384615384615385+180+2+0.00384615384615385+181+8</definedName>
    <definedName function="false" hidden="false" localSheetId="1" name="ZA349AY" vbProcedure="false">2+0.00384615384615385+182+2+0.00384615384615385+183+2+0.00384615384615385+184+2+0.00384615384615385+185+2+0.00384615384615385+186+2+0.00384615384615385+187+2+0.00384615384615385+188+8</definedName>
    <definedName function="false" hidden="false" localSheetId="1" name="ZA349AZ" vbProcedure="false">2+0.00384615384615385+189+2+0.00384615384615385+190+2+0.00384615384615385+191+2+0.00384615384615385+192+2+0.00384615384615385+193+2+0.00384615384615385+194+2+0.00384615384615385+195+8</definedName>
    <definedName function="false" hidden="false" localSheetId="1" name="ZA349BA" vbProcedure="false">2+0.00384615384615385+196+2+0.00384615384615385+197+2+0.00384615384615385+198+2+0.00384615384615385+199+2+0.00384615384615385+200+2+0.00384615384615385+201+2+0.00384615384615385+202+8</definedName>
    <definedName function="false" hidden="false" localSheetId="1" name="ZA349BB" vbProcedure="false">2+0.00384615384615385+203+2+0.00384615384615385+204+2+0.00384615384615385+205+2+0.00384615384615385+206+2+0.00384615384615385+207+2+0.00384615384615385+208+2+0.00384615384615385+209+8</definedName>
    <definedName function="false" hidden="false" localSheetId="1" name="ZA349BC" vbProcedure="false">2+0.00384615384615385+210+2+0.00384615384615385+211+2+0.00384615384615385+212+2+0.00384615384615385+213+2+0.00384615384615385+214+2+0.00384615384615385+215+2+0.00384615384615385+216+8</definedName>
    <definedName function="false" hidden="false" localSheetId="1" name="ZA349BD" vbProcedure="false">2+0.00384615384615385+217+2+0.00384615384615385+218+2+0.00384615384615385+219+2+0.00384615384615385+220+2+0.00384615384615385+221+2+0.00384615384615385+222+2+0.00384615384615385+223+8</definedName>
    <definedName function="false" hidden="false" localSheetId="1" name="ZA349BE" vbProcedure="false">2+0.00384615384615385+224+2+0.00384615384615385+225+2+0.00384615384615385+226+2+0.00384615384615385+227+2+0.00384615384615385+228+2+0.00384615384615385+229+2+0.00384615384615385+230+8</definedName>
    <definedName function="false" hidden="false" localSheetId="1" name="ZA349BF" vbProcedure="false">2+0.00384615384615385+231+2+0.00384615384615385+232+2+0.00384615384615385+233+2+0.00384615384615385+234+2+0.00384615384615385+235+2+0.00384615384615385+236+2+0.00384615384615385+237+8</definedName>
    <definedName function="false" hidden="false" localSheetId="1" name="ZA349BG" vbProcedure="false">2+0.00384615384615385+238+2+0.00384615384615385+239+2+0.00384615384615385+240+2+0.00384615384615385+241+2+0.00384615384615385+242+2+0.00384615384615385+243+2+0.00384615384615385+244+8</definedName>
    <definedName function="false" hidden="false" localSheetId="1" name="ZA349BH" vbProcedure="false">2+0.00384615384615385+245+2+0.00384615384615385+246+2+0.00384615384615385+247+2+0.00384615384615385+248+2+0.00384615384615385+249+2+0.00384615384615385+250+2+0.00384615384615385+251+8</definedName>
    <definedName function="false" hidden="false" localSheetId="1" name="ZA349BI" vbProcedure="false">2+0.00384615384615385+252+2+0.00384615384615385+253+2+0.00384615384615385+254+2+0.00381745120551091+255+2+0.00384615384615385+256+2+0.00384615384615385+257+2+0.00384615384615385+258+8</definedName>
    <definedName function="false" hidden="false" localSheetId="1" name="ZA349BJ" vbProcedure="false">2+0.00384615384615385+259+2+0.00384615384615385+260+9</definedName>
    <definedName function="false" hidden="false" localSheetId="1" name="ZA350" vbProcedure="false">'The Cards'!$C$255+"fD253"+545+0+"?"+1</definedName>
    <definedName function="false" hidden="false" localSheetId="1" name="ZA350AA" vbProcedure="false">2+0.00384615384615385+1+2+0.00384615384615385+2+2+0.00384615384615385+3+2+0.00384615384615385+4+2+0.00384615384615385+5+2+0.00384615384615385+6+2+0.00384615384615385+7+2+0.00384615384615385+8+8</definedName>
    <definedName function="false" hidden="false" localSheetId="1" name="ZA350AB" vbProcedure="false">2+0.00384615384615385+9+2+0.00384615384615385+10+2+0.00384615384615385+11+2+0.00384615384615385+12+2+0.00384615384615385+13+2+0.00384615384615385+14+2+0.00384615384615385+15+2+0.00384615384615385+16+8</definedName>
    <definedName function="false" hidden="false" localSheetId="1" name="ZA350AC" vbProcedure="false">2+0.00384615384615385+17+2+0.00384615384615385+18+2+0.00384615384615385+19+2+0.00384615384615385+20+2+0.00384615384615385+21+2+0.00384615384615385+22+2+0.00384615384615385+23+2+0.00384615384615385+24+8</definedName>
    <definedName function="false" hidden="false" localSheetId="1" name="ZA350AD" vbProcedure="false">2+0.00384615384615385+25+2+0.00384615384615385+26+2+0.00384615384615385+27+2+0.00384615384615385+28+2+0.00384615384615385+29+2+0.00384615384615385+30+2+0.00384615384615385+31+2+0.00384615384615385+32+8</definedName>
    <definedName function="false" hidden="false" localSheetId="1" name="ZA350AE" vbProcedure="false">2+0.00384615384615385+33+2+0.00384615384615385+34+2+0.00384615384615385+35+2+0.00384615384615385+36+2+0.00384615384615385+37+2+0.00384615384615385+38+2+0.00384615384615385+39+2+0.00384615384615385+40+8</definedName>
    <definedName function="false" hidden="false" localSheetId="1" name="ZA350AF" vbProcedure="false">2+0.00384615384615385+41+2+0.00384615384615385+42+2+0.00384615384615385+43+2+0.00384615384615385+44+2+0.00384615384615385+45+2+0.00384615384615385+46+2+0.00384615384615385+47+2+0.00384615384615385+48+8</definedName>
    <definedName function="false" hidden="false" localSheetId="1" name="ZA350AG" vbProcedure="false">2+0.00384615384615385+49+2+0.00384615384615385+50+2+0.00384615384615385+51+2+0.00384615384615385+52+2+0.00384615384615385+53+2+0.00384615384615385+54+2+0.00384615384615385+55+2+0.00384615384615385+56+8</definedName>
    <definedName function="false" hidden="false" localSheetId="1" name="ZA350AH" vbProcedure="false">2+0.00384615384615385+57+2+0.00384615384615385+58+2+0.00384615384615385+59+2+0.00384615384615385+60+2+0.00384615384615385+61+2+0.00384615384615385+62+2+0.00384615384615385+63+2+0.00384615384615385+64+8</definedName>
    <definedName function="false" hidden="false" localSheetId="1" name="ZA350AI" vbProcedure="false">2+0.00384615384615385+65+2+0.00384615384615385+66+2+0.00384615384615385+67+2+0.00384615384615385+68+2+0.00384615384615385+69+2+0.00384615384615385+70+2+0.00384615384615385+71+2+0.00384615384615385+72+8</definedName>
    <definedName function="false" hidden="false" localSheetId="1" name="ZA350AJ" vbProcedure="false">2+0.00384615384615385+73+2+0.00384615384615385+74+2+0.00384615384615385+75+2+0.00384615384615385+76+2+0.00384615384615385+77+2+0.00384615384615385+78+2+0.00384615384615385+79+2+0.00384615384615385+80+8</definedName>
    <definedName function="false" hidden="false" localSheetId="1" name="ZA350AK" vbProcedure="false">2+0.00384615384615385+81+2+0.00384615384615385+82+2+0.00384615384615385+83+2+0.00384615384615385+84+2+0.00384615384615385+85+2+0.00384615384615385+86+2+0.00384615384615385+87+2+0.00384615384615385+88+8</definedName>
    <definedName function="false" hidden="false" localSheetId="1" name="ZA350AL" vbProcedure="false">2+0.00384615384615385+89+2+0.00384615384615385+90+2+0.00384615384615385+91+2+0.00384615384615385+92+2+0.00384615384615385+93+2+0.00384615384615385+94+2+0.00384615384615385+95+2+0.00384615384615385+96+8</definedName>
    <definedName function="false" hidden="false" localSheetId="1" name="ZA350AM" vbProcedure="false">2+0.00384615384615385+97+2+0.00384615384615385+98+2+0.00384615384615385+99+2+0.00384615384615385+100+2+0.00384615384615385+101+2+0.00384615384615385+102+2+0.00384615384615385+103+2+0.00384615384615385+104+8</definedName>
    <definedName function="false" hidden="false" localSheetId="1" name="ZA350AN" vbProcedure="false">2+0.00384615384615385+105+2+0.00384615384615385+106+2+0.00384615384615385+107+2+0.00384615384615385+108+2+0.00384615384615385+109+2+0.00384615384615385+110+2+0.00384615384615385+111+8</definedName>
    <definedName function="false" hidden="false" localSheetId="1" name="ZA350AO" vbProcedure="false">2+0.00384615384615385+112+2+0.00384615384615385+113+2+0.00384615384615385+114+2+0.00384615384615385+115+2+0.00384615384615385+116+2+0.00384615384615385+117+2+0.00384615384615385+118+8</definedName>
    <definedName function="false" hidden="false" localSheetId="1" name="ZA350AP" vbProcedure="false">2+0.00384615384615385+119+2+0.00384615384615385+120+2+0.00384615384615385+121+2+0.00384615384615385+122+2+0.00384615384615385+123+2+0.00384615384615385+124+2+0.00384615384615385+125+8</definedName>
    <definedName function="false" hidden="false" localSheetId="1" name="ZA350AQ" vbProcedure="false">2+0.00384615384615385+126+2+0.00384615384615385+127+2+0.00384615384615385+128+2+0.00384615384615385+129+2+0.00384615384615385+130+2+0.00384615384615385+131+2+0.00384615384615385+132+8</definedName>
    <definedName function="false" hidden="false" localSheetId="1" name="ZA350AR" vbProcedure="false">2+0.00384615384615385+133+2+0.00384615384615385+134+2+0.00384615384615385+135+2+0.00384615384615385+136+2+0.00384615384615385+137+2+0.00384615384615385+138+2+0.00384615384615385+139+8</definedName>
    <definedName function="false" hidden="false" localSheetId="1" name="ZA350AS" vbProcedure="false">2+0.00384615384615385+140+2+0.00384615384615385+141+2+0.00384615384615385+142+2+0.00384615384615385+143+2+0.00384615384615385+144+2+0.00384615384615385+145+2+0.00384615384615385+146+8</definedName>
    <definedName function="false" hidden="false" localSheetId="1" name="ZA350AT" vbProcedure="false">2+0.00384615384615385+147+2+0.00384615384615385+148+2+0.00384615384615385+149+2+0.00384615384615385+150+2+0.00384615384615385+151+2+0.00384615384615385+152+2+0.00384615384615385+153+8</definedName>
    <definedName function="false" hidden="false" localSheetId="1" name="ZA350AU" vbProcedure="false">2+0.00384615384615385+154+2+0.00384615384615385+155+2+0.00384615384615385+156+2+0.00384615384615385+157+2+0.00384615384615385+158+2+0.00384615384615385+159+2+0.00384615384615385+160+8</definedName>
    <definedName function="false" hidden="false" localSheetId="1" name="ZA350AV" vbProcedure="false">2+0.00384615384615385+161+2+0.00384615384615385+162+2+0.00384615384615385+163+2+0.00384615384615385+164+2+0.00384615384615385+165+2+0.00384615384615385+166+2+0.00384615384615385+167+8</definedName>
    <definedName function="false" hidden="false" localSheetId="1" name="ZA350AW" vbProcedure="false">2+0.00384615384615385+168+2+0.00384615384615385+169+2+0.00384615384615385+170+2+0.00384615384615385+171+2+0.00384615384615385+172+2+0.00384615384615385+173+2+0.00384615384615385+174+8</definedName>
    <definedName function="false" hidden="false" localSheetId="1" name="ZA350AX" vbProcedure="false">2+0.00384615384615385+175+2+0.00384615384615385+176+2+0.00384615384615385+177+2+0.00384615384615385+178+2+0.00384615384615385+179+2+0.00384615384615385+180+2+0.00384615384615385+181+8</definedName>
    <definedName function="false" hidden="false" localSheetId="1" name="ZA350AY" vbProcedure="false">2+0.00384615384615385+182+2+0.00384615384615385+183+2+0.00384615384615385+184+2+0.00384615384615385+185+2+0.00384615384615385+186+2+0.00384615384615385+187+2+0.00384615384615385+188+8</definedName>
    <definedName function="false" hidden="false" localSheetId="1" name="ZA350AZ" vbProcedure="false">2+0.00384615384615385+189+2+0.00384615384615385+190+2+0.00384615384615385+191+2+0.00384615384615385+192+2+0.00384615384615385+193+2+0.00384615384615385+194+2+0.00384615384615385+195+8</definedName>
    <definedName function="false" hidden="false" localSheetId="1" name="ZA350BA" vbProcedure="false">2+0.00384615384615385+196+2+0.00384615384615385+197+2+0.00384615384615385+198+2+0.00384615384615385+199+2+0.00384615384615385+200+2+0.00384615384615385+201+2+0.00384615384615385+202+8</definedName>
    <definedName function="false" hidden="false" localSheetId="1" name="ZA350BB" vbProcedure="false">2+0.00384615384615385+203+2+0.00384615384615385+204+2+0.00384615384615385+205+2+0.00384615384615385+206+2+0.00384615384615385+207+2+0.00384615384615385+208+2+0.00384615384615385+209+8</definedName>
    <definedName function="false" hidden="false" localSheetId="1" name="ZA350BC" vbProcedure="false">2+0.00384615384615385+210+2+0.00384615384615385+211+2+0.00384615384615385+212+2+0.00384615384615385+213+2+0.00384615384615385+214+2+0.00384615384615385+215+2+0.00384615384615385+216+8</definedName>
    <definedName function="false" hidden="false" localSheetId="1" name="ZA350BD" vbProcedure="false">2+0.00384615384615385+217+2+0.00384615384615385+218+2+0.00384615384615385+219+2+0.00384615384615385+220+2+0.00384615384615385+221+2+0.00384615384615385+222+2+0.00384615384615385+223+8</definedName>
    <definedName function="false" hidden="false" localSheetId="1" name="ZA350BE" vbProcedure="false">2+0.00384615384615385+224+2+0.00384615384615385+225+2+0.00384615384615385+226+2+0.00384615384615385+227+2+0.00384615384615385+228+2+0.00384615384615385+229+2+0.00384615384615385+230+8</definedName>
    <definedName function="false" hidden="false" localSheetId="1" name="ZA350BF" vbProcedure="false">2+0.00384615384615385+231+2+0.00384615384615385+232+2+0.00384615384615385+233+2+0.00384615384615385+234+2+0.00384615384615385+235+2+0.00384615384615385+236+2+0.00384615384615385+237+8</definedName>
    <definedName function="false" hidden="false" localSheetId="1" name="ZA350BG" vbProcedure="false">2+0.00384615384615385+238+2+0.00384615384615385+239+2+0.00384615384615385+240+2+0.00384615384615385+241+2+0.00384615384615385+242+2+0.00384615384615385+243+2+0.00384615384615385+244+8</definedName>
    <definedName function="false" hidden="false" localSheetId="1" name="ZA350BH" vbProcedure="false">2+0.00384615384615385+245+2+0.00384615384615385+246+2+0.00384615384615385+247+2+0.00384615384615385+248+2+0.00384615384615385+249+2+0.00384615384615385+250+2+0.00384615384615385+251+8</definedName>
    <definedName function="false" hidden="false" localSheetId="1" name="ZA350BI" vbProcedure="false">2+0.00384615384615385+252+2+0.00384615384615385+253+2+0.00384615384615385+254+2+0.00381745120551091+255+2+0.00384615384615385+256+2+0.00384615384615385+257+2+0.00384615384615385+258+8</definedName>
    <definedName function="false" hidden="false" localSheetId="1" name="ZA350BJ" vbProcedure="false">2+0.00384615384615385+259+2+0.00384615384615385+260+9</definedName>
    <definedName function="false" hidden="false" localSheetId="1" name="ZA351" vbProcedure="false">'The Cards'!$C$256+"fD254"+545+0+"?"+1</definedName>
    <definedName function="false" hidden="false" localSheetId="1" name="ZA351AA" vbProcedure="false">2+0.00384615384615385+1+2+0.00384615384615385+2+2+0.00384615384615385+3+2+0.00384615384615385+4+2+0.00384615384615385+5+2+0.00384615384615385+6+2+0.00384615384615385+7+2+0.00384615384615385+8+8</definedName>
    <definedName function="false" hidden="false" localSheetId="1" name="ZA351AB" vbProcedure="false">2+0.00384615384615385+9+2+0.00384615384615385+10+2+0.00384615384615385+11+2+0.00384615384615385+12+2+0.00384615384615385+13+2+0.00384615384615385+14+2+0.00384615384615385+15+2+0.00384615384615385+16+8</definedName>
    <definedName function="false" hidden="false" localSheetId="1" name="ZA351AC" vbProcedure="false">2+0.00384615384615385+17+2+0.00384615384615385+18+2+0.00384615384615385+19+2+0.00384615384615385+20+2+0.00384615384615385+21+2+0.00384615384615385+22+2+0.00384615384615385+23+2+0.00384615384615385+24+8</definedName>
    <definedName function="false" hidden="false" localSheetId="1" name="ZA351AD" vbProcedure="false">2+0.00384615384615385+25+2+0.00384615384615385+26+2+0.00384615384615385+27+2+0.00384615384615385+28+2+0.00384615384615385+29+2+0.00384615384615385+30+2+0.00384615384615385+31+2+0.00384615384615385+32+8</definedName>
    <definedName function="false" hidden="false" localSheetId="1" name="ZA351AE" vbProcedure="false">2+0.00384615384615385+33+2+0.00384615384615385+34+2+0.00384615384615385+35+2+0.00384615384615385+36+2+0.00384615384615385+37+2+0.00384615384615385+38+2+0.00384615384615385+39+2+0.00384615384615385+40+8</definedName>
    <definedName function="false" hidden="false" localSheetId="1" name="ZA351AF" vbProcedure="false">2+0.00384615384615385+41+2+0.00384615384615385+42+2+0.00384615384615385+43+2+0.00384615384615385+44+2+0.00384615384615385+45+2+0.00384615384615385+46+2+0.00384615384615385+47+2+0.00384615384615385+48+8</definedName>
    <definedName function="false" hidden="false" localSheetId="1" name="ZA351AG" vbProcedure="false">2+0.00384615384615385+49+2+0.00384615384615385+50+2+0.00384615384615385+51+2+0.00384615384615385+52+2+0.00384615384615385+53+2+0.00384615384615385+54+2+0.00384615384615385+55+2+0.00384615384615385+56+8</definedName>
    <definedName function="false" hidden="false" localSheetId="1" name="ZA351AH" vbProcedure="false">2+0.00384615384615385+57+2+0.00384615384615385+58+2+0.00384615384615385+59+2+0.00384615384615385+60+2+0.00384615384615385+61+2+0.00384615384615385+62+2+0.00384615384615385+63+2+0.00384615384615385+64+8</definedName>
    <definedName function="false" hidden="false" localSheetId="1" name="ZA351AI" vbProcedure="false">2+0.00384615384615385+65+2+0.00384615384615385+66+2+0.00384615384615385+67+2+0.00384615384615385+68+2+0.00384615384615385+69+2+0.00384615384615385+70+2+0.00384615384615385+71+2+0.00384615384615385+72+8</definedName>
    <definedName function="false" hidden="false" localSheetId="1" name="ZA351AJ" vbProcedure="false">2+0.00384615384615385+73+2+0.00384615384615385+74+2+0.00384615384615385+75+2+0.00384615384615385+76+2+0.00384615384615385+77+2+0.00384615384615385+78+2+0.00384615384615385+79+2+0.00384615384615385+80+8</definedName>
    <definedName function="false" hidden="false" localSheetId="1" name="ZA351AK" vbProcedure="false">2+0.00384615384615385+81+2+0.00384615384615385+82+2+0.00384615384615385+83+2+0.00384615384615385+84+2+0.00384615384615385+85+2+0.00384615384615385+86+2+0.00384615384615385+87+2+0.00384615384615385+88+8</definedName>
    <definedName function="false" hidden="false" localSheetId="1" name="ZA351AL" vbProcedure="false">2+0.00384615384615385+89+2+0.00384615384615385+90+2+0.00384615384615385+91+2+0.00384615384615385+92+2+0.00384615384615385+93+2+0.00384615384615385+94+2+0.00384615384615385+95+2+0.00384615384615385+96+8</definedName>
    <definedName function="false" hidden="false" localSheetId="1" name="ZA351AM" vbProcedure="false">2+0.00384615384615385+97+2+0.00384615384615385+98+2+0.00384615384615385+99+2+0.00384615384615385+100+2+0.00384615384615385+101+2+0.00384615384615385+102+2+0.00384615384615385+103+2+0.00384615384615385+104+8</definedName>
    <definedName function="false" hidden="false" localSheetId="1" name="ZA351AN" vbProcedure="false">2+0.00384615384615385+105+2+0.00384615384615385+106+2+0.00384615384615385+107+2+0.00384615384615385+108+2+0.00384615384615385+109+2+0.00384615384615385+110+2+0.00384615384615385+111+8</definedName>
    <definedName function="false" hidden="false" localSheetId="1" name="ZA351AO" vbProcedure="false">2+0.00384615384615385+112+2+0.00384615384615385+113+2+0.00384615384615385+114+2+0.00384615384615385+115+2+0.00384615384615385+116+2+0.00384615384615385+117+2+0.00384615384615385+118+8</definedName>
    <definedName function="false" hidden="false" localSheetId="1" name="ZA351AP" vbProcedure="false">2+0.00384615384615385+119+2+0.00384615384615385+120+2+0.00384615384615385+121+2+0.00384615384615385+122+2+0.00384615384615385+123+2+0.00384615384615385+124+2+0.00384615384615385+125+8</definedName>
    <definedName function="false" hidden="false" localSheetId="1" name="ZA351AQ" vbProcedure="false">2+0.00384615384615385+126+2+0.00384615384615385+127+2+0.00384615384615385+128+2+0.00384615384615385+129+2+0.00384615384615385+130+2+0.00384615384615385+131+2+0.00384615384615385+132+8</definedName>
    <definedName function="false" hidden="false" localSheetId="1" name="ZA351AR" vbProcedure="false">2+0.00384615384615385+133+2+0.00384615384615385+134+2+0.00384615384615385+135+2+0.00384615384615385+136+2+0.00384615384615385+137+2+0.00384615384615385+138+2+0.00384615384615385+139+8</definedName>
    <definedName function="false" hidden="false" localSheetId="1" name="ZA351AS" vbProcedure="false">2+0.00384615384615385+140+2+0.00384615384615385+141+2+0.00384615384615385+142+2+0.00384615384615385+143+2+0.00384615384615385+144+2+0.00384615384615385+145+2+0.00384615384615385+146+8</definedName>
    <definedName function="false" hidden="false" localSheetId="1" name="ZA351AT" vbProcedure="false">2+0.00384615384615385+147+2+0.00384615384615385+148+2+0.00384615384615385+149+2+0.00384615384615385+150+2+0.00384615384615385+151+2+0.00384615384615385+152+2+0.00384615384615385+153+8</definedName>
    <definedName function="false" hidden="false" localSheetId="1" name="ZA351AU" vbProcedure="false">2+0.00384615384615385+154+2+0.00384615384615385+155+2+0.00384615384615385+156+2+0.00384615384615385+157+2+0.00384615384615385+158+2+0.00384615384615385+159+2+0.00384615384615385+160+8</definedName>
    <definedName function="false" hidden="false" localSheetId="1" name="ZA351AV" vbProcedure="false">2+0.00384615384615385+161+2+0.00384615384615385+162+2+0.00384615384615385+163+2+0.00384615384615385+164+2+0.00384615384615385+165+2+0.00384615384615385+166+2+0.00384615384615385+167+8</definedName>
    <definedName function="false" hidden="false" localSheetId="1" name="ZA351AW" vbProcedure="false">2+0.00384615384615385+168+2+0.00384615384615385+169+2+0.00384615384615385+170+2+0.00384615384615385+171+2+0.00384615384615385+172+2+0.00384615384615385+173+2+0.00384615384615385+174+8</definedName>
    <definedName function="false" hidden="false" localSheetId="1" name="ZA351AX" vbProcedure="false">2+0.00384615384615385+175+2+0.00384615384615385+176+2+0.00384615384615385+177+2+0.00384615384615385+178+2+0.00384615384615385+179+2+0.00384615384615385+180+2+0.00384615384615385+181+8</definedName>
    <definedName function="false" hidden="false" localSheetId="1" name="ZA351AY" vbProcedure="false">2+0.00384615384615385+182+2+0.00384615384615385+183+2+0.00384615384615385+184+2+0.00384615384615385+185+2+0.00384615384615385+186+2+0.00384615384615385+187+2+0.00384615384615385+188+8</definedName>
    <definedName function="false" hidden="false" localSheetId="1" name="ZA351AZ" vbProcedure="false">2+0.00384615384615385+189+2+0.00384615384615385+190+2+0.00384615384615385+191+2+0.00384615384615385+192+2+0.00384615384615385+193+2+0.00384615384615385+194+2+0.00384615384615385+195+8</definedName>
    <definedName function="false" hidden="false" localSheetId="1" name="ZA351BA" vbProcedure="false">2+0.00384615384615385+196+2+0.00384615384615385+197+2+0.00384615384615385+198+2+0.00384615384615385+199+2+0.00384615384615385+200+2+0.00384615384615385+201+2+0.00384615384615385+202+8</definedName>
    <definedName function="false" hidden="false" localSheetId="1" name="ZA351BB" vbProcedure="false">2+0.00384615384615385+203+2+0.00384615384615385+204+2+0.00384615384615385+205+2+0.00384615384615385+206+2+0.00384615384615385+207+2+0.00384615384615385+208+2+0.00384615384615385+209+8</definedName>
    <definedName function="false" hidden="false" localSheetId="1" name="ZA351BC" vbProcedure="false">2+0.00384615384615385+210+2+0.00384615384615385+211+2+0.00384615384615385+212+2+0.00384615384615385+213+2+0.00384615384615385+214+2+0.00384615384615385+215+2+0.00384615384615385+216+8</definedName>
    <definedName function="false" hidden="false" localSheetId="1" name="ZA351BD" vbProcedure="false">2+0.00384615384615385+217+2+0.00384615384615385+218+2+0.00384615384615385+219+2+0.00384615384615385+220+2+0.00384615384615385+221+2+0.00384615384615385+222+2+0.00384615384615385+223+8</definedName>
    <definedName function="false" hidden="false" localSheetId="1" name="ZA351BE" vbProcedure="false">2+0.00384615384615385+224+2+0.00384615384615385+225+2+0.00384615384615385+226+2+0.00384615384615385+227+2+0.00384615384615385+228+2+0.00384615384615385+229+2+0.00384615384615385+230+8</definedName>
    <definedName function="false" hidden="false" localSheetId="1" name="ZA351BF" vbProcedure="false">2+0.00384615384615385+231+2+0.00384615384615385+232+2+0.00384615384615385+233+2+0.00384615384615385+234+2+0.00384615384615385+235+2+0.00384615384615385+236+2+0.00384615384615385+237+8</definedName>
    <definedName function="false" hidden="false" localSheetId="1" name="ZA351BG" vbProcedure="false">2+0.00384615384615385+238+2+0.00384615384615385+239+2+0.00384615384615385+240+2+0.00384615384615385+241+2+0.00384615384615385+242+2+0.00384615384615385+243+2+0.00384615384615385+244+8</definedName>
    <definedName function="false" hidden="false" localSheetId="1" name="ZA351BH" vbProcedure="false">2+0.00384615384615385+245+2+0.00384615384615385+246+2+0.00384615384615385+247+2+0.00384615384615385+248+2+0.00384615384615385+249+2+0.00384615384615385+250+2+0.00384615384615385+251+8</definedName>
    <definedName function="false" hidden="false" localSheetId="1" name="ZA351BI" vbProcedure="false">2+0.00384615384615385+252+2+0.00384615384615385+253+2+0.00384615384615385+254+2+0.00381745120551091+255+2+0.00384615384615385+256+2+0.00384615384615385+257+2+0.00384615384615385+258+8</definedName>
    <definedName function="false" hidden="false" localSheetId="1" name="ZA351BJ" vbProcedure="false">2+0.00384615384615385+259+2+0.00384615384615385+260+9</definedName>
    <definedName function="false" hidden="false" localSheetId="1" name="ZA352" vbProcedure="false">'The Cards'!$C$257+"fD255"+545+0+"?"+1</definedName>
    <definedName function="false" hidden="false" localSheetId="1" name="ZA352AA" vbProcedure="false">2+0.00384615384615385+1+2+0.00384615384615385+2+2+0.00384615384615385+3+2+0.00384615384615385+4+2+0.00384615384615385+5+2+0.00384615384615385+6+2+0.00384615384615385+7+2+0.00384615384615385+8+8</definedName>
    <definedName function="false" hidden="false" localSheetId="1" name="ZA352AB" vbProcedure="false">2+0.00384615384615385+9+2+0.00384615384615385+10+2+0.00384615384615385+11+2+0.00384615384615385+12+2+0.00384615384615385+13+2+0.00384615384615385+14+2+0.00384615384615385+15+2+0.00384615384615385+16+8</definedName>
    <definedName function="false" hidden="false" localSheetId="1" name="ZA352AC" vbProcedure="false">2+0.00384615384615385+17+2+0.00384615384615385+18+2+0.00384615384615385+19+2+0.00384615384615385+20+2+0.00384615384615385+21+2+0.00384615384615385+22+2+0.00384615384615385+23+2+0.00384615384615385+24+8</definedName>
    <definedName function="false" hidden="false" localSheetId="1" name="ZA352AD" vbProcedure="false">2+0.00384615384615385+25+2+0.00384615384615385+26+2+0.00384615384615385+27+2+0.00384615384615385+28+2+0.00384615384615385+29+2+0.00384615384615385+30+2+0.00384615384615385+31+2+0.00384615384615385+32+8</definedName>
    <definedName function="false" hidden="false" localSheetId="1" name="ZA352AE" vbProcedure="false">2+0.00384615384615385+33+2+0.00384615384615385+34+2+0.00384615384615385+35+2+0.00384615384615385+36+2+0.00384615384615385+37+2+0.00384615384615385+38+2+0.00384615384615385+39+2+0.00384615384615385+40+8</definedName>
    <definedName function="false" hidden="false" localSheetId="1" name="ZA352AF" vbProcedure="false">2+0.00384615384615385+41+2+0.00384615384615385+42+2+0.00384615384615385+43+2+0.00384615384615385+44+2+0.00384615384615385+45+2+0.00384615384615385+46+2+0.00384615384615385+47+2+0.00384615384615385+48+8</definedName>
    <definedName function="false" hidden="false" localSheetId="1" name="ZA352AG" vbProcedure="false">2+0.00384615384615385+49+2+0.00384615384615385+50+2+0.00384615384615385+51+2+0.00384615384615385+52+2+0.00384615384615385+53+2+0.00384615384615385+54+2+0.00384615384615385+55+2+0.00384615384615385+56+8</definedName>
    <definedName function="false" hidden="false" localSheetId="1" name="ZA352AH" vbProcedure="false">2+0.00384615384615385+57+2+0.00384615384615385+58+2+0.00384615384615385+59+2+0.00384615384615385+60+2+0.00384615384615385+61+2+0.00384615384615385+62+2+0.00384615384615385+63+2+0.00384615384615385+64+8</definedName>
    <definedName function="false" hidden="false" localSheetId="1" name="ZA352AI" vbProcedure="false">2+0.00384615384615385+65+2+0.00384615384615385+66+2+0.00384615384615385+67+2+0.00384615384615385+68+2+0.00384615384615385+69+2+0.00384615384615385+70+2+0.00384615384615385+71+2+0.00384615384615385+72+8</definedName>
    <definedName function="false" hidden="false" localSheetId="1" name="ZA352AJ" vbProcedure="false">2+0.00384615384615385+73+2+0.00384615384615385+74+2+0.00384615384615385+75+2+0.00384615384615385+76+2+0.00384615384615385+77+2+0.00384615384615385+78+2+0.00384615384615385+79+2+0.00384615384615385+80+8</definedName>
    <definedName function="false" hidden="false" localSheetId="1" name="ZA352AK" vbProcedure="false">2+0.00384615384615385+81+2+0.00384615384615385+82+2+0.00384615384615385+83+2+0.00384615384615385+84+2+0.00384615384615385+85+2+0.00384615384615385+86+2+0.00384615384615385+87+2+0.00384615384615385+88+8</definedName>
    <definedName function="false" hidden="false" localSheetId="1" name="ZA352AL" vbProcedure="false">2+0.00384615384615385+89+2+0.00384615384615385+90+2+0.00384615384615385+91+2+0.00384615384615385+92+2+0.00384615384615385+93+2+0.00384615384615385+94+2+0.00384615384615385+95+2+0.00384615384615385+96+8</definedName>
    <definedName function="false" hidden="false" localSheetId="1" name="ZA352AM" vbProcedure="false">2+0.00384615384615385+97+2+0.00384615384615385+98+2+0.00384615384615385+99+2+0.00384615384615385+100+2+0.00384615384615385+101+2+0.00384615384615385+102+2+0.00384615384615385+103+2+0.00384615384615385+104+8</definedName>
    <definedName function="false" hidden="false" localSheetId="1" name="ZA352AN" vbProcedure="false">2+0.00384615384615385+105+2+0.00384615384615385+106+2+0.00384615384615385+107+2+0.00384615384615385+108+2+0.00384615384615385+109+2+0.00384615384615385+110+2+0.00384615384615385+111+8</definedName>
    <definedName function="false" hidden="false" localSheetId="1" name="ZA352AO" vbProcedure="false">2+0.00384615384615385+112+2+0.00384615384615385+113+2+0.00384615384615385+114+2+0.00384615384615385+115+2+0.00384615384615385+116+2+0.00384615384615385+117+2+0.00384615384615385+118+8</definedName>
    <definedName function="false" hidden="false" localSheetId="1" name="ZA352AP" vbProcedure="false">2+0.00384615384615385+119+2+0.00384615384615385+120+2+0.00384615384615385+121+2+0.00384615384615385+122+2+0.00384615384615385+123+2+0.00384615384615385+124+2+0.00384615384615385+125+8</definedName>
    <definedName function="false" hidden="false" localSheetId="1" name="ZA352AQ" vbProcedure="false">2+0.00384615384615385+126+2+0.00384615384615385+127+2+0.00384615384615385+128+2+0.00384615384615385+129+2+0.00384615384615385+130+2+0.00384615384615385+131+2+0.00384615384615385+132+8</definedName>
    <definedName function="false" hidden="false" localSheetId="1" name="ZA352AR" vbProcedure="false">2+0.00384615384615385+133+2+0.00384615384615385+134+2+0.00384615384615385+135+2+0.00384615384615385+136+2+0.00384615384615385+137+2+0.00384615384615385+138+2+0.00384615384615385+139+8</definedName>
    <definedName function="false" hidden="false" localSheetId="1" name="ZA352AS" vbProcedure="false">2+0.00384615384615385+140+2+0.00384615384615385+141+2+0.00384615384615385+142+2+0.00384615384615385+143+2+0.00384615384615385+144+2+0.00384615384615385+145+2+0.00384615384615385+146+8</definedName>
    <definedName function="false" hidden="false" localSheetId="1" name="ZA352AT" vbProcedure="false">2+0.00384615384615385+147+2+0.00384615384615385+148+2+0.00384615384615385+149+2+0.00384615384615385+150+2+0.00384615384615385+151+2+0.00384615384615385+152+2+0.00384615384615385+153+8</definedName>
    <definedName function="false" hidden="false" localSheetId="1" name="ZA352AU" vbProcedure="false">2+0.00384615384615385+154+2+0.00384615384615385+155+2+0.00384615384615385+156+2+0.00384615384615385+157+2+0.00384615384615385+158+2+0.00384615384615385+159+2+0.00384615384615385+160+8</definedName>
    <definedName function="false" hidden="false" localSheetId="1" name="ZA352AV" vbProcedure="false">2+0.00384615384615385+161+2+0.00384615384615385+162+2+0.00384615384615385+163+2+0.00384615384615385+164+2+0.00384615384615385+165+2+0.00384615384615385+166+2+0.00384615384615385+167+8</definedName>
    <definedName function="false" hidden="false" localSheetId="1" name="ZA352AW" vbProcedure="false">2+0.00384615384615385+168+2+0.00384615384615385+169+2+0.00384615384615385+170+2+0.00384615384615385+171+2+0.00384615384615385+172+2+0.00384615384615385+173+2+0.00384615384615385+174+8</definedName>
    <definedName function="false" hidden="false" localSheetId="1" name="ZA352AX" vbProcedure="false">2+0.00384615384615385+175+2+0.00384615384615385+176+2+0.00384615384615385+177+2+0.00384615384615385+178+2+0.00384615384615385+179+2+0.00384615384615385+180+2+0.00384615384615385+181+8</definedName>
    <definedName function="false" hidden="false" localSheetId="1" name="ZA352AY" vbProcedure="false">2+0.00384615384615385+182+2+0.00384615384615385+183+2+0.00384615384615385+184+2+0.00384615384615385+185+2+0.00384615384615385+186+2+0.00384615384615385+187+2+0.00384615384615385+188+8</definedName>
    <definedName function="false" hidden="false" localSheetId="1" name="ZA352AZ" vbProcedure="false">2+0.00384615384615385+189+2+0.00384615384615385+190+2+0.00384615384615385+191+2+0.00384615384615385+192+2+0.00384615384615385+193+2+0.00384615384615385+194+2+0.00384615384615385+195+8</definedName>
    <definedName function="false" hidden="false" localSheetId="1" name="ZA352BA" vbProcedure="false">2+0.00384615384615385+196+2+0.00384615384615385+197+2+0.00384615384615385+198+2+0.00384615384615385+199+2+0.00384615384615385+200+2+0.00384615384615385+201+2+0.00384615384615385+202+8</definedName>
    <definedName function="false" hidden="false" localSheetId="1" name="ZA352BB" vbProcedure="false">2+0.00384615384615385+203+2+0.00384615384615385+204+2+0.00384615384615385+205+2+0.00384615384615385+206+2+0.00384615384615385+207+2+0.00384615384615385+208+2+0.00384615384615385+209+8</definedName>
    <definedName function="false" hidden="false" localSheetId="1" name="ZA352BC" vbProcedure="false">2+0.00384615384615385+210+2+0.00384615384615385+211+2+0.00384615384615385+212+2+0.00384615384615385+213+2+0.00384615384615385+214+2+0.00384615384615385+215+2+0.00384615384615385+216+8</definedName>
    <definedName function="false" hidden="false" localSheetId="1" name="ZA352BD" vbProcedure="false">2+0.00384615384615385+217+2+0.00384615384615385+218+2+0.00384615384615385+219+2+0.00384615384615385+220+2+0.00384615384615385+221+2+0.00384615384615385+222+2+0.00384615384615385+223+8</definedName>
    <definedName function="false" hidden="false" localSheetId="1" name="ZA352BE" vbProcedure="false">2+0.00384615384615385+224+2+0.00384615384615385+225+2+0.00384615384615385+226+2+0.00384615384615385+227+2+0.00384615384615385+228+2+0.00384615384615385+229+2+0.00384615384615385+230+8</definedName>
    <definedName function="false" hidden="false" localSheetId="1" name="ZA352BF" vbProcedure="false">2+0.00384615384615385+231+2+0.00384615384615385+232+2+0.00384615384615385+233+2+0.00384615384615385+234+2+0.00384615384615385+235+2+0.00384615384615385+236+2+0.00384615384615385+237+8</definedName>
    <definedName function="false" hidden="false" localSheetId="1" name="ZA352BG" vbProcedure="false">2+0.00384615384615385+238+2+0.00384615384615385+239+2+0.00384615384615385+240+2+0.00384615384615385+241+2+0.00384615384615385+242+2+0.00384615384615385+243+2+0.00384615384615385+244+8</definedName>
    <definedName function="false" hidden="false" localSheetId="1" name="ZA352BH" vbProcedure="false">2+0.00384615384615385+245+2+0.00384615384615385+246+2+0.00384615384615385+247+2+0.00384615384615385+248+2+0.00384615384615385+249+2+0.00384615384615385+250+2+0.00384615384615385+251+8</definedName>
    <definedName function="false" hidden="false" localSheetId="1" name="ZA352BI" vbProcedure="false">2+0.00384615384615385+252+2+0.00384615384615385+253+2+0.00384615384615385+254+2+0.00381745120551091+255+2+0.00384615384615385+256+2+0.00384615384615385+257+2+0.00384615384615385+258+8</definedName>
    <definedName function="false" hidden="false" localSheetId="1" name="ZA352BJ" vbProcedure="false">2+0.00384615384615385+259+2+0.00384615384615385+260+9</definedName>
    <definedName function="false" hidden="false" localSheetId="1" name="ZA353" vbProcedure="false">'The Cards'!$C$258+"fD256"+545+0+"?"+1</definedName>
    <definedName function="false" hidden="false" localSheetId="1" name="ZA353AA" vbProcedure="false">2+0.00384615384615385+1+2+0.00384615384615385+2+2+0.00384615384615385+3+2+0.00384615384615385+4+2+0.00384615384615385+5+2+0.00384615384615385+6+2+0.00384615384615385+7+2+0.00384615384615385+8+8</definedName>
    <definedName function="false" hidden="false" localSheetId="1" name="ZA353AB" vbProcedure="false">2+0.00384615384615385+9+2+0.00384615384615385+10+2+0.00384615384615385+11+2+0.00384615384615385+12+2+0.00384615384615385+13+2+0.00384615384615385+14+2+0.00384615384615385+15+2+0.00384615384615385+16+8</definedName>
    <definedName function="false" hidden="false" localSheetId="1" name="ZA353AC" vbProcedure="false">2+0.00384615384615385+17+2+0.00384615384615385+18+2+0.00384615384615385+19+2+0.00384615384615385+20+2+0.00384615384615385+21+2+0.00384615384615385+22+2+0.00384615384615385+23+2+0.00384615384615385+24+8</definedName>
    <definedName function="false" hidden="false" localSheetId="1" name="ZA353AD" vbProcedure="false">2+0.00384615384615385+25+2+0.00384615384615385+26+2+0.00384615384615385+27+2+0.00384615384615385+28+2+0.00384615384615385+29+2+0.00384615384615385+30+2+0.00384615384615385+31+2+0.00384615384615385+32+8</definedName>
    <definedName function="false" hidden="false" localSheetId="1" name="ZA353AE" vbProcedure="false">2+0.00384615384615385+33+2+0.00384615384615385+34+2+0.00384615384615385+35+2+0.00384615384615385+36+2+0.00384615384615385+37+2+0.00384615384615385+38+2+0.00384615384615385+39+2+0.00384615384615385+40+8</definedName>
    <definedName function="false" hidden="false" localSheetId="1" name="ZA353AF" vbProcedure="false">2+0.00384615384615385+41+2+0.00384615384615385+42+2+0.00384615384615385+43+2+0.00384615384615385+44+2+0.00384615384615385+45+2+0.00384615384615385+46+2+0.00384615384615385+47+2+0.00384615384615385+48+8</definedName>
    <definedName function="false" hidden="false" localSheetId="1" name="ZA353AG" vbProcedure="false">2+0.00384615384615385+49+2+0.00384615384615385+50+2+0.00384615384615385+51+2+0.00384615384615385+52+2+0.00384615384615385+53+2+0.00384615384615385+54+2+0.00384615384615385+55+2+0.00384615384615385+56+8</definedName>
    <definedName function="false" hidden="false" localSheetId="1" name="ZA353AH" vbProcedure="false">2+0.00384615384615385+57+2+0.00384615384615385+58+2+0.00384615384615385+59+2+0.00384615384615385+60+2+0.00384615384615385+61+2+0.00384615384615385+62+2+0.00384615384615385+63+2+0.00384615384615385+64+8</definedName>
    <definedName function="false" hidden="false" localSheetId="1" name="ZA353AI" vbProcedure="false">2+0.00384615384615385+65+2+0.00384615384615385+66+2+0.00384615384615385+67+2+0.00384615384615385+68+2+0.00384615384615385+69+2+0.00384615384615385+70+2+0.00384615384615385+71+2+0.00384615384615385+72+8</definedName>
    <definedName function="false" hidden="false" localSheetId="1" name="ZA353AJ" vbProcedure="false">2+0.00384615384615385+73+2+0.00384615384615385+74+2+0.00384615384615385+75+2+0.00384615384615385+76+2+0.00384615384615385+77+2+0.00384615384615385+78+2+0.00384615384615385+79+2+0.00384615384615385+80+8</definedName>
    <definedName function="false" hidden="false" localSheetId="1" name="ZA353AK" vbProcedure="false">2+0.00384615384615385+81+2+0.00384615384615385+82+2+0.00384615384615385+83+2+0.00384615384615385+84+2+0.00384615384615385+85+2+0.00384615384615385+86+2+0.00384615384615385+87+2+0.00384615384615385+88+8</definedName>
    <definedName function="false" hidden="false" localSheetId="1" name="ZA353AL" vbProcedure="false">2+0.00384615384615385+89+2+0.00384615384615385+90+2+0.00384615384615385+91+2+0.00384615384615385+92+2+0.00384615384615385+93+2+0.00384615384615385+94+2+0.00384615384615385+95+2+0.00384615384615385+96+8</definedName>
    <definedName function="false" hidden="false" localSheetId="1" name="ZA353AM" vbProcedure="false">2+0.00384615384615385+97+2+0.00384615384615385+98+2+0.00384615384615385+99+2+0.00384615384615385+100+2+0.00384615384615385+101+2+0.00384615384615385+102+2+0.00384615384615385+103+2+0.00384615384615385+104+8</definedName>
    <definedName function="false" hidden="false" localSheetId="1" name="ZA353AN" vbProcedure="false">2+0.00384615384615385+105+2+0.00384615384615385+106+2+0.00384615384615385+107+2+0.00384615384615385+108+2+0.00384615384615385+109+2+0.00384615384615385+110+2+0.00384615384615385+111+8</definedName>
    <definedName function="false" hidden="false" localSheetId="1" name="ZA353AO" vbProcedure="false">2+0.00384615384615385+112+2+0.00384615384615385+113+2+0.00384615384615385+114+2+0.00384615384615385+115+2+0.00384615384615385+116+2+0.00384615384615385+117+2+0.00384615384615385+118+8</definedName>
    <definedName function="false" hidden="false" localSheetId="1" name="ZA353AP" vbProcedure="false">2+0.00384615384615385+119+2+0.00384615384615385+120+2+0.00384615384615385+121+2+0.00384615384615385+122+2+0.00384615384615385+123+2+0.00384615384615385+124+2+0.00384615384615385+125+8</definedName>
    <definedName function="false" hidden="false" localSheetId="1" name="ZA353AQ" vbProcedure="false">2+0.00384615384615385+126+2+0.00384615384615385+127+2+0.00384615384615385+128+2+0.00384615384615385+129+2+0.00384615384615385+130+2+0.00384615384615385+131+2+0.00384615384615385+132+8</definedName>
    <definedName function="false" hidden="false" localSheetId="1" name="ZA353AR" vbProcedure="false">2+0.00384615384615385+133+2+0.00384615384615385+134+2+0.00384615384615385+135+2+0.00384615384615385+136+2+0.00384615384615385+137+2+0.00384615384615385+138+2+0.00384615384615385+139+8</definedName>
    <definedName function="false" hidden="false" localSheetId="1" name="ZA353AS" vbProcedure="false">2+0.00384615384615385+140+2+0.00384615384615385+141+2+0.00384615384615385+142+2+0.00384615384615385+143+2+0.00384615384615385+144+2+0.00384615384615385+145+2+0.00384615384615385+146+8</definedName>
    <definedName function="false" hidden="false" localSheetId="1" name="ZA353AT" vbProcedure="false">2+0.00384615384615385+147+2+0.00384615384615385+148+2+0.00384615384615385+149+2+0.00384615384615385+150+2+0.00384615384615385+151+2+0.00384615384615385+152+2+0.00384615384615385+153+8</definedName>
    <definedName function="false" hidden="false" localSheetId="1" name="ZA353AU" vbProcedure="false">2+0.00384615384615385+154+2+0.00384615384615385+155+2+0.00384615384615385+156+2+0.00384615384615385+157+2+0.00384615384615385+158+2+0.00384615384615385+159+2+0.00384615384615385+160+8</definedName>
    <definedName function="false" hidden="false" localSheetId="1" name="ZA353AV" vbProcedure="false">2+0.00384615384615385+161+2+0.00384615384615385+162+2+0.00384615384615385+163+2+0.00384615384615385+164+2+0.00384615384615385+165+2+0.00384615384615385+166+2+0.00384615384615385+167+8</definedName>
    <definedName function="false" hidden="false" localSheetId="1" name="ZA353AW" vbProcedure="false">2+0.00384615384615385+168+2+0.00384615384615385+169+2+0.00384615384615385+170+2+0.00384615384615385+171+2+0.00384615384615385+172+2+0.00384615384615385+173+2+0.00384615384615385+174+8</definedName>
    <definedName function="false" hidden="false" localSheetId="1" name="ZA353AX" vbProcedure="false">2+0.00384615384615385+175+2+0.00384615384615385+176+2+0.00384615384615385+177+2+0.00384615384615385+178+2+0.00384615384615385+179+2+0.00384615384615385+180+2+0.00384615384615385+181+8</definedName>
    <definedName function="false" hidden="false" localSheetId="1" name="ZA353AY" vbProcedure="false">2+0.00384615384615385+182+2+0.00384615384615385+183+2+0.00384615384615385+184+2+0.00384615384615385+185+2+0.00384615384615385+186+2+0.00384615384615385+187+2+0.00384615384615385+188+8</definedName>
    <definedName function="false" hidden="false" localSheetId="1" name="ZA353AZ" vbProcedure="false">2+0.00384615384615385+189+2+0.00384615384615385+190+2+0.00384615384615385+191+2+0.00384615384615385+192+2+0.00384615384615385+193+2+0.00384615384615385+194+2+0.00384615384615385+195+8</definedName>
    <definedName function="false" hidden="false" localSheetId="1" name="ZA353BA" vbProcedure="false">2+0.00384615384615385+196+2+0.00384615384615385+197+2+0.00384615384615385+198+2+0.00384615384615385+199+2+0.00384615384615385+200+2+0.00384615384615385+201+2+0.00384615384615385+202+8</definedName>
    <definedName function="false" hidden="false" localSheetId="1" name="ZA353BB" vbProcedure="false">2+0.00384615384615385+203+2+0.00384615384615385+204+2+0.00384615384615385+205+2+0.00384615384615385+206+2+0.00384615384615385+207+2+0.00384615384615385+208+2+0.00384615384615385+209+8</definedName>
    <definedName function="false" hidden="false" localSheetId="1" name="ZA353BC" vbProcedure="false">2+0.00384615384615385+210+2+0.00384615384615385+211+2+0.00384615384615385+212+2+0.00384615384615385+213+2+0.00384615384615385+214+2+0.00384615384615385+215+2+0.00384615384615385+216+8</definedName>
    <definedName function="false" hidden="false" localSheetId="1" name="ZA353BD" vbProcedure="false">2+0.00384615384615385+217+2+0.00384615384615385+218+2+0.00384615384615385+219+2+0.00384615384615385+220+2+0.00384615384615385+221+2+0.00384615384615385+222+2+0.00384615384615385+223+8</definedName>
    <definedName function="false" hidden="false" localSheetId="1" name="ZA353BE" vbProcedure="false">2+0.00384615384615385+224+2+0.00384615384615385+225+2+0.00384615384615385+226+2+0.00384615384615385+227+2+0.00384615384615385+228+2+0.00384615384615385+229+2+0.00384615384615385+230+8</definedName>
    <definedName function="false" hidden="false" localSheetId="1" name="ZA353BF" vbProcedure="false">2+0.00384615384615385+231+2+0.00384615384615385+232+2+0.00384615384615385+233+2+0.00384615384615385+234+2+0.00384615384615385+235+2+0.00384615384615385+236+2+0.00384615384615385+237+8</definedName>
    <definedName function="false" hidden="false" localSheetId="1" name="ZA353BG" vbProcedure="false">2+0.00384615384615385+238+2+0.00384615384615385+239+2+0.00384615384615385+240+2+0.00384615384615385+241+2+0.00384615384615385+242+2+0.00384615384615385+243+2+0.00384615384615385+244+8</definedName>
    <definedName function="false" hidden="false" localSheetId="1" name="ZA353BH" vbProcedure="false">2+0.00384615384615385+245+2+0.00384615384615385+246+2+0.00384615384615385+247+2+0.00384615384615385+248+2+0.00384615384615385+249+2+0.00384615384615385+250+2+0.00384615384615385+251+8</definedName>
    <definedName function="false" hidden="false" localSheetId="1" name="ZA353BI" vbProcedure="false">2+0.00384615384615385+252+2+0.00384615384615385+253+2+0.00384615384615385+254+2+0.00381745120551091+255+2+0.00384615384615385+256+2+0.00384615384615385+257+2+0.00384615384615385+258+8</definedName>
    <definedName function="false" hidden="false" localSheetId="1" name="ZA353BJ" vbProcedure="false">2+0.00384615384615385+259+2+0.00384615384615385+260+9</definedName>
    <definedName function="false" hidden="false" localSheetId="1" name="ZA354" vbProcedure="false">'The Cards'!$C$259+"fD257"+545+0+"?"+1</definedName>
    <definedName function="false" hidden="false" localSheetId="1" name="ZA354AA" vbProcedure="false">2+0.00384615384615385+1+2+0.00384615384615385+2+2+0.00384615384615385+3+2+0.00384615384615385+4+2+0.00384615384615385+5+2+0.00384615384615385+6+2+0.00384615384615385+7+2+0.00384615384615385+8+8</definedName>
    <definedName function="false" hidden="false" localSheetId="1" name="ZA354AB" vbProcedure="false">2+0.00384615384615385+9+2+0.00384615384615385+10+2+0.00384615384615385+11+2+0.00384615384615385+12+2+0.00384615384615385+13+2+0.00384615384615385+14+2+0.00384615384615385+15+2+0.00384615384615385+16+8</definedName>
    <definedName function="false" hidden="false" localSheetId="1" name="ZA354AC" vbProcedure="false">2+0.00384615384615385+17+2+0.00384615384615385+18+2+0.00384615384615385+19+2+0.00384615384615385+20+2+0.00384615384615385+21+2+0.00384615384615385+22+2+0.00384615384615385+23+2+0.00384615384615385+24+8</definedName>
    <definedName function="false" hidden="false" localSheetId="1" name="ZA354AD" vbProcedure="false">2+0.00384615384615385+25+2+0.00384615384615385+26+2+0.00384615384615385+27+2+0.00384615384615385+28+2+0.00384615384615385+29+2+0.00384615384615385+30+2+0.00384615384615385+31+2+0.00384615384615385+32+8</definedName>
    <definedName function="false" hidden="false" localSheetId="1" name="ZA354AE" vbProcedure="false">2+0.00384615384615385+33+2+0.00384615384615385+34+2+0.00384615384615385+35+2+0.00384615384615385+36+2+0.00384615384615385+37+2+0.00384615384615385+38+2+0.00384615384615385+39+2+0.00384615384615385+40+8</definedName>
    <definedName function="false" hidden="false" localSheetId="1" name="ZA354AF" vbProcedure="false">2+0.00384615384615385+41+2+0.00384615384615385+42+2+0.00384615384615385+43+2+0.00384615384615385+44+2+0.00384615384615385+45+2+0.00384615384615385+46+2+0.00384615384615385+47+2+0.00384615384615385+48+8</definedName>
    <definedName function="false" hidden="false" localSheetId="1" name="ZA354AG" vbProcedure="false">2+0.00384615384615385+49+2+0.00384615384615385+50+2+0.00384615384615385+51+2+0.00384615384615385+52+2+0.00384615384615385+53+2+0.00384615384615385+54+2+0.00384615384615385+55+2+0.00384615384615385+56+8</definedName>
    <definedName function="false" hidden="false" localSheetId="1" name="ZA354AH" vbProcedure="false">2+0.00384615384615385+57+2+0.00384615384615385+58+2+0.00384615384615385+59+2+0.00384615384615385+60+2+0.00384615384615385+61+2+0.00384615384615385+62+2+0.00384615384615385+63+2+0.00384615384615385+64+8</definedName>
    <definedName function="false" hidden="false" localSheetId="1" name="ZA354AI" vbProcedure="false">2+0.00384615384615385+65+2+0.00384615384615385+66+2+0.00384615384615385+67+2+0.00384615384615385+68+2+0.00384615384615385+69+2+0.00384615384615385+70+2+0.00384615384615385+71+2+0.00384615384615385+72+8</definedName>
    <definedName function="false" hidden="false" localSheetId="1" name="ZA354AJ" vbProcedure="false">2+0.00384615384615385+73+2+0.00384615384615385+74+2+0.00384615384615385+75+2+0.00384615384615385+76+2+0.00384615384615385+77+2+0.00384615384615385+78+2+0.00384615384615385+79+2+0.00384615384615385+80+8</definedName>
    <definedName function="false" hidden="false" localSheetId="1" name="ZA354AK" vbProcedure="false">2+0.00384615384615385+81+2+0.00384615384615385+82+2+0.00384615384615385+83+2+0.00384615384615385+84+2+0.00384615384615385+85+2+0.00384615384615385+86+2+0.00384615384615385+87+2+0.00384615384615385+88+8</definedName>
    <definedName function="false" hidden="false" localSheetId="1" name="ZA354AL" vbProcedure="false">2+0.00384615384615385+89+2+0.00384615384615385+90+2+0.00384615384615385+91+2+0.00384615384615385+92+2+0.00384615384615385+93+2+0.00384615384615385+94+2+0.00384615384615385+95+2+0.00384615384615385+96+8</definedName>
    <definedName function="false" hidden="false" localSheetId="1" name="ZA354AM" vbProcedure="false">2+0.00384615384615385+97+2+0.00384615384615385+98+2+0.00384615384615385+99+2+0.00384615384615385+100+2+0.00384615384615385+101+2+0.00384615384615385+102+2+0.00384615384615385+103+2+0.00384615384615385+104+8</definedName>
    <definedName function="false" hidden="false" localSheetId="1" name="ZA354AN" vbProcedure="false">2+0.00384615384615385+105+2+0.00384615384615385+106+2+0.00384615384615385+107+2+0.00384615384615385+108+2+0.00384615384615385+109+2+0.00384615384615385+110+2+0.00384615384615385+111+8</definedName>
    <definedName function="false" hidden="false" localSheetId="1" name="ZA354AO" vbProcedure="false">2+0.00384615384615385+112+2+0.00384615384615385+113+2+0.00384615384615385+114+2+0.00384615384615385+115+2+0.00384615384615385+116+2+0.00384615384615385+117+2+0.00384615384615385+118+8</definedName>
    <definedName function="false" hidden="false" localSheetId="1" name="ZA354AP" vbProcedure="false">2+0.00384615384615385+119+2+0.00384615384615385+120+2+0.00384615384615385+121+2+0.00384615384615385+122+2+0.00384615384615385+123+2+0.00384615384615385+124+2+0.00384615384615385+125+8</definedName>
    <definedName function="false" hidden="false" localSheetId="1" name="ZA354AQ" vbProcedure="false">2+0.00384615384615385+126+2+0.00384615384615385+127+2+0.00384615384615385+128+2+0.00384615384615385+129+2+0.00384615384615385+130+2+0.00384615384615385+131+2+0.00384615384615385+132+8</definedName>
    <definedName function="false" hidden="false" localSheetId="1" name="ZA354AR" vbProcedure="false">2+0.00384615384615385+133+2+0.00384615384615385+134+2+0.00384615384615385+135+2+0.00384615384615385+136+2+0.00384615384615385+137+2+0.00384615384615385+138+2+0.00384615384615385+139+8</definedName>
    <definedName function="false" hidden="false" localSheetId="1" name="ZA354AS" vbProcedure="false">2+0.00384615384615385+140+2+0.00384615384615385+141+2+0.00384615384615385+142+2+0.00384615384615385+143+2+0.00384615384615385+144+2+0.00384615384615385+145+2+0.00384615384615385+146+8</definedName>
    <definedName function="false" hidden="false" localSheetId="1" name="ZA354AT" vbProcedure="false">2+0.00384615384615385+147+2+0.00384615384615385+148+2+0.00384615384615385+149+2+0.00384615384615385+150+2+0.00384615384615385+151+2+0.00384615384615385+152+2+0.00384615384615385+153+8</definedName>
    <definedName function="false" hidden="false" localSheetId="1" name="ZA354AU" vbProcedure="false">2+0.00384615384615385+154+2+0.00384615384615385+155+2+0.00384615384615385+156+2+0.00384615384615385+157+2+0.00384615384615385+158+2+0.00384615384615385+159+2+0.00384615384615385+160+8</definedName>
    <definedName function="false" hidden="false" localSheetId="1" name="ZA354AV" vbProcedure="false">2+0.00384615384615385+161+2+0.00384615384615385+162+2+0.00384615384615385+163+2+0.00384615384615385+164+2+0.00384615384615385+165+2+0.00384615384615385+166+2+0.00384615384615385+167+8</definedName>
    <definedName function="false" hidden="false" localSheetId="1" name="ZA354AW" vbProcedure="false">2+0.00384615384615385+168+2+0.00384615384615385+169+2+0.00384615384615385+170+2+0.00384615384615385+171+2+0.00384615384615385+172+2+0.00384615384615385+173+2+0.00384615384615385+174+8</definedName>
    <definedName function="false" hidden="false" localSheetId="1" name="ZA354AX" vbProcedure="false">2+0.00384615384615385+175+2+0.00384615384615385+176+2+0.00384615384615385+177+2+0.00384615384615385+178+2+0.00384615384615385+179+2+0.00384615384615385+180+2+0.00384615384615385+181+8</definedName>
    <definedName function="false" hidden="false" localSheetId="1" name="ZA354AY" vbProcedure="false">2+0.00384615384615385+182+2+0.00384615384615385+183+2+0.00384615384615385+184+2+0.00384615384615385+185+2+0.00384615384615385+186+2+0.00384615384615385+187+2+0.00384615384615385+188+8</definedName>
    <definedName function="false" hidden="false" localSheetId="1" name="ZA354AZ" vbProcedure="false">2+0.00384615384615385+189+2+0.00384615384615385+190+2+0.00384615384615385+191+2+0.00384615384615385+192+2+0.00384615384615385+193+2+0.00384615384615385+194+2+0.00384615384615385+195+8</definedName>
    <definedName function="false" hidden="false" localSheetId="1" name="ZA354BA" vbProcedure="false">2+0.00384615384615385+196+2+0.00384615384615385+197+2+0.00384615384615385+198+2+0.00384615384615385+199+2+0.00384615384615385+200+2+0.00384615384615385+201+2+0.00384615384615385+202+8</definedName>
    <definedName function="false" hidden="false" localSheetId="1" name="ZA354BB" vbProcedure="false">2+0.00384615384615385+203+2+0.00384615384615385+204+2+0.00384615384615385+205+2+0.00384615384615385+206+2+0.00384615384615385+207+2+0.00384615384615385+208+2+0.00384615384615385+209+8</definedName>
    <definedName function="false" hidden="false" localSheetId="1" name="ZA354BC" vbProcedure="false">2+0.00384615384615385+210+2+0.00384615384615385+211+2+0.00384615384615385+212+2+0.00384615384615385+213+2+0.00384615384615385+214+2+0.00384615384615385+215+2+0.00384615384615385+216+8</definedName>
    <definedName function="false" hidden="false" localSheetId="1" name="ZA354BD" vbProcedure="false">2+0.00384615384615385+217+2+0.00384615384615385+218+2+0.00384615384615385+219+2+0.00384615384615385+220+2+0.00384615384615385+221+2+0.00384615384615385+222+2+0.00384615384615385+223+8</definedName>
    <definedName function="false" hidden="false" localSheetId="1" name="ZA354BE" vbProcedure="false">2+0.00384615384615385+224+2+0.00384615384615385+225+2+0.00384615384615385+226+2+0.00384615384615385+227+2+0.00384615384615385+228+2+0.00384615384615385+229+2+0.00384615384615385+230+8</definedName>
    <definedName function="false" hidden="false" localSheetId="1" name="ZA354BF" vbProcedure="false">2+0.00384615384615385+231+2+0.00384615384615385+232+2+0.00384615384615385+233+2+0.00384615384615385+234+2+0.00384615384615385+235+2+0.00384615384615385+236+2+0.00384615384615385+237+8</definedName>
    <definedName function="false" hidden="false" localSheetId="1" name="ZA354BG" vbProcedure="false">2+0.00384615384615385+238+2+0.00384615384615385+239+2+0.00384615384615385+240+2+0.00384615384615385+241+2+0.00384615384615385+242+2+0.00384615384615385+243+2+0.00384615384615385+244+8</definedName>
    <definedName function="false" hidden="false" localSheetId="1" name="ZA354BH" vbProcedure="false">2+0.00384615384615385+245+2+0.00384615384615385+246+2+0.00384615384615385+247+2+0.00384615384615385+248+2+0.00384615384615385+249+2+0.00384615384615385+250+2+0.00384615384615385+251+8</definedName>
    <definedName function="false" hidden="false" localSheetId="1" name="ZA354BI" vbProcedure="false">2+0.00384615384615385+252+2+0.00384615384615385+253+2+0.00384615384615385+254+2+0.00381745120551091+255+2+0.00384615384615385+256+2+0.00384615384615385+257+2+0.00384615384615385+258+8</definedName>
    <definedName function="false" hidden="false" localSheetId="1" name="ZA354BJ" vbProcedure="false">2+0.00384615384615385+259+2+0.00384615384615385+260+9</definedName>
    <definedName function="false" hidden="false" localSheetId="1" name="ZA355" vbProcedure="false">'The Cards'!$C$260+"fD258"+545+0+"?"+1</definedName>
    <definedName function="false" hidden="false" localSheetId="1" name="ZA355AA" vbProcedure="false">2+0.00384615384615385+1+2+0.00384615384615385+2+2+0.00384615384615385+3+2+0.00384615384615385+4+2+0.00384615384615385+5+2+0.00384615384615385+6+2+0.00384615384615385+7+2+0.00384615384615385+8+8</definedName>
    <definedName function="false" hidden="false" localSheetId="1" name="ZA355AB" vbProcedure="false">2+0.00384615384615385+9+2+0.00384615384615385+10+2+0.00384615384615385+11+2+0.00384615384615385+12+2+0.00384615384615385+13+2+0.00384615384615385+14+2+0.00384615384615385+15+2+0.00384615384615385+16+8</definedName>
    <definedName function="false" hidden="false" localSheetId="1" name="ZA355AC" vbProcedure="false">2+0.00384615384615385+17+2+0.00384615384615385+18+2+0.00384615384615385+19+2+0.00384615384615385+20+2+0.00384615384615385+21+2+0.00384615384615385+22+2+0.00384615384615385+23+2+0.00384615384615385+24+8</definedName>
    <definedName function="false" hidden="false" localSheetId="1" name="ZA355AD" vbProcedure="false">2+0.00384615384615385+25+2+0.00384615384615385+26+2+0.00384615384615385+27+2+0.00384615384615385+28+2+0.00384615384615385+29+2+0.00384615384615385+30+2+0.00384615384615385+31+2+0.00384615384615385+32+8</definedName>
    <definedName function="false" hidden="false" localSheetId="1" name="ZA355AE" vbProcedure="false">2+0.00384615384615385+33+2+0.00384615384615385+34+2+0.00384615384615385+35+2+0.00384615384615385+36+2+0.00384615384615385+37+2+0.00384615384615385+38+2+0.00384615384615385+39+2+0.00384615384615385+40+8</definedName>
    <definedName function="false" hidden="false" localSheetId="1" name="ZA355AF" vbProcedure="false">2+0.00384615384615385+41+2+0.00384615384615385+42+2+0.00384615384615385+43+2+0.00384615384615385+44+2+0.00384615384615385+45+2+0.00384615384615385+46+2+0.00384615384615385+47+2+0.00384615384615385+48+8</definedName>
    <definedName function="false" hidden="false" localSheetId="1" name="ZA355AG" vbProcedure="false">2+0.00384615384615385+49+2+0.00384615384615385+50+2+0.00384615384615385+51+2+0.00384615384615385+52+2+0.00384615384615385+53+2+0.00384615384615385+54+2+0.00384615384615385+55+2+0.00384615384615385+56+8</definedName>
    <definedName function="false" hidden="false" localSheetId="1" name="ZA355AH" vbProcedure="false">2+0.00384615384615385+57+2+0.00384615384615385+58+2+0.00384615384615385+59+2+0.00384615384615385+60+2+0.00384615384615385+61+2+0.00384615384615385+62+2+0.00384615384615385+63+2+0.00384615384615385+64+8</definedName>
    <definedName function="false" hidden="false" localSheetId="1" name="ZA355AI" vbProcedure="false">2+0.00384615384615385+65+2+0.00384615384615385+66+2+0.00384615384615385+67+2+0.00384615384615385+68+2+0.00384615384615385+69+2+0.00384615384615385+70+2+0.00384615384615385+71+2+0.00384615384615385+72+8</definedName>
    <definedName function="false" hidden="false" localSheetId="1" name="ZA355AJ" vbProcedure="false">2+0.00384615384615385+73+2+0.00384615384615385+74+2+0.00384615384615385+75+2+0.00384615384615385+76+2+0.00384615384615385+77+2+0.00384615384615385+78+2+0.00384615384615385+79+2+0.00384615384615385+80+8</definedName>
    <definedName function="false" hidden="false" localSheetId="1" name="ZA355AK" vbProcedure="false">2+0.00384615384615385+81+2+0.00384615384615385+82+2+0.00384615384615385+83+2+0.00384615384615385+84+2+0.00384615384615385+85+2+0.00384615384615385+86+2+0.00384615384615385+87+2+0.00384615384615385+88+8</definedName>
    <definedName function="false" hidden="false" localSheetId="1" name="ZA355AL" vbProcedure="false">2+0.00384615384615385+89+2+0.00384615384615385+90+2+0.00384615384615385+91+2+0.00384615384615385+92+2+0.00384615384615385+93+2+0.00384615384615385+94+2+0.00384615384615385+95+2+0.00384615384615385+96+8</definedName>
    <definedName function="false" hidden="false" localSheetId="1" name="ZA355AM" vbProcedure="false">2+0.00384615384615385+97+2+0.00384615384615385+98+2+0.00384615384615385+99+2+0.00384615384615385+100+2+0.00384615384615385+101+2+0.00384615384615385+102+2+0.00384615384615385+103+2+0.00384615384615385+104+8</definedName>
    <definedName function="false" hidden="false" localSheetId="1" name="ZA355AN" vbProcedure="false">2+0.00384615384615385+105+2+0.00384615384615385+106+2+0.00384615384615385+107+2+0.00384615384615385+108+2+0.00384615384615385+109+2+0.00384615384615385+110+2+0.00384615384615385+111+8</definedName>
    <definedName function="false" hidden="false" localSheetId="1" name="ZA355AO" vbProcedure="false">2+0.00384615384615385+112+2+0.00384615384615385+113+2+0.00384615384615385+114+2+0.00384615384615385+115+2+0.00384615384615385+116+2+0.00384615384615385+117+2+0.00384615384615385+118+8</definedName>
    <definedName function="false" hidden="false" localSheetId="1" name="ZA355AP" vbProcedure="false">2+0.00384615384615385+119+2+0.00384615384615385+120+2+0.00384615384615385+121+2+0.00384615384615385+122+2+0.00384615384615385+123+2+0.00384615384615385+124+2+0.00384615384615385+125+8</definedName>
    <definedName function="false" hidden="false" localSheetId="1" name="ZA355AQ" vbProcedure="false">2+0.00384615384615385+126+2+0.00384615384615385+127+2+0.00384615384615385+128+2+0.00384615384615385+129+2+0.00384615384615385+130+2+0.00384615384615385+131+2+0.00384615384615385+132+8</definedName>
    <definedName function="false" hidden="false" localSheetId="1" name="ZA355AR" vbProcedure="false">2+0.00384615384615385+133+2+0.00384615384615385+134+2+0.00384615384615385+135+2+0.00384615384615385+136+2+0.00384615384615385+137+2+0.00384615384615385+138+2+0.00384615384615385+139+8</definedName>
    <definedName function="false" hidden="false" localSheetId="1" name="ZA355AS" vbProcedure="false">2+0.00384615384615385+140+2+0.00384615384615385+141+2+0.00384615384615385+142+2+0.00384615384615385+143+2+0.00384615384615385+144+2+0.00384615384615385+145+2+0.00384615384615385+146+8</definedName>
    <definedName function="false" hidden="false" localSheetId="1" name="ZA355AT" vbProcedure="false">2+0.00384615384615385+147+2+0.00384615384615385+148+2+0.00384615384615385+149+2+0.00384615384615385+150+2+0.00384615384615385+151+2+0.00384615384615385+152+2+0.00384615384615385+153+8</definedName>
    <definedName function="false" hidden="false" localSheetId="1" name="ZA355AU" vbProcedure="false">2+0.00384615384615385+154+2+0.00384615384615385+155+2+0.00384615384615385+156+2+0.00384615384615385+157+2+0.00384615384615385+158+2+0.00384615384615385+159+2+0.00384615384615385+160+8</definedName>
    <definedName function="false" hidden="false" localSheetId="1" name="ZA355AV" vbProcedure="false">2+0.00384615384615385+161+2+0.00384615384615385+162+2+0.00384615384615385+163+2+0.00384615384615385+164+2+0.00384615384615385+165+2+0.00384615384615385+166+2+0.00384615384615385+167+8</definedName>
    <definedName function="false" hidden="false" localSheetId="1" name="ZA355AW" vbProcedure="false">2+0.00384615384615385+168+2+0.00384615384615385+169+2+0.00384615384615385+170+2+0.00384615384615385+171+2+0.00384615384615385+172+2+0.00384615384615385+173+2+0.00384615384615385+174+8</definedName>
    <definedName function="false" hidden="false" localSheetId="1" name="ZA355AX" vbProcedure="false">2+0.00384615384615385+175+2+0.00384615384615385+176+2+0.00384615384615385+177+2+0.00384615384615385+178+2+0.00384615384615385+179+2+0.00384615384615385+180+2+0.00384615384615385+181+8</definedName>
    <definedName function="false" hidden="false" localSheetId="1" name="ZA355AY" vbProcedure="false">2+0.00384615384615385+182+2+0.00384615384615385+183+2+0.00384615384615385+184+2+0.00384615384615385+185+2+0.00384615384615385+186+2+0.00384615384615385+187+2+0.00384615384615385+188+8</definedName>
    <definedName function="false" hidden="false" localSheetId="1" name="ZA355AZ" vbProcedure="false">2+0.00384615384615385+189+2+0.00384615384615385+190+2+0.00384615384615385+191+2+0.00384615384615385+192+2+0.00384615384615385+193+2+0.00384615384615385+194+2+0.00384615384615385+195+8</definedName>
    <definedName function="false" hidden="false" localSheetId="1" name="ZA355BA" vbProcedure="false">2+0.00384615384615385+196+2+0.00384615384615385+197+2+0.00384615384615385+198+2+0.00384615384615385+199+2+0.00384615384615385+200+2+0.00384615384615385+201+2+0.00384615384615385+202+8</definedName>
    <definedName function="false" hidden="false" localSheetId="1" name="ZA355BB" vbProcedure="false">2+0.00384615384615385+203+2+0.00384615384615385+204+2+0.00384615384615385+205+2+0.00384615384615385+206+2+0.00384615384615385+207+2+0.00384615384615385+208+2+0.00384615384615385+209+8</definedName>
    <definedName function="false" hidden="false" localSheetId="1" name="ZA355BC" vbProcedure="false">2+0.00384615384615385+210+2+0.00384615384615385+211+2+0.00384615384615385+212+2+0.00384615384615385+213+2+0.00384615384615385+214+2+0.00384615384615385+215+2+0.00384615384615385+216+8</definedName>
    <definedName function="false" hidden="false" localSheetId="1" name="ZA355BD" vbProcedure="false">2+0.00384615384615385+217+2+0.00384615384615385+218+2+0.00384615384615385+219+2+0.00384615384615385+220+2+0.00384615384615385+221+2+0.00384615384615385+222+2+0.00384615384615385+223+8</definedName>
    <definedName function="false" hidden="false" localSheetId="1" name="ZA355BE" vbProcedure="false">2+0.00384615384615385+224+2+0.00384615384615385+225+2+0.00384615384615385+226+2+0.00384615384615385+227+2+0.00384615384615385+228+2+0.00384615384615385+229+2+0.00384615384615385+230+8</definedName>
    <definedName function="false" hidden="false" localSheetId="1" name="ZA355BF" vbProcedure="false">2+0.00384615384615385+231+2+0.00384615384615385+232+2+0.00384615384615385+233+2+0.00384615384615385+234+2+0.00384615384615385+235+2+0.00384615384615385+236+2+0.00384615384615385+237+8</definedName>
    <definedName function="false" hidden="false" localSheetId="1" name="ZA355BG" vbProcedure="false">2+0.00384615384615385+238+2+0.00384615384615385+239+2+0.00384615384615385+240+2+0.00384615384615385+241+2+0.00384615384615385+242+2+0.00384615384615385+243+2+0.00384615384615385+244+8</definedName>
    <definedName function="false" hidden="false" localSheetId="1" name="ZA355BH" vbProcedure="false">2+0.00384615384615385+245+2+0.00384615384615385+246+2+0.00384615384615385+247+2+0.00384615384615385+248+2+0.00384615384615385+249+2+0.00384615384615385+250+2+0.00384615384615385+251+8</definedName>
    <definedName function="false" hidden="false" localSheetId="1" name="ZA355BI" vbProcedure="false">2+0.00384615384615385+252+2+0.00384615384615385+253+2+0.00384615384615385+254+2+0.00381745120551091+255+2+0.00384615384615385+256+2+0.00384615384615385+257+2+0.00384615384615385+258+8</definedName>
    <definedName function="false" hidden="false" localSheetId="1" name="ZA355BJ" vbProcedure="false">2+0.00384615384615385+259+2+0.00384615384615385+260+9</definedName>
    <definedName function="false" hidden="false" localSheetId="1" name="ZA356" vbProcedure="false">'The Cards'!$C$261+"fD259"+545+0+"?"+1</definedName>
    <definedName function="false" hidden="false" localSheetId="1" name="ZA356AA" vbProcedure="false">2+0.00384615384615385+1+2+0.00384615384615385+2+2+0.00384615384615385+3+2+0.00384615384615385+4+2+0.00384615384615385+5+2+0.00384615384615385+6+2+0.00384615384615385+7+2+0.00384615384615385+8+8</definedName>
    <definedName function="false" hidden="false" localSheetId="1" name="ZA356AB" vbProcedure="false">2+0.00384615384615385+9+2+0.00384615384615385+10+2+0.00384615384615385+11+2+0.00384615384615385+12+2+0.00384615384615385+13+2+0.00384615384615385+14+2+0.00384615384615385+15+2+0.00384615384615385+16+8</definedName>
    <definedName function="false" hidden="false" localSheetId="1" name="ZA356AC" vbProcedure="false">2+0.00384615384615385+17+2+0.00384615384615385+18+2+0.00384615384615385+19+2+0.00384615384615385+20+2+0.00384615384615385+21+2+0.00384615384615385+22+2+0.00384615384615385+23+2+0.00384615384615385+24+8</definedName>
    <definedName function="false" hidden="false" localSheetId="1" name="ZA356AD" vbProcedure="false">2+0.00384615384615385+25+2+0.00384615384615385+26+2+0.00384615384615385+27+2+0.00384615384615385+28+2+0.00384615384615385+29+2+0.00384615384615385+30+2+0.00384615384615385+31+2+0.00384615384615385+32+8</definedName>
    <definedName function="false" hidden="false" localSheetId="1" name="ZA356AE" vbProcedure="false">2+0.00384615384615385+33+2+0.00384615384615385+34+2+0.00384615384615385+35+2+0.00384615384615385+36+2+0.00384615384615385+37+2+0.00384615384615385+38+2+0.00384615384615385+39+2+0.00384615384615385+40+8</definedName>
    <definedName function="false" hidden="false" localSheetId="1" name="ZA356AF" vbProcedure="false">2+0.00384615384615385+41+2+0.00384615384615385+42+2+0.00384615384615385+43+2+0.00384615384615385+44+2+0.00384615384615385+45+2+0.00384615384615385+46+2+0.00384615384615385+47+2+0.00384615384615385+48+8</definedName>
    <definedName function="false" hidden="false" localSheetId="1" name="ZA356AG" vbProcedure="false">2+0.00384615384615385+49+2+0.00384615384615385+50+2+0.00384615384615385+51+2+0.00384615384615385+52+2+0.00384615384615385+53+2+0.00384615384615385+54+2+0.00384615384615385+55+2+0.00384615384615385+56+8</definedName>
    <definedName function="false" hidden="false" localSheetId="1" name="ZA356AH" vbProcedure="false">2+0.00384615384615385+57+2+0.00384615384615385+58+2+0.00384615384615385+59+2+0.00384615384615385+60+2+0.00384615384615385+61+2+0.00384615384615385+62+2+0.00384615384615385+63+2+0.00384615384615385+64+8</definedName>
    <definedName function="false" hidden="false" localSheetId="1" name="ZA356AI" vbProcedure="false">2+0.00384615384615385+65+2+0.00384615384615385+66+2+0.00384615384615385+67+2+0.00384615384615385+68+2+0.00384615384615385+69+2+0.00384615384615385+70+2+0.00384615384615385+71+2+0.00384615384615385+72+8</definedName>
    <definedName function="false" hidden="false" localSheetId="1" name="ZA356AJ" vbProcedure="false">2+0.00384615384615385+73+2+0.00384615384615385+74+2+0.00384615384615385+75+2+0.00384615384615385+76+2+0.00384615384615385+77+2+0.00384615384615385+78+2+0.00384615384615385+79+2+0.00384615384615385+80+8</definedName>
    <definedName function="false" hidden="false" localSheetId="1" name="ZA356AK" vbProcedure="false">2+0.00384615384615385+81+2+0.00384615384615385+82+2+0.00384615384615385+83+2+0.00384615384615385+84+2+0.00384615384615385+85+2+0.00384615384615385+86+2+0.00384615384615385+87+2+0.00384615384615385+88+8</definedName>
    <definedName function="false" hidden="false" localSheetId="1" name="ZA356AL" vbProcedure="false">2+0.00384615384615385+89+2+0.00384615384615385+90+2+0.00384615384615385+91+2+0.00384615384615385+92+2+0.00384615384615385+93+2+0.00384615384615385+94+2+0.00384615384615385+95+2+0.00384615384615385+96+8</definedName>
    <definedName function="false" hidden="false" localSheetId="1" name="ZA356AM" vbProcedure="false">2+0.00384615384615385+97+2+0.00384615384615385+98+2+0.00384615384615385+99+2+0.00384615384615385+100+2+0.00384615384615385+101+2+0.00384615384615385+102+2+0.00384615384615385+103+2+0.00384615384615385+104+8</definedName>
    <definedName function="false" hidden="false" localSheetId="1" name="ZA356AN" vbProcedure="false">2+0.00384615384615385+105+2+0.00384615384615385+106+2+0.00384615384615385+107+2+0.00384615384615385+108+2+0.00384615384615385+109+2+0.00384615384615385+110+2+0.00384615384615385+111+8</definedName>
    <definedName function="false" hidden="false" localSheetId="1" name="ZA356AO" vbProcedure="false">2+0.00384615384615385+112+2+0.00384615384615385+113+2+0.00384615384615385+114+2+0.00384615384615385+115+2+0.00384615384615385+116+2+0.00384615384615385+117+2+0.00384615384615385+118+8</definedName>
    <definedName function="false" hidden="false" localSheetId="1" name="ZA356AP" vbProcedure="false">2+0.00384615384615385+119+2+0.00384615384615385+120+2+0.00384615384615385+121+2+0.00384615384615385+122+2+0.00384615384615385+123+2+0.00384615384615385+124+2+0.00384615384615385+125+8</definedName>
    <definedName function="false" hidden="false" localSheetId="1" name="ZA356AQ" vbProcedure="false">2+0.00384615384615385+126+2+0.00384615384615385+127+2+0.00384615384615385+128+2+0.00384615384615385+129+2+0.00384615384615385+130+2+0.00384615384615385+131+2+0.00384615384615385+132+8</definedName>
    <definedName function="false" hidden="false" localSheetId="1" name="ZA356AR" vbProcedure="false">2+0.00384615384615385+133+2+0.00384615384615385+134+2+0.00384615384615385+135+2+0.00384615384615385+136+2+0.00384615384615385+137+2+0.00384615384615385+138+2+0.00384615384615385+139+8</definedName>
    <definedName function="false" hidden="false" localSheetId="1" name="ZA356AS" vbProcedure="false">2+0.00384615384615385+140+2+0.00384615384615385+141+2+0.00384615384615385+142+2+0.00384615384615385+143+2+0.00384615384615385+144+2+0.00384615384615385+145+2+0.00384615384615385+146+8</definedName>
    <definedName function="false" hidden="false" localSheetId="1" name="ZA356AT" vbProcedure="false">2+0.00384615384615385+147+2+0.00384615384615385+148+2+0.00384615384615385+149+2+0.00384615384615385+150+2+0.00384615384615385+151+2+0.00384615384615385+152+2+0.00384615384615385+153+8</definedName>
    <definedName function="false" hidden="false" localSheetId="1" name="ZA356AU" vbProcedure="false">2+0.00384615384615385+154+2+0.00384615384615385+155+2+0.00384615384615385+156+2+0.00384615384615385+157+2+0.00384615384615385+158+2+0.00384615384615385+159+2+0.00384615384615385+160+8</definedName>
    <definedName function="false" hidden="false" localSheetId="1" name="ZA356AV" vbProcedure="false">2+0.00384615384615385+161+2+0.00384615384615385+162+2+0.00384615384615385+163+2+0.00384615384615385+164+2+0.00384615384615385+165+2+0.00384615384615385+166+2+0.00384615384615385+167+8</definedName>
    <definedName function="false" hidden="false" localSheetId="1" name="ZA356AW" vbProcedure="false">2+0.00384615384615385+168+2+0.00384615384615385+169+2+0.00384615384615385+170+2+0.00384615384615385+171+2+0.00384615384615385+172+2+0.00384615384615385+173+2+0.00384615384615385+174+8</definedName>
    <definedName function="false" hidden="false" localSheetId="1" name="ZA356AX" vbProcedure="false">2+0.00384615384615385+175+2+0.00384615384615385+176+2+0.00384615384615385+177+2+0.00384615384615385+178+2+0.00384615384615385+179+2+0.00384615384615385+180+2+0.00384615384615385+181+8</definedName>
    <definedName function="false" hidden="false" localSheetId="1" name="ZA356AY" vbProcedure="false">2+0.00384615384615385+182+2+0.00384615384615385+183+2+0.00384615384615385+184+2+0.00384615384615385+185+2+0.00384615384615385+186+2+0.00384615384615385+187+2+0.00384615384615385+188+8</definedName>
    <definedName function="false" hidden="false" localSheetId="1" name="ZA356AZ" vbProcedure="false">2+0.00384615384615385+189+2+0.00384615384615385+190+2+0.00384615384615385+191+2+0.00384615384615385+192+2+0.00384615384615385+193+2+0.00384615384615385+194+2+0.00384615384615385+195+8</definedName>
    <definedName function="false" hidden="false" localSheetId="1" name="ZA356BA" vbProcedure="false">2+0.00384615384615385+196+2+0.00384615384615385+197+2+0.00384615384615385+198+2+0.00384615384615385+199+2+0.00384615384615385+200+2+0.00384615384615385+201+2+0.00384615384615385+202+8</definedName>
    <definedName function="false" hidden="false" localSheetId="1" name="ZA356BB" vbProcedure="false">2+0.00384615384615385+203+2+0.00384615384615385+204+2+0.00384615384615385+205+2+0.00384615384615385+206+2+0.00384615384615385+207+2+0.00384615384615385+208+2+0.00384615384615385+209+8</definedName>
    <definedName function="false" hidden="false" localSheetId="1" name="ZA356BC" vbProcedure="false">2+0.00384615384615385+210+2+0.00384615384615385+211+2+0.00384615384615385+212+2+0.00384615384615385+213+2+0.00384615384615385+214+2+0.00384615384615385+215+2+0.00384615384615385+216+8</definedName>
    <definedName function="false" hidden="false" localSheetId="1" name="ZA356BD" vbProcedure="false">2+0.00384615384615385+217+2+0.00384615384615385+218+2+0.00384615384615385+219+2+0.00384615384615385+220+2+0.00384615384615385+221+2+0.00384615384615385+222+2+0.00384615384615385+223+8</definedName>
    <definedName function="false" hidden="false" localSheetId="1" name="ZA356BE" vbProcedure="false">2+0.00384615384615385+224+2+0.00384615384615385+225+2+0.00384615384615385+226+2+0.00384615384615385+227+2+0.00384615384615385+228+2+0.00384615384615385+229+2+0.00384615384615385+230+8</definedName>
    <definedName function="false" hidden="false" localSheetId="1" name="ZA356BF" vbProcedure="false">2+0.00384615384615385+231+2+0.00384615384615385+232+2+0.00384615384615385+233+2+0.00384615384615385+234+2+0.00384615384615385+235+2+0.00384615384615385+236+2+0.00384615384615385+237+8</definedName>
    <definedName function="false" hidden="false" localSheetId="1" name="ZA356BG" vbProcedure="false">2+0.00384615384615385+238+2+0.00384615384615385+239+2+0.00384615384615385+240+2+0.00384615384615385+241+2+0.00384615384615385+242+2+0.00384615384615385+243+2+0.00384615384615385+244+8</definedName>
    <definedName function="false" hidden="false" localSheetId="1" name="ZA356BH" vbProcedure="false">2+0.00384615384615385+245+2+0.00384615384615385+246+2+0.00384615384615385+247+2+0.00384615384615385+248+2+0.00384615384615385+249+2+0.00384615384615385+250+2+0.00384615384615385+251+8</definedName>
    <definedName function="false" hidden="false" localSheetId="1" name="ZA356BI" vbProcedure="false">2+0.00384615384615385+252+2+0.00384615384615385+253+2+0.00384615384615385+254+2+0.00381745120551091+255+2+0.00384615384615385+256+2+0.00384615384615385+257+2+0.00384615384615385+258+8</definedName>
    <definedName function="false" hidden="false" localSheetId="1" name="ZA356BJ" vbProcedure="false">2+0.00384615384615385+259+2+0.00384615384615385+260+9</definedName>
    <definedName function="false" hidden="false" localSheetId="1" name="ZA357" vbProcedure="false">'The Cards'!$C$262+"fD260"+545+0+"?"+1</definedName>
    <definedName function="false" hidden="false" localSheetId="1" name="ZA357AA" vbProcedure="false">2+0.00384615384615385+1+2+0.00384615384615385+2+2+0.00384615384615385+3+2+0.00384615384615385+4+2+0.00384615384615385+5+2+0.00384615384615385+6+2+0.00384615384615385+7+2+0.00384615384615385+8+8</definedName>
    <definedName function="false" hidden="false" localSheetId="1" name="ZA357AB" vbProcedure="false">2+0.00384615384615385+9+2+0.00384615384615385+10+2+0.00384615384615385+11+2+0.00384615384615385+12+2+0.00384615384615385+13+2+0.00384615384615385+14+2+0.00384615384615385+15+2+0.00384615384615385+16+8</definedName>
    <definedName function="false" hidden="false" localSheetId="1" name="ZA357AC" vbProcedure="false">2+0.00384615384615385+17+2+0.00384615384615385+18+2+0.00384615384615385+19+2+0.00384615384615385+20+2+0.00384615384615385+21+2+0.00384615384615385+22+2+0.00384615384615385+23+2+0.00384615384615385+24+8</definedName>
    <definedName function="false" hidden="false" localSheetId="1" name="ZA357AD" vbProcedure="false">2+0.00384615384615385+25+2+0.00384615384615385+26+2+0.00384615384615385+27+2+0.00384615384615385+28+2+0.00384615384615385+29+2+0.00384615384615385+30+2+0.00384615384615385+31+2+0.00384615384615385+32+8</definedName>
    <definedName function="false" hidden="false" localSheetId="1" name="ZA357AE" vbProcedure="false">2+0.00384615384615385+33+2+0.00384615384615385+34+2+0.00384615384615385+35+2+0.00384615384615385+36+2+0.00384615384615385+37+2+0.00384615384615385+38+2+0.00384615384615385+39+2+0.00384615384615385+40+8</definedName>
    <definedName function="false" hidden="false" localSheetId="1" name="ZA357AF" vbProcedure="false">2+0.00384615384615385+41+2+0.00384615384615385+42+2+0.00384615384615385+43+2+0.00384615384615385+44+2+0.00384615384615385+45+2+0.00384615384615385+46+2+0.00384615384615385+47+2+0.00384615384615385+48+8</definedName>
    <definedName function="false" hidden="false" localSheetId="1" name="ZA357AG" vbProcedure="false">2+0.00384615384615385+49+2+0.00384615384615385+50+2+0.00384615384615385+51+2+0.00384615384615385+52+2+0.00384615384615385+53+2+0.00384615384615385+54+2+0.00384615384615385+55+2+0.00384615384615385+56+8</definedName>
    <definedName function="false" hidden="false" localSheetId="1" name="ZA357AH" vbProcedure="false">2+0.00384615384615385+57+2+0.00384615384615385+58+2+0.00384615384615385+59+2+0.00384615384615385+60+2+0.00384615384615385+61+2+0.00384615384615385+62+2+0.00384615384615385+63+2+0.00384615384615385+64+8</definedName>
    <definedName function="false" hidden="false" localSheetId="1" name="ZA357AI" vbProcedure="false">2+0.00384615384615385+65+2+0.00384615384615385+66+2+0.00384615384615385+67+2+0.00384615384615385+68+2+0.00384615384615385+69+2+0.00384615384615385+70+2+0.00384615384615385+71+2+0.00384615384615385+72+8</definedName>
    <definedName function="false" hidden="false" localSheetId="1" name="ZA357AJ" vbProcedure="false">2+0.00384615384615385+73+2+0.00384615384615385+74+2+0.00384615384615385+75+2+0.00384615384615385+76+2+0.00384615384615385+77+2+0.00384615384615385+78+2+0.00384615384615385+79+2+0.00384615384615385+80+8</definedName>
    <definedName function="false" hidden="false" localSheetId="1" name="ZA357AK" vbProcedure="false">2+0.00384615384615385+81+2+0.00384615384615385+82+2+0.00384615384615385+83+2+0.00384615384615385+84+2+0.00384615384615385+85+2+0.00384615384615385+86+2+0.00384615384615385+87+2+0.00384615384615385+88+8</definedName>
    <definedName function="false" hidden="false" localSheetId="1" name="ZA357AL" vbProcedure="false">2+0.00384615384615385+89+2+0.00384615384615385+90+2+0.00384615384615385+91+2+0.00384615384615385+92+2+0.00384615384615385+93+2+0.00384615384615385+94+2+0.00384615384615385+95+2+0.00384615384615385+96+8</definedName>
    <definedName function="false" hidden="false" localSheetId="1" name="ZA357AM" vbProcedure="false">2+0.00384615384615385+97+2+0.00384615384615385+98+2+0.00384615384615385+99+2+0.00384615384615385+100+2+0.00384615384615385+101+2+0.00384615384615385+102+2+0.00384615384615385+103+2+0.00384615384615385+104+8</definedName>
    <definedName function="false" hidden="false" localSheetId="1" name="ZA357AN" vbProcedure="false">2+0.00384615384615385+105+2+0.00384615384615385+106+2+0.00384615384615385+107+2+0.00384615384615385+108+2+0.00384615384615385+109+2+0.00384615384615385+110+2+0.00384615384615385+111+8</definedName>
    <definedName function="false" hidden="false" localSheetId="1" name="ZA357AO" vbProcedure="false">2+0.00384615384615385+112+2+0.00384615384615385+113+2+0.00384615384615385+114+2+0.00384615384615385+115+2+0.00384615384615385+116+2+0.00384615384615385+117+2+0.00384615384615385+118+8</definedName>
    <definedName function="false" hidden="false" localSheetId="1" name="ZA357AP" vbProcedure="false">2+0.00384615384615385+119+2+0.00384615384615385+120+2+0.00384615384615385+121+2+0.00384615384615385+122+2+0.00384615384615385+123+2+0.00384615384615385+124+2+0.00384615384615385+125+8</definedName>
    <definedName function="false" hidden="false" localSheetId="1" name="ZA357AQ" vbProcedure="false">2+0.00384615384615385+126+2+0.00384615384615385+127+2+0.00384615384615385+128+2+0.00384615384615385+129+2+0.00384615384615385+130+2+0.00384615384615385+131+2+0.00384615384615385+132+8</definedName>
    <definedName function="false" hidden="false" localSheetId="1" name="ZA357AR" vbProcedure="false">2+0.00384615384615385+133+2+0.00384615384615385+134+2+0.00384615384615385+135+2+0.00384615384615385+136+2+0.00384615384615385+137+2+0.00384615384615385+138+2+0.00384615384615385+139+8</definedName>
    <definedName function="false" hidden="false" localSheetId="1" name="ZA357AS" vbProcedure="false">2+0.00384615384615385+140+2+0.00384615384615385+141+2+0.00384615384615385+142+2+0.00384615384615385+143+2+0.00384615384615385+144+2+0.00384615384615385+145+2+0.00384615384615385+146+8</definedName>
    <definedName function="false" hidden="false" localSheetId="1" name="ZA357AT" vbProcedure="false">2+0.00384615384615385+147+2+0.00384615384615385+148+2+0.00384615384615385+149+2+0.00384615384615385+150+2+0.00384615384615385+151+2+0.00384615384615385+152+2+0.00384615384615385+153+8</definedName>
    <definedName function="false" hidden="false" localSheetId="1" name="ZA357AU" vbProcedure="false">2+0.00384615384615385+154+2+0.00384615384615385+155+2+0.00384615384615385+156+2+0.00384615384615385+157+2+0.00384615384615385+158+2+0.00384615384615385+159+2+0.00384615384615385+160+8</definedName>
    <definedName function="false" hidden="false" localSheetId="1" name="ZA357AV" vbProcedure="false">2+0.00384615384615385+161+2+0.00384615384615385+162+2+0.00384615384615385+163+2+0.00384615384615385+164+2+0.00384615384615385+165+2+0.00384615384615385+166+2+0.00384615384615385+167+8</definedName>
    <definedName function="false" hidden="false" localSheetId="1" name="ZA357AW" vbProcedure="false">2+0.00384615384615385+168+2+0.00384615384615385+169+2+0.00384615384615385+170+2+0.00384615384615385+171+2+0.00384615384615385+172+2+0.00384615384615385+173+2+0.00384615384615385+174+8</definedName>
    <definedName function="false" hidden="false" localSheetId="1" name="ZA357AX" vbProcedure="false">2+0.00384615384615385+175+2+0.00384615384615385+176+2+0.00384615384615385+177+2+0.00384615384615385+178+2+0.00384615384615385+179+2+0.00384615384615385+180+2+0.00384615384615385+181+8</definedName>
    <definedName function="false" hidden="false" localSheetId="1" name="ZA357AY" vbProcedure="false">2+0.00384615384615385+182+2+0.00384615384615385+183+2+0.00384615384615385+184+2+0.00384615384615385+185+2+0.00384615384615385+186+2+0.00384615384615385+187+2+0.00384615384615385+188+8</definedName>
    <definedName function="false" hidden="false" localSheetId="1" name="ZA357AZ" vbProcedure="false">2+0.00384615384615385+189+2+0.00384615384615385+190+2+0.00384615384615385+191+2+0.00384615384615385+192+2+0.00384615384615385+193+2+0.00384615384615385+194+2+0.00384615384615385+195+8</definedName>
    <definedName function="false" hidden="false" localSheetId="1" name="ZA357BA" vbProcedure="false">2+0.00384615384615385+196+2+0.00384615384615385+197+2+0.00384615384615385+198+2+0.00384615384615385+199+2+0.00384615384615385+200+2+0.00384615384615385+201+2+0.00384615384615385+202+8</definedName>
    <definedName function="false" hidden="false" localSheetId="1" name="ZA357BB" vbProcedure="false">2+0.00384615384615385+203+2+0.00384615384615385+204+2+0.00384615384615385+205+2+0.00384615384615385+206+2+0.00384615384615385+207+2+0.00384615384615385+208+2+0.00384615384615385+209+8</definedName>
    <definedName function="false" hidden="false" localSheetId="1" name="ZA357BC" vbProcedure="false">2+0.00384615384615385+210+2+0.00384615384615385+211+2+0.00384615384615385+212+2+0.00384615384615385+213+2+0.00384615384615385+214+2+0.00384615384615385+215+2+0.00384615384615385+216+8</definedName>
    <definedName function="false" hidden="false" localSheetId="1" name="ZA357BD" vbProcedure="false">2+0.00384615384615385+217+2+0.00384615384615385+218+2+0.00384615384615385+219+2+0.00384615384615385+220+2+0.00384615384615385+221+2+0.00384615384615385+222+2+0.00384615384615385+223+8</definedName>
    <definedName function="false" hidden="false" localSheetId="1" name="ZA357BE" vbProcedure="false">2+0.00384615384615385+224+2+0.00384615384615385+225+2+0.00384615384615385+226+2+0.00384615384615385+227+2+0.00384615384615385+228+2+0.00384615384615385+229+2+0.00384615384615385+230+8</definedName>
    <definedName function="false" hidden="false" localSheetId="1" name="ZA357BF" vbProcedure="false">2+0.00384615384615385+231+2+0.00384615384615385+232+2+0.00384615384615385+233+2+0.00384615384615385+234+2+0.00384615384615385+235+2+0.00384615384615385+236+2+0.00384615384615385+237+8</definedName>
    <definedName function="false" hidden="false" localSheetId="1" name="ZA357BG" vbProcedure="false">2+0.00384615384615385+238+2+0.00384615384615385+239+2+0.00384615384615385+240+2+0.00384615384615385+241+2+0.00384615384615385+242+2+0.00384615384615385+243+2+0.00384615384615385+244+8</definedName>
    <definedName function="false" hidden="false" localSheetId="1" name="ZA357BH" vbProcedure="false">2+0.00384615384615385+245+2+0.00384615384615385+246+2+0.00384615384615385+247+2+0.00384615384615385+248+2+0.00384615384615385+249+2+0.00384615384615385+250+2+0.00384615384615385+251+8</definedName>
    <definedName function="false" hidden="false" localSheetId="1" name="ZA357BI" vbProcedure="false">2+0.00384615384615385+252+2+0.00384615384615385+253+2+0.00384615384615385+254+2+0.00381745120551091+255+2+0.00384615384615385+256+2+0.00384615384615385+257+2+0.00384615384615385+258+8</definedName>
    <definedName function="false" hidden="false" localSheetId="1" name="ZA357BJ" vbProcedure="false">2+0.00384615384615385+259+2+0.00384615384615385+260+9</definedName>
    <definedName function="false" hidden="false" localSheetId="1" name="ZA358" vbProcedure="false">'The Cards'!$C$263+"fD261"+545+0+"?"+1</definedName>
    <definedName function="false" hidden="false" localSheetId="1" name="ZA358AA" vbProcedure="false">2+0.00384615384615385+1+2+0.00384615384615385+2+2+0.00384615384615385+3+2+0.00384615384615385+4+2+0.00384615384615385+5+2+0.00384615384615385+6+2+0.00384615384615385+7+2+0.00384615384615385+8+8</definedName>
    <definedName function="false" hidden="false" localSheetId="1" name="ZA358AB" vbProcedure="false">2+0.00384615384615385+9+2+0.00384615384615385+10+2+0.00384615384615385+11+2+0.00384615384615385+12+2+0.00384615384615385+13+2+0.00384615384615385+14+2+0.00384615384615385+15+2+0.00384615384615385+16+8</definedName>
    <definedName function="false" hidden="false" localSheetId="1" name="ZA358AC" vbProcedure="false">2+0.00384615384615385+17+2+0.00384615384615385+18+2+0.00384615384615385+19+2+0.00384615384615385+20+2+0.00384615384615385+21+2+0.00384615384615385+22+2+0.00384615384615385+23+2+0.00384615384615385+24+8</definedName>
    <definedName function="false" hidden="false" localSheetId="1" name="ZA358AD" vbProcedure="false">2+0.00384615384615385+25+2+0.00384615384615385+26+2+0.00384615384615385+27+2+0.00384615384615385+28+2+0.00384615384615385+29+2+0.00384615384615385+30+2+0.00384615384615385+31+2+0.00384615384615385+32+8</definedName>
    <definedName function="false" hidden="false" localSheetId="1" name="ZA358AE" vbProcedure="false">2+0.00384615384615385+33+2+0.00384615384615385+34+2+0.00384615384615385+35+2+0.00384615384615385+36+2+0.00384615384615385+37+2+0.00384615384615385+38+2+0.00384615384615385+39+2+0.00384615384615385+40+8</definedName>
    <definedName function="false" hidden="false" localSheetId="1" name="ZA358AF" vbProcedure="false">2+0.00384615384615385+41+2+0.00384615384615385+42+2+0.00384615384615385+43+2+0.00384615384615385+44+2+0.00384615384615385+45+2+0.00384615384615385+46+2+0.00384615384615385+47+2+0.00384615384615385+48+8</definedName>
    <definedName function="false" hidden="false" localSheetId="1" name="ZA358AG" vbProcedure="false">2+0.00384615384615385+49+2+0.00384615384615385+50+2+0.00384615384615385+51+2+0.00384615384615385+52+2+0.00384615384615385+53+2+0.00384615384615385+54+2+0.00384615384615385+55+2+0.00384615384615385+56+8</definedName>
    <definedName function="false" hidden="false" localSheetId="1" name="ZA358AH" vbProcedure="false">2+0.00384615384615385+57+2+0.00384615384615385+58+2+0.00384615384615385+59+2+0.00384615384615385+60+2+0.00384615384615385+61+2+0.00384615384615385+62+2+0.00384615384615385+63+2+0.00384615384615385+64+8</definedName>
    <definedName function="false" hidden="false" localSheetId="1" name="ZA358AI" vbProcedure="false">2+0.00384615384615385+65+2+0.00384615384615385+66+2+0.00384615384615385+67+2+0.00384615384615385+68+2+0.00384615384615385+69+2+0.00384615384615385+70+2+0.00384615384615385+71+2+0.00384615384615385+72+8</definedName>
    <definedName function="false" hidden="false" localSheetId="1" name="ZA358AJ" vbProcedure="false">2+0.00384615384615385+73+2+0.00384615384615385+74+2+0.00384615384615385+75+2+0.00384615384615385+76+2+0.00384615384615385+77+2+0.00384615384615385+78+2+0.00384615384615385+79+2+0.00384615384615385+80+8</definedName>
    <definedName function="false" hidden="false" localSheetId="1" name="ZA358AK" vbProcedure="false">2+0.00384615384615385+81+2+0.00384615384615385+82+2+0.00384615384615385+83+2+0.00384615384615385+84+2+0.00384615384615385+85+2+0.00384615384615385+86+2+0.00384615384615385+87+2+0.00384615384615385+88+8</definedName>
    <definedName function="false" hidden="false" localSheetId="1" name="ZA358AL" vbProcedure="false">2+0.00384615384615385+89+2+0.00384615384615385+90+2+0.00384615384615385+91+2+0.00384615384615385+92+2+0.00384615384615385+93+2+0.00384615384615385+94+2+0.00384615384615385+95+2+0.00384615384615385+96+8</definedName>
    <definedName function="false" hidden="false" localSheetId="1" name="ZA358AM" vbProcedure="false">2+0.00384615384615385+97+2+0.00384615384615385+98+2+0.00384615384615385+99+2+0.00384615384615385+100+2+0.00384615384615385+101+2+0.00384615384615385+102+2+0.00384615384615385+103+2+0.00384615384615385+104+8</definedName>
    <definedName function="false" hidden="false" localSheetId="1" name="ZA358AN" vbProcedure="false">2+0.00384615384615385+105+2+0.00384615384615385+106+2+0.00384615384615385+107+2+0.00384615384615385+108+2+0.00384615384615385+109+2+0.00384615384615385+110+2+0.00384615384615385+111+8</definedName>
    <definedName function="false" hidden="false" localSheetId="1" name="ZA358AO" vbProcedure="false">2+0.00384615384615385+112+2+0.00384615384615385+113+2+0.00384615384615385+114+2+0.00384615384615385+115+2+0.00384615384615385+116+2+0.00384615384615385+117+2+0.00384615384615385+118+8</definedName>
    <definedName function="false" hidden="false" localSheetId="1" name="ZA358AP" vbProcedure="false">2+0.00384615384615385+119+2+0.00384615384615385+120+2+0.00384615384615385+121+2+0.00384615384615385+122+2+0.00384615384615385+123+2+0.00384615384615385+124+2+0.00384615384615385+125+8</definedName>
    <definedName function="false" hidden="false" localSheetId="1" name="ZA358AQ" vbProcedure="false">2+0.00384615384615385+126+2+0.00384615384615385+127+2+0.00384615384615385+128+2+0.00384615384615385+129+2+0.00384615384615385+130+2+0.00384615384615385+131+2+0.00384615384615385+132+8</definedName>
    <definedName function="false" hidden="false" localSheetId="1" name="ZA358AR" vbProcedure="false">2+0.00384615384615385+133+2+0.00384615384615385+134+2+0.00384615384615385+135+2+0.00384615384615385+136+2+0.00384615384615385+137+2+0.00384615384615385+138+2+0.00384615384615385+139+8</definedName>
    <definedName function="false" hidden="false" localSheetId="1" name="ZA358AS" vbProcedure="false">2+0.00384615384615385+140+2+0.00384615384615385+141+2+0.00384615384615385+142+2+0.00384615384615385+143+2+0.00384615384615385+144+2+0.00384615384615385+145+2+0.00384615384615385+146+8</definedName>
    <definedName function="false" hidden="false" localSheetId="1" name="ZA358AT" vbProcedure="false">2+0.00384615384615385+147+2+0.00384615384615385+148+2+0.00384615384615385+149+2+0.00384615384615385+150+2+0.00384615384615385+151+2+0.00384615384615385+152+2+0.00384615384615385+153+8</definedName>
    <definedName function="false" hidden="false" localSheetId="1" name="ZA358AU" vbProcedure="false">2+0.00384615384615385+154+2+0.00384615384615385+155+2+0.00384615384615385+156+2+0.00384615384615385+157+2+0.00384615384615385+158+2+0.00384615384615385+159+2+0.00384615384615385+160+8</definedName>
    <definedName function="false" hidden="false" localSheetId="1" name="ZA358AV" vbProcedure="false">2+0.00384615384615385+161+2+0.00384615384615385+162+2+0.00384615384615385+163+2+0.00384615384615385+164+2+0.00384615384615385+165+2+0.00384615384615385+166+2+0.00384615384615385+167+8</definedName>
    <definedName function="false" hidden="false" localSheetId="1" name="ZA358AW" vbProcedure="false">2+0.00384615384615385+168+2+0.00384615384615385+169+2+0.00384615384615385+170+2+0.00384615384615385+171+2+0.00384615384615385+172+2+0.00384615384615385+173+2+0.00384615384615385+174+8</definedName>
    <definedName function="false" hidden="false" localSheetId="1" name="ZA358AX" vbProcedure="false">2+0.00384615384615385+175+2+0.00384615384615385+176+2+0.00384615384615385+177+2+0.00384615384615385+178+2+0.00384615384615385+179+2+0.00384615384615385+180+2+0.00384615384615385+181+8</definedName>
    <definedName function="false" hidden="false" localSheetId="1" name="ZA358AY" vbProcedure="false">2+0.00384615384615385+182+2+0.00384615384615385+183+2+0.00384615384615385+184+2+0.00384615384615385+185+2+0.00384615384615385+186+2+0.00384615384615385+187+2+0.00384615384615385+188+8</definedName>
    <definedName function="false" hidden="false" localSheetId="1" name="ZA358AZ" vbProcedure="false">2+0.00384615384615385+189+2+0.00384615384615385+190+2+0.00384615384615385+191+2+0.00384615384615385+192+2+0.00384615384615385+193+2+0.00384615384615385+194+2+0.00384615384615385+195+8</definedName>
    <definedName function="false" hidden="false" localSheetId="1" name="ZA358BA" vbProcedure="false">2+0.00384615384615385+196+2+0.00384615384615385+197+2+0.00384615384615385+198+2+0.00384615384615385+199+2+0.00384615384615385+200+2+0.00384615384615385+201+2+0.00384615384615385+202+8</definedName>
    <definedName function="false" hidden="false" localSheetId="1" name="ZA358BB" vbProcedure="false">2+0.00384615384615385+203+2+0.00384615384615385+204+2+0.00384615384615385+205+2+0.00384615384615385+206+2+0.00384615384615385+207+2+0.00384615384615385+208+2+0.00384615384615385+209+8</definedName>
    <definedName function="false" hidden="false" localSheetId="1" name="ZA358BC" vbProcedure="false">2+0.00384615384615385+210+2+0.00384615384615385+211+2+0.00384615384615385+212+2+0.00384615384615385+213+2+0.00384615384615385+214+2+0.00384615384615385+215+2+0.00384615384615385+216+8</definedName>
    <definedName function="false" hidden="false" localSheetId="1" name="ZA358BD" vbProcedure="false">2+0.00384615384615385+217+2+0.00384615384615385+218+2+0.00384615384615385+219+2+0.00384615384615385+220+2+0.00384615384615385+221+2+0.00384615384615385+222+2+0.00384615384615385+223+8</definedName>
    <definedName function="false" hidden="false" localSheetId="1" name="ZA358BE" vbProcedure="false">2+0.00384615384615385+224+2+0.00384615384615385+225+2+0.00384615384615385+226+2+0.00384615384615385+227+2+0.00384615384615385+228+2+0.00384615384615385+229+2+0.00384615384615385+230+8</definedName>
    <definedName function="false" hidden="false" localSheetId="1" name="ZA358BF" vbProcedure="false">2+0.00384615384615385+231+2+0.00384615384615385+232+2+0.00384615384615385+233+2+0.00384615384615385+234+2+0.00384615384615385+235+2+0.00384615384615385+236+2+0.00384615384615385+237+8</definedName>
    <definedName function="false" hidden="false" localSheetId="1" name="ZA358BG" vbProcedure="false">2+0.00384615384615385+238+2+0.00384615384615385+239+2+0.00384615384615385+240+2+0.00384615384615385+241+2+0.00384615384615385+242+2+0.00384615384615385+243+2+0.00384615384615385+244+8</definedName>
    <definedName function="false" hidden="false" localSheetId="1" name="ZA358BH" vbProcedure="false">2+0.00384615384615385+245+2+0.00384615384615385+246+2+0.00384615384615385+247+2+0.00384615384615385+248+2+0.00384615384615385+249+2+0.00384615384615385+250+2+0.00384615384615385+251+8</definedName>
    <definedName function="false" hidden="false" localSheetId="1" name="ZA358BI" vbProcedure="false">2+0.00384615384615385+252+2+0.00384615384615385+253+2+0.00384615384615385+254+2+0.00381745120551091+255+2+0.00384615384615385+256+2+0.00384615384615385+257+2+0.00384615384615385+258+8</definedName>
    <definedName function="false" hidden="false" localSheetId="1" name="ZA358BJ" vbProcedure="false">2+0.00384615384615385+259+2+0.00384615384615385+260+9</definedName>
    <definedName function="false" hidden="false" localSheetId="1" name="ZA359" vbProcedure="false">'The Cards'!$C$264+"fD262"+545+0+"?"+1</definedName>
    <definedName function="false" hidden="false" localSheetId="1" name="ZA359AA" vbProcedure="false">2+0.00384615384615385+1+2+0.00384615384615385+2+2+0.00384615384615385+3+2+0.00384615384615385+4+2+0.00384615384615385+5+2+0.00384615384615385+6+2+0.00384615384615385+7+2+0.00384615384615385+8+8</definedName>
    <definedName function="false" hidden="false" localSheetId="1" name="ZA359AB" vbProcedure="false">2+0.00384615384615385+9+2+0.00384615384615385+10+2+0.00384615384615385+11+2+0.00384615384615385+12+2+0.00384615384615385+13+2+0.00384615384615385+14+2+0.00384615384615385+15+2+0.00384615384615385+16+8</definedName>
    <definedName function="false" hidden="false" localSheetId="1" name="ZA359AC" vbProcedure="false">2+0.00384615384615385+17+2+0.00384615384615385+18+2+0.00384615384615385+19+2+0.00384615384615385+20+2+0.00384615384615385+21+2+0.00384615384615385+22+2+0.00384615384615385+23+2+0.00384615384615385+24+8</definedName>
    <definedName function="false" hidden="false" localSheetId="1" name="ZA359AD" vbProcedure="false">2+0.00384615384615385+25+2+0.00384615384615385+26+2+0.00384615384615385+27+2+0.00384615384615385+28+2+0.00384615384615385+29+2+0.00384615384615385+30+2+0.00384615384615385+31+2+0.00384615384615385+32+8</definedName>
    <definedName function="false" hidden="false" localSheetId="1" name="ZA359AE" vbProcedure="false">2+0.00384615384615385+33+2+0.00384615384615385+34+2+0.00384615384615385+35+2+0.00384615384615385+36+2+0.00384615384615385+37+2+0.00384615384615385+38+2+0.00384615384615385+39+2+0.00384615384615385+40+8</definedName>
    <definedName function="false" hidden="false" localSheetId="1" name="ZA359AF" vbProcedure="false">2+0.00384615384615385+41+2+0.00384615384615385+42+2+0.00384615384615385+43+2+0.00384615384615385+44+2+0.00384615384615385+45+2+0.00384615384615385+46+2+0.00384615384615385+47+2+0.00384615384615385+48+8</definedName>
    <definedName function="false" hidden="false" localSheetId="1" name="ZA359AG" vbProcedure="false">2+0.00384615384615385+49+2+0.00384615384615385+50+2+0.00384615384615385+51+2+0.00384615384615385+52+2+0.00384615384615385+53+2+0.00384615384615385+54+2+0.00384615384615385+55+2+0.00384615384615385+56+8</definedName>
    <definedName function="false" hidden="false" localSheetId="1" name="ZA359AH" vbProcedure="false">2+0.00384615384615385+57+2+0.00384615384615385+58+2+0.00384615384615385+59+2+0.00384615384615385+60+2+0.00384615384615385+61+2+0.00384615384615385+62+2+0.00384615384615385+63+2+0.00384615384615385+64+8</definedName>
    <definedName function="false" hidden="false" localSheetId="1" name="ZA359AI" vbProcedure="false">2+0.00384615384615385+65+2+0.00384615384615385+66+2+0.00384615384615385+67+2+0.00384615384615385+68+2+0.00384615384615385+69+2+0.00384615384615385+70+2+0.00384615384615385+71+2+0.00384615384615385+72+8</definedName>
    <definedName function="false" hidden="false" localSheetId="1" name="ZA359AJ" vbProcedure="false">2+0.00384615384615385+73+2+0.00384615384615385+74+2+0.00384615384615385+75+2+0.00384615384615385+76+2+0.00384615384615385+77+2+0.00384615384615385+78+2+0.00384615384615385+79+2+0.00384615384615385+80+8</definedName>
    <definedName function="false" hidden="false" localSheetId="1" name="ZA359AK" vbProcedure="false">2+0.00384615384615385+81+2+0.00384615384615385+82+2+0.00384615384615385+83+2+0.00384615384615385+84+2+0.00384615384615385+85+2+0.00384615384615385+86+2+0.00384615384615385+87+2+0.00384615384615385+88+8</definedName>
    <definedName function="false" hidden="false" localSheetId="1" name="ZA359AL" vbProcedure="false">2+0.00384615384615385+89+2+0.00384615384615385+90+2+0.00384615384615385+91+2+0.00384615384615385+92+2+0.00384615384615385+93+2+0.00384615384615385+94+2+0.00384615384615385+95+2+0.00384615384615385+96+8</definedName>
    <definedName function="false" hidden="false" localSheetId="1" name="ZA359AM" vbProcedure="false">2+0.00384615384615385+97+2+0.00384615384615385+98+2+0.00384615384615385+99+2+0.00384615384615385+100+2+0.00384615384615385+101+2+0.00384615384615385+102+2+0.00384615384615385+103+2+0.00384615384615385+104+8</definedName>
    <definedName function="false" hidden="false" localSheetId="1" name="ZA359AN" vbProcedure="false">2+0.00384615384615385+105+2+0.00384615384615385+106+2+0.00384615384615385+107+2+0.00384615384615385+108+2+0.00384615384615385+109+2+0.00384615384615385+110+2+0.00384615384615385+111+8</definedName>
    <definedName function="false" hidden="false" localSheetId="1" name="ZA359AO" vbProcedure="false">2+0.00384615384615385+112+2+0.00384615384615385+113+2+0.00384615384615385+114+2+0.00384615384615385+115+2+0.00384615384615385+116+2+0.00384615384615385+117+2+0.00384615384615385+118+8</definedName>
    <definedName function="false" hidden="false" localSheetId="1" name="ZA359AP" vbProcedure="false">2+0.00384615384615385+119+2+0.00384615384615385+120+2+0.00384615384615385+121+2+0.00384615384615385+122+2+0.00384615384615385+123+2+0.00384615384615385+124+2+0.00384615384615385+125+8</definedName>
    <definedName function="false" hidden="false" localSheetId="1" name="ZA359AQ" vbProcedure="false">2+0.00384615384615385+126+2+0.00384615384615385+127+2+0.00384615384615385+128+2+0.00384615384615385+129+2+0.00384615384615385+130+2+0.00384615384615385+131+2+0.00384615384615385+132+8</definedName>
    <definedName function="false" hidden="false" localSheetId="1" name="ZA359AR" vbProcedure="false">2+0.00384615384615385+133+2+0.00384615384615385+134+2+0.00384615384615385+135+2+0.00384615384615385+136+2+0.00384615384615385+137+2+0.00384615384615385+138+2+0.00384615384615385+139+8</definedName>
    <definedName function="false" hidden="false" localSheetId="1" name="ZA359AS" vbProcedure="false">2+0.00384615384615385+140+2+0.00384615384615385+141+2+0.00384615384615385+142+2+0.00384615384615385+143+2+0.00384615384615385+144+2+0.00384615384615385+145+2+0.00384615384615385+146+8</definedName>
    <definedName function="false" hidden="false" localSheetId="1" name="ZA359AT" vbProcedure="false">2+0.00384615384615385+147+2+0.00384615384615385+148+2+0.00384615384615385+149+2+0.00384615384615385+150+2+0.00384615384615385+151+2+0.00384615384615385+152+2+0.00384615384615385+153+8</definedName>
    <definedName function="false" hidden="false" localSheetId="1" name="ZA359AU" vbProcedure="false">2+0.00384615384615385+154+2+0.00384615384615385+155+2+0.00384615384615385+156+2+0.00384615384615385+157+2+0.00384615384615385+158+2+0.00384615384615385+159+2+0.00384615384615385+160+8</definedName>
    <definedName function="false" hidden="false" localSheetId="1" name="ZA359AV" vbProcedure="false">2+0.00384615384615385+161+2+0.00384615384615385+162+2+0.00384615384615385+163+2+0.00384615384615385+164+2+0.00384615384615385+165+2+0.00384615384615385+166+2+0.00384615384615385+167+8</definedName>
    <definedName function="false" hidden="false" localSheetId="1" name="ZA359AW" vbProcedure="false">2+0.00384615384615385+168+2+0.00384615384615385+169+2+0.00384615384615385+170+2+0.00384615384615385+171+2+0.00384615384615385+172+2+0.00384615384615385+173+2+0.00384615384615385+174+8</definedName>
    <definedName function="false" hidden="false" localSheetId="1" name="ZA359AX" vbProcedure="false">2+0.00384615384615385+175+2+0.00384615384615385+176+2+0.00384615384615385+177+2+0.00384615384615385+178+2+0.00384615384615385+179+2+0.00384615384615385+180+2+0.00384615384615385+181+8</definedName>
    <definedName function="false" hidden="false" localSheetId="1" name="ZA359AY" vbProcedure="false">2+0.00384615384615385+182+2+0.00384615384615385+183+2+0.00384615384615385+184+2+0.00384615384615385+185+2+0.00384615384615385+186+2+0.00384615384615385+187+2+0.00384615384615385+188+8</definedName>
    <definedName function="false" hidden="false" localSheetId="1" name="ZA359AZ" vbProcedure="false">2+0.00384615384615385+189+2+0.00384615384615385+190+2+0.00384615384615385+191+2+0.00384615384615385+192+2+0.00384615384615385+193+2+0.00384615384615385+194+2+0.00384615384615385+195+8</definedName>
    <definedName function="false" hidden="false" localSheetId="1" name="ZA359BA" vbProcedure="false">2+0.00384615384615385+196+2+0.00384615384615385+197+2+0.00384615384615385+198+2+0.00384615384615385+199+2+0.00384615384615385+200+2+0.00384615384615385+201+2+0.00384615384615385+202+8</definedName>
    <definedName function="false" hidden="false" localSheetId="1" name="ZA359BB" vbProcedure="false">2+0.00384615384615385+203+2+0.00384615384615385+204+2+0.00384615384615385+205+2+0.00384615384615385+206+2+0.00384615384615385+207+2+0.00384615384615385+208+2+0.00384615384615385+209+8</definedName>
    <definedName function="false" hidden="false" localSheetId="1" name="ZA359BC" vbProcedure="false">2+0.00384615384615385+210+2+0.00384615384615385+211+2+0.00384615384615385+212+2+0.00384615384615385+213+2+0.00384615384615385+214+2+0.00384615384615385+215+2+0.00384615384615385+216+8</definedName>
    <definedName function="false" hidden="false" localSheetId="1" name="ZA359BD" vbProcedure="false">2+0.00384615384615385+217+2+0.00384615384615385+218+2+0.00384615384615385+219+2+0.00384615384615385+220+2+0.00384615384615385+221+2+0.00384615384615385+222+2+0.00384615384615385+223+8</definedName>
    <definedName function="false" hidden="false" localSheetId="1" name="ZA359BE" vbProcedure="false">2+0.00384615384615385+224+2+0.00384615384615385+225+2+0.00384615384615385+226+2+0.00384615384615385+227+2+0.00384615384615385+228+2+0.00384615384615385+229+2+0.00384615384615385+230+8</definedName>
    <definedName function="false" hidden="false" localSheetId="1" name="ZA359BF" vbProcedure="false">2+0.00384615384615385+231+2+0.00384615384615385+232+2+0.00384615384615385+233+2+0.00384615384615385+234+2+0.00384615384615385+235+2+0.00384615384615385+236+2+0.00384615384615385+237+8</definedName>
    <definedName function="false" hidden="false" localSheetId="1" name="ZA359BG" vbProcedure="false">2+0.00384615384615385+238+2+0.00384615384615385+239+2+0.00384615384615385+240+2+0.00384615384615385+241+2+0.00384615384615385+242+2+0.00384615384615385+243+2+0.00384615384615385+244+8</definedName>
    <definedName function="false" hidden="false" localSheetId="1" name="ZA359BH" vbProcedure="false">2+0.00384615384615385+245+2+0.00384615384615385+246+2+0.00384615384615385+247+2+0.00384615384615385+248+2+0.00384615384615385+249+2+0.00384615384615385+250+2+0.00384615384615385+251+8</definedName>
    <definedName function="false" hidden="false" localSheetId="1" name="ZA359BI" vbProcedure="false">2+0.00384615384615385+252+2+0.00384615384615385+253+2+0.00384615384615385+254+2+0.00381745120551091+255+2+0.00384615384615385+256+2+0.00384615384615385+257+2+0.00384615384615385+258+8</definedName>
    <definedName function="false" hidden="false" localSheetId="1" name="ZA359BJ" vbProcedure="false">2+0.00384615384615385+259+2+0.00384615384615385+260+9</definedName>
    <definedName function="false" hidden="false" localSheetId="1" name="ZA360" vbProcedure="false">'The Cards'!$C$265+"fC265"+16929+0+"?"+1</definedName>
    <definedName function="false" hidden="false" localSheetId="1" name="ZA361" vbProcedure="false">'The Cards'!$C$266+"fC266"+16929+0+"?"+1</definedName>
    <definedName function="false" hidden="false" localSheetId="1" name="ZA362" vbProcedure="false">'The Cards'!$C$267+"fC267"+16929+0+"?"+1</definedName>
    <definedName function="false" hidden="false" localSheetId="1" name="ZA363" vbProcedure="false">'The Cards'!$C$268+"fC268"+16929+0+"?"+1</definedName>
    <definedName function="false" hidden="false" localSheetId="1" name="ZA364" vbProcedure="false">'The Cards'!$C$269+"fC269"+16929+0+"?"+1</definedName>
    <definedName function="false" hidden="false" localSheetId="1" name="ZA365" vbProcedure="false">'The Cards'!$C$270+"fC270"+16929+0+"?"+1</definedName>
    <definedName function="false" hidden="false" localSheetId="1" name="ZA366" vbProcedure="false">'The Cards'!$C$271+"fC271"+16929+0+"?"+1</definedName>
    <definedName function="false" hidden="false" localSheetId="1" name="ZA367" vbProcedure="false">'The Cards'!$C$272+"fC272"+16929+0+"?"+1</definedName>
    <definedName function="false" hidden="false" localSheetId="1" name="ZA368" vbProcedure="false">'The Cards'!$C$273+"fC273"+16929+0+"?"+1</definedName>
    <definedName function="false" hidden="false" localSheetId="1" name="ZA369" vbProcedure="false">'The Cards'!$C$274+"fC274"+16929+0+"?"+1</definedName>
    <definedName function="false" hidden="false" localSheetId="1" name="ZA370" vbProcedure="false">'The Cards'!$C$275+"fC275"+16929+0+"?"+1</definedName>
    <definedName function="false" hidden="false" localSheetId="1" name="ZA371" vbProcedure="false">'The Cards'!$C$276+"fC276"+16929+0+"?"+1</definedName>
    <definedName function="false" hidden="false" localSheetId="1" name="ZA372" vbProcedure="false">'The Cards'!$C$277+"fC277"+16929+0+"?"+1</definedName>
    <definedName function="false" hidden="false" localSheetId="1" name="ZA373" vbProcedure="false">'The Cards'!$C$278+"fC278"+16929+0+"?"+1</definedName>
    <definedName function="false" hidden="false" localSheetId="1" name="ZA374" vbProcedure="false">'The Cards'!$C$279+"fC279"+16929+0+"?"+1</definedName>
    <definedName function="false" hidden="false" localSheetId="1" name="ZA375" vbProcedure="false">'The Cards'!$C$280+"fC280"+16929+0+"?"+1</definedName>
    <definedName function="false" hidden="false" localSheetId="1" name="ZA376" vbProcedure="false">'The Cards'!$C$281+"fC281"+16929+0+"?"+1</definedName>
    <definedName function="false" hidden="false" localSheetId="1" name="ZA377" vbProcedure="false">'The Cards'!$C$282+"fC282"+16929+0+"?"+1</definedName>
    <definedName function="false" hidden="false" localSheetId="1" name="ZA378" vbProcedure="false">'The Cards'!$C$283+"fC283"+16929+0+"?"+1</definedName>
    <definedName function="false" hidden="false" localSheetId="1" name="ZA379" vbProcedure="false">'The Cards'!$C$284+"fC284"+16929+0+"?"+1</definedName>
    <definedName function="false" hidden="false" localSheetId="1" name="ZA380" vbProcedure="false">'The Cards'!$C$285+"fC285"+16929+0+"?"+1</definedName>
    <definedName function="false" hidden="false" localSheetId="1" name="ZA381" vbProcedure="false">'The Cards'!$C$286+"fC286"+16929+0+"?"+1</definedName>
    <definedName function="false" hidden="false" localSheetId="1" name="ZA382" vbProcedure="false">'The Cards'!$C$287+"fC287"+16929+0+"?"+1</definedName>
    <definedName function="false" hidden="false" localSheetId="1" name="ZA383" vbProcedure="false">'The Cards'!$C$288+"fC288"+16929+0+"?"+1</definedName>
    <definedName function="false" hidden="false" localSheetId="1" name="ZA384" vbProcedure="false">'The Cards'!$C$289+"fC289"+16929+0+"?"+1</definedName>
    <definedName function="false" hidden="false" localSheetId="1" name="ZA385" vbProcedure="false">'The Cards'!$C$290+"fC290"+16929+0+"?"+1</definedName>
    <definedName function="false" hidden="false" localSheetId="1" name="ZA386" vbProcedure="false">'The Cards'!$C$291+"fC291"+16929+0+"?"+1</definedName>
    <definedName function="false" hidden="false" localSheetId="1" name="ZA387" vbProcedure="false">'The Cards'!$C$292+"fC292"+16929+0+"?"+1</definedName>
    <definedName function="false" hidden="false" localSheetId="1" name="ZA388" vbProcedure="false">'The Cards'!$C$293+"fC293"+16929+0+"?"+1</definedName>
    <definedName function="false" hidden="false" localSheetId="1" name="ZA389" vbProcedure="false">'The Cards'!$C$294+"fC294"+16929+0+"?"+1</definedName>
    <definedName function="false" hidden="false" localSheetId="1" name="ZA390" vbProcedure="false">'The Cards'!$C$295+"fC295"+16929+0+"?"+1</definedName>
    <definedName function="false" hidden="false" localSheetId="1" name="ZA391" vbProcedure="false">'The Cards'!$C$296+"fC296"+16929+0+"?"+1</definedName>
    <definedName function="false" hidden="false" localSheetId="1" name="ZA392" vbProcedure="false">'The Cards'!$C$297+"fC297"+16929+0+"?"+1</definedName>
    <definedName function="false" hidden="false" localSheetId="1" name="ZA393" vbProcedure="false">'The Cards'!$C$298+"fC298"+16929+0+"?"+1</definedName>
    <definedName function="false" hidden="false" localSheetId="1" name="ZA394" vbProcedure="false">'The Cards'!$C$299+"fC299"+16929+0+"?"+1</definedName>
    <definedName function="false" hidden="false" localSheetId="1" name="ZA395" vbProcedure="false">'The Cards'!$C$300+"fC300"+16929+0+"?"+1</definedName>
    <definedName function="false" hidden="false" localSheetId="1" name="ZA396" vbProcedure="false">'The Cards'!$C$301+"fC301"+16929+0+"?"+1</definedName>
    <definedName function="false" hidden="false" localSheetId="1" name="ZA397" vbProcedure="false">'The Cards'!$C$302+"fC302"+16929+0+"?"+1</definedName>
    <definedName function="false" hidden="false" localSheetId="1" name="ZA398" vbProcedure="false">'The Cards'!$C$303+"fC303"+16929+0+"?"+1</definedName>
    <definedName function="false" hidden="false" localSheetId="1" name="ZA399" vbProcedure="false">'The Cards'!$C$304+"fC304"+16929+0+"?"+1</definedName>
    <definedName function="false" hidden="false" localSheetId="1" name="ZA400" vbProcedure="false">'The Cards'!$C$305+"fC305"+16929+0+"?"+1</definedName>
    <definedName function="false" hidden="false" localSheetId="1" name="ZA401" vbProcedure="false">'The Cards'!$C$306+"fC306"+16929+0+"?"+1</definedName>
    <definedName function="false" hidden="false" localSheetId="1" name="ZA402" vbProcedure="false">'The Cards'!$C$307+"fC307"+16929+0+"?"+1</definedName>
    <definedName function="false" hidden="false" localSheetId="1" name="ZA403" vbProcedure="false">'The Cards'!$C$308+"fC308"+16929+0+"?"+1</definedName>
    <definedName function="false" hidden="false" localSheetId="1" name="ZA404" vbProcedure="false">'The Cards'!$C$309+"fC309"+16929+0+"?"+1</definedName>
    <definedName function="false" hidden="false" localSheetId="1" name="ZA405" vbProcedure="false">'The Cards'!$C$310+"fC310"+16929+0+"?"+1</definedName>
    <definedName function="false" hidden="false" localSheetId="1" name="ZA406" vbProcedure="false">'The Cards'!$C$311+"fC311"+16929+0+"?"+1</definedName>
    <definedName function="false" hidden="false" localSheetId="1" name="ZA407" vbProcedure="false">'The Cards'!$C$312+"fC312"+16929+0+"?"+1</definedName>
    <definedName function="false" hidden="false" localSheetId="1" name="ZA408" vbProcedure="false">'The Cards'!$C$313+"fC313"+16929+0+"?"+1</definedName>
    <definedName function="false" hidden="false" localSheetId="1" name="ZA409" vbProcedure="false">'The Cards'!$C$314+"fC314"+16929+0+"?"+1</definedName>
    <definedName function="false" hidden="false" localSheetId="1" name="ZA410" vbProcedure="false">'The Cards'!$C$315+"fC315"+16929+0+"?"+1</definedName>
    <definedName function="false" hidden="false" localSheetId="1" name="ZA411" vbProcedure="false">'The Cards'!$C$316+"fC316"+16929+0+"?"+1</definedName>
    <definedName function="false" hidden="false" localSheetId="1" name="ZF100" vbProcedure="false">'The Cards'!$I$212+"True Count (4 Decks Deep)"+""+513+513+473+280+542+565+1001+4+3+"-"+"+"+2.6+50+2+4+95+0.225+5+2+"-"+"+"+-1+-1+0</definedName>
    <definedName function="false" hidden="false" localSheetId="2" name="ZA0" vbProcedure="false">"Crystal Ball Data : Ver. 5.2.2"</definedName>
    <definedName function="false" hidden="false" localSheetId="2" name="ZA0A" vbProcedure="false">0+0</definedName>
    <definedName function="false" hidden="false" localSheetId="2" name="ZA0C" vbProcedure="false">0+0</definedName>
    <definedName function="false" hidden="false" localSheetId="2" name="ZA0D" vbProcedure="false">0+0</definedName>
    <definedName function="false" hidden="false" localSheetId="2" name="ZA0F" vbProcedure="false">23+125</definedName>
    <definedName function="false" hidden="false" localSheetId="2" name="ZA0T" vbProcedure="false">70513156+0</definedName>
    <definedName function="false" hidden="false" localSheetId="2" name="ZF100" vbProcedure="false">'The Game'!$G$40+"Effect on Bet"+""+545+0+217+184+428+469+887+4+3+"-"+"+"+2.6+50+2+4+95+0.05+5+2+"-"+"+"+-1+-1+0</definedName>
    <definedName function="false" hidden="false" localSheetId="2" name="ZF102" vbProcedure="false">'The Game'!$L$30+"-10 TC, Effect on Bet"+""+545+0+217+57+18+342+477+4+3+"-"+"+"+2.6+50+2+4+95+0+5+2+"-"+"+"+-1+-1+0</definedName>
    <definedName function="false" hidden="false" localSheetId="2" name="ZF103" vbProcedure="false">'The Game'!$L$31+"-9 TC, Effect on Bet"+""+545+0+217+72+40+357+499+4+3+"-"+"+"+2.6+50+2+4+95+0+5+2+"-"+"+"+-1+-1+0</definedName>
    <definedName function="false" hidden="false" localSheetId="2" name="ZF104" vbProcedure="false">'The Game'!$L$32+"-8 TC, Effect on Bet"+""+545+0+217+87+62+372+521+4+3+"-"+"+"+2.6+50+2+4+95+0+5+2+"-"+"+"+-1+-1+0</definedName>
    <definedName function="false" hidden="false" localSheetId="2" name="ZF105" vbProcedure="false">'The Game'!$L$33+"-7 TC, Effect on Bet"+""+545+0+217+102+84+387+543+4+3+"-"+"+"+2.6+50+2+4+95+0+5+2+"-"+"+"+-1+-1+0</definedName>
    <definedName function="false" hidden="false" localSheetId="2" name="ZF106" vbProcedure="false">'The Game'!$L$34+"-6 TC, Effect on Bet"+""+545+0+217+117+106+402+565+4+3+"-"+"+"+2.6+50+2+4+95+0+5+2+"-"+"+"+-1+-1+0</definedName>
    <definedName function="false" hidden="false" localSheetId="2" name="ZF107" vbProcedure="false">'The Game'!$L$35+"-5 TC, Effect on Bet"+""+545+0+217+132+128+417+587+4+3+"-"+"+"+2.6+50+2+4+95+0+5+2+"-"+"+"+-1+-1+0</definedName>
    <definedName function="false" hidden="false" localSheetId="2" name="ZF108" vbProcedure="false">'The Game'!$L$36+"-4 TC, Effect on Bet"+""+545+0+217+147+150+432+609+4+3+"-"+"+"+2.6+50+2+4+95+0+5+2+"-"+"+"+-1+-1+0</definedName>
    <definedName function="false" hidden="false" localSheetId="2" name="ZF109" vbProcedure="false">'The Game'!$L$37+"-3 TC, Effect on Bet"+""+545+0+1241+162+172+447+631+4+3+-1+1+2.6+50+258+4+95+0+5+2+"-"+"+"+-1+-1+0</definedName>
    <definedName function="false" hidden="false" localSheetId="2" name="ZF110" vbProcedure="false">'The Game'!$L$38+"-2 TC, Effect on Bet"+""+545+0+217+177+194+462+653+4+3+"-"+"+"+2.6+50+2+4+95+0+5+2+"-"+"+"+-1+-1+0</definedName>
    <definedName function="false" hidden="false" localSheetId="2" name="ZF111" vbProcedure="false">'The Game'!$L$39+"-1 TC, Effect on Bet"+""+545+0+1243+192+216+477+675+4+3+"-"+"+"+2.6+50+2+4+95+0+5+2+"-"+"+"+-1+-1+0</definedName>
    <definedName function="false" hidden="false" localSheetId="2" name="ZF112" vbProcedure="false">'The Game'!$L$40+"0 TC, Effect on Bet"+""+545+0+217+158+178+443+637+4+3+"-"+"+"+2.6+50+2+4+95+0.05+5+2+"-"+"+"+-1+-1+0</definedName>
    <definedName function="false" hidden="false" localSheetId="2" name="ZF113" vbProcedure="false">'The Game'!$L$41+"1 TC, Effect on Bet"+""+545+0+217+222+260+507+719+4+3+"-"+"+"+2.6+50+2+4+95+0+5+2+"-"+"+"+-1+-1+0</definedName>
    <definedName function="false" hidden="false" localSheetId="2" name="ZF114" vbProcedure="false">'The Game'!$L$42+"2 TC, Effect on Bet"+""+545+0+217+237+282+522+741+4+3+"-"+"+"+2.6+50+2+4+95+0+5+2+"-"+"+"+-1+-1+0</definedName>
    <definedName function="false" hidden="false" localSheetId="2" name="ZF115" vbProcedure="false">'The Game'!$L$43+"3 TC, Effect on Bet"+""+545+0+217+252+304+537+763+4+3+"-"+"+"+2.6+50+2+4+95+0+5+2+"-"+"+"+-1+-1+0</definedName>
    <definedName function="false" hidden="false" localSheetId="2" name="ZF116" vbProcedure="false">'The Game'!$L$44+"4 TC, Effect on Bet"+""+545+0+217+267+326+552+785+4+3+"-"+"+"+2.6+50+2+4+95+0+5+2+"-"+"+"+-1+-1+0</definedName>
    <definedName function="false" hidden="false" localSheetId="2" name="ZF117" vbProcedure="false">'The Game'!$L$45+"5 TC, Effect on Bet"+""+545+0+217+282+348+567+807+4+3+"-"+"+"+2.6+50+2+4+95+0+5+2+"-"+"+"+-1+-1+0</definedName>
    <definedName function="false" hidden="false" localSheetId="2" name="ZF118" vbProcedure="false">'The Game'!$L$46+"6 TC, Effect on Bet"+""+545+0+219+297+370+582+829+4+3+"-"+"+"+2.6+50+2+4+95+0+5+2+"-"+"+"+-1+-1+0</definedName>
    <definedName function="false" hidden="false" localSheetId="2" name="ZF119" vbProcedure="false">'The Game'!$L$47+"7 TC, Effect on Bet"+""+545+0+217+312+392+597+851+4+3+-2+1+2.6+50+258+4+95+0+5+2+"-"+"+"+-1+-1+0</definedName>
    <definedName function="false" hidden="false" localSheetId="2" name="ZF120" vbProcedure="false">'The Game'!$L$48+"8 TC, Effect on Bet"+""+545+0+217+194+473+479+932+4+3+"-"+"+"+2.6+50+258+4+95+0+5+2+"-"+"+"+-1+-1+0</definedName>
    <definedName function="false" hidden="false" localSheetId="2" name="ZF121" vbProcedure="false">'The Game'!$L$49+"9 TC, Effect on Bet"+""+545+0+217+117+474+402+933+4+3+"-"+"+"+2.6+50+2+4+95+0+5+2+"-"+"+"+-1+-1+0</definedName>
    <definedName function="false" hidden="false" localSheetId="2" name="ZF123" vbProcedure="false">'The Game'!$F$38+"Blackjack? "+""+545+0+249+57+18+342+477+4+3+"-"+"+"+2.6+50+2+4+95+0+5+2+"-"+"+"+-1+-1+0</definedName>
    <definedName function="false" hidden="false" localSheetId="2" name="ZF125" vbProcedure="false">'The Game'!$E$43+"Double Down Win?"+""+545+0+249+87+62+372+521+4+3+"-"+"+"+2.6+50+2+4+95+0.1+5+2+"-"+"+"+-1+-1+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b val="true"/>
            <sz val="8"/>
            <color rgb="FF000000"/>
            <rFont val="Tahoma"/>
            <family val="0"/>
          </rPr>
          <t xml:space="preserve">=RANK(C5,$C$5:$C$316)</t>
        </r>
      </text>
      <mc:AlternateContent>
        <mc:Choice Requires="v2">
          <commentPr autoFill="true" autoScale="false" colHidden="false" locked="false" rowHidden="false" textHAlign="justify" textVAlign="top">
            <anchor moveWithCells="false" sizeWithCells="false">
              <xdr:from>
                <xdr:col>1</xdr:col>
                <xdr:colOff>76</xdr:colOff>
                <xdr:row>1</xdr:row>
                <xdr:rowOff>0</xdr:rowOff>
              </xdr:from>
              <xdr:to>
                <xdr:col>4</xdr:col>
                <xdr:colOff>19</xdr:colOff>
                <xdr:row>2</xdr:row>
                <xdr:rowOff>3</xdr:rowOff>
              </xdr:to>
            </anchor>
          </commentPr>
        </mc:Choice>
        <mc:Fallback/>
      </mc:AlternateContent>
    </comment>
    <comment ref="E5" authorId="0">
      <text>
        <r>
          <rPr>
            <b val="true"/>
            <sz val="8"/>
            <color rgb="FF000000"/>
            <rFont val="Tahoma"/>
            <family val="0"/>
          </rPr>
          <t xml:space="preserve">=VLOOKUP((D5),$A$5:$B$264,2,TRUE)</t>
        </r>
      </text>
      <mc:AlternateContent>
        <mc:Choice Requires="v2">
          <commentPr autoFill="true" autoScale="false" colHidden="false" locked="false" rowHidden="false" textHAlign="justify" textVAlign="top">
            <anchor moveWithCells="false" sizeWithCells="false">
              <xdr:from>
                <xdr:col>4</xdr:col>
                <xdr:colOff>52</xdr:colOff>
                <xdr:row>1</xdr:row>
                <xdr:rowOff>3</xdr:rowOff>
              </xdr:from>
              <xdr:to>
                <xdr:col>7</xdr:col>
                <xdr:colOff>32</xdr:colOff>
                <xdr:row>2</xdr:row>
                <xdr:rowOff>10</xdr:rowOff>
              </xdr:to>
            </anchor>
          </commentPr>
        </mc:Choice>
        <mc:Fallback/>
      </mc:AlternateContent>
    </comment>
  </commentList>
</comments>
</file>

<file path=xl/sharedStrings.xml><?xml version="1.0" encoding="utf-8"?>
<sst xmlns="http://schemas.openxmlformats.org/spreadsheetml/2006/main" count="796" uniqueCount="136">
  <si>
    <t xml:space="preserve">Your Hand</t>
  </si>
  <si>
    <t xml:space="preserve">vs</t>
  </si>
  <si>
    <t xml:space="preserve">Dealer's Upcard</t>
  </si>
  <si>
    <t xml:space="preserve">Player Cards</t>
  </si>
  <si>
    <t xml:space="preserve">5 to 8</t>
  </si>
  <si>
    <t xml:space="preserve">Always Hit.</t>
  </si>
  <si>
    <t xml:space="preserve">Dealer Card </t>
  </si>
  <si>
    <t xml:space="preserve">H</t>
  </si>
  <si>
    <t xml:space="preserve">S</t>
  </si>
  <si>
    <t xml:space="preserve">Double on 3 to 6. Otherwise hit.</t>
  </si>
  <si>
    <t xml:space="preserve">Double on 2 to 9. Hit on 10, A.</t>
  </si>
  <si>
    <t xml:space="preserve">Double on 2 to 10. Hit on A.</t>
  </si>
  <si>
    <t xml:space="preserve">Stand on 4 to 6. Otherwise hit.</t>
  </si>
  <si>
    <t xml:space="preserve">Stand on 2 to 6. Otherwise hit.</t>
  </si>
  <si>
    <t xml:space="preserve">Always stand.</t>
  </si>
  <si>
    <t xml:space="preserve">Dealer Strat </t>
  </si>
  <si>
    <t xml:space="preserve">A,2</t>
  </si>
  <si>
    <t xml:space="preserve">Double on 5,6. Otherwise hit.</t>
  </si>
  <si>
    <t xml:space="preserve">H </t>
  </si>
  <si>
    <t xml:space="preserve">A,3</t>
  </si>
  <si>
    <t xml:space="preserve">A,4</t>
  </si>
  <si>
    <t xml:space="preserve">Double on 4 to 6. Otherwise hit.</t>
  </si>
  <si>
    <t xml:space="preserve">A,5</t>
  </si>
  <si>
    <t xml:space="preserve">A,6</t>
  </si>
  <si>
    <t xml:space="preserve">A,7</t>
  </si>
  <si>
    <t xml:space="preserve">Double on 3 to 6. Stand on 2,7 or 8. Hit on 9,10 or A.</t>
  </si>
  <si>
    <t xml:space="preserve">A,8 to A,10</t>
  </si>
  <si>
    <t xml:space="preserve">A,A</t>
  </si>
  <si>
    <t xml:space="preserve">Always split.</t>
  </si>
  <si>
    <t xml:space="preserve">2,2</t>
  </si>
  <si>
    <t xml:space="preserve">Split on 2 to 7, Otherwise hit.</t>
  </si>
  <si>
    <t xml:space="preserve">3,3</t>
  </si>
  <si>
    <t xml:space="preserve">Split on 2 to 7. Otherwise hit.</t>
  </si>
  <si>
    <t xml:space="preserve">4,4</t>
  </si>
  <si>
    <t xml:space="preserve">Split on 5,6. Otherwise hit.</t>
  </si>
  <si>
    <t xml:space="preserve">5,5</t>
  </si>
  <si>
    <t xml:space="preserve">Never split. Treat as 10 above.</t>
  </si>
  <si>
    <t xml:space="preserve">6,6</t>
  </si>
  <si>
    <t xml:space="preserve">Split on 2 to 6. Otherwise hit.</t>
  </si>
  <si>
    <t xml:space="preserve">7,7</t>
  </si>
  <si>
    <t xml:space="preserve">8,8</t>
  </si>
  <si>
    <t xml:space="preserve">9,9</t>
  </si>
  <si>
    <t xml:space="preserve">Split on 2 to 6, 8 or 9. Stand on 7,10, or A.</t>
  </si>
  <si>
    <t xml:space="preserve">10,10</t>
  </si>
  <si>
    <t xml:space="preserve">The above multiple deck basic strategy is valid if the players are allowed to double down after pair splitting. If doubling down is not allowed after pair splitting, then use the following pair splitting rules.</t>
  </si>
  <si>
    <t xml:space="preserve">Split on 4 to 7.Otherwise hit.</t>
  </si>
  <si>
    <t xml:space="preserve">Split on 4 to 7. Otherwise hit.</t>
  </si>
  <si>
    <t xml:space="preserve">Never split. Always hit.</t>
  </si>
  <si>
    <t xml:space="preserve">Split on 3 to 6. Otherwise hit.</t>
  </si>
  <si>
    <t xml:space="preserve">  Splitting Pairs  </t>
  </si>
  <si>
    <t xml:space="preserve">This table shows when you should Split identical pairs. (A "T" in the Pairs column represents any pair of ten-valued cards). A "Y" means you should split when you have the indicated pair, and the Dealers shows the indicated upcard.</t>
  </si>
  <si>
    <t xml:space="preserve">T</t>
  </si>
  <si>
    <t xml:space="preserve">A</t>
  </si>
  <si>
    <t xml:space="preserve">(A,A)</t>
  </si>
  <si>
    <t xml:space="preserve">Y</t>
  </si>
  <si>
    <t xml:space="preserve">(T,T)</t>
  </si>
  <si>
    <t xml:space="preserve">N</t>
  </si>
  <si>
    <t xml:space="preserve">(9,9)</t>
  </si>
  <si>
    <t xml:space="preserve">(8,8)</t>
  </si>
  <si>
    <t xml:space="preserve">(7,7)</t>
  </si>
  <si>
    <t xml:space="preserve">(6,6)</t>
  </si>
  <si>
    <t xml:space="preserve">(5,5)</t>
  </si>
  <si>
    <t xml:space="preserve">(4,4)</t>
  </si>
  <si>
    <t xml:space="preserve">(3,3)</t>
  </si>
  <si>
    <t xml:space="preserve">(2,2)</t>
  </si>
  <si>
    <t xml:space="preserve">Key:</t>
  </si>
  <si>
    <t xml:space="preserve">Y = Yes, split the pair</t>
  </si>
  <si>
    <t xml:space="preserve">N = No, don't split the pai</t>
  </si>
  <si>
    <t xml:space="preserve">  Soft Totals  </t>
  </si>
  <si>
    <r>
      <rPr>
        <sz val="9"/>
        <color rgb="FF000000"/>
        <rFont val="Tahoma"/>
        <family val="2"/>
      </rPr>
      <t xml:space="preserve">A "soft" hand is one that includes an Ace, which can be counted as 1 or as 11. The general rule of thumb is that you can </t>
    </r>
    <r>
      <rPr>
        <i val="true"/>
        <sz val="9"/>
        <color rgb="FF000000"/>
        <rFont val="Tahoma"/>
        <family val="2"/>
      </rPr>
      <t xml:space="preserve">always</t>
    </r>
    <r>
      <rPr>
        <sz val="9"/>
        <color rgb="FF000000"/>
        <rFont val="Tahoma"/>
        <family val="2"/>
      </rPr>
      <t xml:space="preserve"> improve a soft hand with a total of 17 or less by hitting. Only hit a soft 18 when the Dealer shows a 9 or better.</t>
    </r>
  </si>
  <si>
    <t xml:space="preserve">(A,9)</t>
  </si>
  <si>
    <t xml:space="preserve">(A,8)</t>
  </si>
  <si>
    <t xml:space="preserve">(A,7)</t>
  </si>
  <si>
    <t xml:space="preserve">(A,6)</t>
  </si>
  <si>
    <t xml:space="preserve">(A,5)</t>
  </si>
  <si>
    <t xml:space="preserve">(A,4)</t>
  </si>
  <si>
    <t xml:space="preserve">(A,3)</t>
  </si>
  <si>
    <t xml:space="preserve">(A,2)</t>
  </si>
  <si>
    <t xml:space="preserve">H = Hit</t>
  </si>
  <si>
    <t xml:space="preserve">S = Stand</t>
  </si>
  <si>
    <t xml:space="preserve">  Hard Totals  </t>
  </si>
  <si>
    <t xml:space="preserve">A "hard" hand does not include an Ace. This table is the core of the Basic Strategy. A "D" in this table means you should Double in those situations.</t>
  </si>
  <si>
    <t xml:space="preserve">D</t>
  </si>
  <si>
    <t xml:space="preserve">D = Double; if unable, Hit</t>
  </si>
  <si>
    <t xml:space="preserve">6 Deck Shuffle</t>
  </si>
  <si>
    <t xml:space="preserve">PLUS (+1)</t>
  </si>
  <si>
    <t xml:space="preserve">MINUS (-1)</t>
  </si>
  <si>
    <t xml:space="preserve">Card ID</t>
  </si>
  <si>
    <t xml:space="preserve">Card Choices</t>
  </si>
  <si>
    <t xml:space="preserve">Random Number</t>
  </si>
  <si>
    <t xml:space="preserve">Rank</t>
  </si>
  <si>
    <t xml:space="preserve">Shuffle</t>
  </si>
  <si>
    <t xml:space="preserve">Card Count</t>
  </si>
  <si>
    <t xml:space="preserve">Running Count</t>
  </si>
  <si>
    <t xml:space="preserve">Decks Left</t>
  </si>
  <si>
    <t xml:space="preserve">True Count</t>
  </si>
  <si>
    <t xml:space="preserve">Random</t>
  </si>
  <si>
    <t xml:space="preserve">2 | 3 | 4 | 5 | 6</t>
  </si>
  <si>
    <t xml:space="preserve">7 | 8 | 9 | 10 | A</t>
  </si>
  <si>
    <t xml:space="preserve">1 | 1 | 1 | 1 | 1</t>
  </si>
  <si>
    <t xml:space="preserve">0 | 0 | 0 | 1 | 1</t>
  </si>
  <si>
    <t xml:space="preserve">Bet Units</t>
  </si>
  <si>
    <t xml:space="preserve">+/- Running Counts</t>
  </si>
  <si>
    <t xml:space="preserve">+1 or less</t>
  </si>
  <si>
    <t xml:space="preserve">+2 or +3</t>
  </si>
  <si>
    <t xml:space="preserve">+4 or +5</t>
  </si>
  <si>
    <t xml:space="preserve">+6 or +7</t>
  </si>
  <si>
    <t xml:space="preserve">+8 or more</t>
  </si>
  <si>
    <t xml:space="preserve"> </t>
  </si>
  <si>
    <t xml:space="preserve">Starts at deck 4</t>
  </si>
  <si>
    <t xml:space="preserve">Count </t>
  </si>
  <si>
    <t xml:space="preserve">Player</t>
  </si>
  <si>
    <t xml:space="preserve">Dealer</t>
  </si>
  <si>
    <t xml:space="preserve">Ace Check</t>
  </si>
  <si>
    <t xml:space="preserve">1) If you have a 17 or below with an 11,  the red cells "Ref" </t>
  </si>
  <si>
    <t xml:space="preserve">Ace Check (Ind Card) </t>
  </si>
  <si>
    <t xml:space="preserve">2) If you have 3 11's, currently set up to bust - question is how do you set up later cards to change 3rd 11 to a 1 </t>
  </si>
  <si>
    <t xml:space="preserve">Ind. Card Score</t>
  </si>
  <si>
    <t xml:space="preserve">Cum. Score (Soft Ace) </t>
  </si>
  <si>
    <t xml:space="preserve">Ind. Card Score (Hard Ace) </t>
  </si>
  <si>
    <t xml:space="preserve">Hard Ace?  </t>
  </si>
  <si>
    <t xml:space="preserve">Score Hard Ace</t>
  </si>
  <si>
    <t xml:space="preserve">Decision</t>
  </si>
  <si>
    <t xml:space="preserve">N/A</t>
  </si>
  <si>
    <t xml:space="preserve">Dealer Score </t>
  </si>
  <si>
    <t xml:space="preserve">True Count Bracket</t>
  </si>
  <si>
    <t xml:space="preserve">In Bracket?</t>
  </si>
  <si>
    <t xml:space="preserve">Result</t>
  </si>
  <si>
    <t xml:space="preserve">Player Score </t>
  </si>
  <si>
    <t xml:space="preserve">Bet</t>
  </si>
  <si>
    <t xml:space="preserve">Player busts?</t>
  </si>
  <si>
    <t xml:space="preserve">Dealer busts?</t>
  </si>
  <si>
    <t xml:space="preserve">Win/Lose/Push?</t>
  </si>
  <si>
    <t xml:space="preserve">Blackjack? </t>
  </si>
  <si>
    <t xml:space="preserve">Double Down? </t>
  </si>
  <si>
    <t xml:space="preserve">Effect on Bet</t>
  </si>
</sst>
</file>

<file path=xl/styles.xml><?xml version="1.0" encoding="utf-8"?>
<styleSheet xmlns="http://schemas.openxmlformats.org/spreadsheetml/2006/main">
  <numFmts count="4">
    <numFmt numFmtId="164" formatCode="General"/>
    <numFmt numFmtId="165" formatCode="General"/>
    <numFmt numFmtId="166" formatCode="0.00"/>
    <numFmt numFmtId="167" formatCode="_(* #,##0_);_(* \(#,##0\);_(* \-_);_(@_)"/>
  </numFmts>
  <fonts count="19">
    <font>
      <sz val="10"/>
      <name val="Arial"/>
      <family val="0"/>
    </font>
    <font>
      <sz val="10"/>
      <name val="Arial"/>
      <family val="0"/>
    </font>
    <font>
      <sz val="10"/>
      <name val="Arial"/>
      <family val="0"/>
    </font>
    <font>
      <sz val="10"/>
      <name val="Arial"/>
      <family val="0"/>
    </font>
    <font>
      <u val="single"/>
      <sz val="9"/>
      <color rgb="FF000000"/>
      <name val="Tahoma"/>
      <family val="2"/>
    </font>
    <font>
      <sz val="9"/>
      <color rgb="FF000000"/>
      <name val="Tahoma"/>
      <family val="2"/>
    </font>
    <font>
      <b val="true"/>
      <sz val="10"/>
      <name val="Arial"/>
      <family val="2"/>
    </font>
    <font>
      <sz val="10"/>
      <name val="@Arial Unicode MS"/>
      <family val="2"/>
    </font>
    <font>
      <b val="true"/>
      <sz val="10"/>
      <color rgb="FF000000"/>
      <name val="Tahoma"/>
      <family val="2"/>
    </font>
    <font>
      <b val="true"/>
      <sz val="9"/>
      <color rgb="FF000000"/>
      <name val="Tahoma"/>
      <family val="2"/>
    </font>
    <font>
      <sz val="9"/>
      <color rgb="FFFF0000"/>
      <name val="Tahoma"/>
      <family val="2"/>
    </font>
    <font>
      <sz val="9"/>
      <color rgb="FF008000"/>
      <name val="Tahoma"/>
      <family val="2"/>
    </font>
    <font>
      <b val="true"/>
      <sz val="9"/>
      <color rgb="FF008080"/>
      <name val="Tahoma"/>
      <family val="2"/>
    </font>
    <font>
      <i val="true"/>
      <sz val="9"/>
      <color rgb="FF000000"/>
      <name val="Tahoma"/>
      <family val="2"/>
    </font>
    <font>
      <sz val="9"/>
      <color rgb="FF0000FF"/>
      <name val="Tahoma"/>
      <family val="2"/>
    </font>
    <font>
      <b val="true"/>
      <sz val="10"/>
      <color rgb="FFFFFFFF"/>
      <name val="Arial"/>
      <family val="2"/>
    </font>
    <font>
      <sz val="10"/>
      <color rgb="FFFFFFFF"/>
      <name val="Arial"/>
      <family val="2"/>
    </font>
    <font>
      <b val="true"/>
      <sz val="8"/>
      <color rgb="FF000000"/>
      <name val="Tahoma"/>
      <family val="0"/>
    </font>
    <font>
      <b val="true"/>
      <sz val="16"/>
      <name val="Arial"/>
      <family val="2"/>
    </font>
  </fonts>
  <fills count="8">
    <fill>
      <patternFill patternType="none"/>
    </fill>
    <fill>
      <patternFill patternType="gray125"/>
    </fill>
    <fill>
      <patternFill patternType="solid">
        <fgColor rgb="FF99CCFF"/>
        <bgColor rgb="FFCCCCFF"/>
      </patternFill>
    </fill>
    <fill>
      <patternFill patternType="solid">
        <fgColor rgb="FFFFFFFF"/>
        <bgColor rgb="FFFFFFCC"/>
      </patternFill>
    </fill>
    <fill>
      <patternFill patternType="solid">
        <fgColor rgb="FF008080"/>
        <bgColor rgb="FF008080"/>
      </patternFill>
    </fill>
    <fill>
      <patternFill patternType="solid">
        <fgColor rgb="FF00FF00"/>
        <bgColor rgb="FF33CCCC"/>
      </patternFill>
    </fill>
    <fill>
      <patternFill patternType="solid">
        <fgColor rgb="FF00FFFF"/>
        <bgColor rgb="FF00FFFF"/>
      </patternFill>
    </fill>
    <fill>
      <patternFill patternType="solid">
        <fgColor rgb="FFFFFF00"/>
        <bgColor rgb="FFFFFF00"/>
      </patternFill>
    </fill>
  </fills>
  <borders count="36">
    <border diagonalUp="false" diagonalDown="false">
      <left/>
      <right/>
      <top/>
      <bottom/>
      <diagonal/>
    </border>
    <border diagonalUp="false" diagonalDown="false">
      <left style="medium">
        <color rgb="FF003366"/>
      </left>
      <right/>
      <top style="medium">
        <color rgb="FF003366"/>
      </top>
      <bottom/>
      <diagonal/>
    </border>
    <border diagonalUp="false" diagonalDown="false">
      <left/>
      <right/>
      <top style="medium">
        <color rgb="FF003366"/>
      </top>
      <bottom/>
      <diagonal/>
    </border>
    <border diagonalUp="false" diagonalDown="false">
      <left/>
      <right style="medium">
        <color rgb="FF003366"/>
      </right>
      <top style="medium">
        <color rgb="FF003366"/>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color rgb="FF003366"/>
      </left>
      <right/>
      <top/>
      <bottom/>
      <diagonal/>
    </border>
    <border diagonalUp="false" diagonalDown="false">
      <left/>
      <right style="medium">
        <color rgb="FF003366"/>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medium">
        <color rgb="FF003366"/>
      </left>
      <right style="medium">
        <color rgb="FF003366"/>
      </right>
      <top/>
      <bottom/>
      <diagonal/>
    </border>
    <border diagonalUp="false" diagonalDown="false">
      <left style="medium">
        <color rgb="FF003366"/>
      </left>
      <right style="medium">
        <color rgb="FF003366"/>
      </right>
      <top/>
      <bottom style="medium"/>
      <diagonal/>
    </border>
    <border diagonalUp="false" diagonalDown="false">
      <left style="medium">
        <color rgb="FF003366"/>
      </left>
      <right style="medium"/>
      <top style="medium"/>
      <bottom style="medium"/>
      <diagonal/>
    </border>
    <border diagonalUp="false" diagonalDown="false">
      <left style="medium"/>
      <right style="medium">
        <color rgb="FF003366"/>
      </right>
      <top style="medium"/>
      <bottom style="medium"/>
      <diagonal/>
    </border>
    <border diagonalUp="false" diagonalDown="false">
      <left/>
      <right style="medium"/>
      <top/>
      <bottom style="medium"/>
      <diagonal/>
    </border>
    <border diagonalUp="false" diagonalDown="false">
      <left/>
      <right style="medium">
        <color rgb="FF003366"/>
      </right>
      <top/>
      <bottom style="medium"/>
      <diagonal/>
    </border>
    <border diagonalUp="false" diagonalDown="false">
      <left style="medium">
        <color rgb="FF003366"/>
      </left>
      <right style="medium"/>
      <top/>
      <bottom style="medium"/>
      <diagonal/>
    </border>
    <border diagonalUp="false" diagonalDown="false">
      <left style="medium">
        <color rgb="FF003366"/>
      </left>
      <right style="medium">
        <color rgb="FF003366"/>
      </right>
      <top style="medium"/>
      <bottom/>
      <diagonal/>
    </border>
    <border diagonalUp="false" diagonalDown="false">
      <left style="medium">
        <color rgb="FF003366"/>
      </left>
      <right style="medium">
        <color rgb="FF003366"/>
      </right>
      <top/>
      <bottom style="medium">
        <color rgb="FF003366"/>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style="thick"/>
      <right style="thick"/>
      <top style="thick"/>
      <bottom style="thick">
        <color rgb="FF0000FF"/>
      </bottom>
      <diagonal/>
    </border>
    <border diagonalUp="false" diagonalDown="false">
      <left/>
      <right style="thick">
        <color rgb="FF0000FF"/>
      </right>
      <top/>
      <bottom style="thick">
        <color rgb="FF0000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general" vertical="bottom" textRotation="0" wrapText="tru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4" fontId="6" fillId="0"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8" fillId="2" borderId="14" xfId="0" applyFont="true" applyBorder="true" applyAlignment="true" applyProtection="false">
      <alignment horizontal="general" vertical="bottom" textRotation="0" wrapText="true" indent="0" shrinkToFit="false"/>
      <protection locked="true" hidden="false"/>
    </xf>
    <xf numFmtId="164" fontId="0" fillId="2" borderId="14" xfId="0" applyFont="false" applyBorder="true" applyAlignment="true" applyProtection="false">
      <alignment horizontal="general" vertical="bottom" textRotation="0" wrapText="true" indent="0" shrinkToFit="false"/>
      <protection locked="true" hidden="false"/>
    </xf>
    <xf numFmtId="164" fontId="5" fillId="2" borderId="14" xfId="0" applyFont="true" applyBorder="true" applyAlignment="true" applyProtection="false">
      <alignment horizontal="general" vertical="bottom" textRotation="0" wrapText="true" indent="0" shrinkToFit="false"/>
      <protection locked="true" hidden="false"/>
    </xf>
    <xf numFmtId="164" fontId="5" fillId="2" borderId="15" xfId="0" applyFont="true" applyBorder="true" applyAlignment="true" applyProtection="false">
      <alignment horizontal="center" vertical="bottom" textRotation="0" wrapText="true" indent="0" shrinkToFit="false"/>
      <protection locked="true" hidden="false"/>
    </xf>
    <xf numFmtId="164" fontId="5" fillId="2" borderId="16" xfId="0" applyFont="true" applyBorder="true" applyAlignment="true" applyProtection="false">
      <alignment horizontal="general" vertical="bottom" textRotation="0" wrapText="true" indent="0" shrinkToFit="false"/>
      <protection locked="true" hidden="false"/>
    </xf>
    <xf numFmtId="164" fontId="9" fillId="3" borderId="17" xfId="0" applyFont="true" applyBorder="true" applyAlignment="true" applyProtection="false">
      <alignment horizontal="center" vertical="bottom" textRotation="0" wrapText="true" indent="0" shrinkToFit="false"/>
      <protection locked="true" hidden="false"/>
    </xf>
    <xf numFmtId="164" fontId="9" fillId="3" borderId="18" xfId="0" applyFont="true" applyBorder="true" applyAlignment="true" applyProtection="false">
      <alignment horizontal="center" vertical="bottom" textRotation="0" wrapText="true" indent="0" shrinkToFit="false"/>
      <protection locked="true" hidden="false"/>
    </xf>
    <xf numFmtId="164" fontId="9" fillId="3" borderId="19" xfId="0" applyFont="true" applyBorder="true" applyAlignment="true" applyProtection="false">
      <alignment horizontal="center" vertical="bottom" textRotation="0" wrapText="true" indent="0" shrinkToFit="false"/>
      <protection locked="true" hidden="false"/>
    </xf>
    <xf numFmtId="164" fontId="9" fillId="3" borderId="20" xfId="0" applyFont="true" applyBorder="true" applyAlignment="true" applyProtection="false">
      <alignment horizontal="center" vertical="bottom" textRotation="0" wrapText="true" indent="0" shrinkToFit="false"/>
      <protection locked="true" hidden="false"/>
    </xf>
    <xf numFmtId="164" fontId="10" fillId="3" borderId="18" xfId="0" applyFont="true" applyBorder="true" applyAlignment="true" applyProtection="false">
      <alignment horizontal="center" vertical="bottom" textRotation="0" wrapText="true" indent="0" shrinkToFit="false"/>
      <protection locked="true" hidden="false"/>
    </xf>
    <xf numFmtId="164" fontId="10" fillId="3" borderId="19" xfId="0" applyFont="true" applyBorder="true" applyAlignment="true" applyProtection="false">
      <alignment horizontal="center" vertical="bottom" textRotation="0" wrapText="true" indent="0" shrinkToFit="false"/>
      <protection locked="true" hidden="false"/>
    </xf>
    <xf numFmtId="164" fontId="11" fillId="3" borderId="18" xfId="0" applyFont="true" applyBorder="true" applyAlignment="true" applyProtection="false">
      <alignment horizontal="center" vertical="bottom" textRotation="0" wrapText="true" indent="0" shrinkToFit="false"/>
      <protection locked="true" hidden="false"/>
    </xf>
    <xf numFmtId="164" fontId="11" fillId="3" borderId="19" xfId="0" applyFont="true" applyBorder="true" applyAlignment="true" applyProtection="false">
      <alignment horizontal="center" vertical="bottom" textRotation="0" wrapText="true" indent="0" shrinkToFit="false"/>
      <protection locked="true" hidden="false"/>
    </xf>
    <xf numFmtId="164" fontId="0" fillId="2" borderId="21" xfId="0" applyFont="false" applyBorder="true" applyAlignment="true" applyProtection="false">
      <alignment horizontal="general" vertical="bottom" textRotation="0" wrapText="true" indent="0" shrinkToFit="false"/>
      <protection locked="true" hidden="false"/>
    </xf>
    <xf numFmtId="164" fontId="12" fillId="2" borderId="14" xfId="0" applyFont="true" applyBorder="true" applyAlignment="true" applyProtection="false">
      <alignment horizontal="general" vertical="bottom" textRotation="0" wrapText="true" indent="0" shrinkToFit="false"/>
      <protection locked="true" hidden="false"/>
    </xf>
    <xf numFmtId="164" fontId="0" fillId="2" borderId="14" xfId="0" applyFont="false" applyBorder="true" applyAlignment="true" applyProtection="false">
      <alignment horizontal="left" vertical="bottom" textRotation="0" wrapText="true" indent="1" shrinkToFit="false"/>
      <protection locked="true" hidden="false"/>
    </xf>
    <xf numFmtId="164" fontId="5" fillId="2" borderId="14" xfId="0" applyFont="true" applyBorder="true" applyAlignment="true" applyProtection="false">
      <alignment horizontal="left" vertical="bottom" textRotation="0" wrapText="true" indent="1" shrinkToFit="false"/>
      <protection locked="true" hidden="false"/>
    </xf>
    <xf numFmtId="164" fontId="14" fillId="3" borderId="18" xfId="0" applyFont="true" applyBorder="true" applyAlignment="true" applyProtection="false">
      <alignment horizontal="center" vertical="bottom" textRotation="0" wrapText="true" indent="0" shrinkToFit="false"/>
      <protection locked="true" hidden="false"/>
    </xf>
    <xf numFmtId="164" fontId="14" fillId="3" borderId="19" xfId="0" applyFont="true" applyBorder="true" applyAlignment="true" applyProtection="false">
      <alignment horizontal="center" vertical="bottom" textRotation="0" wrapText="true" indent="0" shrinkToFit="false"/>
      <protection locked="true" hidden="false"/>
    </xf>
    <xf numFmtId="164" fontId="5" fillId="2" borderId="22" xfId="0" applyFont="true" applyBorder="true" applyAlignment="true" applyProtection="false">
      <alignment horizontal="lef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4" borderId="23" xfId="0" applyFont="true" applyBorder="true" applyAlignment="true" applyProtection="false">
      <alignment horizontal="center" vertical="bottom" textRotation="0" wrapText="true" indent="0" shrinkToFit="false"/>
      <protection locked="true" hidden="false"/>
    </xf>
    <xf numFmtId="164" fontId="16" fillId="4" borderId="23" xfId="0" applyFont="true" applyBorder="true" applyAlignment="true" applyProtection="false">
      <alignment horizontal="center" vertical="bottom"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6" fillId="4" borderId="24" xfId="0" applyFont="true" applyBorder="true" applyAlignment="true" applyProtection="false">
      <alignment horizontal="center" vertical="bottom" textRotation="0" wrapText="true" indent="0" shrinkToFit="false"/>
      <protection locked="true" hidden="false"/>
    </xf>
    <xf numFmtId="164" fontId="16" fillId="4" borderId="25" xfId="0" applyFont="true" applyBorder="true" applyAlignment="true" applyProtection="false">
      <alignment horizontal="center" vertical="bottom" textRotation="0" wrapText="true" indent="0" shrinkToFit="false"/>
      <protection locked="true" hidden="false"/>
    </xf>
    <xf numFmtId="164" fontId="16" fillId="4" borderId="26" xfId="0" applyFont="true" applyBorder="true" applyAlignment="true" applyProtection="false">
      <alignment horizontal="center" vertical="bottom" textRotation="0" wrapText="true" indent="0" shrinkToFit="false"/>
      <protection locked="true" hidden="false"/>
    </xf>
    <xf numFmtId="166"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5" fontId="18" fillId="0" borderId="23"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true" applyAlignment="false" applyProtection="false">
      <alignment horizontal="general" vertical="bottom" textRotation="0" wrapText="false" indent="0" shrinkToFit="false"/>
      <protection locked="true" hidden="false"/>
    </xf>
    <xf numFmtId="165" fontId="0" fillId="7" borderId="13"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5" fontId="0" fillId="7" borderId="0" xfId="0" applyFont="false" applyBorder="true" applyAlignment="true" applyProtection="false">
      <alignment horizontal="center" vertical="bottom" textRotation="0" wrapText="false" indent="0" shrinkToFit="false"/>
      <protection locked="true" hidden="false"/>
    </xf>
    <xf numFmtId="165" fontId="0" fillId="7" borderId="13" xfId="0" applyFont="false" applyBorder="true" applyAlignment="true" applyProtection="false">
      <alignment horizontal="center" vertical="bottom" textRotation="0" wrapText="false" indent="0" shrinkToFit="false"/>
      <protection locked="true" hidden="false"/>
    </xf>
    <xf numFmtId="164" fontId="6" fillId="0" borderId="27" xfId="0" applyFont="true" applyBorder="true" applyAlignment="false" applyProtection="false">
      <alignment horizontal="general" vertical="bottom" textRotation="0" wrapText="false" indent="0" shrinkToFit="false"/>
      <protection locked="true" hidden="false"/>
    </xf>
    <xf numFmtId="165" fontId="6" fillId="0" borderId="28"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6" fillId="0" borderId="32"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true" applyProtection="false">
      <alignment horizontal="right" vertical="bottom" textRotation="0" wrapText="false" indent="0" shrinkToFit="false"/>
      <protection locked="true" hidden="false"/>
    </xf>
    <xf numFmtId="165" fontId="0" fillId="6"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5" fontId="0" fillId="6"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FFFFFF"/>
      </font>
      <fill>
        <patternFill>
          <bgColor rgb="FFFF0000"/>
        </patternFill>
      </fill>
    </dxf>
    <dxf>
      <font>
        <name val="Arial"/>
        <family val="0"/>
        <color rgb="FFFFFFFF"/>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O15" activeCellId="0" sqref="O15"/>
    </sheetView>
  </sheetViews>
  <sheetFormatPr defaultColWidth="9.0546875" defaultRowHeight="12.75" zeroHeight="false" outlineLevelRow="0" outlineLevelCol="0"/>
  <cols>
    <col collapsed="false" customWidth="true" hidden="false" outlineLevel="0" max="3" min="3" style="0" width="38.99"/>
    <col collapsed="false" customWidth="true" hidden="false" outlineLevel="0" max="12" min="12" style="0" width="12.85"/>
    <col collapsed="false" customWidth="true" hidden="false" outlineLevel="0" max="13" min="13" style="0" width="3.7"/>
    <col collapsed="false" customWidth="true" hidden="false" outlineLevel="0" max="14" min="14" style="0" width="12.85"/>
  </cols>
  <sheetData>
    <row r="1" customFormat="false" ht="23.25" hidden="false" customHeight="false" outlineLevel="0" collapsed="false">
      <c r="A1" s="1" t="s">
        <v>0</v>
      </c>
      <c r="B1" s="2" t="s">
        <v>1</v>
      </c>
      <c r="C1" s="3" t="s">
        <v>2</v>
      </c>
      <c r="D1" s="4"/>
      <c r="E1" s="4"/>
      <c r="F1" s="4"/>
      <c r="G1" s="4"/>
      <c r="H1" s="4"/>
      <c r="I1" s="4"/>
      <c r="J1" s="4"/>
      <c r="K1" s="5"/>
      <c r="N1" s="6" t="s">
        <v>3</v>
      </c>
      <c r="O1" s="7"/>
      <c r="P1" s="7"/>
      <c r="Q1" s="7"/>
      <c r="R1" s="7"/>
      <c r="S1" s="7"/>
      <c r="T1" s="7"/>
      <c r="U1" s="7"/>
      <c r="V1" s="7"/>
      <c r="W1" s="7"/>
      <c r="X1" s="7"/>
      <c r="Y1" s="7"/>
      <c r="Z1" s="7"/>
      <c r="AA1" s="7"/>
      <c r="AB1" s="7"/>
      <c r="AC1" s="7"/>
      <c r="AD1" s="7"/>
      <c r="AE1" s="7"/>
      <c r="AF1" s="8"/>
    </row>
    <row r="2" customFormat="false" ht="12.75" hidden="false" customHeight="false" outlineLevel="0" collapsed="false">
      <c r="A2" s="9" t="s">
        <v>4</v>
      </c>
      <c r="B2" s="10"/>
      <c r="C2" s="10" t="s">
        <v>5</v>
      </c>
      <c r="D2" s="11"/>
      <c r="E2" s="11"/>
      <c r="F2" s="11"/>
      <c r="G2" s="11"/>
      <c r="H2" s="11"/>
      <c r="I2" s="11"/>
      <c r="J2" s="11"/>
      <c r="K2" s="12"/>
      <c r="L2" s="13" t="s">
        <v>6</v>
      </c>
      <c r="M2" s="13" t="n">
        <v>2</v>
      </c>
      <c r="N2" s="14" t="n">
        <v>3</v>
      </c>
      <c r="O2" s="15" t="n">
        <v>4</v>
      </c>
      <c r="P2" s="15" t="n">
        <v>5</v>
      </c>
      <c r="Q2" s="15" t="n">
        <v>6</v>
      </c>
      <c r="R2" s="15" t="n">
        <v>7</v>
      </c>
      <c r="S2" s="15" t="n">
        <v>8</v>
      </c>
      <c r="T2" s="15" t="n">
        <v>9</v>
      </c>
      <c r="U2" s="15" t="n">
        <v>10</v>
      </c>
      <c r="V2" s="15" t="n">
        <v>11</v>
      </c>
      <c r="W2" s="15" t="n">
        <v>12</v>
      </c>
      <c r="X2" s="15" t="n">
        <v>13</v>
      </c>
      <c r="Y2" s="15" t="n">
        <v>14</v>
      </c>
      <c r="Z2" s="15" t="n">
        <v>15</v>
      </c>
      <c r="AA2" s="15" t="n">
        <v>16</v>
      </c>
      <c r="AB2" s="15" t="n">
        <v>17</v>
      </c>
      <c r="AC2" s="15" t="n">
        <v>18</v>
      </c>
      <c r="AD2" s="15" t="n">
        <v>19</v>
      </c>
      <c r="AE2" s="15" t="n">
        <v>20</v>
      </c>
      <c r="AF2" s="16" t="n">
        <v>21</v>
      </c>
      <c r="AG2" s="17" t="n">
        <f aca="false">AF2+1</f>
        <v>22</v>
      </c>
      <c r="AH2" s="17" t="n">
        <f aca="false">AG2+1</f>
        <v>23</v>
      </c>
      <c r="AI2" s="17" t="n">
        <f aca="false">AH2+1</f>
        <v>24</v>
      </c>
      <c r="AJ2" s="17" t="n">
        <f aca="false">AI2+1</f>
        <v>25</v>
      </c>
      <c r="AK2" s="17" t="n">
        <f aca="false">AJ2+1</f>
        <v>26</v>
      </c>
      <c r="AL2" s="17" t="n">
        <f aca="false">AK2+1</f>
        <v>27</v>
      </c>
      <c r="AM2" s="17" t="n">
        <f aca="false">AL2+1</f>
        <v>28</v>
      </c>
      <c r="AN2" s="17" t="n">
        <f aca="false">AM2+1</f>
        <v>29</v>
      </c>
      <c r="AO2" s="17" t="n">
        <f aca="false">AN2+1</f>
        <v>30</v>
      </c>
      <c r="AP2" s="17" t="n">
        <f aca="false">AO2+1</f>
        <v>31</v>
      </c>
    </row>
    <row r="3" customFormat="false" ht="12.75" hidden="false" customHeight="false" outlineLevel="0" collapsed="false">
      <c r="A3" s="9"/>
      <c r="B3" s="10"/>
      <c r="C3" s="10"/>
      <c r="D3" s="11"/>
      <c r="E3" s="11"/>
      <c r="F3" s="11"/>
      <c r="G3" s="11"/>
      <c r="H3" s="11"/>
      <c r="I3" s="11"/>
      <c r="J3" s="11"/>
      <c r="K3" s="12"/>
      <c r="L3" s="13" t="n">
        <v>2</v>
      </c>
      <c r="M3" s="18" t="s">
        <v>7</v>
      </c>
      <c r="N3" s="18" t="s">
        <v>7</v>
      </c>
      <c r="O3" s="19" t="s">
        <v>7</v>
      </c>
      <c r="P3" s="19" t="s">
        <v>7</v>
      </c>
      <c r="Q3" s="19" t="s">
        <v>7</v>
      </c>
      <c r="R3" s="19" t="s">
        <v>7</v>
      </c>
      <c r="S3" s="19" t="s">
        <v>7</v>
      </c>
      <c r="T3" s="19" t="s">
        <v>7</v>
      </c>
      <c r="U3" s="19" t="s">
        <v>7</v>
      </c>
      <c r="V3" s="19" t="s">
        <v>7</v>
      </c>
      <c r="W3" s="19" t="s">
        <v>7</v>
      </c>
      <c r="X3" s="19" t="s">
        <v>8</v>
      </c>
      <c r="Y3" s="19" t="s">
        <v>8</v>
      </c>
      <c r="Z3" s="19" t="s">
        <v>8</v>
      </c>
      <c r="AA3" s="19" t="s">
        <v>8</v>
      </c>
      <c r="AB3" s="19" t="s">
        <v>8</v>
      </c>
      <c r="AC3" s="19" t="s">
        <v>8</v>
      </c>
      <c r="AD3" s="19" t="s">
        <v>8</v>
      </c>
      <c r="AE3" s="19" t="s">
        <v>8</v>
      </c>
      <c r="AF3" s="20" t="s">
        <v>8</v>
      </c>
      <c r="AG3" s="20" t="s">
        <v>8</v>
      </c>
      <c r="AH3" s="20" t="s">
        <v>8</v>
      </c>
      <c r="AI3" s="20" t="s">
        <v>8</v>
      </c>
      <c r="AJ3" s="20" t="s">
        <v>8</v>
      </c>
      <c r="AK3" s="20" t="s">
        <v>8</v>
      </c>
      <c r="AL3" s="20" t="s">
        <v>8</v>
      </c>
      <c r="AM3" s="20" t="s">
        <v>8</v>
      </c>
      <c r="AN3" s="20" t="s">
        <v>8</v>
      </c>
      <c r="AO3" s="20" t="s">
        <v>8</v>
      </c>
      <c r="AP3" s="20" t="s">
        <v>8</v>
      </c>
    </row>
    <row r="4" customFormat="false" ht="12.75" hidden="false" customHeight="false" outlineLevel="0" collapsed="false">
      <c r="A4" s="9"/>
      <c r="B4" s="10"/>
      <c r="C4" s="10"/>
      <c r="D4" s="11"/>
      <c r="E4" s="11"/>
      <c r="F4" s="11"/>
      <c r="G4" s="11"/>
      <c r="H4" s="11"/>
      <c r="I4" s="11"/>
      <c r="J4" s="11"/>
      <c r="K4" s="12"/>
      <c r="L4" s="13" t="n">
        <v>3</v>
      </c>
      <c r="M4" s="21" t="s">
        <v>7</v>
      </c>
      <c r="N4" s="21" t="s">
        <v>7</v>
      </c>
      <c r="O4" s="22" t="s">
        <v>7</v>
      </c>
      <c r="P4" s="22" t="s">
        <v>7</v>
      </c>
      <c r="Q4" s="22" t="s">
        <v>7</v>
      </c>
      <c r="R4" s="22" t="s">
        <v>7</v>
      </c>
      <c r="S4" s="22" t="s">
        <v>7</v>
      </c>
      <c r="T4" s="22" t="s">
        <v>7</v>
      </c>
      <c r="U4" s="22" t="s">
        <v>7</v>
      </c>
      <c r="V4" s="22" t="s">
        <v>7</v>
      </c>
      <c r="W4" s="22" t="s">
        <v>7</v>
      </c>
      <c r="X4" s="22" t="s">
        <v>8</v>
      </c>
      <c r="Y4" s="22" t="s">
        <v>8</v>
      </c>
      <c r="Z4" s="22" t="s">
        <v>8</v>
      </c>
      <c r="AA4" s="22" t="s">
        <v>8</v>
      </c>
      <c r="AB4" s="22" t="s">
        <v>8</v>
      </c>
      <c r="AC4" s="22" t="s">
        <v>8</v>
      </c>
      <c r="AD4" s="22" t="s">
        <v>8</v>
      </c>
      <c r="AE4" s="22" t="s">
        <v>8</v>
      </c>
      <c r="AF4" s="23" t="s">
        <v>8</v>
      </c>
      <c r="AG4" s="20" t="s">
        <v>8</v>
      </c>
      <c r="AH4" s="20" t="s">
        <v>8</v>
      </c>
      <c r="AI4" s="20" t="s">
        <v>8</v>
      </c>
      <c r="AJ4" s="20" t="s">
        <v>8</v>
      </c>
      <c r="AK4" s="20" t="s">
        <v>8</v>
      </c>
      <c r="AL4" s="20" t="s">
        <v>8</v>
      </c>
      <c r="AM4" s="20" t="s">
        <v>8</v>
      </c>
      <c r="AN4" s="20" t="s">
        <v>8</v>
      </c>
      <c r="AO4" s="20" t="s">
        <v>8</v>
      </c>
      <c r="AP4" s="20" t="s">
        <v>8</v>
      </c>
    </row>
    <row r="5" customFormat="false" ht="12.75" hidden="false" customHeight="false" outlineLevel="0" collapsed="false">
      <c r="A5" s="9" t="n">
        <v>9</v>
      </c>
      <c r="B5" s="10"/>
      <c r="C5" s="10" t="s">
        <v>9</v>
      </c>
      <c r="D5" s="11"/>
      <c r="E5" s="11"/>
      <c r="F5" s="11"/>
      <c r="G5" s="11"/>
      <c r="H5" s="11"/>
      <c r="I5" s="11"/>
      <c r="J5" s="11"/>
      <c r="K5" s="12"/>
      <c r="L5" s="13" t="n">
        <v>4</v>
      </c>
      <c r="M5" s="21" t="s">
        <v>7</v>
      </c>
      <c r="N5" s="21" t="s">
        <v>7</v>
      </c>
      <c r="O5" s="22" t="s">
        <v>7</v>
      </c>
      <c r="P5" s="22" t="s">
        <v>7</v>
      </c>
      <c r="Q5" s="22" t="s">
        <v>7</v>
      </c>
      <c r="R5" s="22" t="s">
        <v>7</v>
      </c>
      <c r="S5" s="22" t="s">
        <v>7</v>
      </c>
      <c r="T5" s="22" t="s">
        <v>7</v>
      </c>
      <c r="U5" s="22" t="s">
        <v>7</v>
      </c>
      <c r="V5" s="22" t="s">
        <v>7</v>
      </c>
      <c r="W5" s="22" t="s">
        <v>8</v>
      </c>
      <c r="X5" s="22" t="s">
        <v>8</v>
      </c>
      <c r="Y5" s="22" t="s">
        <v>8</v>
      </c>
      <c r="Z5" s="22" t="s">
        <v>8</v>
      </c>
      <c r="AA5" s="22" t="s">
        <v>8</v>
      </c>
      <c r="AB5" s="22" t="s">
        <v>8</v>
      </c>
      <c r="AC5" s="22" t="s">
        <v>8</v>
      </c>
      <c r="AD5" s="22" t="s">
        <v>8</v>
      </c>
      <c r="AE5" s="22" t="s">
        <v>8</v>
      </c>
      <c r="AF5" s="23" t="s">
        <v>8</v>
      </c>
      <c r="AG5" s="20" t="s">
        <v>8</v>
      </c>
      <c r="AH5" s="20" t="s">
        <v>8</v>
      </c>
      <c r="AI5" s="20" t="s">
        <v>8</v>
      </c>
      <c r="AJ5" s="20" t="s">
        <v>8</v>
      </c>
      <c r="AK5" s="20" t="s">
        <v>8</v>
      </c>
      <c r="AL5" s="20" t="s">
        <v>8</v>
      </c>
      <c r="AM5" s="20" t="s">
        <v>8</v>
      </c>
      <c r="AN5" s="20" t="s">
        <v>8</v>
      </c>
      <c r="AO5" s="20" t="s">
        <v>8</v>
      </c>
      <c r="AP5" s="20" t="s">
        <v>8</v>
      </c>
    </row>
    <row r="6" customFormat="false" ht="12.75" hidden="false" customHeight="false" outlineLevel="0" collapsed="false">
      <c r="A6" s="9" t="n">
        <v>10</v>
      </c>
      <c r="B6" s="10"/>
      <c r="C6" s="10" t="s">
        <v>10</v>
      </c>
      <c r="D6" s="11"/>
      <c r="E6" s="11"/>
      <c r="F6" s="11"/>
      <c r="G6" s="11"/>
      <c r="H6" s="11"/>
      <c r="I6" s="11"/>
      <c r="J6" s="11"/>
      <c r="K6" s="12"/>
      <c r="L6" s="13" t="n">
        <v>5</v>
      </c>
      <c r="M6" s="21" t="s">
        <v>7</v>
      </c>
      <c r="N6" s="21" t="s">
        <v>7</v>
      </c>
      <c r="O6" s="22" t="s">
        <v>7</v>
      </c>
      <c r="P6" s="22" t="s">
        <v>7</v>
      </c>
      <c r="Q6" s="22" t="s">
        <v>7</v>
      </c>
      <c r="R6" s="22" t="s">
        <v>7</v>
      </c>
      <c r="S6" s="22" t="s">
        <v>7</v>
      </c>
      <c r="T6" s="22" t="s">
        <v>7</v>
      </c>
      <c r="U6" s="22" t="s">
        <v>7</v>
      </c>
      <c r="V6" s="22" t="s">
        <v>7</v>
      </c>
      <c r="W6" s="22" t="s">
        <v>8</v>
      </c>
      <c r="X6" s="22" t="s">
        <v>8</v>
      </c>
      <c r="Y6" s="22" t="s">
        <v>8</v>
      </c>
      <c r="Z6" s="22" t="s">
        <v>8</v>
      </c>
      <c r="AA6" s="22" t="s">
        <v>8</v>
      </c>
      <c r="AB6" s="22" t="s">
        <v>8</v>
      </c>
      <c r="AC6" s="22" t="s">
        <v>8</v>
      </c>
      <c r="AD6" s="22" t="s">
        <v>8</v>
      </c>
      <c r="AE6" s="22" t="s">
        <v>8</v>
      </c>
      <c r="AF6" s="23" t="s">
        <v>8</v>
      </c>
      <c r="AG6" s="20" t="s">
        <v>8</v>
      </c>
      <c r="AH6" s="20" t="s">
        <v>8</v>
      </c>
      <c r="AI6" s="20" t="s">
        <v>8</v>
      </c>
      <c r="AJ6" s="20" t="s">
        <v>8</v>
      </c>
      <c r="AK6" s="20" t="s">
        <v>8</v>
      </c>
      <c r="AL6" s="20" t="s">
        <v>8</v>
      </c>
      <c r="AM6" s="20" t="s">
        <v>8</v>
      </c>
      <c r="AN6" s="20" t="s">
        <v>8</v>
      </c>
      <c r="AO6" s="20" t="s">
        <v>8</v>
      </c>
      <c r="AP6" s="20" t="s">
        <v>8</v>
      </c>
    </row>
    <row r="7" customFormat="false" ht="12.75" hidden="false" customHeight="false" outlineLevel="0" collapsed="false">
      <c r="A7" s="9" t="n">
        <v>11</v>
      </c>
      <c r="B7" s="10"/>
      <c r="C7" s="10" t="s">
        <v>11</v>
      </c>
      <c r="D7" s="11"/>
      <c r="E7" s="11"/>
      <c r="F7" s="11"/>
      <c r="G7" s="11"/>
      <c r="H7" s="11"/>
      <c r="I7" s="11"/>
      <c r="J7" s="11"/>
      <c r="K7" s="12"/>
      <c r="L7" s="13" t="n">
        <v>6</v>
      </c>
      <c r="M7" s="21" t="s">
        <v>7</v>
      </c>
      <c r="N7" s="21" t="s">
        <v>7</v>
      </c>
      <c r="O7" s="22" t="s">
        <v>7</v>
      </c>
      <c r="P7" s="22" t="s">
        <v>7</v>
      </c>
      <c r="Q7" s="22" t="s">
        <v>7</v>
      </c>
      <c r="R7" s="22" t="s">
        <v>7</v>
      </c>
      <c r="S7" s="22" t="s">
        <v>7</v>
      </c>
      <c r="T7" s="22" t="s">
        <v>7</v>
      </c>
      <c r="U7" s="22" t="s">
        <v>7</v>
      </c>
      <c r="V7" s="22" t="s">
        <v>7</v>
      </c>
      <c r="W7" s="22" t="s">
        <v>8</v>
      </c>
      <c r="X7" s="22" t="s">
        <v>8</v>
      </c>
      <c r="Y7" s="22" t="s">
        <v>8</v>
      </c>
      <c r="Z7" s="22" t="s">
        <v>8</v>
      </c>
      <c r="AA7" s="22" t="s">
        <v>8</v>
      </c>
      <c r="AB7" s="22" t="s">
        <v>8</v>
      </c>
      <c r="AC7" s="22" t="s">
        <v>8</v>
      </c>
      <c r="AD7" s="22" t="s">
        <v>8</v>
      </c>
      <c r="AE7" s="22" t="s">
        <v>8</v>
      </c>
      <c r="AF7" s="23" t="s">
        <v>8</v>
      </c>
      <c r="AG7" s="20" t="s">
        <v>8</v>
      </c>
      <c r="AH7" s="20" t="s">
        <v>8</v>
      </c>
      <c r="AI7" s="20" t="s">
        <v>8</v>
      </c>
      <c r="AJ7" s="20" t="s">
        <v>8</v>
      </c>
      <c r="AK7" s="20" t="s">
        <v>8</v>
      </c>
      <c r="AL7" s="20" t="s">
        <v>8</v>
      </c>
      <c r="AM7" s="20" t="s">
        <v>8</v>
      </c>
      <c r="AN7" s="20" t="s">
        <v>8</v>
      </c>
      <c r="AO7" s="20" t="s">
        <v>8</v>
      </c>
      <c r="AP7" s="20" t="s">
        <v>8</v>
      </c>
    </row>
    <row r="8" customFormat="false" ht="12.75" hidden="false" customHeight="false" outlineLevel="0" collapsed="false">
      <c r="A8" s="9" t="n">
        <v>12</v>
      </c>
      <c r="B8" s="10"/>
      <c r="C8" s="10" t="s">
        <v>12</v>
      </c>
      <c r="D8" s="11"/>
      <c r="E8" s="11"/>
      <c r="F8" s="11"/>
      <c r="G8" s="11"/>
      <c r="H8" s="11"/>
      <c r="I8" s="11"/>
      <c r="J8" s="11"/>
      <c r="K8" s="12"/>
      <c r="L8" s="13" t="n">
        <v>7</v>
      </c>
      <c r="M8" s="21" t="s">
        <v>7</v>
      </c>
      <c r="N8" s="21" t="s">
        <v>7</v>
      </c>
      <c r="O8" s="22" t="s">
        <v>7</v>
      </c>
      <c r="P8" s="22" t="s">
        <v>7</v>
      </c>
      <c r="Q8" s="22" t="s">
        <v>7</v>
      </c>
      <c r="R8" s="22" t="s">
        <v>7</v>
      </c>
      <c r="S8" s="22" t="s">
        <v>7</v>
      </c>
      <c r="T8" s="22" t="s">
        <v>7</v>
      </c>
      <c r="U8" s="22" t="s">
        <v>7</v>
      </c>
      <c r="V8" s="22" t="s">
        <v>7</v>
      </c>
      <c r="W8" s="22" t="s">
        <v>7</v>
      </c>
      <c r="X8" s="22" t="s">
        <v>7</v>
      </c>
      <c r="Y8" s="22" t="s">
        <v>7</v>
      </c>
      <c r="Z8" s="22" t="s">
        <v>7</v>
      </c>
      <c r="AA8" s="22" t="s">
        <v>7</v>
      </c>
      <c r="AB8" s="22" t="s">
        <v>8</v>
      </c>
      <c r="AC8" s="22" t="s">
        <v>8</v>
      </c>
      <c r="AD8" s="22" t="s">
        <v>8</v>
      </c>
      <c r="AE8" s="22" t="s">
        <v>8</v>
      </c>
      <c r="AF8" s="23" t="s">
        <v>8</v>
      </c>
      <c r="AG8" s="20" t="s">
        <v>8</v>
      </c>
      <c r="AH8" s="20" t="s">
        <v>8</v>
      </c>
      <c r="AI8" s="20" t="s">
        <v>8</v>
      </c>
      <c r="AJ8" s="20" t="s">
        <v>8</v>
      </c>
      <c r="AK8" s="20" t="s">
        <v>8</v>
      </c>
      <c r="AL8" s="20" t="s">
        <v>8</v>
      </c>
      <c r="AM8" s="20" t="s">
        <v>8</v>
      </c>
      <c r="AN8" s="20" t="s">
        <v>8</v>
      </c>
      <c r="AO8" s="20" t="s">
        <v>8</v>
      </c>
      <c r="AP8" s="20" t="s">
        <v>8</v>
      </c>
    </row>
    <row r="9" customFormat="false" ht="12.75" hidden="false" customHeight="false" outlineLevel="0" collapsed="false">
      <c r="A9" s="9" t="n">
        <v>13</v>
      </c>
      <c r="B9" s="10"/>
      <c r="C9" s="10" t="s">
        <v>13</v>
      </c>
      <c r="D9" s="11"/>
      <c r="E9" s="11"/>
      <c r="F9" s="11"/>
      <c r="G9" s="11"/>
      <c r="H9" s="11"/>
      <c r="I9" s="11"/>
      <c r="J9" s="11"/>
      <c r="K9" s="12"/>
      <c r="L9" s="13" t="n">
        <v>8</v>
      </c>
      <c r="M9" s="21" t="s">
        <v>7</v>
      </c>
      <c r="N9" s="21" t="s">
        <v>7</v>
      </c>
      <c r="O9" s="22" t="s">
        <v>7</v>
      </c>
      <c r="P9" s="22" t="s">
        <v>7</v>
      </c>
      <c r="Q9" s="22" t="s">
        <v>7</v>
      </c>
      <c r="R9" s="22" t="s">
        <v>7</v>
      </c>
      <c r="S9" s="22" t="s">
        <v>7</v>
      </c>
      <c r="T9" s="22" t="s">
        <v>7</v>
      </c>
      <c r="U9" s="22" t="s">
        <v>7</v>
      </c>
      <c r="V9" s="22" t="s">
        <v>7</v>
      </c>
      <c r="W9" s="22" t="s">
        <v>7</v>
      </c>
      <c r="X9" s="22" t="s">
        <v>7</v>
      </c>
      <c r="Y9" s="22" t="s">
        <v>7</v>
      </c>
      <c r="Z9" s="22" t="s">
        <v>7</v>
      </c>
      <c r="AA9" s="22" t="s">
        <v>7</v>
      </c>
      <c r="AB9" s="22" t="s">
        <v>8</v>
      </c>
      <c r="AC9" s="22" t="s">
        <v>8</v>
      </c>
      <c r="AD9" s="22" t="s">
        <v>8</v>
      </c>
      <c r="AE9" s="22" t="s">
        <v>8</v>
      </c>
      <c r="AF9" s="23" t="s">
        <v>8</v>
      </c>
      <c r="AG9" s="20" t="s">
        <v>8</v>
      </c>
      <c r="AH9" s="20" t="s">
        <v>8</v>
      </c>
      <c r="AI9" s="20" t="s">
        <v>8</v>
      </c>
      <c r="AJ9" s="20" t="s">
        <v>8</v>
      </c>
      <c r="AK9" s="20" t="s">
        <v>8</v>
      </c>
      <c r="AL9" s="20" t="s">
        <v>8</v>
      </c>
      <c r="AM9" s="20" t="s">
        <v>8</v>
      </c>
      <c r="AN9" s="20" t="s">
        <v>8</v>
      </c>
      <c r="AO9" s="20" t="s">
        <v>8</v>
      </c>
      <c r="AP9" s="20" t="s">
        <v>8</v>
      </c>
    </row>
    <row r="10" customFormat="false" ht="12.75" hidden="false" customHeight="false" outlineLevel="0" collapsed="false">
      <c r="A10" s="9" t="n">
        <v>14</v>
      </c>
      <c r="B10" s="10"/>
      <c r="C10" s="10" t="s">
        <v>13</v>
      </c>
      <c r="D10" s="11"/>
      <c r="E10" s="11"/>
      <c r="F10" s="11"/>
      <c r="G10" s="11"/>
      <c r="H10" s="11"/>
      <c r="I10" s="11"/>
      <c r="J10" s="11"/>
      <c r="K10" s="12"/>
      <c r="L10" s="13" t="n">
        <v>9</v>
      </c>
      <c r="M10" s="21" t="s">
        <v>7</v>
      </c>
      <c r="N10" s="21" t="s">
        <v>7</v>
      </c>
      <c r="O10" s="22" t="s">
        <v>7</v>
      </c>
      <c r="P10" s="22" t="s">
        <v>7</v>
      </c>
      <c r="Q10" s="22" t="s">
        <v>7</v>
      </c>
      <c r="R10" s="22" t="s">
        <v>7</v>
      </c>
      <c r="S10" s="22" t="s">
        <v>7</v>
      </c>
      <c r="T10" s="22" t="s">
        <v>7</v>
      </c>
      <c r="U10" s="22" t="s">
        <v>7</v>
      </c>
      <c r="V10" s="22" t="s">
        <v>7</v>
      </c>
      <c r="W10" s="22" t="s">
        <v>7</v>
      </c>
      <c r="X10" s="22" t="s">
        <v>7</v>
      </c>
      <c r="Y10" s="22" t="s">
        <v>7</v>
      </c>
      <c r="Z10" s="22" t="s">
        <v>7</v>
      </c>
      <c r="AA10" s="22" t="s">
        <v>7</v>
      </c>
      <c r="AB10" s="22" t="s">
        <v>8</v>
      </c>
      <c r="AC10" s="22" t="s">
        <v>8</v>
      </c>
      <c r="AD10" s="22" t="s">
        <v>8</v>
      </c>
      <c r="AE10" s="22" t="s">
        <v>8</v>
      </c>
      <c r="AF10" s="23" t="s">
        <v>8</v>
      </c>
      <c r="AG10" s="20" t="s">
        <v>8</v>
      </c>
      <c r="AH10" s="20" t="s">
        <v>8</v>
      </c>
      <c r="AI10" s="20" t="s">
        <v>8</v>
      </c>
      <c r="AJ10" s="20" t="s">
        <v>8</v>
      </c>
      <c r="AK10" s="20" t="s">
        <v>8</v>
      </c>
      <c r="AL10" s="20" t="s">
        <v>8</v>
      </c>
      <c r="AM10" s="20" t="s">
        <v>8</v>
      </c>
      <c r="AN10" s="20" t="s">
        <v>8</v>
      </c>
      <c r="AO10" s="20" t="s">
        <v>8</v>
      </c>
      <c r="AP10" s="20" t="s">
        <v>8</v>
      </c>
    </row>
    <row r="11" customFormat="false" ht="12.75" hidden="false" customHeight="false" outlineLevel="0" collapsed="false">
      <c r="A11" s="9" t="n">
        <v>15</v>
      </c>
      <c r="B11" s="10"/>
      <c r="C11" s="10" t="s">
        <v>13</v>
      </c>
      <c r="D11" s="11"/>
      <c r="E11" s="11"/>
      <c r="F11" s="11"/>
      <c r="G11" s="11"/>
      <c r="H11" s="11"/>
      <c r="I11" s="11"/>
      <c r="J11" s="11"/>
      <c r="K11" s="12"/>
      <c r="L11" s="13" t="n">
        <v>10</v>
      </c>
      <c r="M11" s="21" t="s">
        <v>7</v>
      </c>
      <c r="N11" s="21" t="s">
        <v>7</v>
      </c>
      <c r="O11" s="22" t="s">
        <v>7</v>
      </c>
      <c r="P11" s="22" t="s">
        <v>7</v>
      </c>
      <c r="Q11" s="22" t="s">
        <v>7</v>
      </c>
      <c r="R11" s="22" t="s">
        <v>7</v>
      </c>
      <c r="S11" s="22" t="s">
        <v>7</v>
      </c>
      <c r="T11" s="22" t="s">
        <v>7</v>
      </c>
      <c r="U11" s="22" t="s">
        <v>7</v>
      </c>
      <c r="V11" s="22" t="s">
        <v>7</v>
      </c>
      <c r="W11" s="22" t="s">
        <v>7</v>
      </c>
      <c r="X11" s="22" t="s">
        <v>7</v>
      </c>
      <c r="Y11" s="22" t="s">
        <v>7</v>
      </c>
      <c r="Z11" s="22" t="s">
        <v>7</v>
      </c>
      <c r="AA11" s="22" t="s">
        <v>7</v>
      </c>
      <c r="AB11" s="22" t="s">
        <v>8</v>
      </c>
      <c r="AC11" s="22" t="s">
        <v>8</v>
      </c>
      <c r="AD11" s="22" t="s">
        <v>8</v>
      </c>
      <c r="AE11" s="22" t="s">
        <v>8</v>
      </c>
      <c r="AF11" s="23" t="s">
        <v>8</v>
      </c>
      <c r="AG11" s="20" t="s">
        <v>8</v>
      </c>
      <c r="AH11" s="20" t="s">
        <v>8</v>
      </c>
      <c r="AI11" s="20" t="s">
        <v>8</v>
      </c>
      <c r="AJ11" s="20" t="s">
        <v>8</v>
      </c>
      <c r="AK11" s="20" t="s">
        <v>8</v>
      </c>
      <c r="AL11" s="20" t="s">
        <v>8</v>
      </c>
      <c r="AM11" s="20" t="s">
        <v>8</v>
      </c>
      <c r="AN11" s="20" t="s">
        <v>8</v>
      </c>
      <c r="AO11" s="20" t="s">
        <v>8</v>
      </c>
      <c r="AP11" s="20" t="s">
        <v>8</v>
      </c>
    </row>
    <row r="12" customFormat="false" ht="12.75" hidden="false" customHeight="false" outlineLevel="0" collapsed="false">
      <c r="A12" s="9" t="n">
        <v>16</v>
      </c>
      <c r="B12" s="10"/>
      <c r="C12" s="10" t="s">
        <v>13</v>
      </c>
      <c r="D12" s="11"/>
      <c r="E12" s="11"/>
      <c r="F12" s="11"/>
      <c r="G12" s="11"/>
      <c r="H12" s="11"/>
      <c r="I12" s="11"/>
      <c r="J12" s="11"/>
      <c r="K12" s="12"/>
      <c r="L12" s="13" t="n">
        <v>11</v>
      </c>
      <c r="M12" s="24" t="s">
        <v>7</v>
      </c>
      <c r="N12" s="24" t="s">
        <v>7</v>
      </c>
      <c r="O12" s="25" t="s">
        <v>7</v>
      </c>
      <c r="P12" s="25" t="s">
        <v>7</v>
      </c>
      <c r="Q12" s="25" t="s">
        <v>7</v>
      </c>
      <c r="R12" s="25" t="s">
        <v>7</v>
      </c>
      <c r="S12" s="25" t="s">
        <v>7</v>
      </c>
      <c r="T12" s="25" t="s">
        <v>7</v>
      </c>
      <c r="U12" s="25" t="s">
        <v>7</v>
      </c>
      <c r="V12" s="25" t="s">
        <v>7</v>
      </c>
      <c r="W12" s="25" t="s">
        <v>7</v>
      </c>
      <c r="X12" s="25" t="s">
        <v>7</v>
      </c>
      <c r="Y12" s="25" t="s">
        <v>7</v>
      </c>
      <c r="Z12" s="25" t="s">
        <v>7</v>
      </c>
      <c r="AA12" s="25" t="s">
        <v>7</v>
      </c>
      <c r="AB12" s="25" t="s">
        <v>8</v>
      </c>
      <c r="AC12" s="25" t="s">
        <v>8</v>
      </c>
      <c r="AD12" s="25" t="s">
        <v>8</v>
      </c>
      <c r="AE12" s="25" t="s">
        <v>8</v>
      </c>
      <c r="AF12" s="26" t="s">
        <v>8</v>
      </c>
      <c r="AG12" s="20" t="s">
        <v>8</v>
      </c>
      <c r="AH12" s="20" t="s">
        <v>8</v>
      </c>
      <c r="AI12" s="20" t="s">
        <v>8</v>
      </c>
      <c r="AJ12" s="20" t="s">
        <v>8</v>
      </c>
      <c r="AK12" s="20" t="s">
        <v>8</v>
      </c>
      <c r="AL12" s="20" t="s">
        <v>8</v>
      </c>
      <c r="AM12" s="20" t="s">
        <v>8</v>
      </c>
      <c r="AN12" s="20" t="s">
        <v>8</v>
      </c>
      <c r="AO12" s="20" t="s">
        <v>8</v>
      </c>
      <c r="AP12" s="20" t="s">
        <v>8</v>
      </c>
    </row>
    <row r="13" customFormat="false" ht="15" hidden="false" customHeight="false" outlineLevel="0" collapsed="false">
      <c r="A13" s="9" t="n">
        <v>17</v>
      </c>
      <c r="B13" s="10"/>
      <c r="C13" s="10" t="s">
        <v>14</v>
      </c>
      <c r="D13" s="11"/>
      <c r="E13" s="11"/>
      <c r="F13" s="11"/>
      <c r="G13" s="11"/>
      <c r="H13" s="11"/>
      <c r="I13" s="11"/>
      <c r="J13" s="11"/>
      <c r="K13" s="12"/>
      <c r="L13" s="27"/>
    </row>
    <row r="14" customFormat="false" ht="12.75" hidden="false" customHeight="false" outlineLevel="0" collapsed="false">
      <c r="A14" s="9" t="n">
        <v>18</v>
      </c>
      <c r="B14" s="10"/>
      <c r="C14" s="10" t="s">
        <v>14</v>
      </c>
      <c r="D14" s="11"/>
      <c r="E14" s="11"/>
      <c r="F14" s="11"/>
      <c r="G14" s="11"/>
      <c r="H14" s="11"/>
      <c r="I14" s="11"/>
      <c r="J14" s="11"/>
      <c r="K14" s="28"/>
      <c r="L14" s="29" t="s">
        <v>15</v>
      </c>
      <c r="M14" s="30"/>
      <c r="N14" s="30"/>
      <c r="O14" s="31"/>
    </row>
    <row r="15" customFormat="false" ht="12.75" hidden="false" customHeight="false" outlineLevel="0" collapsed="false">
      <c r="A15" s="9" t="s">
        <v>16</v>
      </c>
      <c r="B15" s="10"/>
      <c r="C15" s="10" t="s">
        <v>17</v>
      </c>
      <c r="D15" s="11"/>
      <c r="E15" s="11"/>
      <c r="F15" s="11"/>
      <c r="G15" s="11"/>
      <c r="H15" s="11"/>
      <c r="I15" s="11"/>
      <c r="J15" s="11"/>
      <c r="K15" s="28"/>
      <c r="L15" s="32" t="n">
        <v>2</v>
      </c>
      <c r="M15" s="33"/>
      <c r="N15" s="33" t="s">
        <v>18</v>
      </c>
      <c r="O15" s="34" t="s">
        <v>7</v>
      </c>
    </row>
    <row r="16" customFormat="false" ht="12.75" hidden="false" customHeight="false" outlineLevel="0" collapsed="false">
      <c r="A16" s="9" t="s">
        <v>19</v>
      </c>
      <c r="B16" s="10"/>
      <c r="C16" s="10" t="s">
        <v>17</v>
      </c>
      <c r="D16" s="11"/>
      <c r="E16" s="11"/>
      <c r="F16" s="11"/>
      <c r="G16" s="11"/>
      <c r="H16" s="11"/>
      <c r="I16" s="11"/>
      <c r="J16" s="11"/>
      <c r="K16" s="28"/>
      <c r="L16" s="32" t="n">
        <v>3</v>
      </c>
      <c r="M16" s="33"/>
      <c r="N16" s="33" t="s">
        <v>7</v>
      </c>
      <c r="O16" s="34" t="s">
        <v>7</v>
      </c>
    </row>
    <row r="17" customFormat="false" ht="12.75" hidden="false" customHeight="false" outlineLevel="0" collapsed="false">
      <c r="A17" s="9" t="s">
        <v>20</v>
      </c>
      <c r="B17" s="10"/>
      <c r="C17" s="10" t="s">
        <v>21</v>
      </c>
      <c r="D17" s="11"/>
      <c r="E17" s="11"/>
      <c r="F17" s="11"/>
      <c r="G17" s="11"/>
      <c r="H17" s="11"/>
      <c r="I17" s="11"/>
      <c r="J17" s="11"/>
      <c r="K17" s="28"/>
      <c r="L17" s="32" t="n">
        <v>4</v>
      </c>
      <c r="M17" s="33"/>
      <c r="N17" s="33" t="s">
        <v>7</v>
      </c>
      <c r="O17" s="34" t="s">
        <v>7</v>
      </c>
    </row>
    <row r="18" customFormat="false" ht="12.75" hidden="false" customHeight="false" outlineLevel="0" collapsed="false">
      <c r="A18" s="9" t="s">
        <v>22</v>
      </c>
      <c r="B18" s="10"/>
      <c r="C18" s="10" t="s">
        <v>21</v>
      </c>
      <c r="D18" s="11"/>
      <c r="E18" s="11"/>
      <c r="F18" s="11"/>
      <c r="G18" s="11"/>
      <c r="H18" s="11"/>
      <c r="I18" s="11"/>
      <c r="J18" s="11"/>
      <c r="K18" s="28"/>
      <c r="L18" s="32" t="n">
        <v>5</v>
      </c>
      <c r="M18" s="33"/>
      <c r="N18" s="33" t="s">
        <v>7</v>
      </c>
      <c r="O18" s="34" t="s">
        <v>7</v>
      </c>
    </row>
    <row r="19" customFormat="false" ht="12.75" hidden="false" customHeight="false" outlineLevel="0" collapsed="false">
      <c r="A19" s="9" t="s">
        <v>23</v>
      </c>
      <c r="B19" s="10"/>
      <c r="C19" s="10" t="s">
        <v>9</v>
      </c>
      <c r="D19" s="11"/>
      <c r="E19" s="11"/>
      <c r="F19" s="11"/>
      <c r="G19" s="11"/>
      <c r="H19" s="11"/>
      <c r="I19" s="11"/>
      <c r="J19" s="11"/>
      <c r="K19" s="28"/>
      <c r="L19" s="32" t="n">
        <v>6</v>
      </c>
      <c r="M19" s="33"/>
      <c r="N19" s="33" t="s">
        <v>7</v>
      </c>
      <c r="O19" s="34" t="s">
        <v>7</v>
      </c>
    </row>
    <row r="20" customFormat="false" ht="23.25" hidden="false" customHeight="false" outlineLevel="0" collapsed="false">
      <c r="A20" s="9" t="s">
        <v>24</v>
      </c>
      <c r="B20" s="10"/>
      <c r="C20" s="10" t="s">
        <v>25</v>
      </c>
      <c r="D20" s="11"/>
      <c r="E20" s="11"/>
      <c r="F20" s="11"/>
      <c r="G20" s="11"/>
      <c r="H20" s="11"/>
      <c r="I20" s="11"/>
      <c r="J20" s="11"/>
      <c r="K20" s="28"/>
      <c r="L20" s="32" t="n">
        <v>7</v>
      </c>
      <c r="M20" s="33"/>
      <c r="N20" s="33" t="s">
        <v>7</v>
      </c>
      <c r="O20" s="34" t="s">
        <v>7</v>
      </c>
    </row>
    <row r="21" customFormat="false" ht="23.25" hidden="false" customHeight="false" outlineLevel="0" collapsed="false">
      <c r="A21" s="9" t="s">
        <v>26</v>
      </c>
      <c r="B21" s="10"/>
      <c r="C21" s="10" t="s">
        <v>14</v>
      </c>
      <c r="D21" s="11"/>
      <c r="E21" s="11"/>
      <c r="F21" s="11"/>
      <c r="G21" s="11"/>
      <c r="H21" s="11"/>
      <c r="I21" s="11"/>
      <c r="J21" s="11"/>
      <c r="K21" s="28"/>
      <c r="L21" s="32" t="n">
        <v>8</v>
      </c>
      <c r="M21" s="33"/>
      <c r="N21" s="33" t="s">
        <v>7</v>
      </c>
      <c r="O21" s="34" t="s">
        <v>7</v>
      </c>
    </row>
    <row r="22" customFormat="false" ht="12.75" hidden="false" customHeight="false" outlineLevel="0" collapsed="false">
      <c r="A22" s="9" t="s">
        <v>27</v>
      </c>
      <c r="B22" s="10"/>
      <c r="C22" s="10" t="s">
        <v>28</v>
      </c>
      <c r="D22" s="11"/>
      <c r="E22" s="11"/>
      <c r="F22" s="11"/>
      <c r="G22" s="11"/>
      <c r="H22" s="11"/>
      <c r="I22" s="11"/>
      <c r="J22" s="11"/>
      <c r="K22" s="28"/>
      <c r="L22" s="32" t="n">
        <v>9</v>
      </c>
      <c r="M22" s="33"/>
      <c r="N22" s="33" t="s">
        <v>7</v>
      </c>
      <c r="O22" s="34" t="s">
        <v>7</v>
      </c>
    </row>
    <row r="23" customFormat="false" ht="12.75" hidden="false" customHeight="false" outlineLevel="0" collapsed="false">
      <c r="A23" s="9" t="s">
        <v>29</v>
      </c>
      <c r="B23" s="10"/>
      <c r="C23" s="10" t="s">
        <v>30</v>
      </c>
      <c r="D23" s="11"/>
      <c r="E23" s="11"/>
      <c r="F23" s="11"/>
      <c r="G23" s="11"/>
      <c r="H23" s="11"/>
      <c r="I23" s="11"/>
      <c r="J23" s="11"/>
      <c r="K23" s="28"/>
      <c r="L23" s="32" t="n">
        <v>10</v>
      </c>
      <c r="M23" s="33"/>
      <c r="N23" s="33" t="s">
        <v>7</v>
      </c>
      <c r="O23" s="34" t="s">
        <v>7</v>
      </c>
    </row>
    <row r="24" customFormat="false" ht="12.75" hidden="false" customHeight="false" outlineLevel="0" collapsed="false">
      <c r="A24" s="9" t="s">
        <v>31</v>
      </c>
      <c r="B24" s="10"/>
      <c r="C24" s="10" t="s">
        <v>32</v>
      </c>
      <c r="D24" s="11"/>
      <c r="E24" s="11"/>
      <c r="F24" s="11"/>
      <c r="G24" s="11"/>
      <c r="H24" s="11"/>
      <c r="I24" s="11"/>
      <c r="J24" s="11"/>
      <c r="K24" s="28"/>
      <c r="L24" s="32" t="n">
        <v>11</v>
      </c>
      <c r="M24" s="33"/>
      <c r="N24" s="33" t="s">
        <v>7</v>
      </c>
      <c r="O24" s="34" t="s">
        <v>7</v>
      </c>
    </row>
    <row r="25" customFormat="false" ht="12.75" hidden="false" customHeight="false" outlineLevel="0" collapsed="false">
      <c r="A25" s="9" t="s">
        <v>33</v>
      </c>
      <c r="B25" s="10"/>
      <c r="C25" s="10" t="s">
        <v>34</v>
      </c>
      <c r="D25" s="11"/>
      <c r="E25" s="11"/>
      <c r="F25" s="11"/>
      <c r="G25" s="11"/>
      <c r="H25" s="11"/>
      <c r="I25" s="11"/>
      <c r="J25" s="11"/>
      <c r="K25" s="28"/>
      <c r="L25" s="32" t="n">
        <v>12</v>
      </c>
      <c r="M25" s="33"/>
      <c r="N25" s="33" t="s">
        <v>7</v>
      </c>
      <c r="O25" s="34" t="s">
        <v>7</v>
      </c>
    </row>
    <row r="26" customFormat="false" ht="12.75" hidden="false" customHeight="false" outlineLevel="0" collapsed="false">
      <c r="A26" s="9" t="s">
        <v>35</v>
      </c>
      <c r="B26" s="10"/>
      <c r="C26" s="10" t="s">
        <v>36</v>
      </c>
      <c r="D26" s="11"/>
      <c r="E26" s="11"/>
      <c r="F26" s="11"/>
      <c r="G26" s="11"/>
      <c r="H26" s="11"/>
      <c r="I26" s="11"/>
      <c r="J26" s="11"/>
      <c r="K26" s="28"/>
      <c r="L26" s="32" t="n">
        <v>13</v>
      </c>
      <c r="M26" s="33"/>
      <c r="N26" s="33" t="s">
        <v>7</v>
      </c>
      <c r="O26" s="34" t="s">
        <v>7</v>
      </c>
    </row>
    <row r="27" customFormat="false" ht="12.75" hidden="false" customHeight="false" outlineLevel="0" collapsed="false">
      <c r="A27" s="9" t="s">
        <v>37</v>
      </c>
      <c r="B27" s="10"/>
      <c r="C27" s="10" t="s">
        <v>38</v>
      </c>
      <c r="D27" s="11"/>
      <c r="E27" s="11"/>
      <c r="F27" s="11"/>
      <c r="G27" s="11"/>
      <c r="H27" s="11"/>
      <c r="I27" s="11"/>
      <c r="J27" s="11"/>
      <c r="K27" s="28"/>
      <c r="L27" s="32" t="n">
        <v>14</v>
      </c>
      <c r="M27" s="33"/>
      <c r="N27" s="33" t="s">
        <v>7</v>
      </c>
      <c r="O27" s="34" t="s">
        <v>7</v>
      </c>
    </row>
    <row r="28" customFormat="false" ht="12.75" hidden="false" customHeight="false" outlineLevel="0" collapsed="false">
      <c r="A28" s="9" t="s">
        <v>39</v>
      </c>
      <c r="B28" s="10"/>
      <c r="C28" s="10" t="s">
        <v>32</v>
      </c>
      <c r="D28" s="11"/>
      <c r="E28" s="11"/>
      <c r="F28" s="11"/>
      <c r="G28" s="11"/>
      <c r="H28" s="11"/>
      <c r="I28" s="11"/>
      <c r="J28" s="11"/>
      <c r="K28" s="28"/>
      <c r="L28" s="32" t="n">
        <v>15</v>
      </c>
      <c r="M28" s="33"/>
      <c r="N28" s="33" t="s">
        <v>7</v>
      </c>
      <c r="O28" s="34" t="s">
        <v>7</v>
      </c>
    </row>
    <row r="29" customFormat="false" ht="12.75" hidden="false" customHeight="false" outlineLevel="0" collapsed="false">
      <c r="A29" s="9" t="s">
        <v>40</v>
      </c>
      <c r="B29" s="10"/>
      <c r="C29" s="10" t="s">
        <v>28</v>
      </c>
      <c r="D29" s="11"/>
      <c r="E29" s="11"/>
      <c r="F29" s="11"/>
      <c r="G29" s="11"/>
      <c r="H29" s="11"/>
      <c r="I29" s="11"/>
      <c r="J29" s="11"/>
      <c r="K29" s="28"/>
      <c r="L29" s="32" t="n">
        <v>16</v>
      </c>
      <c r="M29" s="33"/>
      <c r="N29" s="33" t="s">
        <v>7</v>
      </c>
      <c r="O29" s="34" t="s">
        <v>7</v>
      </c>
    </row>
    <row r="30" customFormat="false" ht="12.75" hidden="false" customHeight="false" outlineLevel="0" collapsed="false">
      <c r="A30" s="9" t="s">
        <v>41</v>
      </c>
      <c r="B30" s="10"/>
      <c r="C30" s="10" t="s">
        <v>42</v>
      </c>
      <c r="D30" s="11"/>
      <c r="E30" s="11"/>
      <c r="F30" s="11"/>
      <c r="G30" s="11"/>
      <c r="H30" s="11"/>
      <c r="I30" s="11"/>
      <c r="J30" s="11"/>
      <c r="K30" s="28"/>
      <c r="L30" s="32" t="n">
        <v>17</v>
      </c>
      <c r="M30" s="33"/>
      <c r="N30" s="33" t="s">
        <v>8</v>
      </c>
      <c r="O30" s="34" t="s">
        <v>7</v>
      </c>
    </row>
    <row r="31" customFormat="false" ht="12.75" hidden="false" customHeight="false" outlineLevel="0" collapsed="false">
      <c r="A31" s="9" t="s">
        <v>43</v>
      </c>
      <c r="B31" s="10"/>
      <c r="C31" s="10" t="s">
        <v>14</v>
      </c>
      <c r="D31" s="11"/>
      <c r="E31" s="11"/>
      <c r="F31" s="11"/>
      <c r="G31" s="11"/>
      <c r="H31" s="11"/>
      <c r="I31" s="11"/>
      <c r="J31" s="11"/>
      <c r="K31" s="28"/>
      <c r="L31" s="32" t="n">
        <v>18</v>
      </c>
      <c r="M31" s="33"/>
      <c r="N31" s="33" t="s">
        <v>8</v>
      </c>
      <c r="O31" s="34" t="s">
        <v>8</v>
      </c>
    </row>
    <row r="32" customFormat="false" ht="12.75" hidden="false" customHeight="true" outlineLevel="0" collapsed="false">
      <c r="A32" s="35"/>
      <c r="B32" s="35"/>
      <c r="C32" s="35"/>
      <c r="D32" s="35"/>
      <c r="E32" s="35"/>
      <c r="F32" s="35"/>
      <c r="G32" s="35"/>
      <c r="H32" s="35"/>
      <c r="I32" s="35"/>
      <c r="J32" s="35"/>
      <c r="K32" s="35"/>
      <c r="L32" s="32" t="n">
        <v>19</v>
      </c>
      <c r="M32" s="33"/>
      <c r="N32" s="33" t="s">
        <v>8</v>
      </c>
      <c r="O32" s="34" t="s">
        <v>8</v>
      </c>
    </row>
    <row r="33" customFormat="false" ht="22.5" hidden="false" customHeight="true" outlineLevel="0" collapsed="false">
      <c r="A33" s="9" t="s">
        <v>44</v>
      </c>
      <c r="B33" s="9"/>
      <c r="C33" s="9"/>
      <c r="D33" s="9"/>
      <c r="E33" s="9"/>
      <c r="F33" s="9"/>
      <c r="G33" s="9"/>
      <c r="H33" s="9"/>
      <c r="I33" s="9"/>
      <c r="J33" s="9"/>
      <c r="K33" s="9"/>
      <c r="L33" s="32" t="n">
        <v>20</v>
      </c>
      <c r="M33" s="33"/>
      <c r="N33" s="33" t="s">
        <v>8</v>
      </c>
      <c r="O33" s="34" t="s">
        <v>8</v>
      </c>
    </row>
    <row r="34" customFormat="false" ht="12.75" hidden="false" customHeight="true" outlineLevel="0" collapsed="false">
      <c r="A34" s="9"/>
      <c r="B34" s="9"/>
      <c r="C34" s="9"/>
      <c r="D34" s="9"/>
      <c r="E34" s="9"/>
      <c r="F34" s="9"/>
      <c r="G34" s="9"/>
      <c r="H34" s="9"/>
      <c r="I34" s="9"/>
      <c r="J34" s="9"/>
      <c r="K34" s="9"/>
      <c r="L34" s="14" t="n">
        <v>21</v>
      </c>
      <c r="M34" s="36"/>
      <c r="N34" s="36" t="s">
        <v>8</v>
      </c>
      <c r="O34" s="37" t="s">
        <v>8</v>
      </c>
    </row>
    <row r="35" customFormat="false" ht="23.25" hidden="false" customHeight="false" outlineLevel="0" collapsed="false">
      <c r="A35" s="38" t="s">
        <v>0</v>
      </c>
      <c r="B35" s="39" t="s">
        <v>1</v>
      </c>
      <c r="C35" s="40" t="s">
        <v>2</v>
      </c>
      <c r="D35" s="11"/>
      <c r="E35" s="11"/>
      <c r="F35" s="11"/>
      <c r="G35" s="11"/>
      <c r="H35" s="11"/>
      <c r="I35" s="11"/>
      <c r="J35" s="11"/>
      <c r="K35" s="12"/>
    </row>
    <row r="36" customFormat="false" ht="12.75" hidden="false" customHeight="false" outlineLevel="0" collapsed="false">
      <c r="A36" s="9" t="s">
        <v>29</v>
      </c>
      <c r="B36" s="10"/>
      <c r="C36" s="10" t="s">
        <v>45</v>
      </c>
      <c r="D36" s="11"/>
      <c r="E36" s="11"/>
      <c r="F36" s="11"/>
      <c r="G36" s="11"/>
      <c r="H36" s="11"/>
      <c r="I36" s="11"/>
      <c r="J36" s="11"/>
      <c r="K36" s="12"/>
    </row>
    <row r="37" customFormat="false" ht="12.75" hidden="false" customHeight="false" outlineLevel="0" collapsed="false">
      <c r="A37" s="9" t="s">
        <v>31</v>
      </c>
      <c r="B37" s="10"/>
      <c r="C37" s="10" t="s">
        <v>46</v>
      </c>
      <c r="D37" s="11"/>
      <c r="E37" s="11"/>
      <c r="F37" s="11"/>
      <c r="G37" s="11"/>
      <c r="H37" s="11"/>
      <c r="I37" s="11"/>
      <c r="J37" s="11"/>
      <c r="K37" s="12"/>
    </row>
    <row r="38" customFormat="false" ht="12.75" hidden="false" customHeight="false" outlineLevel="0" collapsed="false">
      <c r="A38" s="9" t="s">
        <v>33</v>
      </c>
      <c r="B38" s="10"/>
      <c r="C38" s="10" t="s">
        <v>47</v>
      </c>
      <c r="D38" s="11"/>
      <c r="E38" s="11"/>
      <c r="F38" s="11"/>
      <c r="G38" s="11"/>
      <c r="H38" s="11"/>
      <c r="I38" s="11"/>
      <c r="J38" s="11"/>
      <c r="K38" s="12"/>
    </row>
    <row r="39" customFormat="false" ht="12.75" hidden="false" customHeight="false" outlineLevel="0" collapsed="false">
      <c r="A39" s="9" t="s">
        <v>37</v>
      </c>
      <c r="B39" s="10"/>
      <c r="C39" s="10" t="s">
        <v>48</v>
      </c>
      <c r="D39" s="11"/>
      <c r="E39" s="11"/>
      <c r="F39" s="11"/>
      <c r="G39" s="11"/>
      <c r="H39" s="11"/>
      <c r="I39" s="11"/>
      <c r="J39" s="11"/>
      <c r="K39" s="12"/>
    </row>
    <row r="40" customFormat="false" ht="12.75" hidden="false" customHeight="true" outlineLevel="0" collapsed="false">
      <c r="A40" s="41" t="s">
        <v>49</v>
      </c>
      <c r="B40" s="41"/>
      <c r="C40" s="41"/>
      <c r="D40" s="41"/>
      <c r="E40" s="41"/>
      <c r="F40" s="41"/>
      <c r="G40" s="41"/>
      <c r="H40" s="41"/>
      <c r="I40" s="41"/>
      <c r="J40" s="41"/>
      <c r="K40" s="41"/>
    </row>
    <row r="41" customFormat="false" ht="12.75" hidden="false" customHeight="true" outlineLevel="0" collapsed="false">
      <c r="A41" s="42"/>
      <c r="B41" s="42"/>
      <c r="C41" s="42"/>
      <c r="D41" s="42"/>
      <c r="E41" s="42"/>
      <c r="F41" s="42"/>
      <c r="G41" s="42"/>
      <c r="H41" s="42"/>
      <c r="I41" s="42"/>
      <c r="J41" s="42"/>
      <c r="K41" s="42"/>
    </row>
    <row r="42" customFormat="false" ht="22.5" hidden="false" customHeight="true" outlineLevel="0" collapsed="false">
      <c r="A42" s="43" t="s">
        <v>50</v>
      </c>
      <c r="B42" s="43"/>
      <c r="C42" s="43"/>
      <c r="D42" s="43"/>
      <c r="E42" s="43"/>
      <c r="F42" s="43"/>
      <c r="G42" s="43"/>
      <c r="H42" s="43"/>
      <c r="I42" s="43"/>
      <c r="J42" s="43"/>
      <c r="K42" s="43"/>
    </row>
    <row r="43" customFormat="false" ht="13.5" hidden="false" customHeight="true" outlineLevel="0" collapsed="false">
      <c r="A43" s="44"/>
      <c r="B43" s="44"/>
      <c r="C43" s="44"/>
      <c r="D43" s="44"/>
      <c r="E43" s="44"/>
      <c r="F43" s="44"/>
      <c r="G43" s="44"/>
      <c r="H43" s="44"/>
      <c r="I43" s="44"/>
      <c r="J43" s="44"/>
      <c r="K43" s="44"/>
    </row>
    <row r="44" customFormat="false" ht="13.5" hidden="false" customHeight="true" outlineLevel="0" collapsed="false">
      <c r="A44" s="45"/>
      <c r="B44" s="46" t="s">
        <v>2</v>
      </c>
      <c r="C44" s="46"/>
      <c r="D44" s="46"/>
      <c r="E44" s="46"/>
      <c r="F44" s="46"/>
      <c r="G44" s="46"/>
      <c r="H44" s="46"/>
      <c r="I44" s="46"/>
      <c r="J44" s="46"/>
      <c r="K44" s="46"/>
    </row>
    <row r="45" customFormat="false" ht="13.5" hidden="false" customHeight="false" outlineLevel="0" collapsed="false">
      <c r="A45" s="45"/>
      <c r="B45" s="47" t="n">
        <v>2</v>
      </c>
      <c r="C45" s="47" t="n">
        <v>3</v>
      </c>
      <c r="D45" s="47" t="n">
        <v>4</v>
      </c>
      <c r="E45" s="47" t="n">
        <v>5</v>
      </c>
      <c r="F45" s="47" t="n">
        <v>6</v>
      </c>
      <c r="G45" s="47" t="n">
        <v>7</v>
      </c>
      <c r="H45" s="47" t="n">
        <v>8</v>
      </c>
      <c r="I45" s="47" t="n">
        <v>9</v>
      </c>
      <c r="J45" s="47" t="s">
        <v>51</v>
      </c>
      <c r="K45" s="48" t="s">
        <v>52</v>
      </c>
    </row>
    <row r="46" customFormat="false" ht="13.5" hidden="false" customHeight="false" outlineLevel="0" collapsed="false">
      <c r="A46" s="49" t="s">
        <v>53</v>
      </c>
      <c r="B46" s="50" t="s">
        <v>54</v>
      </c>
      <c r="C46" s="50" t="s">
        <v>54</v>
      </c>
      <c r="D46" s="50" t="s">
        <v>54</v>
      </c>
      <c r="E46" s="50" t="s">
        <v>54</v>
      </c>
      <c r="F46" s="50" t="s">
        <v>54</v>
      </c>
      <c r="G46" s="50" t="s">
        <v>54</v>
      </c>
      <c r="H46" s="50" t="s">
        <v>54</v>
      </c>
      <c r="I46" s="50" t="s">
        <v>54</v>
      </c>
      <c r="J46" s="50" t="s">
        <v>54</v>
      </c>
      <c r="K46" s="51" t="s">
        <v>54</v>
      </c>
    </row>
    <row r="47" customFormat="false" ht="13.5" hidden="false" customHeight="false" outlineLevel="0" collapsed="false">
      <c r="A47" s="49" t="s">
        <v>55</v>
      </c>
      <c r="B47" s="52" t="s">
        <v>56</v>
      </c>
      <c r="C47" s="52" t="s">
        <v>56</v>
      </c>
      <c r="D47" s="52" t="s">
        <v>56</v>
      </c>
      <c r="E47" s="52" t="s">
        <v>56</v>
      </c>
      <c r="F47" s="52" t="s">
        <v>56</v>
      </c>
      <c r="G47" s="52" t="s">
        <v>56</v>
      </c>
      <c r="H47" s="52" t="s">
        <v>56</v>
      </c>
      <c r="I47" s="52" t="s">
        <v>56</v>
      </c>
      <c r="J47" s="52" t="s">
        <v>56</v>
      </c>
      <c r="K47" s="53" t="s">
        <v>56</v>
      </c>
    </row>
    <row r="48" customFormat="false" ht="13.5" hidden="false" customHeight="false" outlineLevel="0" collapsed="false">
      <c r="A48" s="49" t="s">
        <v>57</v>
      </c>
      <c r="B48" s="50" t="s">
        <v>54</v>
      </c>
      <c r="C48" s="50" t="s">
        <v>54</v>
      </c>
      <c r="D48" s="50" t="s">
        <v>54</v>
      </c>
      <c r="E48" s="50" t="s">
        <v>54</v>
      </c>
      <c r="F48" s="50" t="s">
        <v>54</v>
      </c>
      <c r="G48" s="52" t="s">
        <v>56</v>
      </c>
      <c r="H48" s="50" t="s">
        <v>54</v>
      </c>
      <c r="I48" s="50" t="s">
        <v>54</v>
      </c>
      <c r="J48" s="52" t="s">
        <v>56</v>
      </c>
      <c r="K48" s="53" t="s">
        <v>56</v>
      </c>
    </row>
    <row r="49" customFormat="false" ht="13.5" hidden="false" customHeight="false" outlineLevel="0" collapsed="false">
      <c r="A49" s="49" t="s">
        <v>58</v>
      </c>
      <c r="B49" s="50" t="s">
        <v>54</v>
      </c>
      <c r="C49" s="50" t="s">
        <v>54</v>
      </c>
      <c r="D49" s="50" t="s">
        <v>54</v>
      </c>
      <c r="E49" s="50" t="s">
        <v>54</v>
      </c>
      <c r="F49" s="50" t="s">
        <v>54</v>
      </c>
      <c r="G49" s="50" t="s">
        <v>54</v>
      </c>
      <c r="H49" s="50" t="s">
        <v>54</v>
      </c>
      <c r="I49" s="50" t="s">
        <v>54</v>
      </c>
      <c r="J49" s="50" t="s">
        <v>54</v>
      </c>
      <c r="K49" s="51" t="s">
        <v>54</v>
      </c>
    </row>
    <row r="50" customFormat="false" ht="13.5" hidden="false" customHeight="false" outlineLevel="0" collapsed="false">
      <c r="A50" s="49" t="s">
        <v>59</v>
      </c>
      <c r="B50" s="50" t="s">
        <v>54</v>
      </c>
      <c r="C50" s="50" t="s">
        <v>54</v>
      </c>
      <c r="D50" s="50" t="s">
        <v>54</v>
      </c>
      <c r="E50" s="50" t="s">
        <v>54</v>
      </c>
      <c r="F50" s="50" t="s">
        <v>54</v>
      </c>
      <c r="G50" s="50" t="s">
        <v>54</v>
      </c>
      <c r="H50" s="50" t="s">
        <v>54</v>
      </c>
      <c r="I50" s="52" t="s">
        <v>56</v>
      </c>
      <c r="J50" s="52" t="s">
        <v>56</v>
      </c>
      <c r="K50" s="53" t="s">
        <v>56</v>
      </c>
    </row>
    <row r="51" customFormat="false" ht="13.5" hidden="false" customHeight="false" outlineLevel="0" collapsed="false">
      <c r="A51" s="49" t="s">
        <v>60</v>
      </c>
      <c r="B51" s="50" t="s">
        <v>54</v>
      </c>
      <c r="C51" s="50" t="s">
        <v>54</v>
      </c>
      <c r="D51" s="50" t="s">
        <v>54</v>
      </c>
      <c r="E51" s="50" t="s">
        <v>54</v>
      </c>
      <c r="F51" s="50" t="s">
        <v>54</v>
      </c>
      <c r="G51" s="50" t="s">
        <v>54</v>
      </c>
      <c r="H51" s="52" t="s">
        <v>56</v>
      </c>
      <c r="I51" s="52" t="s">
        <v>56</v>
      </c>
      <c r="J51" s="52" t="s">
        <v>56</v>
      </c>
      <c r="K51" s="53" t="s">
        <v>56</v>
      </c>
    </row>
    <row r="52" customFormat="false" ht="13.5" hidden="false" customHeight="false" outlineLevel="0" collapsed="false">
      <c r="A52" s="49" t="s">
        <v>61</v>
      </c>
      <c r="B52" s="52" t="s">
        <v>56</v>
      </c>
      <c r="C52" s="52" t="s">
        <v>56</v>
      </c>
      <c r="D52" s="52" t="s">
        <v>56</v>
      </c>
      <c r="E52" s="52" t="s">
        <v>56</v>
      </c>
      <c r="F52" s="52" t="s">
        <v>56</v>
      </c>
      <c r="G52" s="52" t="s">
        <v>56</v>
      </c>
      <c r="H52" s="52" t="s">
        <v>56</v>
      </c>
      <c r="I52" s="52" t="s">
        <v>56</v>
      </c>
      <c r="J52" s="52" t="s">
        <v>56</v>
      </c>
      <c r="K52" s="53" t="s">
        <v>56</v>
      </c>
    </row>
    <row r="53" customFormat="false" ht="13.5" hidden="false" customHeight="false" outlineLevel="0" collapsed="false">
      <c r="A53" s="49" t="s">
        <v>62</v>
      </c>
      <c r="B53" s="52" t="s">
        <v>56</v>
      </c>
      <c r="C53" s="52" t="s">
        <v>56</v>
      </c>
      <c r="D53" s="52" t="s">
        <v>56</v>
      </c>
      <c r="E53" s="50" t="s">
        <v>54</v>
      </c>
      <c r="F53" s="50" t="s">
        <v>54</v>
      </c>
      <c r="G53" s="52" t="s">
        <v>56</v>
      </c>
      <c r="H53" s="52" t="s">
        <v>56</v>
      </c>
      <c r="I53" s="52" t="s">
        <v>56</v>
      </c>
      <c r="J53" s="52" t="s">
        <v>56</v>
      </c>
      <c r="K53" s="53" t="s">
        <v>56</v>
      </c>
    </row>
    <row r="54" customFormat="false" ht="13.5" hidden="false" customHeight="false" outlineLevel="0" collapsed="false">
      <c r="A54" s="49" t="s">
        <v>63</v>
      </c>
      <c r="B54" s="50" t="s">
        <v>54</v>
      </c>
      <c r="C54" s="50" t="s">
        <v>54</v>
      </c>
      <c r="D54" s="50" t="s">
        <v>54</v>
      </c>
      <c r="E54" s="50" t="s">
        <v>54</v>
      </c>
      <c r="F54" s="50" t="s">
        <v>54</v>
      </c>
      <c r="G54" s="50" t="s">
        <v>54</v>
      </c>
      <c r="H54" s="52" t="s">
        <v>56</v>
      </c>
      <c r="I54" s="52" t="s">
        <v>56</v>
      </c>
      <c r="J54" s="52" t="s">
        <v>56</v>
      </c>
      <c r="K54" s="53" t="s">
        <v>56</v>
      </c>
    </row>
    <row r="55" customFormat="false" ht="13.5" hidden="false" customHeight="false" outlineLevel="0" collapsed="false">
      <c r="A55" s="49" t="s">
        <v>64</v>
      </c>
      <c r="B55" s="50" t="s">
        <v>54</v>
      </c>
      <c r="C55" s="50" t="s">
        <v>54</v>
      </c>
      <c r="D55" s="50" t="s">
        <v>54</v>
      </c>
      <c r="E55" s="50" t="s">
        <v>54</v>
      </c>
      <c r="F55" s="50" t="s">
        <v>54</v>
      </c>
      <c r="G55" s="50" t="s">
        <v>54</v>
      </c>
      <c r="H55" s="52" t="s">
        <v>56</v>
      </c>
      <c r="I55" s="52" t="s">
        <v>56</v>
      </c>
      <c r="J55" s="52" t="s">
        <v>56</v>
      </c>
      <c r="K55" s="53" t="s">
        <v>56</v>
      </c>
    </row>
    <row r="56" customFormat="false" ht="12.75" hidden="false" customHeight="true" outlineLevel="0" collapsed="false">
      <c r="A56" s="54"/>
      <c r="B56" s="54"/>
      <c r="C56" s="54"/>
      <c r="D56" s="54"/>
      <c r="E56" s="54"/>
      <c r="F56" s="54"/>
      <c r="G56" s="54"/>
      <c r="H56" s="54"/>
      <c r="I56" s="54"/>
      <c r="J56" s="54"/>
      <c r="K56" s="54"/>
    </row>
    <row r="57" customFormat="false" ht="12.75" hidden="false" customHeight="true" outlineLevel="0" collapsed="false">
      <c r="A57" s="55" t="s">
        <v>65</v>
      </c>
      <c r="B57" s="55"/>
      <c r="C57" s="55"/>
      <c r="D57" s="55"/>
      <c r="E57" s="55"/>
      <c r="F57" s="55"/>
      <c r="G57" s="55"/>
      <c r="H57" s="55"/>
      <c r="I57" s="55"/>
      <c r="J57" s="55"/>
      <c r="K57" s="55"/>
    </row>
    <row r="58" customFormat="false" ht="12.75" hidden="false" customHeight="true" outlineLevel="0" collapsed="false">
      <c r="A58" s="56"/>
      <c r="B58" s="56"/>
      <c r="C58" s="56"/>
      <c r="D58" s="56"/>
      <c r="E58" s="56"/>
      <c r="F58" s="56"/>
      <c r="G58" s="56"/>
      <c r="H58" s="56"/>
      <c r="I58" s="56"/>
      <c r="J58" s="56"/>
      <c r="K58" s="56"/>
    </row>
    <row r="59" customFormat="false" ht="12.75" hidden="false" customHeight="true" outlineLevel="0" collapsed="false">
      <c r="A59" s="57" t="s">
        <v>66</v>
      </c>
      <c r="B59" s="57"/>
      <c r="C59" s="57"/>
      <c r="D59" s="57"/>
      <c r="E59" s="57"/>
      <c r="F59" s="57"/>
      <c r="G59" s="57"/>
      <c r="H59" s="57"/>
      <c r="I59" s="57"/>
      <c r="J59" s="57"/>
      <c r="K59" s="57"/>
    </row>
    <row r="60" customFormat="false" ht="12.75" hidden="false" customHeight="true" outlineLevel="0" collapsed="false">
      <c r="A60" s="57" t="s">
        <v>67</v>
      </c>
      <c r="B60" s="57"/>
      <c r="C60" s="57"/>
      <c r="D60" s="57"/>
      <c r="E60" s="57"/>
      <c r="F60" s="57"/>
      <c r="G60" s="57"/>
      <c r="H60" s="57"/>
      <c r="I60" s="57"/>
      <c r="J60" s="57"/>
      <c r="K60" s="57"/>
    </row>
    <row r="61" customFormat="false" ht="12.75" hidden="false" customHeight="true" outlineLevel="0" collapsed="false">
      <c r="A61" s="42"/>
      <c r="B61" s="42"/>
      <c r="C61" s="42"/>
      <c r="D61" s="42"/>
      <c r="E61" s="42"/>
      <c r="F61" s="42"/>
      <c r="G61" s="42"/>
      <c r="H61" s="42"/>
      <c r="I61" s="42"/>
      <c r="J61" s="42"/>
      <c r="K61" s="42"/>
    </row>
    <row r="62" customFormat="false" ht="12.75" hidden="false" customHeight="true" outlineLevel="0" collapsed="false">
      <c r="A62" s="41" t="s">
        <v>68</v>
      </c>
      <c r="B62" s="41"/>
      <c r="C62" s="41"/>
      <c r="D62" s="41"/>
      <c r="E62" s="41"/>
      <c r="F62" s="41"/>
      <c r="G62" s="41"/>
      <c r="H62" s="41"/>
      <c r="I62" s="41"/>
      <c r="J62" s="41"/>
      <c r="K62" s="41"/>
    </row>
    <row r="63" customFormat="false" ht="12.75" hidden="false" customHeight="true" outlineLevel="0" collapsed="false">
      <c r="A63" s="42"/>
      <c r="B63" s="42"/>
      <c r="C63" s="42"/>
      <c r="D63" s="42"/>
      <c r="E63" s="42"/>
      <c r="F63" s="42"/>
      <c r="G63" s="42"/>
      <c r="H63" s="42"/>
      <c r="I63" s="42"/>
      <c r="J63" s="42"/>
      <c r="K63" s="42"/>
    </row>
    <row r="64" customFormat="false" ht="22.5" hidden="false" customHeight="true" outlineLevel="0" collapsed="false">
      <c r="A64" s="43" t="s">
        <v>69</v>
      </c>
      <c r="B64" s="43"/>
      <c r="C64" s="43"/>
      <c r="D64" s="43"/>
      <c r="E64" s="43"/>
      <c r="F64" s="43"/>
      <c r="G64" s="43"/>
      <c r="H64" s="43"/>
      <c r="I64" s="43"/>
      <c r="J64" s="43"/>
      <c r="K64" s="43"/>
    </row>
    <row r="65" customFormat="false" ht="13.5" hidden="false" customHeight="true" outlineLevel="0" collapsed="false">
      <c r="A65" s="44"/>
      <c r="B65" s="44"/>
      <c r="C65" s="44"/>
      <c r="D65" s="44"/>
      <c r="E65" s="44"/>
      <c r="F65" s="44"/>
      <c r="G65" s="44"/>
      <c r="H65" s="44"/>
      <c r="I65" s="44"/>
      <c r="J65" s="44"/>
      <c r="K65" s="44"/>
    </row>
    <row r="66" customFormat="false" ht="13.5" hidden="false" customHeight="true" outlineLevel="0" collapsed="false">
      <c r="A66" s="45"/>
      <c r="B66" s="46" t="s">
        <v>2</v>
      </c>
      <c r="C66" s="46"/>
      <c r="D66" s="46"/>
      <c r="E66" s="46"/>
      <c r="F66" s="46"/>
      <c r="G66" s="46"/>
      <c r="H66" s="46"/>
      <c r="I66" s="46"/>
      <c r="J66" s="46"/>
      <c r="K66" s="46"/>
    </row>
    <row r="67" customFormat="false" ht="13.5" hidden="false" customHeight="false" outlineLevel="0" collapsed="false">
      <c r="A67" s="45"/>
      <c r="B67" s="47" t="n">
        <v>2</v>
      </c>
      <c r="C67" s="47" t="n">
        <v>3</v>
      </c>
      <c r="D67" s="47" t="n">
        <v>4</v>
      </c>
      <c r="E67" s="47" t="n">
        <v>5</v>
      </c>
      <c r="F67" s="47" t="n">
        <v>6</v>
      </c>
      <c r="G67" s="47" t="n">
        <v>7</v>
      </c>
      <c r="H67" s="47" t="n">
        <v>8</v>
      </c>
      <c r="I67" s="47" t="n">
        <v>9</v>
      </c>
      <c r="J67" s="47" t="s">
        <v>51</v>
      </c>
      <c r="K67" s="48" t="s">
        <v>52</v>
      </c>
    </row>
    <row r="68" customFormat="false" ht="13.5" hidden="false" customHeight="false" outlineLevel="0" collapsed="false">
      <c r="A68" s="49" t="s">
        <v>70</v>
      </c>
      <c r="B68" s="58" t="s">
        <v>8</v>
      </c>
      <c r="C68" s="58" t="s">
        <v>8</v>
      </c>
      <c r="D68" s="58" t="s">
        <v>8</v>
      </c>
      <c r="E68" s="58" t="s">
        <v>8</v>
      </c>
      <c r="F68" s="58" t="s">
        <v>8</v>
      </c>
      <c r="G68" s="58" t="s">
        <v>8</v>
      </c>
      <c r="H68" s="58" t="s">
        <v>8</v>
      </c>
      <c r="I68" s="58" t="s">
        <v>8</v>
      </c>
      <c r="J68" s="58" t="s">
        <v>8</v>
      </c>
      <c r="K68" s="59" t="s">
        <v>8</v>
      </c>
    </row>
    <row r="69" customFormat="false" ht="13.5" hidden="false" customHeight="false" outlineLevel="0" collapsed="false">
      <c r="A69" s="49" t="s">
        <v>71</v>
      </c>
      <c r="B69" s="58" t="s">
        <v>8</v>
      </c>
      <c r="C69" s="58" t="s">
        <v>8</v>
      </c>
      <c r="D69" s="58" t="s">
        <v>8</v>
      </c>
      <c r="E69" s="58" t="s">
        <v>8</v>
      </c>
      <c r="F69" s="58" t="s">
        <v>8</v>
      </c>
      <c r="G69" s="58" t="s">
        <v>8</v>
      </c>
      <c r="H69" s="58" t="s">
        <v>8</v>
      </c>
      <c r="I69" s="58" t="s">
        <v>8</v>
      </c>
      <c r="J69" s="58" t="s">
        <v>8</v>
      </c>
      <c r="K69" s="59" t="s">
        <v>8</v>
      </c>
    </row>
    <row r="70" customFormat="false" ht="13.5" hidden="false" customHeight="false" outlineLevel="0" collapsed="false">
      <c r="A70" s="49" t="s">
        <v>72</v>
      </c>
      <c r="B70" s="58" t="s">
        <v>8</v>
      </c>
      <c r="C70" s="58" t="s">
        <v>8</v>
      </c>
      <c r="D70" s="58" t="s">
        <v>8</v>
      </c>
      <c r="E70" s="58" t="s">
        <v>8</v>
      </c>
      <c r="F70" s="58" t="s">
        <v>8</v>
      </c>
      <c r="G70" s="58" t="s">
        <v>8</v>
      </c>
      <c r="H70" s="58" t="s">
        <v>8</v>
      </c>
      <c r="I70" s="50" t="s">
        <v>7</v>
      </c>
      <c r="J70" s="50" t="s">
        <v>7</v>
      </c>
      <c r="K70" s="51" t="s">
        <v>7</v>
      </c>
    </row>
    <row r="71" customFormat="false" ht="13.5" hidden="false" customHeight="false" outlineLevel="0" collapsed="false">
      <c r="A71" s="49" t="s">
        <v>73</v>
      </c>
      <c r="B71" s="50" t="s">
        <v>7</v>
      </c>
      <c r="C71" s="50" t="s">
        <v>7</v>
      </c>
      <c r="D71" s="50" t="s">
        <v>7</v>
      </c>
      <c r="E71" s="50" t="s">
        <v>7</v>
      </c>
      <c r="F71" s="50" t="s">
        <v>7</v>
      </c>
      <c r="G71" s="50" t="s">
        <v>7</v>
      </c>
      <c r="H71" s="50" t="s">
        <v>7</v>
      </c>
      <c r="I71" s="50" t="s">
        <v>7</v>
      </c>
      <c r="J71" s="50" t="s">
        <v>7</v>
      </c>
      <c r="K71" s="51" t="s">
        <v>7</v>
      </c>
    </row>
    <row r="72" customFormat="false" ht="13.5" hidden="false" customHeight="false" outlineLevel="0" collapsed="false">
      <c r="A72" s="49" t="s">
        <v>74</v>
      </c>
      <c r="B72" s="50" t="s">
        <v>7</v>
      </c>
      <c r="C72" s="50" t="s">
        <v>7</v>
      </c>
      <c r="D72" s="50" t="s">
        <v>7</v>
      </c>
      <c r="E72" s="50" t="s">
        <v>7</v>
      </c>
      <c r="F72" s="50" t="s">
        <v>7</v>
      </c>
      <c r="G72" s="50" t="s">
        <v>7</v>
      </c>
      <c r="H72" s="50" t="s">
        <v>7</v>
      </c>
      <c r="I72" s="50" t="s">
        <v>7</v>
      </c>
      <c r="J72" s="50" t="s">
        <v>7</v>
      </c>
      <c r="K72" s="51" t="s">
        <v>7</v>
      </c>
    </row>
    <row r="73" customFormat="false" ht="13.5" hidden="false" customHeight="false" outlineLevel="0" collapsed="false">
      <c r="A73" s="49" t="s">
        <v>75</v>
      </c>
      <c r="B73" s="50" t="s">
        <v>7</v>
      </c>
      <c r="C73" s="50" t="s">
        <v>7</v>
      </c>
      <c r="D73" s="50" t="s">
        <v>7</v>
      </c>
      <c r="E73" s="50" t="s">
        <v>7</v>
      </c>
      <c r="F73" s="50" t="s">
        <v>7</v>
      </c>
      <c r="G73" s="50" t="s">
        <v>7</v>
      </c>
      <c r="H73" s="50" t="s">
        <v>7</v>
      </c>
      <c r="I73" s="50" t="s">
        <v>7</v>
      </c>
      <c r="J73" s="50" t="s">
        <v>7</v>
      </c>
      <c r="K73" s="51" t="s">
        <v>7</v>
      </c>
    </row>
    <row r="74" customFormat="false" ht="13.5" hidden="false" customHeight="false" outlineLevel="0" collapsed="false">
      <c r="A74" s="49" t="s">
        <v>76</v>
      </c>
      <c r="B74" s="50" t="s">
        <v>7</v>
      </c>
      <c r="C74" s="50" t="s">
        <v>7</v>
      </c>
      <c r="D74" s="50" t="s">
        <v>7</v>
      </c>
      <c r="E74" s="50" t="s">
        <v>7</v>
      </c>
      <c r="F74" s="50" t="s">
        <v>7</v>
      </c>
      <c r="G74" s="50" t="s">
        <v>7</v>
      </c>
      <c r="H74" s="50" t="s">
        <v>7</v>
      </c>
      <c r="I74" s="50" t="s">
        <v>7</v>
      </c>
      <c r="J74" s="50" t="s">
        <v>7</v>
      </c>
      <c r="K74" s="51" t="s">
        <v>7</v>
      </c>
    </row>
    <row r="75" customFormat="false" ht="13.5" hidden="false" customHeight="false" outlineLevel="0" collapsed="false">
      <c r="A75" s="49" t="s">
        <v>77</v>
      </c>
      <c r="B75" s="50" t="s">
        <v>7</v>
      </c>
      <c r="C75" s="50" t="s">
        <v>7</v>
      </c>
      <c r="D75" s="50" t="s">
        <v>7</v>
      </c>
      <c r="E75" s="50" t="s">
        <v>7</v>
      </c>
      <c r="F75" s="50" t="s">
        <v>7</v>
      </c>
      <c r="G75" s="50" t="s">
        <v>7</v>
      </c>
      <c r="H75" s="50" t="s">
        <v>7</v>
      </c>
      <c r="I75" s="50" t="s">
        <v>7</v>
      </c>
      <c r="J75" s="50" t="s">
        <v>7</v>
      </c>
      <c r="K75" s="51" t="s">
        <v>7</v>
      </c>
    </row>
    <row r="76" customFormat="false" ht="12.75" hidden="false" customHeight="true" outlineLevel="0" collapsed="false">
      <c r="A76" s="54"/>
      <c r="B76" s="54"/>
      <c r="C76" s="54"/>
      <c r="D76" s="54"/>
      <c r="E76" s="54"/>
      <c r="F76" s="54"/>
      <c r="G76" s="54"/>
      <c r="H76" s="54"/>
      <c r="I76" s="54"/>
      <c r="J76" s="54"/>
      <c r="K76" s="54"/>
    </row>
    <row r="77" customFormat="false" ht="12.75" hidden="false" customHeight="true" outlineLevel="0" collapsed="false">
      <c r="A77" s="55" t="s">
        <v>65</v>
      </c>
      <c r="B77" s="55"/>
      <c r="C77" s="55"/>
      <c r="D77" s="55"/>
      <c r="E77" s="55"/>
      <c r="F77" s="55"/>
      <c r="G77" s="55"/>
      <c r="H77" s="55"/>
      <c r="I77" s="55"/>
      <c r="J77" s="55"/>
      <c r="K77" s="55"/>
    </row>
    <row r="78" customFormat="false" ht="12.75" hidden="false" customHeight="true" outlineLevel="0" collapsed="false">
      <c r="A78" s="56"/>
      <c r="B78" s="56"/>
      <c r="C78" s="56"/>
      <c r="D78" s="56"/>
      <c r="E78" s="56"/>
      <c r="F78" s="56"/>
      <c r="G78" s="56"/>
      <c r="H78" s="56"/>
      <c r="I78" s="56"/>
      <c r="J78" s="56"/>
      <c r="K78" s="56"/>
    </row>
    <row r="79" customFormat="false" ht="12.75" hidden="false" customHeight="true" outlineLevel="0" collapsed="false">
      <c r="A79" s="57" t="s">
        <v>78</v>
      </c>
      <c r="B79" s="57"/>
      <c r="C79" s="57"/>
      <c r="D79" s="57"/>
      <c r="E79" s="57"/>
      <c r="F79" s="57"/>
      <c r="G79" s="57"/>
      <c r="H79" s="57"/>
      <c r="I79" s="57"/>
      <c r="J79" s="57"/>
      <c r="K79" s="57"/>
    </row>
    <row r="80" customFormat="false" ht="12.75" hidden="false" customHeight="true" outlineLevel="0" collapsed="false">
      <c r="A80" s="57" t="s">
        <v>79</v>
      </c>
      <c r="B80" s="57"/>
      <c r="C80" s="57"/>
      <c r="D80" s="57"/>
      <c r="E80" s="57"/>
      <c r="F80" s="57"/>
      <c r="G80" s="57"/>
      <c r="H80" s="57"/>
      <c r="I80" s="57"/>
      <c r="J80" s="57"/>
      <c r="K80" s="57"/>
    </row>
    <row r="81" customFormat="false" ht="12.75" hidden="false" customHeight="true" outlineLevel="0" collapsed="false">
      <c r="A81" s="42"/>
      <c r="B81" s="42"/>
      <c r="C81" s="42"/>
      <c r="D81" s="42"/>
      <c r="E81" s="42"/>
      <c r="F81" s="42"/>
      <c r="G81" s="42"/>
      <c r="H81" s="42"/>
      <c r="I81" s="42"/>
      <c r="J81" s="42"/>
      <c r="K81" s="42"/>
    </row>
    <row r="82" customFormat="false" ht="12.75" hidden="false" customHeight="true" outlineLevel="0" collapsed="false">
      <c r="A82" s="41" t="s">
        <v>80</v>
      </c>
      <c r="B82" s="41"/>
      <c r="C82" s="41"/>
      <c r="D82" s="41"/>
      <c r="E82" s="41"/>
      <c r="F82" s="41"/>
      <c r="G82" s="41"/>
      <c r="H82" s="41"/>
      <c r="I82" s="41"/>
      <c r="J82" s="41"/>
      <c r="K82" s="41"/>
    </row>
    <row r="83" customFormat="false" ht="12.75" hidden="false" customHeight="true" outlineLevel="0" collapsed="false">
      <c r="A83" s="42"/>
      <c r="B83" s="42"/>
      <c r="C83" s="42"/>
      <c r="D83" s="42"/>
      <c r="E83" s="42"/>
      <c r="F83" s="42"/>
      <c r="G83" s="42"/>
      <c r="H83" s="42"/>
      <c r="I83" s="42"/>
      <c r="J83" s="42"/>
      <c r="K83" s="42"/>
    </row>
    <row r="84" customFormat="false" ht="22.5" hidden="false" customHeight="true" outlineLevel="0" collapsed="false">
      <c r="A84" s="43" t="s">
        <v>81</v>
      </c>
      <c r="B84" s="43"/>
      <c r="C84" s="43"/>
      <c r="D84" s="43"/>
      <c r="E84" s="43"/>
      <c r="F84" s="43"/>
      <c r="G84" s="43"/>
      <c r="H84" s="43"/>
      <c r="I84" s="43"/>
      <c r="J84" s="43"/>
      <c r="K84" s="43"/>
    </row>
    <row r="85" customFormat="false" ht="13.5" hidden="false" customHeight="true" outlineLevel="0" collapsed="false">
      <c r="A85" s="44"/>
      <c r="B85" s="44"/>
      <c r="C85" s="44"/>
      <c r="D85" s="44"/>
      <c r="E85" s="44"/>
      <c r="F85" s="44"/>
      <c r="G85" s="44"/>
      <c r="H85" s="44"/>
      <c r="I85" s="44"/>
      <c r="J85" s="44"/>
      <c r="K85" s="44"/>
    </row>
    <row r="86" customFormat="false" ht="13.5" hidden="false" customHeight="true" outlineLevel="0" collapsed="false">
      <c r="A86" s="45"/>
      <c r="B86" s="46" t="s">
        <v>2</v>
      </c>
      <c r="C86" s="46"/>
      <c r="D86" s="46"/>
      <c r="E86" s="46"/>
      <c r="F86" s="46"/>
      <c r="G86" s="46"/>
      <c r="H86" s="46"/>
      <c r="I86" s="46"/>
      <c r="J86" s="46"/>
      <c r="K86" s="46"/>
    </row>
    <row r="87" customFormat="false" ht="13.5" hidden="false" customHeight="false" outlineLevel="0" collapsed="false">
      <c r="A87" s="45"/>
      <c r="B87" s="47" t="n">
        <v>2</v>
      </c>
      <c r="C87" s="47" t="n">
        <v>3</v>
      </c>
      <c r="D87" s="47" t="n">
        <v>4</v>
      </c>
      <c r="E87" s="47" t="n">
        <v>5</v>
      </c>
      <c r="F87" s="47" t="n">
        <v>6</v>
      </c>
      <c r="G87" s="47" t="n">
        <v>7</v>
      </c>
      <c r="H87" s="47" t="n">
        <v>8</v>
      </c>
      <c r="I87" s="47" t="n">
        <v>9</v>
      </c>
      <c r="J87" s="47" t="s">
        <v>51</v>
      </c>
      <c r="K87" s="48" t="s">
        <v>52</v>
      </c>
    </row>
    <row r="88" customFormat="false" ht="13.5" hidden="false" customHeight="false" outlineLevel="0" collapsed="false">
      <c r="A88" s="49" t="n">
        <v>17</v>
      </c>
      <c r="B88" s="58" t="s">
        <v>8</v>
      </c>
      <c r="C88" s="58" t="s">
        <v>8</v>
      </c>
      <c r="D88" s="58" t="s">
        <v>8</v>
      </c>
      <c r="E88" s="58" t="s">
        <v>8</v>
      </c>
      <c r="F88" s="58" t="s">
        <v>8</v>
      </c>
      <c r="G88" s="58" t="s">
        <v>8</v>
      </c>
      <c r="H88" s="58" t="s">
        <v>8</v>
      </c>
      <c r="I88" s="58" t="s">
        <v>8</v>
      </c>
      <c r="J88" s="58" t="s">
        <v>8</v>
      </c>
      <c r="K88" s="59" t="s">
        <v>8</v>
      </c>
    </row>
    <row r="89" customFormat="false" ht="13.5" hidden="false" customHeight="false" outlineLevel="0" collapsed="false">
      <c r="A89" s="49" t="n">
        <v>16</v>
      </c>
      <c r="B89" s="58" t="s">
        <v>8</v>
      </c>
      <c r="C89" s="58" t="s">
        <v>8</v>
      </c>
      <c r="D89" s="58" t="s">
        <v>8</v>
      </c>
      <c r="E89" s="58" t="s">
        <v>8</v>
      </c>
      <c r="F89" s="58" t="s">
        <v>8</v>
      </c>
      <c r="G89" s="52" t="s">
        <v>82</v>
      </c>
      <c r="H89" s="52" t="s">
        <v>82</v>
      </c>
      <c r="I89" s="52" t="s">
        <v>82</v>
      </c>
      <c r="J89" s="52" t="s">
        <v>82</v>
      </c>
      <c r="K89" s="53" t="s">
        <v>82</v>
      </c>
    </row>
    <row r="90" customFormat="false" ht="13.5" hidden="false" customHeight="false" outlineLevel="0" collapsed="false">
      <c r="A90" s="49" t="n">
        <v>15</v>
      </c>
      <c r="B90" s="58" t="s">
        <v>8</v>
      </c>
      <c r="C90" s="58" t="s">
        <v>8</v>
      </c>
      <c r="D90" s="58" t="s">
        <v>8</v>
      </c>
      <c r="E90" s="58" t="s">
        <v>8</v>
      </c>
      <c r="F90" s="58" t="s">
        <v>8</v>
      </c>
      <c r="G90" s="52" t="s">
        <v>82</v>
      </c>
      <c r="H90" s="52" t="s">
        <v>82</v>
      </c>
      <c r="I90" s="52" t="s">
        <v>82</v>
      </c>
      <c r="J90" s="52" t="s">
        <v>82</v>
      </c>
      <c r="K90" s="53" t="s">
        <v>82</v>
      </c>
    </row>
    <row r="91" customFormat="false" ht="13.5" hidden="false" customHeight="false" outlineLevel="0" collapsed="false">
      <c r="A91" s="49" t="n">
        <v>14</v>
      </c>
      <c r="B91" s="58" t="s">
        <v>8</v>
      </c>
      <c r="C91" s="58" t="s">
        <v>8</v>
      </c>
      <c r="D91" s="58" t="s">
        <v>8</v>
      </c>
      <c r="E91" s="58" t="s">
        <v>8</v>
      </c>
      <c r="F91" s="58" t="s">
        <v>8</v>
      </c>
      <c r="G91" s="52" t="s">
        <v>82</v>
      </c>
      <c r="H91" s="52" t="s">
        <v>82</v>
      </c>
      <c r="I91" s="52" t="s">
        <v>82</v>
      </c>
      <c r="J91" s="52" t="s">
        <v>82</v>
      </c>
      <c r="K91" s="53" t="s">
        <v>82</v>
      </c>
    </row>
    <row r="92" customFormat="false" ht="13.5" hidden="false" customHeight="false" outlineLevel="0" collapsed="false">
      <c r="A92" s="49" t="n">
        <v>13</v>
      </c>
      <c r="B92" s="58" t="s">
        <v>8</v>
      </c>
      <c r="C92" s="58" t="s">
        <v>8</v>
      </c>
      <c r="D92" s="58" t="s">
        <v>8</v>
      </c>
      <c r="E92" s="58" t="s">
        <v>8</v>
      </c>
      <c r="F92" s="58" t="s">
        <v>8</v>
      </c>
      <c r="G92" s="52" t="s">
        <v>82</v>
      </c>
      <c r="H92" s="52" t="s">
        <v>82</v>
      </c>
      <c r="I92" s="52" t="s">
        <v>82</v>
      </c>
      <c r="J92" s="52" t="s">
        <v>82</v>
      </c>
      <c r="K92" s="53" t="s">
        <v>82</v>
      </c>
    </row>
    <row r="93" customFormat="false" ht="13.5" hidden="false" customHeight="false" outlineLevel="0" collapsed="false">
      <c r="A93" s="49" t="n">
        <v>12</v>
      </c>
      <c r="B93" s="50" t="s">
        <v>7</v>
      </c>
      <c r="C93" s="50" t="s">
        <v>7</v>
      </c>
      <c r="D93" s="58" t="s">
        <v>8</v>
      </c>
      <c r="E93" s="58" t="s">
        <v>8</v>
      </c>
      <c r="F93" s="58" t="s">
        <v>8</v>
      </c>
      <c r="G93" s="52" t="s">
        <v>82</v>
      </c>
      <c r="H93" s="52" t="s">
        <v>82</v>
      </c>
      <c r="I93" s="52" t="s">
        <v>82</v>
      </c>
      <c r="J93" s="52" t="s">
        <v>82</v>
      </c>
      <c r="K93" s="53" t="s">
        <v>82</v>
      </c>
    </row>
    <row r="94" customFormat="false" ht="13.5" hidden="false" customHeight="false" outlineLevel="0" collapsed="false">
      <c r="A94" s="49" t="n">
        <v>11</v>
      </c>
      <c r="B94" s="52" t="s">
        <v>82</v>
      </c>
      <c r="C94" s="52" t="s">
        <v>82</v>
      </c>
      <c r="D94" s="52" t="s">
        <v>82</v>
      </c>
      <c r="E94" s="52" t="s">
        <v>82</v>
      </c>
      <c r="F94" s="52" t="s">
        <v>82</v>
      </c>
      <c r="G94" s="52" t="s">
        <v>82</v>
      </c>
      <c r="H94" s="52" t="s">
        <v>82</v>
      </c>
      <c r="I94" s="52" t="s">
        <v>82</v>
      </c>
      <c r="J94" s="52" t="s">
        <v>82</v>
      </c>
      <c r="K94" s="53" t="s">
        <v>82</v>
      </c>
    </row>
    <row r="95" customFormat="false" ht="13.5" hidden="false" customHeight="false" outlineLevel="0" collapsed="false">
      <c r="A95" s="49" t="n">
        <v>10</v>
      </c>
      <c r="B95" s="52" t="s">
        <v>82</v>
      </c>
      <c r="C95" s="52" t="s">
        <v>82</v>
      </c>
      <c r="D95" s="52" t="s">
        <v>82</v>
      </c>
      <c r="E95" s="52" t="s">
        <v>82</v>
      </c>
      <c r="F95" s="52" t="s">
        <v>82</v>
      </c>
      <c r="G95" s="52" t="s">
        <v>82</v>
      </c>
      <c r="H95" s="52" t="s">
        <v>82</v>
      </c>
      <c r="I95" s="52" t="s">
        <v>82</v>
      </c>
      <c r="J95" s="50" t="s">
        <v>7</v>
      </c>
      <c r="K95" s="51" t="s">
        <v>7</v>
      </c>
    </row>
    <row r="96" customFormat="false" ht="13.5" hidden="false" customHeight="false" outlineLevel="0" collapsed="false">
      <c r="A96" s="49" t="n">
        <v>9</v>
      </c>
      <c r="B96" s="52" t="s">
        <v>82</v>
      </c>
      <c r="C96" s="52" t="s">
        <v>82</v>
      </c>
      <c r="D96" s="52" t="s">
        <v>82</v>
      </c>
      <c r="E96" s="52" t="s">
        <v>82</v>
      </c>
      <c r="F96" s="52" t="s">
        <v>82</v>
      </c>
      <c r="G96" s="50" t="s">
        <v>7</v>
      </c>
      <c r="H96" s="50" t="s">
        <v>7</v>
      </c>
      <c r="I96" s="50" t="s">
        <v>7</v>
      </c>
      <c r="J96" s="50" t="s">
        <v>7</v>
      </c>
      <c r="K96" s="51" t="s">
        <v>7</v>
      </c>
    </row>
    <row r="97" customFormat="false" ht="13.5" hidden="false" customHeight="false" outlineLevel="0" collapsed="false">
      <c r="A97" s="49" t="n">
        <v>8</v>
      </c>
      <c r="B97" s="50" t="s">
        <v>7</v>
      </c>
      <c r="C97" s="50" t="s">
        <v>7</v>
      </c>
      <c r="D97" s="50" t="s">
        <v>7</v>
      </c>
      <c r="E97" s="50" t="s">
        <v>7</v>
      </c>
      <c r="F97" s="50" t="s">
        <v>7</v>
      </c>
      <c r="G97" s="50" t="s">
        <v>7</v>
      </c>
      <c r="H97" s="50" t="s">
        <v>7</v>
      </c>
      <c r="I97" s="50" t="s">
        <v>7</v>
      </c>
      <c r="J97" s="50" t="s">
        <v>7</v>
      </c>
      <c r="K97" s="51" t="s">
        <v>7</v>
      </c>
    </row>
    <row r="98" customFormat="false" ht="12.75" hidden="false" customHeight="true" outlineLevel="0" collapsed="false">
      <c r="A98" s="54"/>
      <c r="B98" s="54"/>
      <c r="C98" s="54"/>
      <c r="D98" s="54"/>
      <c r="E98" s="54"/>
      <c r="F98" s="54"/>
      <c r="G98" s="54"/>
      <c r="H98" s="54"/>
      <c r="I98" s="54"/>
      <c r="J98" s="54"/>
      <c r="K98" s="54"/>
    </row>
    <row r="99" customFormat="false" ht="12.75" hidden="false" customHeight="true" outlineLevel="0" collapsed="false">
      <c r="A99" s="55" t="s">
        <v>65</v>
      </c>
      <c r="B99" s="55"/>
      <c r="C99" s="55"/>
      <c r="D99" s="55"/>
      <c r="E99" s="55"/>
      <c r="F99" s="55"/>
      <c r="G99" s="55"/>
      <c r="H99" s="55"/>
      <c r="I99" s="55"/>
      <c r="J99" s="55"/>
      <c r="K99" s="55"/>
    </row>
    <row r="100" customFormat="false" ht="12.75" hidden="false" customHeight="true" outlineLevel="0" collapsed="false">
      <c r="A100" s="56"/>
      <c r="B100" s="56"/>
      <c r="C100" s="56"/>
      <c r="D100" s="56"/>
      <c r="E100" s="56"/>
      <c r="F100" s="56"/>
      <c r="G100" s="56"/>
      <c r="H100" s="56"/>
      <c r="I100" s="56"/>
      <c r="J100" s="56"/>
      <c r="K100" s="56"/>
    </row>
    <row r="101" customFormat="false" ht="12.75" hidden="false" customHeight="true" outlineLevel="0" collapsed="false">
      <c r="A101" s="57" t="s">
        <v>78</v>
      </c>
      <c r="B101" s="57"/>
      <c r="C101" s="57"/>
      <c r="D101" s="57"/>
      <c r="E101" s="57"/>
      <c r="F101" s="57"/>
      <c r="G101" s="57"/>
      <c r="H101" s="57"/>
      <c r="I101" s="57"/>
      <c r="J101" s="57"/>
      <c r="K101" s="57"/>
    </row>
    <row r="102" customFormat="false" ht="12.75" hidden="false" customHeight="true" outlineLevel="0" collapsed="false">
      <c r="A102" s="57" t="s">
        <v>79</v>
      </c>
      <c r="B102" s="57"/>
      <c r="C102" s="57"/>
      <c r="D102" s="57"/>
      <c r="E102" s="57"/>
      <c r="F102" s="57"/>
      <c r="G102" s="57"/>
      <c r="H102" s="57"/>
      <c r="I102" s="57"/>
      <c r="J102" s="57"/>
      <c r="K102" s="57"/>
    </row>
    <row r="103" customFormat="false" ht="13.5" hidden="false" customHeight="true" outlineLevel="0" collapsed="false">
      <c r="A103" s="60" t="s">
        <v>83</v>
      </c>
      <c r="B103" s="60"/>
      <c r="C103" s="60"/>
      <c r="D103" s="60"/>
      <c r="E103" s="60"/>
      <c r="F103" s="60"/>
      <c r="G103" s="60"/>
      <c r="H103" s="60"/>
      <c r="I103" s="60"/>
      <c r="J103" s="60"/>
      <c r="K103" s="60"/>
    </row>
  </sheetData>
  <mergeCells count="39">
    <mergeCell ref="A32:K32"/>
    <mergeCell ref="A33:K33"/>
    <mergeCell ref="A34:K34"/>
    <mergeCell ref="A40:K40"/>
    <mergeCell ref="A41:K41"/>
    <mergeCell ref="A42:K42"/>
    <mergeCell ref="A43:K43"/>
    <mergeCell ref="A44:A45"/>
    <mergeCell ref="B44:K44"/>
    <mergeCell ref="A56:K56"/>
    <mergeCell ref="A57:K57"/>
    <mergeCell ref="A58:K58"/>
    <mergeCell ref="A59:K59"/>
    <mergeCell ref="A60:K60"/>
    <mergeCell ref="A61:K61"/>
    <mergeCell ref="A62:K62"/>
    <mergeCell ref="A63:K63"/>
    <mergeCell ref="A64:K64"/>
    <mergeCell ref="A65:K65"/>
    <mergeCell ref="A66:A67"/>
    <mergeCell ref="B66:K66"/>
    <mergeCell ref="A76:K76"/>
    <mergeCell ref="A77:K77"/>
    <mergeCell ref="A78:K78"/>
    <mergeCell ref="A79:K79"/>
    <mergeCell ref="A80:K80"/>
    <mergeCell ref="A81:K81"/>
    <mergeCell ref="A82:K82"/>
    <mergeCell ref="A83:K83"/>
    <mergeCell ref="A84:K84"/>
    <mergeCell ref="A85:K85"/>
    <mergeCell ref="A86:A87"/>
    <mergeCell ref="B86:K86"/>
    <mergeCell ref="A98:K98"/>
    <mergeCell ref="A99:K99"/>
    <mergeCell ref="A100:K100"/>
    <mergeCell ref="A101:K101"/>
    <mergeCell ref="A102:K102"/>
    <mergeCell ref="A103:K1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cols>
    <col collapsed="false" customWidth="true" hidden="false" outlineLevel="0" max="2" min="2" style="33" width="12.7"/>
    <col collapsed="false" customWidth="true" hidden="false" outlineLevel="0" max="3" min="3" style="0" width="14.85"/>
    <col collapsed="false" customWidth="true" hidden="false" outlineLevel="0" max="6" min="6" style="0" width="12.42"/>
    <col collapsed="false" customWidth="true" hidden="false" outlineLevel="0" max="7" min="7" style="0" width="14.28"/>
    <col collapsed="false" customWidth="true" hidden="false" outlineLevel="0" max="8" min="8" style="61" width="12.28"/>
    <col collapsed="false" customWidth="true" hidden="false" outlineLevel="0" max="9" min="9" style="61" width="12.85"/>
    <col collapsed="false" customWidth="true" hidden="false" outlineLevel="0" max="11" min="11" style="0" width="16.56"/>
    <col collapsed="false" customWidth="true" hidden="false" outlineLevel="0" max="12" min="12" style="0" width="19.41"/>
  </cols>
  <sheetData>
    <row r="3" customFormat="false" ht="12.75" hidden="false" customHeight="false" outlineLevel="0" collapsed="false">
      <c r="A3" s="17" t="s">
        <v>84</v>
      </c>
      <c r="K3" s="62" t="s">
        <v>85</v>
      </c>
      <c r="L3" s="62" t="s">
        <v>86</v>
      </c>
    </row>
    <row r="4" customFormat="false" ht="12.75" hidden="false" customHeight="false" outlineLevel="0" collapsed="false">
      <c r="A4" s="0" t="s">
        <v>87</v>
      </c>
      <c r="B4" s="33" t="s">
        <v>88</v>
      </c>
      <c r="C4" s="0" t="s">
        <v>89</v>
      </c>
      <c r="D4" s="0" t="s">
        <v>90</v>
      </c>
      <c r="E4" s="0" t="s">
        <v>91</v>
      </c>
      <c r="F4" s="0" t="s">
        <v>92</v>
      </c>
      <c r="G4" s="0" t="s">
        <v>93</v>
      </c>
      <c r="H4" s="61" t="s">
        <v>94</v>
      </c>
      <c r="I4" s="61" t="s">
        <v>95</v>
      </c>
      <c r="J4" s="0" t="s">
        <v>96</v>
      </c>
      <c r="K4" s="63" t="s">
        <v>97</v>
      </c>
      <c r="L4" s="63" t="s">
        <v>98</v>
      </c>
    </row>
    <row r="5" customFormat="false" ht="12.75" hidden="false" customHeight="false" outlineLevel="0" collapsed="false">
      <c r="A5" s="0" t="n">
        <v>1</v>
      </c>
      <c r="B5" s="22" t="n">
        <v>2</v>
      </c>
      <c r="C5" s="64" t="n">
        <v>0.283406833318717</v>
      </c>
      <c r="D5" s="0" t="n">
        <f aca="false">RANK(C5,$C$5:$C$316)</f>
        <v>217</v>
      </c>
      <c r="E5" s="0" t="n">
        <f aca="false">VLOOKUP((D5),$A$5:$B$316,2,TRUE())</f>
        <v>4</v>
      </c>
      <c r="F5" s="0" t="n">
        <f aca="false">IF(E5&gt;=10,-1,IF(E5&lt;7,1,0))</f>
        <v>1</v>
      </c>
      <c r="G5" s="0" t="n">
        <f aca="false">F5</f>
        <v>1</v>
      </c>
      <c r="H5" s="61" t="n">
        <f aca="false">((312-A5)/52)</f>
        <v>5.98076923076923</v>
      </c>
      <c r="I5" s="61" t="n">
        <f aca="false">G5/H5</f>
        <v>0.167202572347267</v>
      </c>
      <c r="J5" s="0" t="n">
        <f aca="true">RAND()</f>
        <v>0.488825035363997</v>
      </c>
      <c r="K5" s="63" t="s">
        <v>99</v>
      </c>
      <c r="L5" s="63" t="s">
        <v>100</v>
      </c>
    </row>
    <row r="6" customFormat="false" ht="12.75" hidden="false" customHeight="false" outlineLevel="0" collapsed="false">
      <c r="A6" s="0" t="n">
        <f aca="false">A5+1</f>
        <v>2</v>
      </c>
      <c r="B6" s="22" t="n">
        <v>2</v>
      </c>
      <c r="C6" s="64" t="n">
        <v>0.574114146444068</v>
      </c>
      <c r="D6" s="0" t="n">
        <f aca="false">RANK(C6,$C$5:$C$316)</f>
        <v>136</v>
      </c>
      <c r="E6" s="0" t="n">
        <f aca="false">VLOOKUP((D6),$A$5:$B$316,2,TRUE())</f>
        <v>9</v>
      </c>
      <c r="F6" s="0" t="n">
        <f aca="false">IF(E6&gt;=10,-1,IF(E6&lt;7,1,0))</f>
        <v>0</v>
      </c>
      <c r="G6" s="0" t="n">
        <f aca="false">G5+F6</f>
        <v>1</v>
      </c>
      <c r="H6" s="61" t="n">
        <f aca="false">((312-A6)/52)</f>
        <v>5.96153846153846</v>
      </c>
      <c r="I6" s="61" t="n">
        <f aca="false">G6/H6</f>
        <v>0.167741935483871</v>
      </c>
      <c r="J6" s="0" t="n">
        <f aca="true">RAND()</f>
        <v>0.399660960873963</v>
      </c>
    </row>
    <row r="7" customFormat="false" ht="12.75" hidden="false" customHeight="false" outlineLevel="0" collapsed="false">
      <c r="A7" s="0" t="n">
        <f aca="false">A6+1</f>
        <v>3</v>
      </c>
      <c r="B7" s="22" t="n">
        <v>2</v>
      </c>
      <c r="C7" s="64" t="n">
        <v>0.985295929007836</v>
      </c>
      <c r="D7" s="0" t="n">
        <f aca="false">RANK(C7,$C$5:$C$316)</f>
        <v>3</v>
      </c>
      <c r="E7" s="0" t="n">
        <f aca="false">VLOOKUP((D7),$A$5:$B$316,2,TRUE())</f>
        <v>2</v>
      </c>
      <c r="F7" s="0" t="n">
        <f aca="false">IF(E7&gt;=10,-1,IF(E7&lt;7,1,0))</f>
        <v>1</v>
      </c>
      <c r="G7" s="0" t="n">
        <f aca="false">G6+F7</f>
        <v>2</v>
      </c>
      <c r="H7" s="61" t="n">
        <f aca="false">((312-A7)/52)</f>
        <v>5.94230769230769</v>
      </c>
      <c r="I7" s="61" t="n">
        <f aca="false">G7/H7</f>
        <v>0.336569579288026</v>
      </c>
      <c r="J7" s="0" t="n">
        <f aca="true">RAND()</f>
        <v>0.464081988377048</v>
      </c>
    </row>
    <row r="8" customFormat="false" ht="12.75" hidden="false" customHeight="false" outlineLevel="0" collapsed="false">
      <c r="A8" s="0" t="n">
        <f aca="false">A7+1</f>
        <v>4</v>
      </c>
      <c r="B8" s="22" t="n">
        <v>2</v>
      </c>
      <c r="C8" s="64" t="n">
        <v>0.538309273560676</v>
      </c>
      <c r="D8" s="0" t="n">
        <f aca="false">RANK(C8,$C$5:$C$316)</f>
        <v>145</v>
      </c>
      <c r="E8" s="0" t="n">
        <f aca="false">VLOOKUP((D8),$A$5:$B$316,2,TRUE())</f>
        <v>10</v>
      </c>
      <c r="F8" s="0" t="n">
        <f aca="false">IF(E8&gt;=10,-1,IF(E8&lt;7,1,0))</f>
        <v>-1</v>
      </c>
      <c r="G8" s="0" t="n">
        <f aca="false">G7+F8</f>
        <v>1</v>
      </c>
      <c r="H8" s="61" t="n">
        <f aca="false">((312-A8)/52)</f>
        <v>5.92307692307692</v>
      </c>
      <c r="I8" s="61" t="n">
        <f aca="false">G8/H8</f>
        <v>0.168831168831169</v>
      </c>
      <c r="J8" s="0" t="n">
        <f aca="true">RAND()</f>
        <v>0.944088909738198</v>
      </c>
      <c r="K8" s="62" t="s">
        <v>101</v>
      </c>
      <c r="L8" s="62" t="s">
        <v>102</v>
      </c>
    </row>
    <row r="9" customFormat="false" ht="12.75" hidden="false" customHeight="false" outlineLevel="0" collapsed="false">
      <c r="A9" s="0" t="n">
        <f aca="false">A8+1</f>
        <v>5</v>
      </c>
      <c r="B9" s="22" t="n">
        <v>3</v>
      </c>
      <c r="C9" s="64" t="n">
        <v>0.294655756230771</v>
      </c>
      <c r="D9" s="0" t="n">
        <f aca="false">RANK(C9,$C$5:$C$316)</f>
        <v>214</v>
      </c>
      <c r="E9" s="0" t="n">
        <f aca="false">VLOOKUP((D9),$A$5:$B$316,2,TRUE())</f>
        <v>3</v>
      </c>
      <c r="F9" s="0" t="n">
        <f aca="false">IF(E9&gt;=10,-1,IF(E9&lt;7,1,0))</f>
        <v>1</v>
      </c>
      <c r="G9" s="0" t="n">
        <f aca="false">G8+F9</f>
        <v>2</v>
      </c>
      <c r="H9" s="61" t="n">
        <f aca="false">((312-A9)/52)</f>
        <v>5.90384615384615</v>
      </c>
      <c r="I9" s="61" t="n">
        <f aca="false">G9/H9</f>
        <v>0.338762214983713</v>
      </c>
      <c r="J9" s="0" t="n">
        <f aca="true">RAND()</f>
        <v>0.788291680265335</v>
      </c>
      <c r="K9" s="65" t="n">
        <v>1</v>
      </c>
      <c r="L9" s="65" t="s">
        <v>103</v>
      </c>
    </row>
    <row r="10" customFormat="false" ht="12.75" hidden="false" customHeight="false" outlineLevel="0" collapsed="false">
      <c r="A10" s="0" t="n">
        <f aca="false">A9+1</f>
        <v>6</v>
      </c>
      <c r="B10" s="22" t="n">
        <v>3</v>
      </c>
      <c r="C10" s="64" t="n">
        <v>0.212121177097839</v>
      </c>
      <c r="D10" s="0" t="n">
        <f aca="false">RANK(C10,$C$5:$C$316)</f>
        <v>242</v>
      </c>
      <c r="E10" s="0" t="n">
        <f aca="false">VLOOKUP((D10),$A$5:$B$316,2,TRUE())</f>
        <v>11</v>
      </c>
      <c r="F10" s="0" t="n">
        <f aca="false">IF(E10&gt;=10,-1,IF(E10&lt;7,1,0))</f>
        <v>-1</v>
      </c>
      <c r="G10" s="0" t="n">
        <f aca="false">G9+F10</f>
        <v>1</v>
      </c>
      <c r="H10" s="61" t="n">
        <f aca="false">((312-A10)/52)</f>
        <v>5.88461538461539</v>
      </c>
      <c r="I10" s="61" t="n">
        <f aca="false">G10/H10</f>
        <v>0.169934640522876</v>
      </c>
      <c r="J10" s="0" t="n">
        <f aca="true">RAND()</f>
        <v>0.783426255476195</v>
      </c>
      <c r="K10" s="66" t="n">
        <v>2</v>
      </c>
      <c r="L10" s="66" t="s">
        <v>104</v>
      </c>
    </row>
    <row r="11" customFormat="false" ht="12.75" hidden="false" customHeight="false" outlineLevel="0" collapsed="false">
      <c r="A11" s="0" t="n">
        <f aca="false">A10+1</f>
        <v>7</v>
      </c>
      <c r="B11" s="22" t="n">
        <v>3</v>
      </c>
      <c r="C11" s="64" t="n">
        <v>0.5893325752529</v>
      </c>
      <c r="D11" s="0" t="n">
        <f aca="false">RANK(C11,$C$5:$C$316)</f>
        <v>131</v>
      </c>
      <c r="E11" s="0" t="n">
        <f aca="false">VLOOKUP((D11),$A$5:$B$316,2,TRUE())</f>
        <v>8</v>
      </c>
      <c r="F11" s="0" t="n">
        <f aca="false">IF(E11&gt;=10,-1,IF(E11&lt;7,1,0))</f>
        <v>0</v>
      </c>
      <c r="G11" s="0" t="n">
        <f aca="false">G10+F11</f>
        <v>1</v>
      </c>
      <c r="H11" s="61" t="n">
        <f aca="false">((312-A11)/52)</f>
        <v>5.86538461538462</v>
      </c>
      <c r="I11" s="61" t="n">
        <f aca="false">G11/H11</f>
        <v>0.170491803278689</v>
      </c>
      <c r="J11" s="0" t="n">
        <f aca="true">RAND()</f>
        <v>0.857891777718348</v>
      </c>
      <c r="K11" s="66" t="n">
        <v>3</v>
      </c>
      <c r="L11" s="66" t="s">
        <v>105</v>
      </c>
    </row>
    <row r="12" customFormat="false" ht="12.75" hidden="false" customHeight="false" outlineLevel="0" collapsed="false">
      <c r="A12" s="0" t="n">
        <f aca="false">A11+1</f>
        <v>8</v>
      </c>
      <c r="B12" s="22" t="n">
        <v>3</v>
      </c>
      <c r="C12" s="64" t="n">
        <v>0.565739353916486</v>
      </c>
      <c r="D12" s="0" t="n">
        <f aca="false">RANK(C12,$C$5:$C$316)</f>
        <v>138</v>
      </c>
      <c r="E12" s="0" t="n">
        <f aca="false">VLOOKUP((D12),$A$5:$B$316,2,TRUE())</f>
        <v>11</v>
      </c>
      <c r="F12" s="0" t="n">
        <f aca="false">IF(E12&gt;=10,-1,IF(E12&lt;7,1,0))</f>
        <v>-1</v>
      </c>
      <c r="G12" s="0" t="n">
        <f aca="false">G11+F12</f>
        <v>0</v>
      </c>
      <c r="H12" s="61" t="n">
        <f aca="false">((312-A12)/52)</f>
        <v>5.84615384615385</v>
      </c>
      <c r="I12" s="61" t="n">
        <f aca="false">G12/H12</f>
        <v>0</v>
      </c>
      <c r="J12" s="0" t="n">
        <f aca="true">RAND()</f>
        <v>0.287355544696762</v>
      </c>
      <c r="K12" s="66" t="n">
        <v>4</v>
      </c>
      <c r="L12" s="66" t="s">
        <v>106</v>
      </c>
    </row>
    <row r="13" customFormat="false" ht="12.75" hidden="false" customHeight="false" outlineLevel="0" collapsed="false">
      <c r="A13" s="0" t="n">
        <f aca="false">A12+1</f>
        <v>9</v>
      </c>
      <c r="B13" s="22" t="n">
        <v>4</v>
      </c>
      <c r="C13" s="64" t="n">
        <v>0.18662604512024</v>
      </c>
      <c r="D13" s="0" t="n">
        <f aca="false">RANK(C13,$C$5:$C$316)</f>
        <v>256</v>
      </c>
      <c r="E13" s="0" t="n">
        <f aca="false">VLOOKUP((D13),$A$5:$B$316,2,TRUE())</f>
        <v>10</v>
      </c>
      <c r="F13" s="0" t="n">
        <f aca="false">IF(E13&gt;=10,-1,IF(E13&lt;7,1,0))</f>
        <v>-1</v>
      </c>
      <c r="G13" s="0" t="n">
        <f aca="false">G12+F13</f>
        <v>-1</v>
      </c>
      <c r="H13" s="61" t="n">
        <f aca="false">((312-A13)/52)</f>
        <v>5.82692307692308</v>
      </c>
      <c r="I13" s="61" t="n">
        <f aca="false">G13/H13</f>
        <v>-0.171617161716172</v>
      </c>
      <c r="J13" s="0" t="n">
        <f aca="true">RAND()</f>
        <v>0.203304546076398</v>
      </c>
      <c r="K13" s="67" t="n">
        <v>5</v>
      </c>
      <c r="L13" s="67" t="s">
        <v>107</v>
      </c>
    </row>
    <row r="14" customFormat="false" ht="12.75" hidden="false" customHeight="false" outlineLevel="0" collapsed="false">
      <c r="A14" s="0" t="n">
        <f aca="false">A13+1</f>
        <v>10</v>
      </c>
      <c r="B14" s="22" t="n">
        <v>4</v>
      </c>
      <c r="C14" s="64" t="n">
        <v>0.788011340791365</v>
      </c>
      <c r="D14" s="0" t="n">
        <f aca="false">RANK(C14,$C$5:$C$316)</f>
        <v>79</v>
      </c>
      <c r="E14" s="0" t="n">
        <f aca="false">VLOOKUP((D14),$A$5:$B$316,2,TRUE())</f>
        <v>8</v>
      </c>
      <c r="F14" s="0" t="n">
        <f aca="false">IF(E14&gt;=10,-1,IF(E14&lt;7,1,0))</f>
        <v>0</v>
      </c>
      <c r="G14" s="0" t="n">
        <f aca="false">G13+F14</f>
        <v>-1</v>
      </c>
      <c r="H14" s="61" t="n">
        <f aca="false">((312-A14)/52)</f>
        <v>5.80769230769231</v>
      </c>
      <c r="I14" s="61" t="n">
        <f aca="false">G14/H14</f>
        <v>-0.172185430463576</v>
      </c>
      <c r="J14" s="0" t="n">
        <f aca="true">RAND()</f>
        <v>0.612492503662967</v>
      </c>
    </row>
    <row r="15" customFormat="false" ht="12.75" hidden="false" customHeight="false" outlineLevel="0" collapsed="false">
      <c r="A15" s="0" t="n">
        <f aca="false">A14+1</f>
        <v>11</v>
      </c>
      <c r="B15" s="22" t="n">
        <v>4</v>
      </c>
      <c r="C15" s="64" t="n">
        <v>0.389426183602505</v>
      </c>
      <c r="D15" s="0" t="n">
        <f aca="false">RANK(C15,$C$5:$C$316)</f>
        <v>180</v>
      </c>
      <c r="E15" s="0" t="n">
        <f aca="false">VLOOKUP((D15),$A$5:$B$316,2,TRUE())</f>
        <v>7</v>
      </c>
      <c r="F15" s="0" t="n">
        <f aca="false">IF(E15&gt;=10,-1,IF(E15&lt;7,1,0))</f>
        <v>0</v>
      </c>
      <c r="G15" s="0" t="n">
        <f aca="false">G14+F15</f>
        <v>-1</v>
      </c>
      <c r="H15" s="61" t="n">
        <f aca="false">((312-A15)/52)</f>
        <v>5.78846153846154</v>
      </c>
      <c r="I15" s="61" t="n">
        <f aca="false">G15/H15</f>
        <v>-0.172757475083056</v>
      </c>
      <c r="J15" s="0" t="n">
        <f aca="true">RAND()</f>
        <v>0.921030800136021</v>
      </c>
    </row>
    <row r="16" customFormat="false" ht="12.75" hidden="false" customHeight="false" outlineLevel="0" collapsed="false">
      <c r="A16" s="0" t="n">
        <f aca="false">A15+1</f>
        <v>12</v>
      </c>
      <c r="B16" s="22" t="n">
        <v>4</v>
      </c>
      <c r="C16" s="64" t="n">
        <v>0.326494272484674</v>
      </c>
      <c r="D16" s="0" t="n">
        <f aca="false">RANK(C16,$C$5:$C$316)</f>
        <v>202</v>
      </c>
      <c r="E16" s="0" t="n">
        <f aca="false">VLOOKUP((D16),$A$5:$B$316,2,TRUE())</f>
        <v>10</v>
      </c>
      <c r="F16" s="0" t="n">
        <f aca="false">IF(E16&gt;=10,-1,IF(E16&lt;7,1,0))</f>
        <v>-1</v>
      </c>
      <c r="G16" s="0" t="n">
        <f aca="false">G15+F16</f>
        <v>-2</v>
      </c>
      <c r="H16" s="61" t="n">
        <f aca="false">((312-A16)/52)</f>
        <v>5.76923076923077</v>
      </c>
      <c r="I16" s="61" t="n">
        <f aca="false">G16/H16</f>
        <v>-0.346666666666667</v>
      </c>
      <c r="J16" s="0" t="n">
        <f aca="true">RAND()</f>
        <v>0.335438903188205</v>
      </c>
    </row>
    <row r="17" customFormat="false" ht="12.75" hidden="false" customHeight="false" outlineLevel="0" collapsed="false">
      <c r="A17" s="0" t="n">
        <f aca="false">A16+1</f>
        <v>13</v>
      </c>
      <c r="B17" s="22" t="n">
        <v>5</v>
      </c>
      <c r="C17" s="64" t="n">
        <v>0.827347617050329</v>
      </c>
      <c r="D17" s="0" t="n">
        <f aca="false">RANK(C17,$C$5:$C$316)</f>
        <v>65</v>
      </c>
      <c r="E17" s="0" t="n">
        <f aca="false">VLOOKUP((D17),$A$5:$B$316,2,TRUE())</f>
        <v>5</v>
      </c>
      <c r="F17" s="0" t="n">
        <f aca="false">IF(E17&gt;=10,-1,IF(E17&lt;7,1,0))</f>
        <v>1</v>
      </c>
      <c r="G17" s="0" t="n">
        <f aca="false">G16+F17</f>
        <v>-1</v>
      </c>
      <c r="H17" s="61" t="n">
        <f aca="false">((312-A17)/52)</f>
        <v>5.75</v>
      </c>
      <c r="I17" s="61" t="n">
        <f aca="false">G17/H17</f>
        <v>-0.173913043478261</v>
      </c>
      <c r="J17" s="0" t="n">
        <f aca="true">RAND()</f>
        <v>0.845174779709</v>
      </c>
    </row>
    <row r="18" customFormat="false" ht="12.75" hidden="false" customHeight="false" outlineLevel="0" collapsed="false">
      <c r="A18" s="0" t="n">
        <f aca="false">A17+1</f>
        <v>14</v>
      </c>
      <c r="B18" s="22" t="n">
        <v>5</v>
      </c>
      <c r="C18" s="64" t="n">
        <v>0.121407289580166</v>
      </c>
      <c r="D18" s="0" t="n">
        <f aca="false">RANK(C18,$C$5:$C$316)</f>
        <v>274</v>
      </c>
      <c r="E18" s="0" t="n">
        <f aca="false">VLOOKUP((D18),$A$5:$B$316,2,TRUE())</f>
        <v>5</v>
      </c>
      <c r="F18" s="0" t="n">
        <f aca="false">IF(E18&gt;=10,-1,IF(E18&lt;7,1,0))</f>
        <v>1</v>
      </c>
      <c r="G18" s="0" t="n">
        <f aca="false">G17+F18</f>
        <v>0</v>
      </c>
      <c r="H18" s="61" t="n">
        <f aca="false">((312-A18)/52)</f>
        <v>5.73076923076923</v>
      </c>
      <c r="I18" s="61" t="n">
        <f aca="false">G18/H18</f>
        <v>0</v>
      </c>
      <c r="J18" s="0" t="n">
        <f aca="true">RAND()</f>
        <v>0.301607011481215</v>
      </c>
    </row>
    <row r="19" customFormat="false" ht="12.75" hidden="false" customHeight="false" outlineLevel="0" collapsed="false">
      <c r="A19" s="0" t="n">
        <f aca="false">A18+1</f>
        <v>15</v>
      </c>
      <c r="B19" s="22" t="n">
        <v>5</v>
      </c>
      <c r="C19" s="64" t="n">
        <v>0.00227007875324696</v>
      </c>
      <c r="D19" s="0" t="n">
        <f aca="false">RANK(C19,$C$5:$C$316)</f>
        <v>311</v>
      </c>
      <c r="E19" s="0" t="n">
        <f aca="false">VLOOKUP((D19),$A$5:$B$316,2,TRUE())</f>
        <v>10</v>
      </c>
      <c r="F19" s="0" t="n">
        <f aca="false">IF(E19&gt;=10,-1,IF(E19&lt;7,1,0))</f>
        <v>-1</v>
      </c>
      <c r="G19" s="0" t="n">
        <f aca="false">G18+F19</f>
        <v>-1</v>
      </c>
      <c r="H19" s="61" t="n">
        <f aca="false">((312-A19)/52)</f>
        <v>5.71153846153846</v>
      </c>
      <c r="I19" s="61" t="n">
        <f aca="false">G19/H19</f>
        <v>-0.175084175084175</v>
      </c>
      <c r="J19" s="0" t="n">
        <f aca="true">RAND()</f>
        <v>0.554978585303958</v>
      </c>
    </row>
    <row r="20" customFormat="false" ht="12.75" hidden="false" customHeight="false" outlineLevel="0" collapsed="false">
      <c r="A20" s="0" t="n">
        <f aca="false">A19+1</f>
        <v>16</v>
      </c>
      <c r="B20" s="22" t="n">
        <v>5</v>
      </c>
      <c r="C20" s="64" t="n">
        <v>0.879218015297883</v>
      </c>
      <c r="D20" s="0" t="n">
        <f aca="false">RANK(C20,$C$5:$C$316)</f>
        <v>46</v>
      </c>
      <c r="E20" s="0" t="n">
        <f aca="false">VLOOKUP((D20),$A$5:$B$316,2,TRUE())</f>
        <v>10</v>
      </c>
      <c r="F20" s="0" t="n">
        <f aca="false">IF(E20&gt;=10,-1,IF(E20&lt;7,1,0))</f>
        <v>-1</v>
      </c>
      <c r="G20" s="0" t="n">
        <f aca="false">G19+F20</f>
        <v>-2</v>
      </c>
      <c r="H20" s="61" t="n">
        <f aca="false">((312-A20)/52)</f>
        <v>5.69230769230769</v>
      </c>
      <c r="I20" s="61" t="n">
        <f aca="false">G20/H20</f>
        <v>-0.351351351351351</v>
      </c>
      <c r="J20" s="0" t="n">
        <f aca="true">RAND()</f>
        <v>0.721460471940811</v>
      </c>
    </row>
    <row r="21" customFormat="false" ht="12.75" hidden="false" customHeight="false" outlineLevel="0" collapsed="false">
      <c r="A21" s="0" t="n">
        <f aca="false">A20+1</f>
        <v>17</v>
      </c>
      <c r="B21" s="22" t="n">
        <v>6</v>
      </c>
      <c r="C21" s="64" t="n">
        <v>0.19066189704028</v>
      </c>
      <c r="D21" s="0" t="n">
        <f aca="false">RANK(C21,$C$5:$C$316)</f>
        <v>255</v>
      </c>
      <c r="E21" s="0" t="n">
        <f aca="false">VLOOKUP((D21),$A$5:$B$316,2,TRUE())</f>
        <v>10</v>
      </c>
      <c r="F21" s="0" t="n">
        <f aca="false">IF(E21&gt;=10,-1,IF(E21&lt;7,1,0))</f>
        <v>-1</v>
      </c>
      <c r="G21" s="0" t="n">
        <f aca="false">G20+F21</f>
        <v>-3</v>
      </c>
      <c r="H21" s="61" t="n">
        <f aca="false">((312-A21)/52)</f>
        <v>5.67307692307692</v>
      </c>
      <c r="I21" s="61" t="n">
        <f aca="false">G21/H21</f>
        <v>-0.528813559322034</v>
      </c>
      <c r="J21" s="0" t="n">
        <f aca="true">RAND()</f>
        <v>0.367443670231388</v>
      </c>
    </row>
    <row r="22" customFormat="false" ht="12.75" hidden="false" customHeight="false" outlineLevel="0" collapsed="false">
      <c r="A22" s="0" t="n">
        <f aca="false">A21+1</f>
        <v>18</v>
      </c>
      <c r="B22" s="22" t="n">
        <v>6</v>
      </c>
      <c r="C22" s="64" t="n">
        <v>0.468901546890336</v>
      </c>
      <c r="D22" s="0" t="n">
        <f aca="false">RANK(C22,$C$5:$C$316)</f>
        <v>161</v>
      </c>
      <c r="E22" s="0" t="n">
        <f aca="false">VLOOKUP((D22),$A$5:$B$316,2,TRUE())</f>
        <v>3</v>
      </c>
      <c r="F22" s="0" t="n">
        <f aca="false">IF(E22&gt;=10,-1,IF(E22&lt;7,1,0))</f>
        <v>1</v>
      </c>
      <c r="G22" s="0" t="n">
        <f aca="false">G21+F22</f>
        <v>-2</v>
      </c>
      <c r="H22" s="61" t="n">
        <f aca="false">((312-A22)/52)</f>
        <v>5.65384615384615</v>
      </c>
      <c r="I22" s="61" t="n">
        <f aca="false">G22/H22</f>
        <v>-0.353741496598639</v>
      </c>
      <c r="J22" s="0" t="n">
        <f aca="true">RAND()</f>
        <v>0.359558758240024</v>
      </c>
    </row>
    <row r="23" customFormat="false" ht="12.75" hidden="false" customHeight="false" outlineLevel="0" collapsed="false">
      <c r="A23" s="0" t="n">
        <f aca="false">A22+1</f>
        <v>19</v>
      </c>
      <c r="B23" s="22" t="n">
        <v>6</v>
      </c>
      <c r="C23" s="64" t="n">
        <v>0.600216874200952</v>
      </c>
      <c r="D23" s="0" t="n">
        <f aca="false">RANK(C23,$C$5:$C$316)</f>
        <v>128</v>
      </c>
      <c r="E23" s="0" t="n">
        <f aca="false">VLOOKUP((D23),$A$5:$B$316,2,TRUE())</f>
        <v>7</v>
      </c>
      <c r="F23" s="0" t="n">
        <f aca="false">IF(E23&gt;=10,-1,IF(E23&lt;7,1,0))</f>
        <v>0</v>
      </c>
      <c r="G23" s="0" t="n">
        <f aca="false">G22+F23</f>
        <v>-2</v>
      </c>
      <c r="H23" s="61" t="n">
        <f aca="false">((312-A23)/52)</f>
        <v>5.63461538461539</v>
      </c>
      <c r="I23" s="61" t="n">
        <f aca="false">G23/H23</f>
        <v>-0.354948805460751</v>
      </c>
      <c r="J23" s="0" t="n">
        <f aca="true">RAND()</f>
        <v>0.970001656143067</v>
      </c>
    </row>
    <row r="24" customFormat="false" ht="12.75" hidden="false" customHeight="false" outlineLevel="0" collapsed="false">
      <c r="A24" s="0" t="n">
        <f aca="false">A23+1</f>
        <v>20</v>
      </c>
      <c r="B24" s="22" t="n">
        <v>6</v>
      </c>
      <c r="C24" s="64" t="n">
        <v>0.424781910341597</v>
      </c>
      <c r="D24" s="0" t="n">
        <f aca="false">RANK(C24,$C$5:$C$316)</f>
        <v>171</v>
      </c>
      <c r="E24" s="0" t="n">
        <f aca="false">VLOOKUP((D24),$A$5:$B$316,2,TRUE())</f>
        <v>5</v>
      </c>
      <c r="F24" s="0" t="n">
        <f aca="false">IF(E24&gt;=10,-1,IF(E24&lt;7,1,0))</f>
        <v>1</v>
      </c>
      <c r="G24" s="0" t="n">
        <f aca="false">G23+F24</f>
        <v>-1</v>
      </c>
      <c r="H24" s="61" t="n">
        <f aca="false">((312-A24)/52)</f>
        <v>5.61538461538462</v>
      </c>
      <c r="I24" s="61" t="n">
        <f aca="false">G24/H24</f>
        <v>-0.178082191780822</v>
      </c>
      <c r="J24" s="0" t="n">
        <f aca="true">RAND()</f>
        <v>0.539452485172612</v>
      </c>
    </row>
    <row r="25" customFormat="false" ht="12.75" hidden="false" customHeight="false" outlineLevel="0" collapsed="false">
      <c r="A25" s="0" t="n">
        <f aca="false">A24+1</f>
        <v>21</v>
      </c>
      <c r="B25" s="22" t="n">
        <v>7</v>
      </c>
      <c r="C25" s="64" t="n">
        <v>0.799439726304002</v>
      </c>
      <c r="D25" s="0" t="n">
        <f aca="false">RANK(C25,$C$5:$C$316)</f>
        <v>73</v>
      </c>
      <c r="E25" s="0" t="n">
        <f aca="false">VLOOKUP((D25),$A$5:$B$316,2,TRUE())</f>
        <v>7</v>
      </c>
      <c r="F25" s="0" t="n">
        <f aca="false">IF(E25&gt;=10,-1,IF(E25&lt;7,1,0))</f>
        <v>0</v>
      </c>
      <c r="G25" s="0" t="n">
        <f aca="false">G24+F25</f>
        <v>-1</v>
      </c>
      <c r="H25" s="61" t="n">
        <f aca="false">((312-A25)/52)</f>
        <v>5.59615384615385</v>
      </c>
      <c r="I25" s="61" t="n">
        <f aca="false">G25/H25</f>
        <v>-0.178694158075601</v>
      </c>
      <c r="J25" s="0" t="n">
        <f aca="true">RAND()</f>
        <v>0.006334512492984</v>
      </c>
    </row>
    <row r="26" customFormat="false" ht="12.75" hidden="false" customHeight="false" outlineLevel="0" collapsed="false">
      <c r="A26" s="0" t="n">
        <f aca="false">A25+1</f>
        <v>22</v>
      </c>
      <c r="B26" s="22" t="n">
        <v>7</v>
      </c>
      <c r="C26" s="64" t="n">
        <v>0.664026308182639</v>
      </c>
      <c r="D26" s="0" t="n">
        <f aca="false">RANK(C26,$C$5:$C$316)</f>
        <v>111</v>
      </c>
      <c r="E26" s="0" t="n">
        <f aca="false">VLOOKUP((D26),$A$5:$B$316,2,TRUE())</f>
        <v>3</v>
      </c>
      <c r="F26" s="0" t="n">
        <f aca="false">IF(E26&gt;=10,-1,IF(E26&lt;7,1,0))</f>
        <v>1</v>
      </c>
      <c r="G26" s="0" t="n">
        <f aca="false">G25+F26</f>
        <v>0</v>
      </c>
      <c r="H26" s="61" t="n">
        <f aca="false">((312-A26)/52)</f>
        <v>5.57692307692308</v>
      </c>
      <c r="I26" s="61" t="n">
        <f aca="false">G26/H26</f>
        <v>0</v>
      </c>
      <c r="J26" s="0" t="n">
        <f aca="true">RAND()</f>
        <v>0.108473598787025</v>
      </c>
    </row>
    <row r="27" customFormat="false" ht="12.75" hidden="false" customHeight="false" outlineLevel="0" collapsed="false">
      <c r="A27" s="0" t="n">
        <f aca="false">A26+1</f>
        <v>23</v>
      </c>
      <c r="B27" s="22" t="n">
        <v>7</v>
      </c>
      <c r="C27" s="64" t="n">
        <v>0.250429385458319</v>
      </c>
      <c r="D27" s="0" t="n">
        <f aca="false">RANK(C27,$C$5:$C$316)</f>
        <v>227</v>
      </c>
      <c r="E27" s="0" t="n">
        <f aca="false">VLOOKUP((D27),$A$5:$B$316,2,TRUE())</f>
        <v>6</v>
      </c>
      <c r="F27" s="0" t="n">
        <f aca="false">IF(E27&gt;=10,-1,IF(E27&lt;7,1,0))</f>
        <v>1</v>
      </c>
      <c r="G27" s="0" t="n">
        <f aca="false">G26+F27</f>
        <v>1</v>
      </c>
      <c r="H27" s="61" t="n">
        <f aca="false">((312-A27)/52)</f>
        <v>5.55769230769231</v>
      </c>
      <c r="I27" s="61" t="n">
        <f aca="false">G27/H27</f>
        <v>0.179930795847751</v>
      </c>
      <c r="J27" s="0" t="n">
        <f aca="true">RAND()</f>
        <v>0.590434829343281</v>
      </c>
    </row>
    <row r="28" customFormat="false" ht="12.75" hidden="false" customHeight="false" outlineLevel="0" collapsed="false">
      <c r="A28" s="0" t="n">
        <f aca="false">A27+1</f>
        <v>24</v>
      </c>
      <c r="B28" s="22" t="n">
        <v>7</v>
      </c>
      <c r="C28" s="64" t="n">
        <v>0.424376234144148</v>
      </c>
      <c r="D28" s="0" t="n">
        <f aca="false">RANK(C28,$C$5:$C$316)</f>
        <v>172</v>
      </c>
      <c r="E28" s="0" t="n">
        <f aca="false">VLOOKUP((D28),$A$5:$B$316,2,TRUE())</f>
        <v>5</v>
      </c>
      <c r="F28" s="0" t="n">
        <f aca="false">IF(E28&gt;=10,-1,IF(E28&lt;7,1,0))</f>
        <v>1</v>
      </c>
      <c r="G28" s="0" t="n">
        <f aca="false">G27+F28</f>
        <v>2</v>
      </c>
      <c r="H28" s="61" t="n">
        <f aca="false">((312-A28)/52)</f>
        <v>5.53846153846154</v>
      </c>
      <c r="I28" s="61" t="n">
        <f aca="false">G28/H28</f>
        <v>0.361111111111111</v>
      </c>
      <c r="J28" s="0" t="n">
        <f aca="true">RAND()</f>
        <v>0.4039266845426</v>
      </c>
    </row>
    <row r="29" customFormat="false" ht="12.75" hidden="false" customHeight="false" outlineLevel="0" collapsed="false">
      <c r="A29" s="0" t="n">
        <f aca="false">A28+1</f>
        <v>25</v>
      </c>
      <c r="B29" s="22" t="n">
        <v>8</v>
      </c>
      <c r="C29" s="64" t="n">
        <v>0.745124623992073</v>
      </c>
      <c r="D29" s="0" t="n">
        <f aca="false">RANK(C29,$C$5:$C$316)</f>
        <v>88</v>
      </c>
      <c r="E29" s="0" t="n">
        <f aca="false">VLOOKUP((D29),$A$5:$B$316,2,TRUE())</f>
        <v>11</v>
      </c>
      <c r="F29" s="0" t="n">
        <f aca="false">IF(E29&gt;=10,-1,IF(E29&lt;7,1,0))</f>
        <v>-1</v>
      </c>
      <c r="G29" s="0" t="n">
        <f aca="false">G28+F29</f>
        <v>1</v>
      </c>
      <c r="H29" s="61" t="n">
        <f aca="false">((312-A29)/52)</f>
        <v>5.51923076923077</v>
      </c>
      <c r="I29" s="61" t="n">
        <f aca="false">G29/H29</f>
        <v>0.181184668989547</v>
      </c>
      <c r="J29" s="0" t="n">
        <f aca="true">RAND()</f>
        <v>0.942161317433699</v>
      </c>
    </row>
    <row r="30" customFormat="false" ht="12.75" hidden="false" customHeight="false" outlineLevel="0" collapsed="false">
      <c r="A30" s="0" t="n">
        <f aca="false">A29+1</f>
        <v>26</v>
      </c>
      <c r="B30" s="22" t="n">
        <v>8</v>
      </c>
      <c r="C30" s="64" t="n">
        <v>0.90163693665603</v>
      </c>
      <c r="D30" s="0" t="n">
        <f aca="false">RANK(C30,$C$5:$C$316)</f>
        <v>36</v>
      </c>
      <c r="E30" s="0" t="n">
        <f aca="false">VLOOKUP((D30),$A$5:$B$316,2,TRUE())</f>
        <v>11</v>
      </c>
      <c r="F30" s="0" t="n">
        <f aca="false">IF(E30&gt;=10,-1,IF(E30&lt;7,1,0))</f>
        <v>-1</v>
      </c>
      <c r="G30" s="0" t="n">
        <f aca="false">G29+F30</f>
        <v>0</v>
      </c>
      <c r="H30" s="61" t="n">
        <f aca="false">((312-A30)/52)</f>
        <v>5.5</v>
      </c>
      <c r="I30" s="61" t="n">
        <f aca="false">G30/H30</f>
        <v>0</v>
      </c>
      <c r="J30" s="0" t="n">
        <f aca="true">RAND()</f>
        <v>0.848841477509315</v>
      </c>
    </row>
    <row r="31" customFormat="false" ht="12.75" hidden="false" customHeight="false" outlineLevel="0" collapsed="false">
      <c r="A31" s="0" t="n">
        <f aca="false">A30+1</f>
        <v>27</v>
      </c>
      <c r="B31" s="22" t="n">
        <v>8</v>
      </c>
      <c r="C31" s="64" t="n">
        <v>0.816686266016535</v>
      </c>
      <c r="D31" s="0" t="n">
        <f aca="false">RANK(C31,$C$5:$C$316)</f>
        <v>69</v>
      </c>
      <c r="E31" s="0" t="n">
        <f aca="false">VLOOKUP((D31),$A$5:$B$316,2,TRUE())</f>
        <v>6</v>
      </c>
      <c r="F31" s="0" t="n">
        <f aca="false">IF(E31&gt;=10,-1,IF(E31&lt;7,1,0))</f>
        <v>1</v>
      </c>
      <c r="G31" s="0" t="n">
        <f aca="false">G30+F31</f>
        <v>1</v>
      </c>
      <c r="H31" s="61" t="n">
        <f aca="false">((312-A31)/52)</f>
        <v>5.48076923076923</v>
      </c>
      <c r="I31" s="61" t="n">
        <f aca="false">G31/H31</f>
        <v>0.182456140350877</v>
      </c>
      <c r="J31" s="0" t="n">
        <f aca="true">RAND()</f>
        <v>0.073875068715172</v>
      </c>
    </row>
    <row r="32" customFormat="false" ht="12.75" hidden="false" customHeight="false" outlineLevel="0" collapsed="false">
      <c r="A32" s="0" t="n">
        <f aca="false">A31+1</f>
        <v>28</v>
      </c>
      <c r="B32" s="22" t="n">
        <v>8</v>
      </c>
      <c r="C32" s="64" t="n">
        <v>0.713163040444797</v>
      </c>
      <c r="D32" s="0" t="n">
        <f aca="false">RANK(C32,$C$5:$C$316)</f>
        <v>98</v>
      </c>
      <c r="E32" s="0" t="n">
        <f aca="false">VLOOKUP((D32),$A$5:$B$316,2,TRUE())</f>
        <v>10</v>
      </c>
      <c r="F32" s="0" t="n">
        <f aca="false">IF(E32&gt;=10,-1,IF(E32&lt;7,1,0))</f>
        <v>-1</v>
      </c>
      <c r="G32" s="0" t="n">
        <f aca="false">G31+F32</f>
        <v>0</v>
      </c>
      <c r="H32" s="61" t="n">
        <f aca="false">((312-A32)/52)</f>
        <v>5.46153846153846</v>
      </c>
      <c r="I32" s="61" t="n">
        <f aca="false">G32/H32</f>
        <v>0</v>
      </c>
      <c r="J32" s="0" t="n">
        <f aca="true">RAND()</f>
        <v>0.115734999510585</v>
      </c>
    </row>
    <row r="33" customFormat="false" ht="12.75" hidden="false" customHeight="false" outlineLevel="0" collapsed="false">
      <c r="A33" s="0" t="n">
        <f aca="false">A32+1</f>
        <v>29</v>
      </c>
      <c r="B33" s="22" t="n">
        <v>9</v>
      </c>
      <c r="C33" s="64" t="n">
        <v>0.585390542440764</v>
      </c>
      <c r="D33" s="0" t="n">
        <f aca="false">RANK(C33,$C$5:$C$316)</f>
        <v>132</v>
      </c>
      <c r="E33" s="0" t="n">
        <f aca="false">VLOOKUP((D33),$A$5:$B$316,2,TRUE())</f>
        <v>8</v>
      </c>
      <c r="F33" s="0" t="n">
        <f aca="false">IF(E33&gt;=10,-1,IF(E33&lt;7,1,0))</f>
        <v>0</v>
      </c>
      <c r="G33" s="0" t="n">
        <f aca="false">G32+F33</f>
        <v>0</v>
      </c>
      <c r="H33" s="61" t="n">
        <f aca="false">((312-A33)/52)</f>
        <v>5.44230769230769</v>
      </c>
      <c r="I33" s="61" t="n">
        <f aca="false">G33/H33</f>
        <v>0</v>
      </c>
      <c r="J33" s="0" t="n">
        <f aca="true">RAND()</f>
        <v>0.304710036117516</v>
      </c>
    </row>
    <row r="34" customFormat="false" ht="12.75" hidden="false" customHeight="false" outlineLevel="0" collapsed="false">
      <c r="A34" s="0" t="n">
        <f aca="false">A33+1</f>
        <v>30</v>
      </c>
      <c r="B34" s="22" t="n">
        <v>9</v>
      </c>
      <c r="C34" s="64" t="n">
        <v>0.699208628246192</v>
      </c>
      <c r="D34" s="0" t="n">
        <f aca="false">RANK(C34,$C$5:$C$316)</f>
        <v>102</v>
      </c>
      <c r="E34" s="0" t="n">
        <f aca="false">VLOOKUP((D34),$A$5:$B$316,2,TRUE())</f>
        <v>10</v>
      </c>
      <c r="F34" s="0" t="n">
        <f aca="false">IF(E34&gt;=10,-1,IF(E34&lt;7,1,0))</f>
        <v>-1</v>
      </c>
      <c r="G34" s="0" t="n">
        <f aca="false">G33+F34</f>
        <v>-1</v>
      </c>
      <c r="H34" s="61" t="n">
        <f aca="false">((312-A34)/52)</f>
        <v>5.42307692307692</v>
      </c>
      <c r="I34" s="61" t="n">
        <f aca="false">G34/H34</f>
        <v>-0.184397163120567</v>
      </c>
      <c r="J34" s="0" t="n">
        <f aca="true">RAND()</f>
        <v>0.720581871395977</v>
      </c>
    </row>
    <row r="35" customFormat="false" ht="12.75" hidden="false" customHeight="false" outlineLevel="0" collapsed="false">
      <c r="A35" s="0" t="n">
        <f aca="false">A34+1</f>
        <v>31</v>
      </c>
      <c r="B35" s="22" t="n">
        <v>9</v>
      </c>
      <c r="C35" s="64" t="n">
        <v>0.0886077555309086</v>
      </c>
      <c r="D35" s="0" t="n">
        <f aca="false">RANK(C35,$C$5:$C$316)</f>
        <v>281</v>
      </c>
      <c r="E35" s="0" t="n">
        <f aca="false">VLOOKUP((D35),$A$5:$B$316,2,TRUE())</f>
        <v>7</v>
      </c>
      <c r="F35" s="0" t="n">
        <f aca="false">IF(E35&gt;=10,-1,IF(E35&lt;7,1,0))</f>
        <v>0</v>
      </c>
      <c r="G35" s="0" t="n">
        <f aca="false">G34+F35</f>
        <v>-1</v>
      </c>
      <c r="H35" s="61" t="n">
        <f aca="false">((312-A35)/52)</f>
        <v>5.40384615384615</v>
      </c>
      <c r="I35" s="61" t="n">
        <f aca="false">G35/H35</f>
        <v>-0.185053380782918</v>
      </c>
      <c r="J35" s="0" t="n">
        <f aca="true">RAND()</f>
        <v>0.0515204262560632</v>
      </c>
    </row>
    <row r="36" customFormat="false" ht="12.75" hidden="false" customHeight="false" outlineLevel="0" collapsed="false">
      <c r="A36" s="0" t="n">
        <f aca="false">A35+1</f>
        <v>32</v>
      </c>
      <c r="B36" s="22" t="n">
        <v>9</v>
      </c>
      <c r="C36" s="64" t="n">
        <v>0.194187627264386</v>
      </c>
      <c r="D36" s="0" t="n">
        <f aca="false">RANK(C36,$C$5:$C$316)</f>
        <v>253</v>
      </c>
      <c r="E36" s="0" t="n">
        <f aca="false">VLOOKUP((D36),$A$5:$B$316,2,TRUE())</f>
        <v>10</v>
      </c>
      <c r="F36" s="0" t="n">
        <f aca="false">IF(E36&gt;=10,-1,IF(E36&lt;7,1,0))</f>
        <v>-1</v>
      </c>
      <c r="G36" s="0" t="n">
        <f aca="false">G35+F36</f>
        <v>-2</v>
      </c>
      <c r="H36" s="61" t="n">
        <f aca="false">((312-A36)/52)</f>
        <v>5.38461538461539</v>
      </c>
      <c r="I36" s="61" t="n">
        <f aca="false">G36/H36</f>
        <v>-0.371428571428571</v>
      </c>
      <c r="J36" s="0" t="n">
        <f aca="true">RAND()</f>
        <v>0.0530422744667286</v>
      </c>
    </row>
    <row r="37" customFormat="false" ht="12.75" hidden="false" customHeight="false" outlineLevel="0" collapsed="false">
      <c r="A37" s="0" t="n">
        <f aca="false">A36+1</f>
        <v>33</v>
      </c>
      <c r="B37" s="22" t="n">
        <v>11</v>
      </c>
      <c r="C37" s="64" t="n">
        <v>0.829380312855067</v>
      </c>
      <c r="D37" s="0" t="n">
        <f aca="false">RANK(C37,$C$5:$C$316)</f>
        <v>63</v>
      </c>
      <c r="E37" s="0" t="n">
        <f aca="false">VLOOKUP((D37),$A$5:$B$316,2,TRUE())</f>
        <v>4</v>
      </c>
      <c r="F37" s="0" t="n">
        <f aca="false">IF(E37&gt;=10,-1,IF(E37&lt;7,1,0))</f>
        <v>1</v>
      </c>
      <c r="G37" s="0" t="n">
        <f aca="false">G36+F37</f>
        <v>-1</v>
      </c>
      <c r="H37" s="61" t="n">
        <f aca="false">((312-A37)/52)</f>
        <v>5.36538461538462</v>
      </c>
      <c r="I37" s="61" t="n">
        <f aca="false">G37/H37</f>
        <v>-0.186379928315412</v>
      </c>
      <c r="J37" s="0" t="n">
        <f aca="true">RAND()</f>
        <v>0.657699835101234</v>
      </c>
    </row>
    <row r="38" customFormat="false" ht="12.75" hidden="false" customHeight="false" outlineLevel="0" collapsed="false">
      <c r="A38" s="0" t="n">
        <f aca="false">A37+1</f>
        <v>34</v>
      </c>
      <c r="B38" s="22" t="n">
        <v>11</v>
      </c>
      <c r="C38" s="64" t="n">
        <v>0.281404962428568</v>
      </c>
      <c r="D38" s="0" t="n">
        <f aca="false">RANK(C38,$C$5:$C$316)</f>
        <v>218</v>
      </c>
      <c r="E38" s="0" t="n">
        <f aca="false">VLOOKUP((D38),$A$5:$B$316,2,TRUE())</f>
        <v>4</v>
      </c>
      <c r="F38" s="0" t="n">
        <f aca="false">IF(E38&gt;=10,-1,IF(E38&lt;7,1,0))</f>
        <v>1</v>
      </c>
      <c r="G38" s="0" t="n">
        <f aca="false">G37+F38</f>
        <v>0</v>
      </c>
      <c r="H38" s="61" t="n">
        <f aca="false">((312-A38)/52)</f>
        <v>5.34615384615385</v>
      </c>
      <c r="I38" s="61" t="n">
        <f aca="false">G38/H38</f>
        <v>0</v>
      </c>
      <c r="J38" s="0" t="n">
        <f aca="true">RAND()</f>
        <v>0.934826070717653</v>
      </c>
    </row>
    <row r="39" customFormat="false" ht="12.75" hidden="false" customHeight="false" outlineLevel="0" collapsed="false">
      <c r="A39" s="0" t="n">
        <f aca="false">A38+1</f>
        <v>35</v>
      </c>
      <c r="B39" s="22" t="n">
        <v>11</v>
      </c>
      <c r="C39" s="64" t="n">
        <v>0.618951762383316</v>
      </c>
      <c r="D39" s="0" t="n">
        <f aca="false">RANK(C39,$C$5:$C$316)</f>
        <v>124</v>
      </c>
      <c r="E39" s="0" t="n">
        <f aca="false">VLOOKUP((D39),$A$5:$B$316,2,TRUE())</f>
        <v>6</v>
      </c>
      <c r="F39" s="0" t="n">
        <f aca="false">IF(E39&gt;=10,-1,IF(E39&lt;7,1,0))</f>
        <v>1</v>
      </c>
      <c r="G39" s="0" t="n">
        <f aca="false">G38+F39</f>
        <v>1</v>
      </c>
      <c r="H39" s="61" t="n">
        <f aca="false">((312-A39)/52)</f>
        <v>5.32692307692308</v>
      </c>
      <c r="I39" s="61" t="n">
        <f aca="false">G39/H39</f>
        <v>0.187725631768953</v>
      </c>
      <c r="J39" s="0" t="n">
        <f aca="true">RAND()</f>
        <v>0.887800388459253</v>
      </c>
    </row>
    <row r="40" customFormat="false" ht="12.75" hidden="false" customHeight="false" outlineLevel="0" collapsed="false">
      <c r="A40" s="0" t="n">
        <f aca="false">A39+1</f>
        <v>36</v>
      </c>
      <c r="B40" s="22" t="n">
        <v>11</v>
      </c>
      <c r="C40" s="64" t="n">
        <v>0.839175020735327</v>
      </c>
      <c r="D40" s="0" t="n">
        <f aca="false">RANK(C40,$C$5:$C$316)</f>
        <v>59</v>
      </c>
      <c r="E40" s="0" t="n">
        <f aca="false">VLOOKUP((D40),$A$5:$B$316,2,TRUE())</f>
        <v>3</v>
      </c>
      <c r="F40" s="0" t="n">
        <f aca="false">IF(E40&gt;=10,-1,IF(E40&lt;7,1,0))</f>
        <v>1</v>
      </c>
      <c r="G40" s="0" t="n">
        <f aca="false">G39+F40</f>
        <v>2</v>
      </c>
      <c r="H40" s="61" t="n">
        <f aca="false">((312-A40)/52)</f>
        <v>5.30769230769231</v>
      </c>
      <c r="I40" s="61" t="n">
        <f aca="false">G40/H40</f>
        <v>0.376811594202899</v>
      </c>
      <c r="J40" s="0" t="n">
        <f aca="true">RAND()</f>
        <v>0.6350646088216</v>
      </c>
    </row>
    <row r="41" customFormat="false" ht="12.75" hidden="false" customHeight="false" outlineLevel="0" collapsed="false">
      <c r="A41" s="0" t="n">
        <f aca="false">A40+1</f>
        <v>37</v>
      </c>
      <c r="B41" s="22" t="n">
        <v>10</v>
      </c>
      <c r="C41" s="64" t="n">
        <v>0.497520869363808</v>
      </c>
      <c r="D41" s="0" t="n">
        <f aca="false">RANK(C41,$C$5:$C$316)</f>
        <v>155</v>
      </c>
      <c r="E41" s="0" t="n">
        <f aca="false">VLOOKUP((D41),$A$5:$B$316,2,TRUE())</f>
        <v>10</v>
      </c>
      <c r="F41" s="0" t="n">
        <f aca="false">IF(E41&gt;=10,-1,IF(E41&lt;7,1,0))</f>
        <v>-1</v>
      </c>
      <c r="G41" s="0" t="n">
        <f aca="false">G40+F41</f>
        <v>1</v>
      </c>
      <c r="H41" s="61" t="n">
        <f aca="false">((312-A41)/52)</f>
        <v>5.28846153846154</v>
      </c>
      <c r="I41" s="61" t="n">
        <f aca="false">G41/H41</f>
        <v>0.189090909090909</v>
      </c>
      <c r="J41" s="0" t="n">
        <f aca="true">RAND()</f>
        <v>0.386705256652261</v>
      </c>
    </row>
    <row r="42" customFormat="false" ht="12.75" hidden="false" customHeight="false" outlineLevel="0" collapsed="false">
      <c r="A42" s="0" t="n">
        <f aca="false">A41+1</f>
        <v>38</v>
      </c>
      <c r="B42" s="22" t="n">
        <v>10</v>
      </c>
      <c r="C42" s="64" t="n">
        <v>0.172503634901952</v>
      </c>
      <c r="D42" s="0" t="n">
        <f aca="false">RANK(C42,$C$5:$C$316)</f>
        <v>261</v>
      </c>
      <c r="E42" s="0" t="n">
        <f aca="false">VLOOKUP((D42),$A$5:$B$316,2,TRUE())</f>
        <v>2</v>
      </c>
      <c r="F42" s="0" t="n">
        <f aca="false">IF(E42&gt;=10,-1,IF(E42&lt;7,1,0))</f>
        <v>1</v>
      </c>
      <c r="G42" s="0" t="n">
        <f aca="false">G41+F42</f>
        <v>2</v>
      </c>
      <c r="H42" s="61" t="n">
        <f aca="false">((312-A42)/52)</f>
        <v>5.26923076923077</v>
      </c>
      <c r="I42" s="61" t="n">
        <f aca="false">G42/H42</f>
        <v>0.37956204379562</v>
      </c>
      <c r="J42" s="0" t="n">
        <f aca="true">RAND()</f>
        <v>0.194683786291385</v>
      </c>
    </row>
    <row r="43" customFormat="false" ht="12.75" hidden="false" customHeight="false" outlineLevel="0" collapsed="false">
      <c r="A43" s="0" t="n">
        <f aca="false">A42+1</f>
        <v>39</v>
      </c>
      <c r="B43" s="22" t="n">
        <v>10</v>
      </c>
      <c r="C43" s="64" t="n">
        <v>0.0568525130193925</v>
      </c>
      <c r="D43" s="0" t="n">
        <f aca="false">RANK(C43,$C$5:$C$316)</f>
        <v>293</v>
      </c>
      <c r="E43" s="0" t="n">
        <f aca="false">VLOOKUP((D43),$A$5:$B$316,2,TRUE())</f>
        <v>11</v>
      </c>
      <c r="F43" s="0" t="n">
        <f aca="false">IF(E43&gt;=10,-1,IF(E43&lt;7,1,0))</f>
        <v>-1</v>
      </c>
      <c r="G43" s="0" t="n">
        <f aca="false">G42+F43</f>
        <v>1</v>
      </c>
      <c r="H43" s="61" t="n">
        <f aca="false">((312-A43)/52)</f>
        <v>5.25</v>
      </c>
      <c r="I43" s="61" t="n">
        <f aca="false">G43/H43</f>
        <v>0.19047619047619</v>
      </c>
      <c r="J43" s="0" t="n">
        <f aca="true">RAND()</f>
        <v>0.00587080705859561</v>
      </c>
    </row>
    <row r="44" customFormat="false" ht="12.75" hidden="false" customHeight="false" outlineLevel="0" collapsed="false">
      <c r="A44" s="0" t="n">
        <f aca="false">A43+1</f>
        <v>40</v>
      </c>
      <c r="B44" s="22" t="n">
        <v>10</v>
      </c>
      <c r="C44" s="64" t="n">
        <v>0.0165444682429286</v>
      </c>
      <c r="D44" s="0" t="n">
        <f aca="false">RANK(C44,$C$5:$C$316)</f>
        <v>306</v>
      </c>
      <c r="E44" s="0" t="n">
        <f aca="false">VLOOKUP((D44),$A$5:$B$316,2,TRUE())</f>
        <v>10</v>
      </c>
      <c r="F44" s="0" t="n">
        <f aca="false">IF(E44&gt;=10,-1,IF(E44&lt;7,1,0))</f>
        <v>-1</v>
      </c>
      <c r="G44" s="0" t="n">
        <f aca="false">G43+F44</f>
        <v>0</v>
      </c>
      <c r="H44" s="61" t="n">
        <f aca="false">((312-A44)/52)</f>
        <v>5.23076923076923</v>
      </c>
      <c r="I44" s="61" t="n">
        <f aca="false">G44/H44</f>
        <v>0</v>
      </c>
      <c r="J44" s="0" t="n">
        <f aca="true">RAND()</f>
        <v>0.444708150232221</v>
      </c>
    </row>
    <row r="45" customFormat="false" ht="12.75" hidden="false" customHeight="false" outlineLevel="0" collapsed="false">
      <c r="A45" s="0" t="n">
        <f aca="false">A44+1</f>
        <v>41</v>
      </c>
      <c r="B45" s="22" t="n">
        <v>10</v>
      </c>
      <c r="C45" s="64" t="n">
        <v>0.26632396656383</v>
      </c>
      <c r="D45" s="0" t="n">
        <f aca="false">RANK(C45,$C$5:$C$316)</f>
        <v>222</v>
      </c>
      <c r="E45" s="0" t="n">
        <f aca="false">VLOOKUP((D45),$A$5:$B$316,2,TRUE())</f>
        <v>5</v>
      </c>
      <c r="F45" s="0" t="n">
        <f aca="false">IF(E45&gt;=10,-1,IF(E45&lt;7,1,0))</f>
        <v>1</v>
      </c>
      <c r="G45" s="0" t="n">
        <f aca="false">G44+F45</f>
        <v>1</v>
      </c>
      <c r="H45" s="61" t="n">
        <f aca="false">((312-A45)/52)</f>
        <v>5.21153846153846</v>
      </c>
      <c r="I45" s="61" t="n">
        <f aca="false">G45/H45</f>
        <v>0.191881918819188</v>
      </c>
      <c r="J45" s="0" t="n">
        <f aca="true">RAND()</f>
        <v>0.053983863194486</v>
      </c>
    </row>
    <row r="46" customFormat="false" ht="12.75" hidden="false" customHeight="false" outlineLevel="0" collapsed="false">
      <c r="A46" s="0" t="n">
        <f aca="false">A45+1</f>
        <v>42</v>
      </c>
      <c r="B46" s="22" t="n">
        <v>10</v>
      </c>
      <c r="C46" s="64" t="n">
        <v>0.824359429918397</v>
      </c>
      <c r="D46" s="0" t="n">
        <f aca="false">RANK(C46,$C$5:$C$316)</f>
        <v>66</v>
      </c>
      <c r="E46" s="0" t="n">
        <f aca="false">VLOOKUP((D46),$A$5:$B$316,2,TRUE())</f>
        <v>5</v>
      </c>
      <c r="F46" s="0" t="n">
        <f aca="false">IF(E46&gt;=10,-1,IF(E46&lt;7,1,0))</f>
        <v>1</v>
      </c>
      <c r="G46" s="0" t="n">
        <f aca="false">G45+F46</f>
        <v>2</v>
      </c>
      <c r="H46" s="61" t="n">
        <f aca="false">((312-A46)/52)</f>
        <v>5.19230769230769</v>
      </c>
      <c r="I46" s="61" t="n">
        <f aca="false">G46/H46</f>
        <v>0.385185185185185</v>
      </c>
      <c r="J46" s="0" t="n">
        <f aca="true">RAND()</f>
        <v>0.815999078646705</v>
      </c>
    </row>
    <row r="47" customFormat="false" ht="12.75" hidden="false" customHeight="false" outlineLevel="0" collapsed="false">
      <c r="A47" s="0" t="n">
        <f aca="false">A46+1</f>
        <v>43</v>
      </c>
      <c r="B47" s="22" t="n">
        <v>10</v>
      </c>
      <c r="C47" s="64" t="n">
        <v>0.433111581687402</v>
      </c>
      <c r="D47" s="0" t="n">
        <f aca="false">RANK(C47,$C$5:$C$316)</f>
        <v>169</v>
      </c>
      <c r="E47" s="0" t="n">
        <f aca="false">VLOOKUP((D47),$A$5:$B$316,2,TRUE())</f>
        <v>5</v>
      </c>
      <c r="F47" s="0" t="n">
        <f aca="false">IF(E47&gt;=10,-1,IF(E47&lt;7,1,0))</f>
        <v>1</v>
      </c>
      <c r="G47" s="0" t="n">
        <f aca="false">G46+F47</f>
        <v>3</v>
      </c>
      <c r="H47" s="61" t="n">
        <f aca="false">((312-A47)/52)</f>
        <v>5.17307692307692</v>
      </c>
      <c r="I47" s="61" t="n">
        <f aca="false">G47/H47</f>
        <v>0.579925650557621</v>
      </c>
      <c r="J47" s="0" t="n">
        <f aca="true">RAND()</f>
        <v>0.155217693698582</v>
      </c>
    </row>
    <row r="48" customFormat="false" ht="12.75" hidden="false" customHeight="false" outlineLevel="0" collapsed="false">
      <c r="A48" s="0" t="n">
        <f aca="false">A47+1</f>
        <v>44</v>
      </c>
      <c r="B48" s="22" t="n">
        <v>10</v>
      </c>
      <c r="C48" s="64" t="n">
        <v>0.562255896424063</v>
      </c>
      <c r="D48" s="0" t="n">
        <f aca="false">RANK(C48,$C$5:$C$316)</f>
        <v>139</v>
      </c>
      <c r="E48" s="0" t="n">
        <f aca="false">VLOOKUP((D48),$A$5:$B$316,2,TRUE())</f>
        <v>11</v>
      </c>
      <c r="F48" s="0" t="n">
        <f aca="false">IF(E48&gt;=10,-1,IF(E48&lt;7,1,0))</f>
        <v>-1</v>
      </c>
      <c r="G48" s="0" t="n">
        <f aca="false">G47+F48</f>
        <v>2</v>
      </c>
      <c r="H48" s="61" t="n">
        <f aca="false">((312-A48)/52)</f>
        <v>5.15384615384615</v>
      </c>
      <c r="I48" s="61" t="n">
        <f aca="false">G48/H48</f>
        <v>0.388059701492537</v>
      </c>
      <c r="J48" s="0" t="n">
        <f aca="true">RAND()</f>
        <v>0.828900949994781</v>
      </c>
    </row>
    <row r="49" customFormat="false" ht="12.75" hidden="false" customHeight="false" outlineLevel="0" collapsed="false">
      <c r="A49" s="0" t="n">
        <f aca="false">A48+1</f>
        <v>45</v>
      </c>
      <c r="B49" s="22" t="n">
        <v>10</v>
      </c>
      <c r="C49" s="64" t="n">
        <v>0.865966381442717</v>
      </c>
      <c r="D49" s="0" t="n">
        <f aca="false">RANK(C49,$C$5:$C$316)</f>
        <v>48</v>
      </c>
      <c r="E49" s="0" t="n">
        <f aca="false">VLOOKUP((D49),$A$5:$B$316,2,TRUE())</f>
        <v>10</v>
      </c>
      <c r="F49" s="0" t="n">
        <f aca="false">IF(E49&gt;=10,-1,IF(E49&lt;7,1,0))</f>
        <v>-1</v>
      </c>
      <c r="G49" s="0" t="n">
        <f aca="false">G48+F49</f>
        <v>1</v>
      </c>
      <c r="H49" s="61" t="n">
        <f aca="false">((312-A49)/52)</f>
        <v>5.13461538461539</v>
      </c>
      <c r="I49" s="61" t="n">
        <f aca="false">G49/H49</f>
        <v>0.194756554307116</v>
      </c>
      <c r="J49" s="0" t="n">
        <f aca="true">RAND()</f>
        <v>0.367619768711165</v>
      </c>
    </row>
    <row r="50" customFormat="false" ht="12.75" hidden="false" customHeight="false" outlineLevel="0" collapsed="false">
      <c r="A50" s="0" t="n">
        <f aca="false">A49+1</f>
        <v>46</v>
      </c>
      <c r="B50" s="22" t="n">
        <v>10</v>
      </c>
      <c r="C50" s="64" t="n">
        <v>0.061693477473079</v>
      </c>
      <c r="D50" s="0" t="n">
        <f aca="false">RANK(C50,$C$5:$C$316)</f>
        <v>292</v>
      </c>
      <c r="E50" s="0" t="n">
        <f aca="false">VLOOKUP((D50),$A$5:$B$316,2,TRUE())</f>
        <v>9</v>
      </c>
      <c r="F50" s="0" t="n">
        <f aca="false">IF(E50&gt;=10,-1,IF(E50&lt;7,1,0))</f>
        <v>0</v>
      </c>
      <c r="G50" s="0" t="n">
        <f aca="false">G49+F50</f>
        <v>1</v>
      </c>
      <c r="H50" s="61" t="n">
        <f aca="false">((312-A50)/52)</f>
        <v>5.11538461538462</v>
      </c>
      <c r="I50" s="61" t="n">
        <f aca="false">G50/H50</f>
        <v>0.195488721804511</v>
      </c>
      <c r="J50" s="0" t="n">
        <f aca="true">RAND()</f>
        <v>0.417410506898366</v>
      </c>
    </row>
    <row r="51" customFormat="false" ht="12.75" hidden="false" customHeight="false" outlineLevel="0" collapsed="false">
      <c r="A51" s="0" t="n">
        <f aca="false">A50+1</f>
        <v>47</v>
      </c>
      <c r="B51" s="22" t="n">
        <v>10</v>
      </c>
      <c r="C51" s="64" t="n">
        <v>0.447025707665377</v>
      </c>
      <c r="D51" s="0" t="n">
        <f aca="false">RANK(C51,$C$5:$C$316)</f>
        <v>165</v>
      </c>
      <c r="E51" s="0" t="n">
        <f aca="false">VLOOKUP((D51),$A$5:$B$316,2,TRUE())</f>
        <v>4</v>
      </c>
      <c r="F51" s="0" t="n">
        <f aca="false">IF(E51&gt;=10,-1,IF(E51&lt;7,1,0))</f>
        <v>1</v>
      </c>
      <c r="G51" s="0" t="n">
        <f aca="false">G50+F51</f>
        <v>2</v>
      </c>
      <c r="H51" s="61" t="n">
        <f aca="false">((312-A51)/52)</f>
        <v>5.09615384615385</v>
      </c>
      <c r="I51" s="61" t="n">
        <f aca="false">G51/H51</f>
        <v>0.392452830188679</v>
      </c>
      <c r="J51" s="0" t="n">
        <f aca="true">RAND()</f>
        <v>0.309286974582049</v>
      </c>
    </row>
    <row r="52" customFormat="false" ht="12.75" hidden="false" customHeight="false" outlineLevel="0" collapsed="false">
      <c r="A52" s="0" t="n">
        <f aca="false">A51+1</f>
        <v>48</v>
      </c>
      <c r="B52" s="22" t="n">
        <v>10</v>
      </c>
      <c r="C52" s="64" t="n">
        <v>0.236358469462189</v>
      </c>
      <c r="D52" s="0" t="n">
        <f aca="false">RANK(C52,$C$5:$C$316)</f>
        <v>236</v>
      </c>
      <c r="E52" s="0" t="n">
        <f aca="false">VLOOKUP((D52),$A$5:$B$316,2,TRUE())</f>
        <v>8</v>
      </c>
      <c r="F52" s="0" t="n">
        <f aca="false">IF(E52&gt;=10,-1,IF(E52&lt;7,1,0))</f>
        <v>0</v>
      </c>
      <c r="G52" s="0" t="n">
        <f aca="false">G51+F52</f>
        <v>2</v>
      </c>
      <c r="H52" s="61" t="n">
        <f aca="false">((312-A52)/52)</f>
        <v>5.07692307692308</v>
      </c>
      <c r="I52" s="61" t="n">
        <f aca="false">G52/H52</f>
        <v>0.393939393939394</v>
      </c>
      <c r="J52" s="0" t="n">
        <f aca="true">RAND()</f>
        <v>0.631429464252754</v>
      </c>
    </row>
    <row r="53" customFormat="false" ht="12.75" hidden="false" customHeight="false" outlineLevel="0" collapsed="false">
      <c r="A53" s="0" t="n">
        <f aca="false">A52+1</f>
        <v>49</v>
      </c>
      <c r="B53" s="22" t="n">
        <v>10</v>
      </c>
      <c r="C53" s="64" t="n">
        <v>0.591921039201283</v>
      </c>
      <c r="D53" s="0" t="n">
        <f aca="false">RANK(C53,$C$5:$C$316)</f>
        <v>129</v>
      </c>
      <c r="E53" s="0" t="n">
        <f aca="false">VLOOKUP((D53),$A$5:$B$316,2,TRUE())</f>
        <v>8</v>
      </c>
      <c r="F53" s="0" t="n">
        <f aca="false">IF(E53&gt;=10,-1,IF(E53&lt;7,1,0))</f>
        <v>0</v>
      </c>
      <c r="G53" s="0" t="n">
        <f aca="false">G52+F53</f>
        <v>2</v>
      </c>
      <c r="H53" s="61" t="n">
        <f aca="false">((312-A53)/52)</f>
        <v>5.05769230769231</v>
      </c>
      <c r="I53" s="61" t="n">
        <f aca="false">G53/H53</f>
        <v>0.395437262357414</v>
      </c>
      <c r="J53" s="0" t="n">
        <f aca="true">RAND()</f>
        <v>0.380570415919437</v>
      </c>
    </row>
    <row r="54" customFormat="false" ht="12.75" hidden="false" customHeight="false" outlineLevel="0" collapsed="false">
      <c r="A54" s="0" t="n">
        <f aca="false">A53+1</f>
        <v>50</v>
      </c>
      <c r="B54" s="22" t="n">
        <v>10</v>
      </c>
      <c r="C54" s="64" t="n">
        <v>0.741657031579715</v>
      </c>
      <c r="D54" s="0" t="n">
        <f aca="false">RANK(C54,$C$5:$C$316)</f>
        <v>89</v>
      </c>
      <c r="E54" s="0" t="n">
        <f aca="false">VLOOKUP((D54),$A$5:$B$316,2,TRUE())</f>
        <v>10</v>
      </c>
      <c r="F54" s="0" t="n">
        <f aca="false">IF(E54&gt;=10,-1,IF(E54&lt;7,1,0))</f>
        <v>-1</v>
      </c>
      <c r="G54" s="0" t="n">
        <f aca="false">G53+F54</f>
        <v>1</v>
      </c>
      <c r="H54" s="61" t="n">
        <f aca="false">((312-A54)/52)</f>
        <v>5.03846153846154</v>
      </c>
      <c r="I54" s="61" t="n">
        <f aca="false">G54/H54</f>
        <v>0.198473282442748</v>
      </c>
      <c r="J54" s="0" t="n">
        <f aca="true">RAND()</f>
        <v>0.774810273818192</v>
      </c>
    </row>
    <row r="55" customFormat="false" ht="12.75" hidden="false" customHeight="false" outlineLevel="0" collapsed="false">
      <c r="A55" s="0" t="n">
        <f aca="false">A54+1</f>
        <v>51</v>
      </c>
      <c r="B55" s="22" t="n">
        <v>10</v>
      </c>
      <c r="C55" s="64" t="n">
        <v>0.293101494337014</v>
      </c>
      <c r="D55" s="0" t="n">
        <f aca="false">RANK(C55,$C$5:$C$316)</f>
        <v>215</v>
      </c>
      <c r="E55" s="0" t="n">
        <f aca="false">VLOOKUP((D55),$A$5:$B$316,2,TRUE())</f>
        <v>3</v>
      </c>
      <c r="F55" s="0" t="n">
        <f aca="false">IF(E55&gt;=10,-1,IF(E55&lt;7,1,0))</f>
        <v>1</v>
      </c>
      <c r="G55" s="0" t="n">
        <f aca="false">G54+F55</f>
        <v>2</v>
      </c>
      <c r="H55" s="61" t="n">
        <f aca="false">((312-A55)/52)</f>
        <v>5.01923076923077</v>
      </c>
      <c r="I55" s="61" t="n">
        <f aca="false">G55/H55</f>
        <v>0.398467432950192</v>
      </c>
      <c r="J55" s="0" t="n">
        <f aca="true">RAND()</f>
        <v>0.454911491123167</v>
      </c>
    </row>
    <row r="56" customFormat="false" ht="12.75" hidden="false" customHeight="false" outlineLevel="0" collapsed="false">
      <c r="A56" s="0" t="n">
        <f aca="false">A55+1</f>
        <v>52</v>
      </c>
      <c r="B56" s="22" t="n">
        <v>10</v>
      </c>
      <c r="C56" s="64" t="n">
        <v>0.659903857232958</v>
      </c>
      <c r="D56" s="0" t="n">
        <f aca="false">RANK(C56,$C$5:$C$316)</f>
        <v>113</v>
      </c>
      <c r="E56" s="0" t="n">
        <f aca="false">VLOOKUP((D56),$A$5:$B$316,2,TRUE())</f>
        <v>4</v>
      </c>
      <c r="F56" s="0" t="n">
        <f aca="false">IF(E56&gt;=10,-1,IF(E56&lt;7,1,0))</f>
        <v>1</v>
      </c>
      <c r="G56" s="0" t="n">
        <f aca="false">G55+F56</f>
        <v>3</v>
      </c>
      <c r="H56" s="61" t="n">
        <f aca="false">((312-A56)/52)</f>
        <v>5</v>
      </c>
      <c r="I56" s="61" t="n">
        <f aca="false">G56/H56</f>
        <v>0.6</v>
      </c>
      <c r="J56" s="0" t="n">
        <f aca="true">RAND()</f>
        <v>0.640493839656232</v>
      </c>
    </row>
    <row r="57" customFormat="false" ht="12.75" hidden="false" customHeight="false" outlineLevel="0" collapsed="false">
      <c r="A57" s="0" t="n">
        <f aca="false">A56+1</f>
        <v>53</v>
      </c>
      <c r="B57" s="22" t="n">
        <v>2</v>
      </c>
      <c r="C57" s="64" t="n">
        <v>0.00382912811070174</v>
      </c>
      <c r="D57" s="0" t="n">
        <f aca="false">RANK(C57,$C$5:$C$316)</f>
        <v>310</v>
      </c>
      <c r="E57" s="0" t="n">
        <f aca="false">VLOOKUP((D57),$A$5:$B$316,2,TRUE())</f>
        <v>10</v>
      </c>
      <c r="F57" s="0" t="n">
        <f aca="false">IF(E57&gt;=10,-1,IF(E57&lt;7,1,0))</f>
        <v>-1</v>
      </c>
      <c r="G57" s="0" t="n">
        <f aca="false">G56+F57</f>
        <v>2</v>
      </c>
      <c r="H57" s="61" t="n">
        <f aca="false">((312-A57)/52)</f>
        <v>4.98076923076923</v>
      </c>
      <c r="I57" s="61" t="n">
        <f aca="false">G57/H57</f>
        <v>0.401544401544402</v>
      </c>
      <c r="J57" s="0" t="n">
        <f aca="true">RAND()</f>
        <v>0.66083560227727</v>
      </c>
    </row>
    <row r="58" customFormat="false" ht="12.75" hidden="false" customHeight="false" outlineLevel="0" collapsed="false">
      <c r="A58" s="0" t="n">
        <f aca="false">A57+1</f>
        <v>54</v>
      </c>
      <c r="B58" s="22" t="n">
        <v>2</v>
      </c>
      <c r="C58" s="64" t="n">
        <v>0.257128000844795</v>
      </c>
      <c r="D58" s="0" t="n">
        <f aca="false">RANK(C58,$C$5:$C$316)</f>
        <v>225</v>
      </c>
      <c r="E58" s="0" t="n">
        <f aca="false">VLOOKUP((D58),$A$5:$B$316,2,TRUE())</f>
        <v>6</v>
      </c>
      <c r="F58" s="0" t="n">
        <f aca="false">IF(E58&gt;=10,-1,IF(E58&lt;7,1,0))</f>
        <v>1</v>
      </c>
      <c r="G58" s="0" t="n">
        <f aca="false">G57+F58</f>
        <v>3</v>
      </c>
      <c r="H58" s="61" t="n">
        <f aca="false">((312-A58)/52)</f>
        <v>4.96153846153846</v>
      </c>
      <c r="I58" s="61" t="n">
        <f aca="false">G58/H58</f>
        <v>0.604651162790698</v>
      </c>
      <c r="J58" s="0" t="n">
        <f aca="true">RAND()</f>
        <v>0.0650006764038083</v>
      </c>
    </row>
    <row r="59" customFormat="false" ht="12.75" hidden="false" customHeight="false" outlineLevel="0" collapsed="false">
      <c r="A59" s="0" t="n">
        <f aca="false">A58+1</f>
        <v>55</v>
      </c>
      <c r="B59" s="22" t="n">
        <v>2</v>
      </c>
      <c r="C59" s="64" t="n">
        <v>0.726573151874623</v>
      </c>
      <c r="D59" s="0" t="n">
        <f aca="false">RANK(C59,$C$5:$C$316)</f>
        <v>94</v>
      </c>
      <c r="E59" s="0" t="n">
        <f aca="false">VLOOKUP((D59),$A$5:$B$316,2,TRUE())</f>
        <v>10</v>
      </c>
      <c r="F59" s="0" t="n">
        <f aca="false">IF(E59&gt;=10,-1,IF(E59&lt;7,1,0))</f>
        <v>-1</v>
      </c>
      <c r="G59" s="0" t="n">
        <f aca="false">G58+F59</f>
        <v>2</v>
      </c>
      <c r="H59" s="61" t="n">
        <f aca="false">((312-A59)/52)</f>
        <v>4.94230769230769</v>
      </c>
      <c r="I59" s="61" t="n">
        <f aca="false">G59/H59</f>
        <v>0.404669260700389</v>
      </c>
      <c r="J59" s="0" t="n">
        <f aca="true">RAND()</f>
        <v>0.771843743657344</v>
      </c>
    </row>
    <row r="60" customFormat="false" ht="12.75" hidden="false" customHeight="false" outlineLevel="0" collapsed="false">
      <c r="A60" s="0" t="n">
        <f aca="false">A59+1</f>
        <v>56</v>
      </c>
      <c r="B60" s="22" t="n">
        <v>2</v>
      </c>
      <c r="C60" s="64" t="n">
        <v>0.640857700091255</v>
      </c>
      <c r="D60" s="0" t="n">
        <f aca="false">RANK(C60,$C$5:$C$316)</f>
        <v>117</v>
      </c>
      <c r="E60" s="0" t="n">
        <f aca="false">VLOOKUP((D60),$A$5:$B$316,2,TRUE())</f>
        <v>5</v>
      </c>
      <c r="F60" s="0" t="n">
        <f aca="false">IF(E60&gt;=10,-1,IF(E60&lt;7,1,0))</f>
        <v>1</v>
      </c>
      <c r="G60" s="0" t="n">
        <f aca="false">G59+F60</f>
        <v>3</v>
      </c>
      <c r="H60" s="61" t="n">
        <f aca="false">((312-A60)/52)</f>
        <v>4.92307692307692</v>
      </c>
      <c r="I60" s="61" t="n">
        <f aca="false">G60/H60</f>
        <v>0.609375</v>
      </c>
      <c r="J60" s="0" t="n">
        <f aca="true">RAND()</f>
        <v>0.770646016049964</v>
      </c>
    </row>
    <row r="61" customFormat="false" ht="12.75" hidden="false" customHeight="false" outlineLevel="0" collapsed="false">
      <c r="A61" s="0" t="n">
        <f aca="false">A60+1</f>
        <v>57</v>
      </c>
      <c r="B61" s="22" t="n">
        <v>3</v>
      </c>
      <c r="C61" s="64" t="n">
        <v>0.0832465505615094</v>
      </c>
      <c r="D61" s="0" t="n">
        <f aca="false">RANK(C61,$C$5:$C$316)</f>
        <v>282</v>
      </c>
      <c r="E61" s="0" t="n">
        <f aca="false">VLOOKUP((D61),$A$5:$B$316,2,TRUE())</f>
        <v>7</v>
      </c>
      <c r="F61" s="0" t="n">
        <f aca="false">IF(E61&gt;=10,-1,IF(E61&lt;7,1,0))</f>
        <v>0</v>
      </c>
      <c r="G61" s="0" t="n">
        <f aca="false">G60+F61</f>
        <v>3</v>
      </c>
      <c r="H61" s="61" t="n">
        <f aca="false">((312-A61)/52)</f>
        <v>4.90384615384615</v>
      </c>
      <c r="I61" s="61" t="n">
        <f aca="false">G61/H61</f>
        <v>0.611764705882353</v>
      </c>
      <c r="J61" s="0" t="n">
        <f aca="true">RAND()</f>
        <v>0.576989624454852</v>
      </c>
    </row>
    <row r="62" customFormat="false" ht="12.75" hidden="false" customHeight="false" outlineLevel="0" collapsed="false">
      <c r="A62" s="0" t="n">
        <f aca="false">A61+1</f>
        <v>58</v>
      </c>
      <c r="B62" s="22" t="n">
        <v>3</v>
      </c>
      <c r="C62" s="64" t="n">
        <v>0.943897843800438</v>
      </c>
      <c r="D62" s="0" t="n">
        <f aca="false">RANK(C62,$C$5:$C$316)</f>
        <v>21</v>
      </c>
      <c r="E62" s="0" t="n">
        <f aca="false">VLOOKUP((D62),$A$5:$B$316,2,TRUE())</f>
        <v>7</v>
      </c>
      <c r="F62" s="0" t="n">
        <f aca="false">IF(E62&gt;=10,-1,IF(E62&lt;7,1,0))</f>
        <v>0</v>
      </c>
      <c r="G62" s="0" t="n">
        <f aca="false">G61+F62</f>
        <v>3</v>
      </c>
      <c r="H62" s="61" t="n">
        <f aca="false">((312-A62)/52)</f>
        <v>4.88461538461539</v>
      </c>
      <c r="I62" s="61" t="n">
        <f aca="false">G62/H62</f>
        <v>0.614173228346457</v>
      </c>
      <c r="J62" s="0" t="n">
        <f aca="true">RAND()</f>
        <v>0.805877668137328</v>
      </c>
    </row>
    <row r="63" customFormat="false" ht="12.75" hidden="false" customHeight="false" outlineLevel="0" collapsed="false">
      <c r="A63" s="0" t="n">
        <f aca="false">A62+1</f>
        <v>59</v>
      </c>
      <c r="B63" s="22" t="n">
        <v>3</v>
      </c>
      <c r="C63" s="64" t="n">
        <v>0.920409323610556</v>
      </c>
      <c r="D63" s="0" t="n">
        <f aca="false">RANK(C63,$C$5:$C$316)</f>
        <v>29</v>
      </c>
      <c r="E63" s="0" t="n">
        <f aca="false">VLOOKUP((D63),$A$5:$B$316,2,TRUE())</f>
        <v>9</v>
      </c>
      <c r="F63" s="0" t="n">
        <f aca="false">IF(E63&gt;=10,-1,IF(E63&lt;7,1,0))</f>
        <v>0</v>
      </c>
      <c r="G63" s="0" t="n">
        <f aca="false">G62+F63</f>
        <v>3</v>
      </c>
      <c r="H63" s="61" t="n">
        <f aca="false">((312-A63)/52)</f>
        <v>4.86538461538462</v>
      </c>
      <c r="I63" s="61" t="n">
        <f aca="false">G63/H63</f>
        <v>0.616600790513834</v>
      </c>
      <c r="J63" s="0" t="n">
        <f aca="true">RAND()</f>
        <v>0.0869375202702531</v>
      </c>
    </row>
    <row r="64" customFormat="false" ht="12.75" hidden="false" customHeight="false" outlineLevel="0" collapsed="false">
      <c r="A64" s="0" t="n">
        <f aca="false">A63+1</f>
        <v>60</v>
      </c>
      <c r="B64" s="22" t="n">
        <v>3</v>
      </c>
      <c r="C64" s="64" t="n">
        <v>0.957699255998106</v>
      </c>
      <c r="D64" s="0" t="n">
        <f aca="false">RANK(C64,$C$5:$C$316)</f>
        <v>15</v>
      </c>
      <c r="E64" s="0" t="n">
        <f aca="false">VLOOKUP((D64),$A$5:$B$316,2,TRUE())</f>
        <v>5</v>
      </c>
      <c r="F64" s="0" t="n">
        <f aca="false">IF(E64&gt;=10,-1,IF(E64&lt;7,1,0))</f>
        <v>1</v>
      </c>
      <c r="G64" s="0" t="n">
        <f aca="false">G63+F64</f>
        <v>4</v>
      </c>
      <c r="H64" s="61" t="n">
        <f aca="false">((312-A64)/52)</f>
        <v>4.84615384615385</v>
      </c>
      <c r="I64" s="61" t="n">
        <f aca="false">G64/H64</f>
        <v>0.825396825396826</v>
      </c>
      <c r="J64" s="0" t="n">
        <f aca="true">RAND()</f>
        <v>0.530381602166587</v>
      </c>
    </row>
    <row r="65" customFormat="false" ht="12.75" hidden="false" customHeight="false" outlineLevel="0" collapsed="false">
      <c r="A65" s="0" t="n">
        <f aca="false">A64+1</f>
        <v>61</v>
      </c>
      <c r="B65" s="22" t="n">
        <v>4</v>
      </c>
      <c r="C65" s="64" t="n">
        <v>0.334154400198792</v>
      </c>
      <c r="D65" s="0" t="n">
        <f aca="false">RANK(C65,$C$5:$C$316)</f>
        <v>197</v>
      </c>
      <c r="E65" s="0" t="n">
        <f aca="false">VLOOKUP((D65),$A$5:$B$316,2,TRUE())</f>
        <v>10</v>
      </c>
      <c r="F65" s="0" t="n">
        <f aca="false">IF(E65&gt;=10,-1,IF(E65&lt;7,1,0))</f>
        <v>-1</v>
      </c>
      <c r="G65" s="0" t="n">
        <f aca="false">G64+F65</f>
        <v>3</v>
      </c>
      <c r="H65" s="61" t="n">
        <f aca="false">((312-A65)/52)</f>
        <v>4.82692307692308</v>
      </c>
      <c r="I65" s="61" t="n">
        <f aca="false">G65/H65</f>
        <v>0.621513944223108</v>
      </c>
      <c r="J65" s="0" t="n">
        <f aca="true">RAND()</f>
        <v>0.748149028637275</v>
      </c>
    </row>
    <row r="66" customFormat="false" ht="12.75" hidden="false" customHeight="false" outlineLevel="0" collapsed="false">
      <c r="A66" s="0" t="n">
        <f aca="false">A65+1</f>
        <v>62</v>
      </c>
      <c r="B66" s="22" t="n">
        <v>4</v>
      </c>
      <c r="C66" s="64" t="n">
        <v>0.0557811134754592</v>
      </c>
      <c r="D66" s="0" t="n">
        <f aca="false">RANK(C66,$C$5:$C$316)</f>
        <v>294</v>
      </c>
      <c r="E66" s="0" t="n">
        <f aca="false">VLOOKUP((D66),$A$5:$B$316,2,TRUE())</f>
        <v>11</v>
      </c>
      <c r="F66" s="0" t="n">
        <f aca="false">IF(E66&gt;=10,-1,IF(E66&lt;7,1,0))</f>
        <v>-1</v>
      </c>
      <c r="G66" s="0" t="n">
        <f aca="false">G65+F66</f>
        <v>2</v>
      </c>
      <c r="H66" s="61" t="n">
        <f aca="false">((312-A66)/52)</f>
        <v>4.80769230769231</v>
      </c>
      <c r="I66" s="61" t="n">
        <f aca="false">G66/H66</f>
        <v>0.416</v>
      </c>
      <c r="J66" s="0" t="n">
        <f aca="true">RAND()</f>
        <v>0.493382092929591</v>
      </c>
    </row>
    <row r="67" customFormat="false" ht="12.75" hidden="false" customHeight="false" outlineLevel="0" collapsed="false">
      <c r="A67" s="0" t="n">
        <f aca="false">A66+1</f>
        <v>63</v>
      </c>
      <c r="B67" s="22" t="n">
        <v>4</v>
      </c>
      <c r="C67" s="64" t="n">
        <v>0.582888286366541</v>
      </c>
      <c r="D67" s="0" t="n">
        <f aca="false">RANK(C67,$C$5:$C$316)</f>
        <v>133</v>
      </c>
      <c r="E67" s="0" t="n">
        <f aca="false">VLOOKUP((D67),$A$5:$B$316,2,TRUE())</f>
        <v>9</v>
      </c>
      <c r="F67" s="0" t="n">
        <f aca="false">IF(E67&gt;=10,-1,IF(E67&lt;7,1,0))</f>
        <v>0</v>
      </c>
      <c r="G67" s="0" t="n">
        <f aca="false">G66+F67</f>
        <v>2</v>
      </c>
      <c r="H67" s="61" t="n">
        <f aca="false">((312-A67)/52)</f>
        <v>4.78846153846154</v>
      </c>
      <c r="I67" s="61" t="n">
        <f aca="false">G67/H67</f>
        <v>0.417670682730924</v>
      </c>
      <c r="J67" s="0" t="n">
        <f aca="true">RAND()</f>
        <v>0.973581645784493</v>
      </c>
    </row>
    <row r="68" customFormat="false" ht="12.75" hidden="false" customHeight="false" outlineLevel="0" collapsed="false">
      <c r="A68" s="0" t="n">
        <f aca="false">A67+1</f>
        <v>64</v>
      </c>
      <c r="B68" s="22" t="n">
        <v>4</v>
      </c>
      <c r="C68" s="64" t="n">
        <v>0.5202254119889</v>
      </c>
      <c r="D68" s="0" t="n">
        <f aca="false">RANK(C68,$C$5:$C$316)</f>
        <v>151</v>
      </c>
      <c r="E68" s="0" t="n">
        <f aca="false">VLOOKUP((D68),$A$5:$B$316,2,TRUE())</f>
        <v>10</v>
      </c>
      <c r="F68" s="0" t="n">
        <f aca="false">IF(E68&gt;=10,-1,IF(E68&lt;7,1,0))</f>
        <v>-1</v>
      </c>
      <c r="G68" s="0" t="n">
        <f aca="false">G67+F68</f>
        <v>1</v>
      </c>
      <c r="H68" s="61" t="n">
        <f aca="false">((312-A68)/52)</f>
        <v>4.76923076923077</v>
      </c>
      <c r="I68" s="61" t="n">
        <f aca="false">G68/H68</f>
        <v>0.209677419354839</v>
      </c>
      <c r="J68" s="0" t="n">
        <f aca="true">RAND()</f>
        <v>0.0471970264647295</v>
      </c>
    </row>
    <row r="69" customFormat="false" ht="12.75" hidden="false" customHeight="false" outlineLevel="0" collapsed="false">
      <c r="A69" s="0" t="n">
        <f aca="false">A68+1</f>
        <v>65</v>
      </c>
      <c r="B69" s="22" t="n">
        <v>5</v>
      </c>
      <c r="C69" s="64" t="n">
        <v>0.0249294503708042</v>
      </c>
      <c r="D69" s="0" t="n">
        <f aca="false">RANK(C69,$C$5:$C$316)</f>
        <v>303</v>
      </c>
      <c r="E69" s="0" t="n">
        <f aca="false">VLOOKUP((D69),$A$5:$B$316,2,TRUE())</f>
        <v>10</v>
      </c>
      <c r="F69" s="0" t="n">
        <f aca="false">IF(E69&gt;=10,-1,IF(E69&lt;7,1,0))</f>
        <v>-1</v>
      </c>
      <c r="G69" s="0" t="n">
        <f aca="false">G68+F69</f>
        <v>0</v>
      </c>
      <c r="H69" s="61" t="n">
        <f aca="false">((312-A69)/52)</f>
        <v>4.75</v>
      </c>
      <c r="I69" s="61" t="n">
        <f aca="false">G69/H69</f>
        <v>0</v>
      </c>
      <c r="J69" s="0" t="n">
        <f aca="true">RAND()</f>
        <v>0.166611236887338</v>
      </c>
    </row>
    <row r="70" customFormat="false" ht="12.75" hidden="false" customHeight="false" outlineLevel="0" collapsed="false">
      <c r="A70" s="0" t="n">
        <f aca="false">A69+1</f>
        <v>66</v>
      </c>
      <c r="B70" s="22" t="n">
        <v>5</v>
      </c>
      <c r="C70" s="64" t="n">
        <v>0.734611310406873</v>
      </c>
      <c r="D70" s="0" t="n">
        <f aca="false">RANK(C70,$C$5:$C$316)</f>
        <v>91</v>
      </c>
      <c r="E70" s="0" t="n">
        <f aca="false">VLOOKUP((D70),$A$5:$B$316,2,TRUE())</f>
        <v>10</v>
      </c>
      <c r="F70" s="0" t="n">
        <f aca="false">IF(E70&gt;=10,-1,IF(E70&lt;7,1,0))</f>
        <v>-1</v>
      </c>
      <c r="G70" s="0" t="n">
        <f aca="false">G69+F70</f>
        <v>-1</v>
      </c>
      <c r="H70" s="61" t="n">
        <f aca="false">((312-A70)/52)</f>
        <v>4.73076923076923</v>
      </c>
      <c r="I70" s="61" t="n">
        <f aca="false">G70/H70</f>
        <v>-0.211382113821138</v>
      </c>
      <c r="J70" s="0" t="n">
        <f aca="true">RAND()</f>
        <v>0.880624890425103</v>
      </c>
    </row>
    <row r="71" customFormat="false" ht="12.75" hidden="false" customHeight="false" outlineLevel="0" collapsed="false">
      <c r="A71" s="0" t="n">
        <f aca="false">A70+1</f>
        <v>67</v>
      </c>
      <c r="B71" s="22" t="n">
        <v>5</v>
      </c>
      <c r="C71" s="64" t="n">
        <v>0.381857230040178</v>
      </c>
      <c r="D71" s="0" t="n">
        <f aca="false">RANK(C71,$C$5:$C$316)</f>
        <v>181</v>
      </c>
      <c r="E71" s="0" t="n">
        <f aca="false">VLOOKUP((D71),$A$5:$B$316,2,TRUE())</f>
        <v>8</v>
      </c>
      <c r="F71" s="0" t="n">
        <f aca="false">IF(E71&gt;=10,-1,IF(E71&lt;7,1,0))</f>
        <v>0</v>
      </c>
      <c r="G71" s="0" t="n">
        <f aca="false">G70+F71</f>
        <v>-1</v>
      </c>
      <c r="H71" s="61" t="n">
        <f aca="false">((312-A71)/52)</f>
        <v>4.71153846153846</v>
      </c>
      <c r="I71" s="61" t="n">
        <f aca="false">G71/H71</f>
        <v>-0.212244897959184</v>
      </c>
      <c r="J71" s="0" t="n">
        <f aca="true">RAND()</f>
        <v>0.905705574595176</v>
      </c>
    </row>
    <row r="72" customFormat="false" ht="12.75" hidden="false" customHeight="false" outlineLevel="0" collapsed="false">
      <c r="A72" s="0" t="n">
        <f aca="false">A71+1</f>
        <v>68</v>
      </c>
      <c r="B72" s="22" t="n">
        <v>5</v>
      </c>
      <c r="C72" s="64" t="n">
        <v>0.637842458504179</v>
      </c>
      <c r="D72" s="0" t="n">
        <f aca="false">RANK(C72,$C$5:$C$316)</f>
        <v>118</v>
      </c>
      <c r="E72" s="0" t="n">
        <f aca="false">VLOOKUP((D72),$A$5:$B$316,2,TRUE())</f>
        <v>5</v>
      </c>
      <c r="F72" s="0" t="n">
        <f aca="false">IF(E72&gt;=10,-1,IF(E72&lt;7,1,0))</f>
        <v>1</v>
      </c>
      <c r="G72" s="0" t="n">
        <f aca="false">G71+F72</f>
        <v>0</v>
      </c>
      <c r="H72" s="61" t="n">
        <f aca="false">((312-A72)/52)</f>
        <v>4.69230769230769</v>
      </c>
      <c r="I72" s="61" t="n">
        <f aca="false">G72/H72</f>
        <v>0</v>
      </c>
      <c r="J72" s="0" t="n">
        <f aca="true">RAND()</f>
        <v>0.152769444219319</v>
      </c>
    </row>
    <row r="73" customFormat="false" ht="12.75" hidden="false" customHeight="false" outlineLevel="0" collapsed="false">
      <c r="A73" s="0" t="n">
        <f aca="false">A72+1</f>
        <v>69</v>
      </c>
      <c r="B73" s="22" t="n">
        <v>6</v>
      </c>
      <c r="C73" s="64" t="n">
        <v>0.348173468535847</v>
      </c>
      <c r="D73" s="0" t="n">
        <f aca="false">RANK(C73,$C$5:$C$316)</f>
        <v>189</v>
      </c>
      <c r="E73" s="0" t="n">
        <f aca="false">VLOOKUP((D73),$A$5:$B$316,2,TRUE())</f>
        <v>11</v>
      </c>
      <c r="F73" s="0" t="n">
        <f aca="false">IF(E73&gt;=10,-1,IF(E73&lt;7,1,0))</f>
        <v>-1</v>
      </c>
      <c r="G73" s="0" t="n">
        <f aca="false">G72+F73</f>
        <v>-1</v>
      </c>
      <c r="H73" s="61" t="n">
        <f aca="false">((312-A73)/52)</f>
        <v>4.67307692307692</v>
      </c>
      <c r="I73" s="61" t="n">
        <f aca="false">G73/H73</f>
        <v>-0.213991769547325</v>
      </c>
      <c r="J73" s="0" t="n">
        <f aca="true">RAND()</f>
        <v>0.0527125806178283</v>
      </c>
    </row>
    <row r="74" customFormat="false" ht="12.75" hidden="false" customHeight="false" outlineLevel="0" collapsed="false">
      <c r="A74" s="0" t="n">
        <f aca="false">A73+1</f>
        <v>70</v>
      </c>
      <c r="B74" s="22" t="n">
        <v>6</v>
      </c>
      <c r="C74" s="64" t="n">
        <v>0.197031874767054</v>
      </c>
      <c r="D74" s="0" t="n">
        <f aca="false">RANK(C74,$C$5:$C$316)</f>
        <v>250</v>
      </c>
      <c r="E74" s="0" t="n">
        <f aca="false">VLOOKUP((D74),$A$5:$B$316,2,TRUE())</f>
        <v>10</v>
      </c>
      <c r="F74" s="0" t="n">
        <f aca="false">IF(E74&gt;=10,-1,IF(E74&lt;7,1,0))</f>
        <v>-1</v>
      </c>
      <c r="G74" s="0" t="n">
        <f aca="false">G73+F74</f>
        <v>-2</v>
      </c>
      <c r="H74" s="61" t="n">
        <f aca="false">((312-A74)/52)</f>
        <v>4.65384615384615</v>
      </c>
      <c r="I74" s="61" t="n">
        <f aca="false">G74/H74</f>
        <v>-0.429752066115702</v>
      </c>
      <c r="J74" s="0" t="n">
        <f aca="true">RAND()</f>
        <v>0.879567994430105</v>
      </c>
    </row>
    <row r="75" customFormat="false" ht="12.75" hidden="false" customHeight="false" outlineLevel="0" collapsed="false">
      <c r="A75" s="0" t="n">
        <f aca="false">A74+1</f>
        <v>71</v>
      </c>
      <c r="B75" s="22" t="n">
        <v>6</v>
      </c>
      <c r="C75" s="64" t="n">
        <v>0.73067003848528</v>
      </c>
      <c r="D75" s="0" t="n">
        <f aca="false">RANK(C75,$C$5:$C$316)</f>
        <v>92</v>
      </c>
      <c r="E75" s="0" t="n">
        <f aca="false">VLOOKUP((D75),$A$5:$B$316,2,TRUE())</f>
        <v>10</v>
      </c>
      <c r="F75" s="0" t="n">
        <f aca="false">IF(E75&gt;=10,-1,IF(E75&lt;7,1,0))</f>
        <v>-1</v>
      </c>
      <c r="G75" s="0" t="n">
        <f aca="false">G74+F75</f>
        <v>-3</v>
      </c>
      <c r="H75" s="61" t="n">
        <f aca="false">((312-A75)/52)</f>
        <v>4.63461538461539</v>
      </c>
      <c r="I75" s="61" t="n">
        <f aca="false">G75/H75</f>
        <v>-0.647302904564315</v>
      </c>
      <c r="J75" s="0" t="n">
        <f aca="true">RAND()</f>
        <v>0.268362111800398</v>
      </c>
    </row>
    <row r="76" customFormat="false" ht="12.75" hidden="false" customHeight="false" outlineLevel="0" collapsed="false">
      <c r="A76" s="0" t="n">
        <f aca="false">A75+1</f>
        <v>72</v>
      </c>
      <c r="B76" s="22" t="n">
        <v>6</v>
      </c>
      <c r="C76" s="64" t="n">
        <v>0.150301877944871</v>
      </c>
      <c r="D76" s="0" t="n">
        <f aca="false">RANK(C76,$C$5:$C$316)</f>
        <v>267</v>
      </c>
      <c r="E76" s="0" t="n">
        <f aca="false">VLOOKUP((D76),$A$5:$B$316,2,TRUE())</f>
        <v>3</v>
      </c>
      <c r="F76" s="0" t="n">
        <f aca="false">IF(E76&gt;=10,-1,IF(E76&lt;7,1,0))</f>
        <v>1</v>
      </c>
      <c r="G76" s="0" t="n">
        <f aca="false">G75+F76</f>
        <v>-2</v>
      </c>
      <c r="H76" s="61" t="n">
        <f aca="false">((312-A76)/52)</f>
        <v>4.61538461538462</v>
      </c>
      <c r="I76" s="61" t="n">
        <f aca="false">G76/H76</f>
        <v>-0.433333333333333</v>
      </c>
      <c r="J76" s="0" t="n">
        <f aca="true">RAND()</f>
        <v>0.916622260987275</v>
      </c>
    </row>
    <row r="77" customFormat="false" ht="12.75" hidden="false" customHeight="false" outlineLevel="0" collapsed="false">
      <c r="A77" s="0" t="n">
        <f aca="false">A76+1</f>
        <v>73</v>
      </c>
      <c r="B77" s="22" t="n">
        <v>7</v>
      </c>
      <c r="C77" s="64" t="n">
        <v>0.186158801515661</v>
      </c>
      <c r="D77" s="0" t="n">
        <f aca="false">RANK(C77,$C$5:$C$316)</f>
        <v>257</v>
      </c>
      <c r="E77" s="0" t="n">
        <f aca="false">VLOOKUP((D77),$A$5:$B$316,2,TRUE())</f>
        <v>10</v>
      </c>
      <c r="F77" s="0" t="n">
        <f aca="false">IF(E77&gt;=10,-1,IF(E77&lt;7,1,0))</f>
        <v>-1</v>
      </c>
      <c r="G77" s="0" t="n">
        <f aca="false">G76+F77</f>
        <v>-3</v>
      </c>
      <c r="H77" s="61" t="n">
        <f aca="false">((312-A77)/52)</f>
        <v>4.59615384615385</v>
      </c>
      <c r="I77" s="61" t="n">
        <f aca="false">G77/H77</f>
        <v>-0.652719665271967</v>
      </c>
      <c r="J77" s="0" t="n">
        <f aca="true">RAND()</f>
        <v>0.39547472636748</v>
      </c>
    </row>
    <row r="78" customFormat="false" ht="12.75" hidden="false" customHeight="false" outlineLevel="0" collapsed="false">
      <c r="A78" s="0" t="n">
        <f aca="false">A77+1</f>
        <v>74</v>
      </c>
      <c r="B78" s="22" t="n">
        <v>7</v>
      </c>
      <c r="C78" s="64" t="n">
        <v>0.101952653891385</v>
      </c>
      <c r="D78" s="0" t="n">
        <f aca="false">RANK(C78,$C$5:$C$316)</f>
        <v>279</v>
      </c>
      <c r="E78" s="0" t="n">
        <f aca="false">VLOOKUP((D78),$A$5:$B$316,2,TRUE())</f>
        <v>6</v>
      </c>
      <c r="F78" s="0" t="n">
        <f aca="false">IF(E78&gt;=10,-1,IF(E78&lt;7,1,0))</f>
        <v>1</v>
      </c>
      <c r="G78" s="0" t="n">
        <f aca="false">G77+F78</f>
        <v>-2</v>
      </c>
      <c r="H78" s="61" t="n">
        <f aca="false">((312-A78)/52)</f>
        <v>4.57692307692308</v>
      </c>
      <c r="I78" s="61" t="n">
        <f aca="false">G78/H78</f>
        <v>-0.436974789915966</v>
      </c>
      <c r="J78" s="0" t="n">
        <f aca="true">RAND()</f>
        <v>0.895266526082106</v>
      </c>
    </row>
    <row r="79" customFormat="false" ht="12.75" hidden="false" customHeight="false" outlineLevel="0" collapsed="false">
      <c r="A79" s="0" t="n">
        <f aca="false">A78+1</f>
        <v>75</v>
      </c>
      <c r="B79" s="22" t="n">
        <v>7</v>
      </c>
      <c r="C79" s="64" t="n">
        <v>0.53821585166185</v>
      </c>
      <c r="D79" s="0" t="n">
        <f aca="false">RANK(C79,$C$5:$C$316)</f>
        <v>146</v>
      </c>
      <c r="E79" s="0" t="n">
        <f aca="false">VLOOKUP((D79),$A$5:$B$316,2,TRUE())</f>
        <v>10</v>
      </c>
      <c r="F79" s="0" t="n">
        <f aca="false">IF(E79&gt;=10,-1,IF(E79&lt;7,1,0))</f>
        <v>-1</v>
      </c>
      <c r="G79" s="0" t="n">
        <f aca="false">G78+F79</f>
        <v>-3</v>
      </c>
      <c r="H79" s="61" t="n">
        <f aca="false">((312-A79)/52)</f>
        <v>4.55769230769231</v>
      </c>
      <c r="I79" s="61" t="n">
        <f aca="false">G79/H79</f>
        <v>-0.658227848101266</v>
      </c>
      <c r="J79" s="0" t="n">
        <f aca="true">RAND()</f>
        <v>0.278804761277611</v>
      </c>
    </row>
    <row r="80" customFormat="false" ht="12.75" hidden="false" customHeight="false" outlineLevel="0" collapsed="false">
      <c r="A80" s="0" t="n">
        <f aca="false">A79+1</f>
        <v>76</v>
      </c>
      <c r="B80" s="22" t="n">
        <v>7</v>
      </c>
      <c r="C80" s="64" t="n">
        <v>0.865017202154276</v>
      </c>
      <c r="D80" s="0" t="n">
        <f aca="false">RANK(C80,$C$5:$C$316)</f>
        <v>49</v>
      </c>
      <c r="E80" s="0" t="n">
        <f aca="false">VLOOKUP((D80),$A$5:$B$316,2,TRUE())</f>
        <v>10</v>
      </c>
      <c r="F80" s="0" t="n">
        <f aca="false">IF(E80&gt;=10,-1,IF(E80&lt;7,1,0))</f>
        <v>-1</v>
      </c>
      <c r="G80" s="0" t="n">
        <f aca="false">G79+F80</f>
        <v>-4</v>
      </c>
      <c r="H80" s="61" t="n">
        <f aca="false">((312-A80)/52)</f>
        <v>4.53846153846154</v>
      </c>
      <c r="I80" s="61" t="n">
        <f aca="false">G80/H80</f>
        <v>-0.88135593220339</v>
      </c>
      <c r="J80" s="0" t="n">
        <f aca="true">RAND()</f>
        <v>0.623722062885976</v>
      </c>
    </row>
    <row r="81" customFormat="false" ht="12.75" hidden="false" customHeight="false" outlineLevel="0" collapsed="false">
      <c r="A81" s="0" t="n">
        <f aca="false">A80+1</f>
        <v>77</v>
      </c>
      <c r="B81" s="22" t="n">
        <v>8</v>
      </c>
      <c r="C81" s="64" t="n">
        <v>0.39024439518817</v>
      </c>
      <c r="D81" s="0" t="n">
        <f aca="false">RANK(C81,$C$5:$C$316)</f>
        <v>179</v>
      </c>
      <c r="E81" s="0" t="n">
        <f aca="false">VLOOKUP((D81),$A$5:$B$316,2,TRUE())</f>
        <v>7</v>
      </c>
      <c r="F81" s="0" t="n">
        <f aca="false">IF(E81&gt;=10,-1,IF(E81&lt;7,1,0))</f>
        <v>0</v>
      </c>
      <c r="G81" s="0" t="n">
        <f aca="false">G80+F81</f>
        <v>-4</v>
      </c>
      <c r="H81" s="61" t="n">
        <f aca="false">((312-A81)/52)</f>
        <v>4.51923076923077</v>
      </c>
      <c r="I81" s="61" t="n">
        <f aca="false">G81/H81</f>
        <v>-0.885106382978724</v>
      </c>
      <c r="J81" s="0" t="n">
        <f aca="true">RAND()</f>
        <v>0.058649143645025</v>
      </c>
    </row>
    <row r="82" customFormat="false" ht="12.75" hidden="false" customHeight="false" outlineLevel="0" collapsed="false">
      <c r="A82" s="0" t="n">
        <f aca="false">A81+1</f>
        <v>78</v>
      </c>
      <c r="B82" s="22" t="n">
        <v>8</v>
      </c>
      <c r="C82" s="64" t="n">
        <v>0.194724998993205</v>
      </c>
      <c r="D82" s="0" t="n">
        <f aca="false">RANK(C82,$C$5:$C$316)</f>
        <v>252</v>
      </c>
      <c r="E82" s="0" t="n">
        <f aca="false">VLOOKUP((D82),$A$5:$B$316,2,TRUE())</f>
        <v>10</v>
      </c>
      <c r="F82" s="0" t="n">
        <f aca="false">IF(E82&gt;=10,-1,IF(E82&lt;7,1,0))</f>
        <v>-1</v>
      </c>
      <c r="G82" s="0" t="n">
        <f aca="false">G81+F82</f>
        <v>-5</v>
      </c>
      <c r="H82" s="61" t="n">
        <f aca="false">((312-A82)/52)</f>
        <v>4.5</v>
      </c>
      <c r="I82" s="61" t="n">
        <f aca="false">G82/H82</f>
        <v>-1.11111111111111</v>
      </c>
      <c r="J82" s="0" t="n">
        <f aca="true">RAND()</f>
        <v>0.683484529812157</v>
      </c>
    </row>
    <row r="83" customFormat="false" ht="12.75" hidden="false" customHeight="false" outlineLevel="0" collapsed="false">
      <c r="A83" s="0" t="n">
        <f aca="false">A82+1</f>
        <v>79</v>
      </c>
      <c r="B83" s="22" t="n">
        <v>8</v>
      </c>
      <c r="C83" s="64" t="n">
        <v>0.480956922043561</v>
      </c>
      <c r="D83" s="0" t="n">
        <f aca="false">RANK(C83,$C$5:$C$316)</f>
        <v>158</v>
      </c>
      <c r="E83" s="0" t="n">
        <f aca="false">VLOOKUP((D83),$A$5:$B$316,2,TRUE())</f>
        <v>2</v>
      </c>
      <c r="F83" s="0" t="n">
        <f aca="false">IF(E83&gt;=10,-1,IF(E83&lt;7,1,0))</f>
        <v>1</v>
      </c>
      <c r="G83" s="0" t="n">
        <f aca="false">G82+F83</f>
        <v>-4</v>
      </c>
      <c r="H83" s="61" t="n">
        <f aca="false">((312-A83)/52)</f>
        <v>4.48076923076923</v>
      </c>
      <c r="I83" s="61" t="n">
        <f aca="false">G83/H83</f>
        <v>-0.892703862660944</v>
      </c>
      <c r="J83" s="0" t="n">
        <f aca="true">RAND()</f>
        <v>0.117326900160258</v>
      </c>
    </row>
    <row r="84" customFormat="false" ht="12.75" hidden="false" customHeight="false" outlineLevel="0" collapsed="false">
      <c r="A84" s="0" t="n">
        <f aca="false">A83+1</f>
        <v>80</v>
      </c>
      <c r="B84" s="22" t="n">
        <v>8</v>
      </c>
      <c r="C84" s="64" t="n">
        <v>0.0746895508257158</v>
      </c>
      <c r="D84" s="0" t="n">
        <f aca="false">RANK(C84,$C$5:$C$316)</f>
        <v>287</v>
      </c>
      <c r="E84" s="0" t="n">
        <f aca="false">VLOOKUP((D84),$A$5:$B$316,2,TRUE())</f>
        <v>8</v>
      </c>
      <c r="F84" s="0" t="n">
        <f aca="false">IF(E84&gt;=10,-1,IF(E84&lt;7,1,0))</f>
        <v>0</v>
      </c>
      <c r="G84" s="0" t="n">
        <f aca="false">G83+F84</f>
        <v>-4</v>
      </c>
      <c r="H84" s="61" t="n">
        <f aca="false">((312-A84)/52)</f>
        <v>4.46153846153846</v>
      </c>
      <c r="I84" s="61" t="n">
        <f aca="false">G84/H84</f>
        <v>-0.896551724137931</v>
      </c>
      <c r="J84" s="0" t="n">
        <f aca="true">RAND()</f>
        <v>0.429978498821533</v>
      </c>
    </row>
    <row r="85" customFormat="false" ht="12.75" hidden="false" customHeight="false" outlineLevel="0" collapsed="false">
      <c r="A85" s="0" t="n">
        <f aca="false">A84+1</f>
        <v>81</v>
      </c>
      <c r="B85" s="22" t="n">
        <v>9</v>
      </c>
      <c r="C85" s="64" t="n">
        <v>0.453531016806854</v>
      </c>
      <c r="D85" s="0" t="n">
        <f aca="false">RANK(C85,$C$5:$C$316)</f>
        <v>164</v>
      </c>
      <c r="E85" s="0" t="n">
        <f aca="false">VLOOKUP((D85),$A$5:$B$316,2,TRUE())</f>
        <v>3</v>
      </c>
      <c r="F85" s="0" t="n">
        <f aca="false">IF(E85&gt;=10,-1,IF(E85&lt;7,1,0))</f>
        <v>1</v>
      </c>
      <c r="G85" s="0" t="n">
        <f aca="false">G84+F85</f>
        <v>-3</v>
      </c>
      <c r="H85" s="61" t="n">
        <f aca="false">((312-A85)/52)</f>
        <v>4.44230769230769</v>
      </c>
      <c r="I85" s="61" t="n">
        <f aca="false">G85/H85</f>
        <v>-0.675324675324675</v>
      </c>
      <c r="J85" s="0" t="n">
        <f aca="true">RAND()</f>
        <v>0.762493776710179</v>
      </c>
    </row>
    <row r="86" customFormat="false" ht="12.75" hidden="false" customHeight="false" outlineLevel="0" collapsed="false">
      <c r="A86" s="0" t="n">
        <f aca="false">A85+1</f>
        <v>82</v>
      </c>
      <c r="B86" s="22" t="n">
        <v>9</v>
      </c>
      <c r="C86" s="64" t="n">
        <v>0.0108644268526064</v>
      </c>
      <c r="D86" s="0" t="n">
        <f aca="false">RANK(C86,$C$5:$C$316)</f>
        <v>308</v>
      </c>
      <c r="E86" s="0" t="n">
        <f aca="false">VLOOKUP((D86),$A$5:$B$316,2,TRUE())</f>
        <v>10</v>
      </c>
      <c r="F86" s="0" t="n">
        <f aca="false">IF(E86&gt;=10,-1,IF(E86&lt;7,1,0))</f>
        <v>-1</v>
      </c>
      <c r="G86" s="0" t="n">
        <f aca="false">G85+F86</f>
        <v>-4</v>
      </c>
      <c r="H86" s="61" t="n">
        <f aca="false">((312-A86)/52)</f>
        <v>4.42307692307692</v>
      </c>
      <c r="I86" s="61" t="n">
        <f aca="false">G86/H86</f>
        <v>-0.904347826086957</v>
      </c>
      <c r="J86" s="0" t="n">
        <f aca="true">RAND()</f>
        <v>0.182456208257384</v>
      </c>
    </row>
    <row r="87" customFormat="false" ht="12.75" hidden="false" customHeight="false" outlineLevel="0" collapsed="false">
      <c r="A87" s="0" t="n">
        <f aca="false">A86+1</f>
        <v>83</v>
      </c>
      <c r="B87" s="22" t="n">
        <v>9</v>
      </c>
      <c r="C87" s="64" t="n">
        <v>0.284639822451696</v>
      </c>
      <c r="D87" s="0" t="n">
        <f aca="false">RANK(C87,$C$5:$C$316)</f>
        <v>216</v>
      </c>
      <c r="E87" s="0" t="n">
        <f aca="false">VLOOKUP((D87),$A$5:$B$316,2,TRUE())</f>
        <v>3</v>
      </c>
      <c r="F87" s="0" t="n">
        <f aca="false">IF(E87&gt;=10,-1,IF(E87&lt;7,1,0))</f>
        <v>1</v>
      </c>
      <c r="G87" s="0" t="n">
        <f aca="false">G86+F87</f>
        <v>-3</v>
      </c>
      <c r="H87" s="61" t="n">
        <f aca="false">((312-A87)/52)</f>
        <v>4.40384615384615</v>
      </c>
      <c r="I87" s="61" t="n">
        <f aca="false">G87/H87</f>
        <v>-0.681222707423581</v>
      </c>
      <c r="J87" s="0" t="n">
        <f aca="true">RAND()</f>
        <v>0.84101143169554</v>
      </c>
    </row>
    <row r="88" customFormat="false" ht="12.75" hidden="false" customHeight="false" outlineLevel="0" collapsed="false">
      <c r="A88" s="0" t="n">
        <f aca="false">A87+1</f>
        <v>84</v>
      </c>
      <c r="B88" s="22" t="n">
        <v>9</v>
      </c>
      <c r="C88" s="64" t="n">
        <v>0.0348880714899339</v>
      </c>
      <c r="D88" s="0" t="n">
        <f aca="false">RANK(C88,$C$5:$C$316)</f>
        <v>299</v>
      </c>
      <c r="E88" s="0" t="n">
        <f aca="false">VLOOKUP((D88),$A$5:$B$316,2,TRUE())</f>
        <v>10</v>
      </c>
      <c r="F88" s="0" t="n">
        <f aca="false">IF(E88&gt;=10,-1,IF(E88&lt;7,1,0))</f>
        <v>-1</v>
      </c>
      <c r="G88" s="0" t="n">
        <f aca="false">G87+F88</f>
        <v>-4</v>
      </c>
      <c r="H88" s="61" t="n">
        <f aca="false">((312-A88)/52)</f>
        <v>4.38461538461539</v>
      </c>
      <c r="I88" s="61" t="n">
        <f aca="false">G88/H88</f>
        <v>-0.912280701754386</v>
      </c>
      <c r="J88" s="0" t="n">
        <f aca="true">RAND()</f>
        <v>0.305522817191607</v>
      </c>
    </row>
    <row r="89" customFormat="false" ht="12.75" hidden="false" customHeight="false" outlineLevel="0" collapsed="false">
      <c r="A89" s="0" t="n">
        <f aca="false">A88+1</f>
        <v>85</v>
      </c>
      <c r="B89" s="22" t="n">
        <v>11</v>
      </c>
      <c r="C89" s="64" t="n">
        <v>0.302603884275353</v>
      </c>
      <c r="D89" s="0" t="n">
        <f aca="false">RANK(C89,$C$5:$C$316)</f>
        <v>209</v>
      </c>
      <c r="E89" s="0" t="n">
        <f aca="false">VLOOKUP((D89),$A$5:$B$316,2,TRUE())</f>
        <v>2</v>
      </c>
      <c r="F89" s="0" t="n">
        <f aca="false">IF(E89&gt;=10,-1,IF(E89&lt;7,1,0))</f>
        <v>1</v>
      </c>
      <c r="G89" s="0" t="n">
        <f aca="false">G88+F89</f>
        <v>-3</v>
      </c>
      <c r="H89" s="61" t="n">
        <f aca="false">((312-A89)/52)</f>
        <v>4.36538461538462</v>
      </c>
      <c r="I89" s="61" t="n">
        <f aca="false">G89/H89</f>
        <v>-0.687224669603524</v>
      </c>
      <c r="J89" s="0" t="n">
        <f aca="true">RAND()</f>
        <v>0.972921330329046</v>
      </c>
    </row>
    <row r="90" customFormat="false" ht="12.75" hidden="false" customHeight="false" outlineLevel="0" collapsed="false">
      <c r="A90" s="0" t="n">
        <f aca="false">A89+1</f>
        <v>86</v>
      </c>
      <c r="B90" s="22" t="n">
        <v>11</v>
      </c>
      <c r="C90" s="64" t="n">
        <v>0.333473368237481</v>
      </c>
      <c r="D90" s="0" t="n">
        <f aca="false">RANK(C90,$C$5:$C$316)</f>
        <v>198</v>
      </c>
      <c r="E90" s="0" t="n">
        <f aca="false">VLOOKUP((D90),$A$5:$B$316,2,TRUE())</f>
        <v>10</v>
      </c>
      <c r="F90" s="0" t="n">
        <f aca="false">IF(E90&gt;=10,-1,IF(E90&lt;7,1,0))</f>
        <v>-1</v>
      </c>
      <c r="G90" s="0" t="n">
        <f aca="false">G89+F90</f>
        <v>-4</v>
      </c>
      <c r="H90" s="61" t="n">
        <f aca="false">((312-A90)/52)</f>
        <v>4.34615384615385</v>
      </c>
      <c r="I90" s="61" t="n">
        <f aca="false">G90/H90</f>
        <v>-0.920353982300885</v>
      </c>
      <c r="J90" s="0" t="n">
        <f aca="true">RAND()</f>
        <v>0.854176393966279</v>
      </c>
    </row>
    <row r="91" customFormat="false" ht="12.75" hidden="false" customHeight="false" outlineLevel="0" collapsed="false">
      <c r="A91" s="0" t="n">
        <f aca="false">A90+1</f>
        <v>87</v>
      </c>
      <c r="B91" s="22" t="n">
        <v>11</v>
      </c>
      <c r="C91" s="64" t="n">
        <v>0.737752514769208</v>
      </c>
      <c r="D91" s="0" t="n">
        <f aca="false">RANK(C91,$C$5:$C$316)</f>
        <v>90</v>
      </c>
      <c r="E91" s="0" t="n">
        <f aca="false">VLOOKUP((D91),$A$5:$B$316,2,TRUE())</f>
        <v>10</v>
      </c>
      <c r="F91" s="0" t="n">
        <f aca="false">IF(E91&gt;=10,-1,IF(E91&lt;7,1,0))</f>
        <v>-1</v>
      </c>
      <c r="G91" s="0" t="n">
        <f aca="false">G90+F91</f>
        <v>-5</v>
      </c>
      <c r="H91" s="61" t="n">
        <f aca="false">((312-A91)/52)</f>
        <v>4.32692307692308</v>
      </c>
      <c r="I91" s="61" t="n">
        <f aca="false">G91/H91</f>
        <v>-1.15555555555556</v>
      </c>
      <c r="J91" s="0" t="n">
        <f aca="true">RAND()</f>
        <v>0.372425370153458</v>
      </c>
    </row>
    <row r="92" customFormat="false" ht="12.75" hidden="false" customHeight="false" outlineLevel="0" collapsed="false">
      <c r="A92" s="0" t="n">
        <f aca="false">A91+1</f>
        <v>88</v>
      </c>
      <c r="B92" s="22" t="n">
        <v>11</v>
      </c>
      <c r="C92" s="64" t="n">
        <v>0.0139581444738238</v>
      </c>
      <c r="D92" s="0" t="n">
        <f aca="false">RANK(C92,$C$5:$C$316)</f>
        <v>307</v>
      </c>
      <c r="E92" s="0" t="n">
        <f aca="false">VLOOKUP((D92),$A$5:$B$316,2,TRUE())</f>
        <v>10</v>
      </c>
      <c r="F92" s="0" t="n">
        <f aca="false">IF(E92&gt;=10,-1,IF(E92&lt;7,1,0))</f>
        <v>-1</v>
      </c>
      <c r="G92" s="0" t="n">
        <f aca="false">G91+F92</f>
        <v>-6</v>
      </c>
      <c r="H92" s="61" t="n">
        <f aca="false">((312-A92)/52)</f>
        <v>4.30769230769231</v>
      </c>
      <c r="I92" s="61" t="n">
        <f aca="false">G92/H92</f>
        <v>-1.39285714285714</v>
      </c>
      <c r="J92" s="0" t="n">
        <f aca="true">RAND()</f>
        <v>0.919352888186215</v>
      </c>
    </row>
    <row r="93" customFormat="false" ht="12.75" hidden="false" customHeight="false" outlineLevel="0" collapsed="false">
      <c r="A93" s="0" t="n">
        <f aca="false">A92+1</f>
        <v>89</v>
      </c>
      <c r="B93" s="22" t="n">
        <v>10</v>
      </c>
      <c r="C93" s="64" t="n">
        <v>0.173849873325718</v>
      </c>
      <c r="D93" s="0" t="n">
        <f aca="false">RANK(C93,$C$5:$C$316)</f>
        <v>260</v>
      </c>
      <c r="E93" s="0" t="n">
        <f aca="false">VLOOKUP((D93),$A$5:$B$316,2,TRUE())</f>
        <v>10</v>
      </c>
      <c r="F93" s="0" t="n">
        <f aca="false">IF(E93&gt;=10,-1,IF(E93&lt;7,1,0))</f>
        <v>-1</v>
      </c>
      <c r="G93" s="0" t="n">
        <f aca="false">G92+F93</f>
        <v>-7</v>
      </c>
      <c r="H93" s="61" t="n">
        <f aca="false">((312-A93)/52)</f>
        <v>4.28846153846154</v>
      </c>
      <c r="I93" s="61" t="n">
        <f aca="false">G93/H93</f>
        <v>-1.6322869955157</v>
      </c>
      <c r="J93" s="0" t="n">
        <f aca="true">RAND()</f>
        <v>0.113812523658244</v>
      </c>
    </row>
    <row r="94" customFormat="false" ht="12.75" hidden="false" customHeight="false" outlineLevel="0" collapsed="false">
      <c r="A94" s="0" t="n">
        <f aca="false">A93+1</f>
        <v>90</v>
      </c>
      <c r="B94" s="22" t="n">
        <v>10</v>
      </c>
      <c r="C94" s="64" t="n">
        <v>0.931197304712235</v>
      </c>
      <c r="D94" s="0" t="n">
        <f aca="false">RANK(C94,$C$5:$C$316)</f>
        <v>25</v>
      </c>
      <c r="E94" s="0" t="n">
        <f aca="false">VLOOKUP((D94),$A$5:$B$316,2,TRUE())</f>
        <v>8</v>
      </c>
      <c r="F94" s="0" t="n">
        <f aca="false">IF(E94&gt;=10,-1,IF(E94&lt;7,1,0))</f>
        <v>0</v>
      </c>
      <c r="G94" s="0" t="n">
        <f aca="false">G93+F94</f>
        <v>-7</v>
      </c>
      <c r="H94" s="61" t="n">
        <f aca="false">((312-A94)/52)</f>
        <v>4.26923076923077</v>
      </c>
      <c r="I94" s="61" t="n">
        <f aca="false">G94/H94</f>
        <v>-1.63963963963964</v>
      </c>
      <c r="J94" s="0" t="n">
        <f aca="true">RAND()</f>
        <v>0.142789827036977</v>
      </c>
    </row>
    <row r="95" customFormat="false" ht="12.75" hidden="false" customHeight="false" outlineLevel="0" collapsed="false">
      <c r="A95" s="0" t="n">
        <f aca="false">A94+1</f>
        <v>91</v>
      </c>
      <c r="B95" s="22" t="n">
        <v>10</v>
      </c>
      <c r="C95" s="64" t="n">
        <v>0.89756112354694</v>
      </c>
      <c r="D95" s="0" t="n">
        <f aca="false">RANK(C95,$C$5:$C$316)</f>
        <v>38</v>
      </c>
      <c r="E95" s="0" t="n">
        <f aca="false">VLOOKUP((D95),$A$5:$B$316,2,TRUE())</f>
        <v>10</v>
      </c>
      <c r="F95" s="0" t="n">
        <f aca="false">IF(E95&gt;=10,-1,IF(E95&lt;7,1,0))</f>
        <v>-1</v>
      </c>
      <c r="G95" s="0" t="n">
        <f aca="false">G94+F95</f>
        <v>-8</v>
      </c>
      <c r="H95" s="61" t="n">
        <f aca="false">((312-A95)/52)</f>
        <v>4.25</v>
      </c>
      <c r="I95" s="61" t="n">
        <f aca="false">G95/H95</f>
        <v>-1.88235294117647</v>
      </c>
      <c r="J95" s="0" t="n">
        <f aca="true">RAND()</f>
        <v>0.867895995995421</v>
      </c>
    </row>
    <row r="96" customFormat="false" ht="12.75" hidden="false" customHeight="false" outlineLevel="0" collapsed="false">
      <c r="A96" s="0" t="n">
        <f aca="false">A95+1</f>
        <v>92</v>
      </c>
      <c r="B96" s="22" t="n">
        <v>10</v>
      </c>
      <c r="C96" s="64" t="n">
        <v>0.200026990938944</v>
      </c>
      <c r="D96" s="0" t="n">
        <f aca="false">RANK(C96,$C$5:$C$316)</f>
        <v>246</v>
      </c>
      <c r="E96" s="0" t="n">
        <f aca="false">VLOOKUP((D96),$A$5:$B$316,2,TRUE())</f>
        <v>10</v>
      </c>
      <c r="F96" s="0" t="n">
        <f aca="false">IF(E96&gt;=10,-1,IF(E96&lt;7,1,0))</f>
        <v>-1</v>
      </c>
      <c r="G96" s="0" t="n">
        <f aca="false">G95+F96</f>
        <v>-9</v>
      </c>
      <c r="H96" s="61" t="n">
        <f aca="false">((312-A96)/52)</f>
        <v>4.23076923076923</v>
      </c>
      <c r="I96" s="61" t="n">
        <f aca="false">G96/H96</f>
        <v>-2.12727272727273</v>
      </c>
      <c r="J96" s="0" t="n">
        <f aca="true">RAND()</f>
        <v>0.55132127989897</v>
      </c>
    </row>
    <row r="97" customFormat="false" ht="12.75" hidden="false" customHeight="false" outlineLevel="0" collapsed="false">
      <c r="A97" s="0" t="n">
        <f aca="false">A96+1</f>
        <v>93</v>
      </c>
      <c r="B97" s="22" t="n">
        <v>10</v>
      </c>
      <c r="C97" s="64" t="n">
        <v>0.208704766448915</v>
      </c>
      <c r="D97" s="0" t="n">
        <f aca="false">RANK(C97,$C$5:$C$316)</f>
        <v>243</v>
      </c>
      <c r="E97" s="0" t="n">
        <f aca="false">VLOOKUP((D97),$A$5:$B$316,2,TRUE())</f>
        <v>11</v>
      </c>
      <c r="F97" s="0" t="n">
        <f aca="false">IF(E97&gt;=10,-1,IF(E97&lt;7,1,0))</f>
        <v>-1</v>
      </c>
      <c r="G97" s="0" t="n">
        <f aca="false">G96+F97</f>
        <v>-10</v>
      </c>
      <c r="H97" s="61" t="n">
        <f aca="false">((312-A97)/52)</f>
        <v>4.21153846153846</v>
      </c>
      <c r="I97" s="61" t="n">
        <f aca="false">G97/H97</f>
        <v>-2.37442922374429</v>
      </c>
      <c r="J97" s="0" t="n">
        <f aca="true">RAND()</f>
        <v>0.146728704352297</v>
      </c>
    </row>
    <row r="98" customFormat="false" ht="12.75" hidden="false" customHeight="false" outlineLevel="0" collapsed="false">
      <c r="A98" s="0" t="n">
        <f aca="false">A97+1</f>
        <v>94</v>
      </c>
      <c r="B98" s="22" t="n">
        <v>10</v>
      </c>
      <c r="C98" s="64" t="n">
        <v>0.918014550543397</v>
      </c>
      <c r="D98" s="0" t="n">
        <f aca="false">RANK(C98,$C$5:$C$316)</f>
        <v>30</v>
      </c>
      <c r="E98" s="0" t="n">
        <f aca="false">VLOOKUP((D98),$A$5:$B$316,2,TRUE())</f>
        <v>9</v>
      </c>
      <c r="F98" s="0" t="n">
        <f aca="false">IF(E98&gt;=10,-1,IF(E98&lt;7,1,0))</f>
        <v>0</v>
      </c>
      <c r="G98" s="0" t="n">
        <f aca="false">G97+F98</f>
        <v>-10</v>
      </c>
      <c r="H98" s="61" t="n">
        <f aca="false">((312-A98)/52)</f>
        <v>4.19230769230769</v>
      </c>
      <c r="I98" s="61" t="n">
        <f aca="false">G98/H98</f>
        <v>-2.38532110091743</v>
      </c>
      <c r="J98" s="0" t="n">
        <f aca="true">RAND()</f>
        <v>0.103747230459781</v>
      </c>
    </row>
    <row r="99" customFormat="false" ht="12.75" hidden="false" customHeight="false" outlineLevel="0" collapsed="false">
      <c r="A99" s="0" t="n">
        <f aca="false">A98+1</f>
        <v>95</v>
      </c>
      <c r="B99" s="22" t="n">
        <v>10</v>
      </c>
      <c r="C99" s="64" t="n">
        <v>0.768768535353601</v>
      </c>
      <c r="D99" s="0" t="n">
        <f aca="false">RANK(C99,$C$5:$C$316)</f>
        <v>83</v>
      </c>
      <c r="E99" s="0" t="n">
        <f aca="false">VLOOKUP((D99),$A$5:$B$316,2,TRUE())</f>
        <v>9</v>
      </c>
      <c r="F99" s="0" t="n">
        <f aca="false">IF(E99&gt;=10,-1,IF(E99&lt;7,1,0))</f>
        <v>0</v>
      </c>
      <c r="G99" s="0" t="n">
        <f aca="false">G98+F99</f>
        <v>-10</v>
      </c>
      <c r="H99" s="61" t="n">
        <f aca="false">((312-A99)/52)</f>
        <v>4.17307692307692</v>
      </c>
      <c r="I99" s="61" t="n">
        <f aca="false">G99/H99</f>
        <v>-2.3963133640553</v>
      </c>
      <c r="J99" s="0" t="n">
        <f aca="true">RAND()</f>
        <v>0.484157076897641</v>
      </c>
    </row>
    <row r="100" customFormat="false" ht="12.75" hidden="false" customHeight="false" outlineLevel="0" collapsed="false">
      <c r="A100" s="0" t="n">
        <f aca="false">A99+1</f>
        <v>96</v>
      </c>
      <c r="B100" s="22" t="n">
        <v>10</v>
      </c>
      <c r="C100" s="64" t="n">
        <v>0.245792635830954</v>
      </c>
      <c r="D100" s="0" t="n">
        <f aca="false">RANK(C100,$C$5:$C$316)</f>
        <v>232</v>
      </c>
      <c r="E100" s="0" t="n">
        <f aca="false">VLOOKUP((D100),$A$5:$B$316,2,TRUE())</f>
        <v>7</v>
      </c>
      <c r="F100" s="0" t="n">
        <f aca="false">IF(E100&gt;=10,-1,IF(E100&lt;7,1,0))</f>
        <v>0</v>
      </c>
      <c r="G100" s="0" t="n">
        <f aca="false">G99+F100</f>
        <v>-10</v>
      </c>
      <c r="H100" s="61" t="n">
        <f aca="false">((312-A100)/52)</f>
        <v>4.15384615384615</v>
      </c>
      <c r="I100" s="61" t="n">
        <f aca="false">G100/H100</f>
        <v>-2.40740740740741</v>
      </c>
      <c r="J100" s="0" t="n">
        <f aca="true">RAND()</f>
        <v>0.319616229462854</v>
      </c>
    </row>
    <row r="101" customFormat="false" ht="12.75" hidden="false" customHeight="false" outlineLevel="0" collapsed="false">
      <c r="A101" s="0" t="n">
        <f aca="false">A100+1</f>
        <v>97</v>
      </c>
      <c r="B101" s="22" t="n">
        <v>10</v>
      </c>
      <c r="C101" s="64" t="n">
        <v>0.855082345127632</v>
      </c>
      <c r="D101" s="0" t="n">
        <f aca="false">RANK(C101,$C$5:$C$316)</f>
        <v>52</v>
      </c>
      <c r="E101" s="0" t="n">
        <f aca="false">VLOOKUP((D101),$A$5:$B$316,2,TRUE())</f>
        <v>10</v>
      </c>
      <c r="F101" s="0" t="n">
        <f aca="false">IF(E101&gt;=10,-1,IF(E101&lt;7,1,0))</f>
        <v>-1</v>
      </c>
      <c r="G101" s="0" t="n">
        <f aca="false">G100+F101</f>
        <v>-11</v>
      </c>
      <c r="H101" s="61" t="n">
        <f aca="false">((312-A101)/52)</f>
        <v>4.13461538461539</v>
      </c>
      <c r="I101" s="61" t="n">
        <f aca="false">G101/H101</f>
        <v>-2.66046511627907</v>
      </c>
      <c r="J101" s="0" t="n">
        <f aca="true">RAND()</f>
        <v>0.930273639944375</v>
      </c>
    </row>
    <row r="102" customFormat="false" ht="12.75" hidden="false" customHeight="false" outlineLevel="0" collapsed="false">
      <c r="A102" s="0" t="n">
        <f aca="false">A101+1</f>
        <v>98</v>
      </c>
      <c r="B102" s="22" t="n">
        <v>10</v>
      </c>
      <c r="C102" s="64" t="n">
        <v>0.755971674228074</v>
      </c>
      <c r="D102" s="0" t="n">
        <f aca="false">RANK(C102,$C$5:$C$316)</f>
        <v>85</v>
      </c>
      <c r="E102" s="0" t="n">
        <f aca="false">VLOOKUP((D102),$A$5:$B$316,2,TRUE())</f>
        <v>11</v>
      </c>
      <c r="F102" s="0" t="n">
        <f aca="false">IF(E102&gt;=10,-1,IF(E102&lt;7,1,0))</f>
        <v>-1</v>
      </c>
      <c r="G102" s="0" t="n">
        <f aca="false">G101+F102</f>
        <v>-12</v>
      </c>
      <c r="H102" s="61" t="n">
        <f aca="false">((312-A102)/52)</f>
        <v>4.11538461538462</v>
      </c>
      <c r="I102" s="61" t="n">
        <f aca="false">G102/H102</f>
        <v>-2.91588785046729</v>
      </c>
      <c r="J102" s="0" t="n">
        <f aca="true">RAND()</f>
        <v>0.562640543434789</v>
      </c>
    </row>
    <row r="103" customFormat="false" ht="12.75" hidden="false" customHeight="false" outlineLevel="0" collapsed="false">
      <c r="A103" s="0" t="n">
        <f aca="false">A102+1</f>
        <v>99</v>
      </c>
      <c r="B103" s="22" t="n">
        <v>10</v>
      </c>
      <c r="C103" s="64" t="n">
        <v>0.661955436999889</v>
      </c>
      <c r="D103" s="0" t="n">
        <f aca="false">RANK(C103,$C$5:$C$316)</f>
        <v>112</v>
      </c>
      <c r="E103" s="0" t="n">
        <f aca="false">VLOOKUP((D103),$A$5:$B$316,2,TRUE())</f>
        <v>3</v>
      </c>
      <c r="F103" s="0" t="n">
        <f aca="false">IF(E103&gt;=10,-1,IF(E103&lt;7,1,0))</f>
        <v>1</v>
      </c>
      <c r="G103" s="0" t="n">
        <f aca="false">G102+F103</f>
        <v>-11</v>
      </c>
      <c r="H103" s="61" t="n">
        <f aca="false">((312-A103)/52)</f>
        <v>4.09615384615385</v>
      </c>
      <c r="I103" s="61" t="n">
        <f aca="false">G103/H103</f>
        <v>-2.68544600938967</v>
      </c>
      <c r="J103" s="0" t="n">
        <f aca="true">RAND()</f>
        <v>0.681370988190896</v>
      </c>
    </row>
    <row r="104" customFormat="false" ht="12.75" hidden="false" customHeight="false" outlineLevel="0" collapsed="false">
      <c r="A104" s="0" t="n">
        <f aca="false">A103+1</f>
        <v>100</v>
      </c>
      <c r="B104" s="22" t="n">
        <v>10</v>
      </c>
      <c r="C104" s="64" t="n">
        <v>0.858536913925101</v>
      </c>
      <c r="D104" s="0" t="n">
        <f aca="false">RANK(C104,$C$5:$C$316)</f>
        <v>51</v>
      </c>
      <c r="E104" s="0" t="n">
        <f aca="false">VLOOKUP((D104),$A$5:$B$316,2,TRUE())</f>
        <v>10</v>
      </c>
      <c r="F104" s="0" t="n">
        <f aca="false">IF(E104&gt;=10,-1,IF(E104&lt;7,1,0))</f>
        <v>-1</v>
      </c>
      <c r="G104" s="0" t="n">
        <f aca="false">G103+F104</f>
        <v>-12</v>
      </c>
      <c r="H104" s="61" t="n">
        <f aca="false">((312-A104)/52)</f>
        <v>4.07692307692308</v>
      </c>
      <c r="I104" s="61" t="n">
        <f aca="false">G104/H104</f>
        <v>-2.94339622641509</v>
      </c>
      <c r="J104" s="0" t="n">
        <f aca="true">RAND()</f>
        <v>0.488662994670431</v>
      </c>
    </row>
    <row r="105" customFormat="false" ht="12.75" hidden="false" customHeight="false" outlineLevel="0" collapsed="false">
      <c r="A105" s="0" t="n">
        <f aca="false">A104+1</f>
        <v>101</v>
      </c>
      <c r="B105" s="22" t="n">
        <v>10</v>
      </c>
      <c r="C105" s="64" t="n">
        <v>0.798417001403131</v>
      </c>
      <c r="D105" s="0" t="n">
        <f aca="false">RANK(C105,$C$5:$C$316)</f>
        <v>74</v>
      </c>
      <c r="E105" s="0" t="n">
        <f aca="false">VLOOKUP((D105),$A$5:$B$316,2,TRUE())</f>
        <v>7</v>
      </c>
      <c r="F105" s="0" t="n">
        <f aca="false">IF(E105&gt;=10,-1,IF(E105&lt;7,1,0))</f>
        <v>0</v>
      </c>
      <c r="G105" s="0" t="n">
        <f aca="false">G104+F105</f>
        <v>-12</v>
      </c>
      <c r="H105" s="61" t="n">
        <f aca="false">((312-A105)/52)</f>
        <v>4.05769230769231</v>
      </c>
      <c r="I105" s="61" t="n">
        <f aca="false">G105/H105</f>
        <v>-2.95734597156398</v>
      </c>
      <c r="J105" s="0" t="n">
        <f aca="true">RAND()</f>
        <v>0.317707232069506</v>
      </c>
    </row>
    <row r="106" customFormat="false" ht="12.75" hidden="false" customHeight="false" outlineLevel="0" collapsed="false">
      <c r="A106" s="0" t="n">
        <f aca="false">A105+1</f>
        <v>102</v>
      </c>
      <c r="B106" s="22" t="n">
        <v>10</v>
      </c>
      <c r="C106" s="64" t="n">
        <v>0.779149715685821</v>
      </c>
      <c r="D106" s="0" t="n">
        <f aca="false">RANK(C106,$C$5:$C$316)</f>
        <v>82</v>
      </c>
      <c r="E106" s="0" t="n">
        <f aca="false">VLOOKUP((D106),$A$5:$B$316,2,TRUE())</f>
        <v>9</v>
      </c>
      <c r="F106" s="0" t="n">
        <f aca="false">IF(E106&gt;=10,-1,IF(E106&lt;7,1,0))</f>
        <v>0</v>
      </c>
      <c r="G106" s="0" t="n">
        <f aca="false">G105+F106</f>
        <v>-12</v>
      </c>
      <c r="H106" s="61" t="n">
        <f aca="false">((312-A106)/52)</f>
        <v>4.03846153846154</v>
      </c>
      <c r="I106" s="61" t="n">
        <f aca="false">G106/H106</f>
        <v>-2.97142857142857</v>
      </c>
      <c r="J106" s="0" t="n">
        <f aca="true">RAND()</f>
        <v>0.297521099015102</v>
      </c>
    </row>
    <row r="107" customFormat="false" ht="12.75" hidden="false" customHeight="false" outlineLevel="0" collapsed="false">
      <c r="A107" s="0" t="n">
        <f aca="false">A106+1</f>
        <v>103</v>
      </c>
      <c r="B107" s="22" t="n">
        <v>10</v>
      </c>
      <c r="C107" s="64" t="n">
        <v>0.246109580270066</v>
      </c>
      <c r="D107" s="0" t="n">
        <f aca="false">RANK(C107,$C$5:$C$316)</f>
        <v>231</v>
      </c>
      <c r="E107" s="0" t="n">
        <f aca="false">VLOOKUP((D107),$A$5:$B$316,2,TRUE())</f>
        <v>7</v>
      </c>
      <c r="F107" s="0" t="n">
        <f aca="false">IF(E107&gt;=10,-1,IF(E107&lt;7,1,0))</f>
        <v>0</v>
      </c>
      <c r="G107" s="0" t="n">
        <f aca="false">G106+F107</f>
        <v>-12</v>
      </c>
      <c r="H107" s="61" t="n">
        <f aca="false">((312-A107)/52)</f>
        <v>4.01923076923077</v>
      </c>
      <c r="I107" s="61" t="n">
        <f aca="false">G107/H107</f>
        <v>-2.98564593301435</v>
      </c>
      <c r="J107" s="0" t="n">
        <f aca="true">RAND()</f>
        <v>0.955320198808677</v>
      </c>
    </row>
    <row r="108" customFormat="false" ht="12.75" hidden="false" customHeight="false" outlineLevel="0" collapsed="false">
      <c r="A108" s="0" t="n">
        <f aca="false">A107+1</f>
        <v>104</v>
      </c>
      <c r="B108" s="22" t="n">
        <v>10</v>
      </c>
      <c r="C108" s="64" t="n">
        <v>0.956791918238994</v>
      </c>
      <c r="D108" s="0" t="n">
        <f aca="false">RANK(C108,$C$5:$C$316)</f>
        <v>16</v>
      </c>
      <c r="E108" s="0" t="n">
        <f aca="false">VLOOKUP((D108),$A$5:$B$316,2,TRUE())</f>
        <v>5</v>
      </c>
      <c r="F108" s="0" t="n">
        <f aca="false">IF(E108&gt;=10,-1,IF(E108&lt;7,1,0))</f>
        <v>1</v>
      </c>
      <c r="G108" s="0" t="n">
        <f aca="false">G107+F108</f>
        <v>-11</v>
      </c>
      <c r="H108" s="61" t="n">
        <f aca="false">((312-A108)/52)</f>
        <v>4</v>
      </c>
      <c r="I108" s="61" t="n">
        <f aca="false">G108/H108</f>
        <v>-2.75</v>
      </c>
      <c r="J108" s="0" t="n">
        <f aca="true">RAND()</f>
        <v>0.325168834462666</v>
      </c>
    </row>
    <row r="109" customFormat="false" ht="12.75" hidden="false" customHeight="false" outlineLevel="0" collapsed="false">
      <c r="A109" s="0" t="n">
        <f aca="false">A108+1</f>
        <v>105</v>
      </c>
      <c r="B109" s="22" t="n">
        <v>2</v>
      </c>
      <c r="C109" s="64" t="n">
        <v>0.889802758064961</v>
      </c>
      <c r="D109" s="0" t="n">
        <f aca="false">RANK(C109,$C$5:$C$316)</f>
        <v>42</v>
      </c>
      <c r="E109" s="0" t="n">
        <f aca="false">VLOOKUP((D109),$A$5:$B$316,2,TRUE())</f>
        <v>10</v>
      </c>
      <c r="F109" s="0" t="n">
        <f aca="false">IF(E109&gt;=10,-1,IF(E109&lt;7,1,0))</f>
        <v>-1</v>
      </c>
      <c r="G109" s="0" t="n">
        <f aca="false">G108+F109</f>
        <v>-12</v>
      </c>
      <c r="H109" s="61" t="n">
        <f aca="false">((312-A109)/52)</f>
        <v>3.98076923076923</v>
      </c>
      <c r="I109" s="61" t="n">
        <f aca="false">G109/H109</f>
        <v>-3.01449275362319</v>
      </c>
      <c r="J109" s="0" t="n">
        <f aca="true">RAND()</f>
        <v>0.926523732143301</v>
      </c>
    </row>
    <row r="110" customFormat="false" ht="12.75" hidden="false" customHeight="false" outlineLevel="0" collapsed="false">
      <c r="A110" s="0" t="n">
        <f aca="false">A109+1</f>
        <v>106</v>
      </c>
      <c r="B110" s="22" t="n">
        <v>2</v>
      </c>
      <c r="C110" s="64" t="n">
        <v>0.810672618826233</v>
      </c>
      <c r="D110" s="0" t="n">
        <f aca="false">RANK(C110,$C$5:$C$316)</f>
        <v>70</v>
      </c>
      <c r="E110" s="0" t="n">
        <f aca="false">VLOOKUP((D110),$A$5:$B$316,2,TRUE())</f>
        <v>6</v>
      </c>
      <c r="F110" s="0" t="n">
        <f aca="false">IF(E110&gt;=10,-1,IF(E110&lt;7,1,0))</f>
        <v>1</v>
      </c>
      <c r="G110" s="0" t="n">
        <f aca="false">G109+F110</f>
        <v>-11</v>
      </c>
      <c r="H110" s="61" t="n">
        <f aca="false">((312-A110)/52)</f>
        <v>3.96153846153846</v>
      </c>
      <c r="I110" s="61" t="n">
        <f aca="false">G110/H110</f>
        <v>-2.77669902912621</v>
      </c>
      <c r="J110" s="0" t="n">
        <f aca="true">RAND()</f>
        <v>0.976295690224787</v>
      </c>
    </row>
    <row r="111" customFormat="false" ht="12.75" hidden="false" customHeight="false" outlineLevel="0" collapsed="false">
      <c r="A111" s="0" t="n">
        <f aca="false">A110+1</f>
        <v>107</v>
      </c>
      <c r="B111" s="22" t="n">
        <v>2</v>
      </c>
      <c r="C111" s="64" t="n">
        <v>0.974066222540134</v>
      </c>
      <c r="D111" s="0" t="n">
        <f aca="false">RANK(C111,$C$5:$C$316)</f>
        <v>7</v>
      </c>
      <c r="E111" s="0" t="n">
        <f aca="false">VLOOKUP((D111),$A$5:$B$316,2,TRUE())</f>
        <v>3</v>
      </c>
      <c r="F111" s="0" t="n">
        <f aca="false">IF(E111&gt;=10,-1,IF(E111&lt;7,1,0))</f>
        <v>1</v>
      </c>
      <c r="G111" s="0" t="n">
        <f aca="false">G110+F111</f>
        <v>-10</v>
      </c>
      <c r="H111" s="61" t="n">
        <f aca="false">((312-A111)/52)</f>
        <v>3.94230769230769</v>
      </c>
      <c r="I111" s="61" t="n">
        <f aca="false">G111/H111</f>
        <v>-2.53658536585366</v>
      </c>
      <c r="J111" s="0" t="n">
        <f aca="true">RAND()</f>
        <v>0.483749476084868</v>
      </c>
    </row>
    <row r="112" customFormat="false" ht="12.75" hidden="false" customHeight="false" outlineLevel="0" collapsed="false">
      <c r="A112" s="0" t="n">
        <f aca="false">A111+1</f>
        <v>108</v>
      </c>
      <c r="B112" s="22" t="n">
        <v>2</v>
      </c>
      <c r="C112" s="64" t="n">
        <v>0.625458262686365</v>
      </c>
      <c r="D112" s="0" t="n">
        <f aca="false">RANK(C112,$C$5:$C$316)</f>
        <v>122</v>
      </c>
      <c r="E112" s="0" t="n">
        <f aca="false">VLOOKUP((D112),$A$5:$B$316,2,TRUE())</f>
        <v>6</v>
      </c>
      <c r="F112" s="0" t="n">
        <f aca="false">IF(E112&gt;=10,-1,IF(E112&lt;7,1,0))</f>
        <v>1</v>
      </c>
      <c r="G112" s="0" t="n">
        <f aca="false">G111+F112</f>
        <v>-9</v>
      </c>
      <c r="H112" s="61" t="n">
        <f aca="false">((312-A112)/52)</f>
        <v>3.92307692307692</v>
      </c>
      <c r="I112" s="61" t="n">
        <f aca="false">G112/H112</f>
        <v>-2.29411764705882</v>
      </c>
      <c r="J112" s="0" t="n">
        <f aca="true">RAND()</f>
        <v>0.152164604267077</v>
      </c>
    </row>
    <row r="113" customFormat="false" ht="12.75" hidden="false" customHeight="false" outlineLevel="0" collapsed="false">
      <c r="A113" s="0" t="n">
        <f aca="false">A112+1</f>
        <v>109</v>
      </c>
      <c r="B113" s="22" t="n">
        <v>3</v>
      </c>
      <c r="C113" s="64" t="n">
        <v>0.474309500527712</v>
      </c>
      <c r="D113" s="0" t="n">
        <f aca="false">RANK(C113,$C$5:$C$316)</f>
        <v>159</v>
      </c>
      <c r="E113" s="0" t="n">
        <f aca="false">VLOOKUP((D113),$A$5:$B$316,2,TRUE())</f>
        <v>2</v>
      </c>
      <c r="F113" s="0" t="n">
        <f aca="false">IF(E113&gt;=10,-1,IF(E113&lt;7,1,0))</f>
        <v>1</v>
      </c>
      <c r="G113" s="0" t="n">
        <f aca="false">G112+F113</f>
        <v>-8</v>
      </c>
      <c r="H113" s="61" t="n">
        <f aca="false">((312-A113)/52)</f>
        <v>3.90384615384615</v>
      </c>
      <c r="I113" s="61" t="n">
        <f aca="false">G113/H113</f>
        <v>-2.04926108374384</v>
      </c>
      <c r="J113" s="0" t="n">
        <f aca="true">RAND()</f>
        <v>0.878832438718671</v>
      </c>
    </row>
    <row r="114" customFormat="false" ht="12.75" hidden="false" customHeight="false" outlineLevel="0" collapsed="false">
      <c r="A114" s="0" t="n">
        <f aca="false">A113+1</f>
        <v>110</v>
      </c>
      <c r="B114" s="22" t="n">
        <v>3</v>
      </c>
      <c r="C114" s="64" t="n">
        <v>0.341600723723695</v>
      </c>
      <c r="D114" s="0" t="n">
        <f aca="false">RANK(C114,$C$5:$C$316)</f>
        <v>195</v>
      </c>
      <c r="E114" s="0" t="n">
        <f aca="false">VLOOKUP((D114),$A$5:$B$316,2,TRUE())</f>
        <v>10</v>
      </c>
      <c r="F114" s="0" t="n">
        <f aca="false">IF(E114&gt;=10,-1,IF(E114&lt;7,1,0))</f>
        <v>-1</v>
      </c>
      <c r="G114" s="0" t="n">
        <f aca="false">G113+F114</f>
        <v>-9</v>
      </c>
      <c r="H114" s="61" t="n">
        <f aca="false">((312-A114)/52)</f>
        <v>3.88461538461538</v>
      </c>
      <c r="I114" s="61" t="n">
        <f aca="false">G114/H114</f>
        <v>-2.31683168316832</v>
      </c>
      <c r="J114" s="0" t="n">
        <f aca="true">RAND()</f>
        <v>0.486964946094404</v>
      </c>
    </row>
    <row r="115" customFormat="false" ht="12.75" hidden="false" customHeight="false" outlineLevel="0" collapsed="false">
      <c r="A115" s="0" t="n">
        <f aca="false">A114+1</f>
        <v>111</v>
      </c>
      <c r="B115" s="22" t="n">
        <v>3</v>
      </c>
      <c r="C115" s="64" t="n">
        <v>0.67207997183878</v>
      </c>
      <c r="D115" s="0" t="n">
        <f aca="false">RANK(C115,$C$5:$C$316)</f>
        <v>109</v>
      </c>
      <c r="E115" s="0" t="n">
        <f aca="false">VLOOKUP((D115),$A$5:$B$316,2,TRUE())</f>
        <v>3</v>
      </c>
      <c r="F115" s="0" t="n">
        <f aca="false">IF(E115&gt;=10,-1,IF(E115&lt;7,1,0))</f>
        <v>1</v>
      </c>
      <c r="G115" s="0" t="n">
        <f aca="false">G114+F115</f>
        <v>-8</v>
      </c>
      <c r="H115" s="61" t="n">
        <f aca="false">((312-A115)/52)</f>
        <v>3.86538461538462</v>
      </c>
      <c r="I115" s="61" t="n">
        <f aca="false">G115/H115</f>
        <v>-2.06965174129353</v>
      </c>
      <c r="J115" s="0" t="n">
        <f aca="true">RAND()</f>
        <v>0.143340825267334</v>
      </c>
    </row>
    <row r="116" customFormat="false" ht="12.75" hidden="false" customHeight="false" outlineLevel="0" collapsed="false">
      <c r="A116" s="0" t="n">
        <f aca="false">A115+1</f>
        <v>112</v>
      </c>
      <c r="B116" s="22" t="n">
        <v>3</v>
      </c>
      <c r="C116" s="64" t="n">
        <v>0.80157274277954</v>
      </c>
      <c r="D116" s="0" t="n">
        <f aca="false">RANK(C116,$C$5:$C$316)</f>
        <v>72</v>
      </c>
      <c r="E116" s="0" t="n">
        <f aca="false">VLOOKUP((D116),$A$5:$B$316,2,TRUE())</f>
        <v>6</v>
      </c>
      <c r="F116" s="0" t="n">
        <f aca="false">IF(E116&gt;=10,-1,IF(E116&lt;7,1,0))</f>
        <v>1</v>
      </c>
      <c r="G116" s="0" t="n">
        <f aca="false">G115+F116</f>
        <v>-7</v>
      </c>
      <c r="H116" s="61" t="n">
        <f aca="false">((312-A116)/52)</f>
        <v>3.84615384615385</v>
      </c>
      <c r="I116" s="61" t="n">
        <f aca="false">G116/H116</f>
        <v>-1.82</v>
      </c>
      <c r="J116" s="0" t="n">
        <f aca="true">RAND()</f>
        <v>0.384045409669245</v>
      </c>
    </row>
    <row r="117" customFormat="false" ht="12.75" hidden="false" customHeight="false" outlineLevel="0" collapsed="false">
      <c r="A117" s="0" t="n">
        <f aca="false">A116+1</f>
        <v>113</v>
      </c>
      <c r="B117" s="22" t="n">
        <v>4</v>
      </c>
      <c r="C117" s="64" t="n">
        <v>0.963674872631056</v>
      </c>
      <c r="D117" s="0" t="n">
        <f aca="false">RANK(C117,$C$5:$C$316)</f>
        <v>11</v>
      </c>
      <c r="E117" s="0" t="n">
        <f aca="false">VLOOKUP((D117),$A$5:$B$316,2,TRUE())</f>
        <v>4</v>
      </c>
      <c r="F117" s="0" t="n">
        <f aca="false">IF(E117&gt;=10,-1,IF(E117&lt;7,1,0))</f>
        <v>1</v>
      </c>
      <c r="G117" s="0" t="n">
        <f aca="false">G116+F117</f>
        <v>-6</v>
      </c>
      <c r="H117" s="61" t="n">
        <f aca="false">((312-A117)/52)</f>
        <v>3.82692307692308</v>
      </c>
      <c r="I117" s="61" t="n">
        <f aca="false">G117/H117</f>
        <v>-1.5678391959799</v>
      </c>
      <c r="J117" s="0" t="n">
        <f aca="true">RAND()</f>
        <v>0.268343684945508</v>
      </c>
    </row>
    <row r="118" customFormat="false" ht="12.75" hidden="false" customHeight="false" outlineLevel="0" collapsed="false">
      <c r="A118" s="0" t="n">
        <f aca="false">A117+1</f>
        <v>114</v>
      </c>
      <c r="B118" s="22" t="n">
        <v>4</v>
      </c>
      <c r="C118" s="64" t="n">
        <v>0.130510238991357</v>
      </c>
      <c r="D118" s="0" t="n">
        <f aca="false">RANK(C118,$C$5:$C$316)</f>
        <v>269</v>
      </c>
      <c r="E118" s="0" t="n">
        <f aca="false">VLOOKUP((D118),$A$5:$B$316,2,TRUE())</f>
        <v>4</v>
      </c>
      <c r="F118" s="0" t="n">
        <f aca="false">IF(E118&gt;=10,-1,IF(E118&lt;7,1,0))</f>
        <v>1</v>
      </c>
      <c r="G118" s="0" t="n">
        <f aca="false">G117+F118</f>
        <v>-5</v>
      </c>
      <c r="H118" s="61" t="n">
        <f aca="false">((312-A118)/52)</f>
        <v>3.80769230769231</v>
      </c>
      <c r="I118" s="61" t="n">
        <f aca="false">G118/H118</f>
        <v>-1.31313131313131</v>
      </c>
      <c r="J118" s="0" t="n">
        <f aca="true">RAND()</f>
        <v>0.695039673601239</v>
      </c>
    </row>
    <row r="119" customFormat="false" ht="12.75" hidden="false" customHeight="false" outlineLevel="0" collapsed="false">
      <c r="A119" s="0" t="n">
        <f aca="false">A118+1</f>
        <v>115</v>
      </c>
      <c r="B119" s="22" t="n">
        <v>4</v>
      </c>
      <c r="C119" s="64" t="n">
        <v>0.33875534885505</v>
      </c>
      <c r="D119" s="0" t="n">
        <f aca="false">RANK(C119,$C$5:$C$316)</f>
        <v>196</v>
      </c>
      <c r="E119" s="0" t="n">
        <f aca="false">VLOOKUP((D119),$A$5:$B$316,2,TRUE())</f>
        <v>10</v>
      </c>
      <c r="F119" s="0" t="n">
        <f aca="false">IF(E119&gt;=10,-1,IF(E119&lt;7,1,0))</f>
        <v>-1</v>
      </c>
      <c r="G119" s="0" t="n">
        <f aca="false">G118+F119</f>
        <v>-6</v>
      </c>
      <c r="H119" s="61" t="n">
        <f aca="false">((312-A119)/52)</f>
        <v>3.78846153846154</v>
      </c>
      <c r="I119" s="61" t="n">
        <f aca="false">G119/H119</f>
        <v>-1.58375634517767</v>
      </c>
      <c r="J119" s="0" t="n">
        <f aca="true">RAND()</f>
        <v>0.759274060753737</v>
      </c>
    </row>
    <row r="120" customFormat="false" ht="12.75" hidden="false" customHeight="false" outlineLevel="0" collapsed="false">
      <c r="A120" s="0" t="n">
        <f aca="false">A119+1</f>
        <v>116</v>
      </c>
      <c r="B120" s="22" t="n">
        <v>4</v>
      </c>
      <c r="C120" s="64" t="n">
        <v>0.124354885483326</v>
      </c>
      <c r="D120" s="0" t="n">
        <f aca="false">RANK(C120,$C$5:$C$316)</f>
        <v>271</v>
      </c>
      <c r="E120" s="0" t="n">
        <f aca="false">VLOOKUP((D120),$A$5:$B$316,2,TRUE())</f>
        <v>4</v>
      </c>
      <c r="F120" s="0" t="n">
        <f aca="false">IF(E120&gt;=10,-1,IF(E120&lt;7,1,0))</f>
        <v>1</v>
      </c>
      <c r="G120" s="0" t="n">
        <f aca="false">G119+F120</f>
        <v>-5</v>
      </c>
      <c r="H120" s="61" t="n">
        <f aca="false">((312-A120)/52)</f>
        <v>3.76923076923077</v>
      </c>
      <c r="I120" s="61" t="n">
        <f aca="false">G120/H120</f>
        <v>-1.3265306122449</v>
      </c>
      <c r="J120" s="0" t="n">
        <f aca="true">RAND()</f>
        <v>0.0985580727470124</v>
      </c>
    </row>
    <row r="121" customFormat="false" ht="12.75" hidden="false" customHeight="false" outlineLevel="0" collapsed="false">
      <c r="A121" s="0" t="n">
        <f aca="false">A120+1</f>
        <v>117</v>
      </c>
      <c r="B121" s="22" t="n">
        <v>5</v>
      </c>
      <c r="C121" s="64" t="n">
        <v>0.602947464027883</v>
      </c>
      <c r="D121" s="0" t="n">
        <f aca="false">RANK(C121,$C$5:$C$316)</f>
        <v>126</v>
      </c>
      <c r="E121" s="0" t="n">
        <f aca="false">VLOOKUP((D121),$A$5:$B$316,2,TRUE())</f>
        <v>7</v>
      </c>
      <c r="F121" s="0" t="n">
        <f aca="false">IF(E121&gt;=10,-1,IF(E121&lt;7,1,0))</f>
        <v>0</v>
      </c>
      <c r="G121" s="0" t="n">
        <f aca="false">G120+F121</f>
        <v>-5</v>
      </c>
      <c r="H121" s="61" t="n">
        <f aca="false">((312-A121)/52)</f>
        <v>3.75</v>
      </c>
      <c r="I121" s="61" t="n">
        <f aca="false">G121/H121</f>
        <v>-1.33333333333333</v>
      </c>
      <c r="J121" s="0" t="n">
        <f aca="true">RAND()</f>
        <v>0.416981335485414</v>
      </c>
    </row>
    <row r="122" customFormat="false" ht="12.75" hidden="false" customHeight="false" outlineLevel="0" collapsed="false">
      <c r="A122" s="0" t="n">
        <f aca="false">A121+1</f>
        <v>118</v>
      </c>
      <c r="B122" s="22" t="n">
        <v>5</v>
      </c>
      <c r="C122" s="64" t="n">
        <v>0.0717759006990939</v>
      </c>
      <c r="D122" s="0" t="n">
        <f aca="false">RANK(C122,$C$5:$C$316)</f>
        <v>288</v>
      </c>
      <c r="E122" s="0" t="n">
        <f aca="false">VLOOKUP((D122),$A$5:$B$316,2,TRUE())</f>
        <v>8</v>
      </c>
      <c r="F122" s="0" t="n">
        <f aca="false">IF(E122&gt;=10,-1,IF(E122&lt;7,1,0))</f>
        <v>0</v>
      </c>
      <c r="G122" s="0" t="n">
        <f aca="false">G121+F122</f>
        <v>-5</v>
      </c>
      <c r="H122" s="61" t="n">
        <f aca="false">((312-A122)/52)</f>
        <v>3.73076923076923</v>
      </c>
      <c r="I122" s="61" t="n">
        <f aca="false">G122/H122</f>
        <v>-1.34020618556701</v>
      </c>
      <c r="J122" s="0" t="n">
        <f aca="true">RAND()</f>
        <v>0.519776240237075</v>
      </c>
    </row>
    <row r="123" customFormat="false" ht="12.75" hidden="false" customHeight="false" outlineLevel="0" collapsed="false">
      <c r="A123" s="0" t="n">
        <f aca="false">A122+1</f>
        <v>119</v>
      </c>
      <c r="B123" s="22" t="n">
        <v>5</v>
      </c>
      <c r="C123" s="64" t="n">
        <v>0.913095236715439</v>
      </c>
      <c r="D123" s="0" t="n">
        <f aca="false">RANK(C123,$C$5:$C$316)</f>
        <v>31</v>
      </c>
      <c r="E123" s="0" t="n">
        <f aca="false">VLOOKUP((D123),$A$5:$B$316,2,TRUE())</f>
        <v>9</v>
      </c>
      <c r="F123" s="0" t="n">
        <f aca="false">IF(E123&gt;=10,-1,IF(E123&lt;7,1,0))</f>
        <v>0</v>
      </c>
      <c r="G123" s="0" t="n">
        <f aca="false">G122+F123</f>
        <v>-5</v>
      </c>
      <c r="H123" s="61" t="n">
        <f aca="false">((312-A123)/52)</f>
        <v>3.71153846153846</v>
      </c>
      <c r="I123" s="61" t="n">
        <f aca="false">G123/H123</f>
        <v>-1.34715025906736</v>
      </c>
      <c r="J123" s="0" t="n">
        <f aca="true">RAND()</f>
        <v>0.00210960037206529</v>
      </c>
    </row>
    <row r="124" customFormat="false" ht="12.75" hidden="false" customHeight="false" outlineLevel="0" collapsed="false">
      <c r="A124" s="0" t="n">
        <f aca="false">A123+1</f>
        <v>120</v>
      </c>
      <c r="B124" s="22" t="n">
        <v>5</v>
      </c>
      <c r="C124" s="64" t="n">
        <v>0.0254681371270996</v>
      </c>
      <c r="D124" s="0" t="n">
        <f aca="false">RANK(C124,$C$5:$C$316)</f>
        <v>302</v>
      </c>
      <c r="E124" s="0" t="n">
        <f aca="false">VLOOKUP((D124),$A$5:$B$316,2,TRUE())</f>
        <v>10</v>
      </c>
      <c r="F124" s="0" t="n">
        <f aca="false">IF(E124&gt;=10,-1,IF(E124&lt;7,1,0))</f>
        <v>-1</v>
      </c>
      <c r="G124" s="0" t="n">
        <f aca="false">G123+F124</f>
        <v>-6</v>
      </c>
      <c r="H124" s="61" t="n">
        <f aca="false">((312-A124)/52)</f>
        <v>3.69230769230769</v>
      </c>
      <c r="I124" s="61" t="n">
        <f aca="false">G124/H124</f>
        <v>-1.625</v>
      </c>
      <c r="J124" s="0" t="n">
        <f aca="true">RAND()</f>
        <v>0.554446594841339</v>
      </c>
    </row>
    <row r="125" customFormat="false" ht="12.75" hidden="false" customHeight="false" outlineLevel="0" collapsed="false">
      <c r="A125" s="0" t="n">
        <f aca="false">A124+1</f>
        <v>121</v>
      </c>
      <c r="B125" s="22" t="n">
        <v>6</v>
      </c>
      <c r="C125" s="64" t="n">
        <v>0.326928712114193</v>
      </c>
      <c r="D125" s="0" t="n">
        <f aca="false">RANK(C125,$C$5:$C$316)</f>
        <v>201</v>
      </c>
      <c r="E125" s="0" t="n">
        <f aca="false">VLOOKUP((D125),$A$5:$B$316,2,TRUE())</f>
        <v>10</v>
      </c>
      <c r="F125" s="0" t="n">
        <f aca="false">IF(E125&gt;=10,-1,IF(E125&lt;7,1,0))</f>
        <v>-1</v>
      </c>
      <c r="G125" s="0" t="n">
        <f aca="false">G124+F125</f>
        <v>-7</v>
      </c>
      <c r="H125" s="61" t="n">
        <f aca="false">((312-A125)/52)</f>
        <v>3.67307692307692</v>
      </c>
      <c r="I125" s="61" t="n">
        <f aca="false">G125/H125</f>
        <v>-1.90575916230367</v>
      </c>
      <c r="J125" s="0" t="n">
        <f aca="true">RAND()</f>
        <v>0.315091446586624</v>
      </c>
    </row>
    <row r="126" customFormat="false" ht="12.75" hidden="false" customHeight="false" outlineLevel="0" collapsed="false">
      <c r="A126" s="0" t="n">
        <f aca="false">A125+1</f>
        <v>122</v>
      </c>
      <c r="B126" s="22" t="n">
        <v>6</v>
      </c>
      <c r="C126" s="64" t="n">
        <v>0.199162015784142</v>
      </c>
      <c r="D126" s="0" t="n">
        <f aca="false">RANK(C126,$C$5:$C$316)</f>
        <v>249</v>
      </c>
      <c r="E126" s="0" t="n">
        <f aca="false">VLOOKUP((D126),$A$5:$B$316,2,TRUE())</f>
        <v>10</v>
      </c>
      <c r="F126" s="0" t="n">
        <f aca="false">IF(E126&gt;=10,-1,IF(E126&lt;7,1,0))</f>
        <v>-1</v>
      </c>
      <c r="G126" s="0" t="n">
        <f aca="false">G125+F126</f>
        <v>-8</v>
      </c>
      <c r="H126" s="61" t="n">
        <f aca="false">((312-A126)/52)</f>
        <v>3.65384615384615</v>
      </c>
      <c r="I126" s="61" t="n">
        <f aca="false">G126/H126</f>
        <v>-2.18947368421053</v>
      </c>
      <c r="J126" s="0" t="n">
        <f aca="true">RAND()</f>
        <v>0.845719206810309</v>
      </c>
    </row>
    <row r="127" customFormat="false" ht="12.75" hidden="false" customHeight="false" outlineLevel="0" collapsed="false">
      <c r="A127" s="0" t="n">
        <f aca="false">A126+1</f>
        <v>123</v>
      </c>
      <c r="B127" s="22" t="n">
        <v>6</v>
      </c>
      <c r="C127" s="64" t="n">
        <v>0.4562837609352</v>
      </c>
      <c r="D127" s="0" t="n">
        <f aca="false">RANK(C127,$C$5:$C$316)</f>
        <v>162</v>
      </c>
      <c r="E127" s="0" t="n">
        <f aca="false">VLOOKUP((D127),$A$5:$B$316,2,TRUE())</f>
        <v>3</v>
      </c>
      <c r="F127" s="0" t="n">
        <f aca="false">IF(E127&gt;=10,-1,IF(E127&lt;7,1,0))</f>
        <v>1</v>
      </c>
      <c r="G127" s="0" t="n">
        <f aca="false">G126+F127</f>
        <v>-7</v>
      </c>
      <c r="H127" s="61" t="n">
        <f aca="false">((312-A127)/52)</f>
        <v>3.63461538461538</v>
      </c>
      <c r="I127" s="61" t="n">
        <f aca="false">G127/H127</f>
        <v>-1.92592592592593</v>
      </c>
      <c r="J127" s="0" t="n">
        <f aca="true">RAND()</f>
        <v>0.202041384370492</v>
      </c>
    </row>
    <row r="128" customFormat="false" ht="12.75" hidden="false" customHeight="false" outlineLevel="0" collapsed="false">
      <c r="A128" s="0" t="n">
        <f aca="false">A127+1</f>
        <v>124</v>
      </c>
      <c r="B128" s="22" t="n">
        <v>6</v>
      </c>
      <c r="C128" s="64" t="n">
        <v>0.843653015253904</v>
      </c>
      <c r="D128" s="0" t="n">
        <f aca="false">RANK(C128,$C$5:$C$316)</f>
        <v>57</v>
      </c>
      <c r="E128" s="0" t="n">
        <f aca="false">VLOOKUP((D128),$A$5:$B$316,2,TRUE())</f>
        <v>3</v>
      </c>
      <c r="F128" s="0" t="n">
        <f aca="false">IF(E128&gt;=10,-1,IF(E128&lt;7,1,0))</f>
        <v>1</v>
      </c>
      <c r="G128" s="0" t="n">
        <f aca="false">G127+F128</f>
        <v>-6</v>
      </c>
      <c r="H128" s="61" t="n">
        <f aca="false">((312-A128)/52)</f>
        <v>3.61538461538462</v>
      </c>
      <c r="I128" s="61" t="n">
        <f aca="false">G128/H128</f>
        <v>-1.65957446808511</v>
      </c>
      <c r="J128" s="0" t="n">
        <f aca="true">RAND()</f>
        <v>0.936347305210156</v>
      </c>
    </row>
    <row r="129" customFormat="false" ht="12.75" hidden="false" customHeight="false" outlineLevel="0" collapsed="false">
      <c r="A129" s="0" t="n">
        <f aca="false">A128+1</f>
        <v>125</v>
      </c>
      <c r="B129" s="22" t="n">
        <v>7</v>
      </c>
      <c r="C129" s="64" t="n">
        <v>0.193899054170539</v>
      </c>
      <c r="D129" s="0" t="n">
        <f aca="false">RANK(C129,$C$5:$C$316)</f>
        <v>254</v>
      </c>
      <c r="E129" s="0" t="n">
        <f aca="false">VLOOKUP((D129),$A$5:$B$316,2,TRUE())</f>
        <v>10</v>
      </c>
      <c r="F129" s="0" t="n">
        <f aca="false">IF(E129&gt;=10,-1,IF(E129&lt;7,1,0))</f>
        <v>-1</v>
      </c>
      <c r="G129" s="0" t="n">
        <f aca="false">G128+F129</f>
        <v>-7</v>
      </c>
      <c r="H129" s="61" t="n">
        <f aca="false">((312-A129)/52)</f>
        <v>3.59615384615385</v>
      </c>
      <c r="I129" s="61" t="n">
        <f aca="false">G129/H129</f>
        <v>-1.94652406417112</v>
      </c>
      <c r="J129" s="0" t="n">
        <f aca="true">RAND()</f>
        <v>0.423496734893276</v>
      </c>
    </row>
    <row r="130" customFormat="false" ht="12.75" hidden="false" customHeight="false" outlineLevel="0" collapsed="false">
      <c r="A130" s="0" t="n">
        <f aca="false">A129+1</f>
        <v>126</v>
      </c>
      <c r="B130" s="22" t="n">
        <v>7</v>
      </c>
      <c r="C130" s="64" t="n">
        <v>0.889325933013729</v>
      </c>
      <c r="D130" s="0" t="n">
        <f aca="false">RANK(C130,$C$5:$C$316)</f>
        <v>44</v>
      </c>
      <c r="E130" s="0" t="n">
        <f aca="false">VLOOKUP((D130),$A$5:$B$316,2,TRUE())</f>
        <v>10</v>
      </c>
      <c r="F130" s="0" t="n">
        <f aca="false">IF(E130&gt;=10,-1,IF(E130&lt;7,1,0))</f>
        <v>-1</v>
      </c>
      <c r="G130" s="0" t="n">
        <f aca="false">G129+F130</f>
        <v>-8</v>
      </c>
      <c r="H130" s="61" t="n">
        <f aca="false">((312-A130)/52)</f>
        <v>3.57692307692308</v>
      </c>
      <c r="I130" s="61" t="n">
        <f aca="false">G130/H130</f>
        <v>-2.23655913978495</v>
      </c>
      <c r="J130" s="0" t="n">
        <f aca="true">RAND()</f>
        <v>0.677539887491507</v>
      </c>
    </row>
    <row r="131" customFormat="false" ht="12.75" hidden="false" customHeight="false" outlineLevel="0" collapsed="false">
      <c r="A131" s="0" t="n">
        <f aca="false">A130+1</f>
        <v>127</v>
      </c>
      <c r="B131" s="22" t="n">
        <v>7</v>
      </c>
      <c r="C131" s="64" t="n">
        <v>0.363749007398146</v>
      </c>
      <c r="D131" s="0" t="n">
        <f aca="false">RANK(C131,$C$5:$C$316)</f>
        <v>186</v>
      </c>
      <c r="E131" s="0" t="n">
        <f aca="false">VLOOKUP((D131),$A$5:$B$316,2,TRUE())</f>
        <v>9</v>
      </c>
      <c r="F131" s="0" t="n">
        <f aca="false">IF(E131&gt;=10,-1,IF(E131&lt;7,1,0))</f>
        <v>0</v>
      </c>
      <c r="G131" s="0" t="n">
        <f aca="false">G130+F131</f>
        <v>-8</v>
      </c>
      <c r="H131" s="61" t="n">
        <f aca="false">((312-A131)/52)</f>
        <v>3.55769230769231</v>
      </c>
      <c r="I131" s="61" t="n">
        <f aca="false">G131/H131</f>
        <v>-2.24864864864865</v>
      </c>
      <c r="J131" s="0" t="n">
        <f aca="true">RAND()</f>
        <v>0.242502087241825</v>
      </c>
    </row>
    <row r="132" customFormat="false" ht="12.75" hidden="false" customHeight="false" outlineLevel="0" collapsed="false">
      <c r="A132" s="0" t="n">
        <f aca="false">A131+1</f>
        <v>128</v>
      </c>
      <c r="B132" s="22" t="n">
        <v>7</v>
      </c>
      <c r="C132" s="64" t="n">
        <v>0.123479268571119</v>
      </c>
      <c r="D132" s="0" t="n">
        <f aca="false">RANK(C132,$C$5:$C$316)</f>
        <v>272</v>
      </c>
      <c r="E132" s="0" t="n">
        <f aca="false">VLOOKUP((D132),$A$5:$B$316,2,TRUE())</f>
        <v>4</v>
      </c>
      <c r="F132" s="0" t="n">
        <f aca="false">IF(E132&gt;=10,-1,IF(E132&lt;7,1,0))</f>
        <v>1</v>
      </c>
      <c r="G132" s="0" t="n">
        <f aca="false">G131+F132</f>
        <v>-7</v>
      </c>
      <c r="H132" s="61" t="n">
        <f aca="false">((312-A132)/52)</f>
        <v>3.53846153846154</v>
      </c>
      <c r="I132" s="61" t="n">
        <f aca="false">G132/H132</f>
        <v>-1.97826086956522</v>
      </c>
      <c r="J132" s="0" t="n">
        <f aca="true">RAND()</f>
        <v>0.094241856961872</v>
      </c>
    </row>
    <row r="133" customFormat="false" ht="12.75" hidden="false" customHeight="false" outlineLevel="0" collapsed="false">
      <c r="A133" s="0" t="n">
        <f aca="false">A132+1</f>
        <v>129</v>
      </c>
      <c r="B133" s="22" t="n">
        <v>8</v>
      </c>
      <c r="C133" s="64" t="n">
        <v>0.712159131519571</v>
      </c>
      <c r="D133" s="0" t="n">
        <f aca="false">RANK(C133,$C$5:$C$316)</f>
        <v>100</v>
      </c>
      <c r="E133" s="0" t="n">
        <f aca="false">VLOOKUP((D133),$A$5:$B$316,2,TRUE())</f>
        <v>10</v>
      </c>
      <c r="F133" s="0" t="n">
        <f aca="false">IF(E133&gt;=10,-1,IF(E133&lt;7,1,0))</f>
        <v>-1</v>
      </c>
      <c r="G133" s="0" t="n">
        <f aca="false">G132+F133</f>
        <v>-8</v>
      </c>
      <c r="H133" s="61" t="n">
        <f aca="false">((312-A133)/52)</f>
        <v>3.51923076923077</v>
      </c>
      <c r="I133" s="61" t="n">
        <f aca="false">G133/H133</f>
        <v>-2.27322404371585</v>
      </c>
      <c r="J133" s="0" t="n">
        <f aca="true">RAND()</f>
        <v>0.142297651603236</v>
      </c>
    </row>
    <row r="134" customFormat="false" ht="12.75" hidden="false" customHeight="false" outlineLevel="0" collapsed="false">
      <c r="A134" s="0" t="n">
        <f aca="false">A133+1</f>
        <v>130</v>
      </c>
      <c r="B134" s="22" t="n">
        <v>8</v>
      </c>
      <c r="C134" s="64" t="n">
        <v>0.539222591342042</v>
      </c>
      <c r="D134" s="0" t="n">
        <f aca="false">RANK(C134,$C$5:$C$316)</f>
        <v>144</v>
      </c>
      <c r="E134" s="0" t="n">
        <f aca="false">VLOOKUP((D134),$A$5:$B$316,2,TRUE())</f>
        <v>10</v>
      </c>
      <c r="F134" s="0" t="n">
        <f aca="false">IF(E134&gt;=10,-1,IF(E134&lt;7,1,0))</f>
        <v>-1</v>
      </c>
      <c r="G134" s="0" t="n">
        <f aca="false">G133+F134</f>
        <v>-9</v>
      </c>
      <c r="H134" s="61" t="n">
        <f aca="false">((312-A134)/52)</f>
        <v>3.5</v>
      </c>
      <c r="I134" s="61" t="n">
        <f aca="false">G134/H134</f>
        <v>-2.57142857142857</v>
      </c>
      <c r="J134" s="0" t="n">
        <f aca="true">RAND()</f>
        <v>0.83911820468393</v>
      </c>
    </row>
    <row r="135" customFormat="false" ht="12.75" hidden="false" customHeight="false" outlineLevel="0" collapsed="false">
      <c r="A135" s="0" t="n">
        <f aca="false">A134+1</f>
        <v>131</v>
      </c>
      <c r="B135" s="22" t="n">
        <v>8</v>
      </c>
      <c r="C135" s="64" t="n">
        <v>0.305931356412327</v>
      </c>
      <c r="D135" s="0" t="n">
        <f aca="false">RANK(C135,$C$5:$C$316)</f>
        <v>208</v>
      </c>
      <c r="E135" s="0" t="n">
        <f aca="false">VLOOKUP((D135),$A$5:$B$316,2,TRUE())</f>
        <v>10</v>
      </c>
      <c r="F135" s="0" t="n">
        <f aca="false">IF(E135&gt;=10,-1,IF(E135&lt;7,1,0))</f>
        <v>-1</v>
      </c>
      <c r="G135" s="0" t="n">
        <f aca="false">G134+F135</f>
        <v>-10</v>
      </c>
      <c r="H135" s="61" t="n">
        <f aca="false">((312-A135)/52)</f>
        <v>3.48076923076923</v>
      </c>
      <c r="I135" s="61" t="n">
        <f aca="false">G135/H135</f>
        <v>-2.87292817679558</v>
      </c>
      <c r="J135" s="0" t="n">
        <f aca="true">RAND()</f>
        <v>0.900051870530475</v>
      </c>
    </row>
    <row r="136" customFormat="false" ht="12.75" hidden="false" customHeight="false" outlineLevel="0" collapsed="false">
      <c r="A136" s="0" t="n">
        <f aca="false">A135+1</f>
        <v>132</v>
      </c>
      <c r="B136" s="22" t="n">
        <v>8</v>
      </c>
      <c r="C136" s="64" t="n">
        <v>0.72297590911527</v>
      </c>
      <c r="D136" s="0" t="n">
        <f aca="false">RANK(C136,$C$5:$C$316)</f>
        <v>96</v>
      </c>
      <c r="E136" s="0" t="n">
        <f aca="false">VLOOKUP((D136),$A$5:$B$316,2,TRUE())</f>
        <v>10</v>
      </c>
      <c r="F136" s="0" t="n">
        <f aca="false">IF(E136&gt;=10,-1,IF(E136&lt;7,1,0))</f>
        <v>-1</v>
      </c>
      <c r="G136" s="0" t="n">
        <f aca="false">G135+F136</f>
        <v>-11</v>
      </c>
      <c r="H136" s="61" t="n">
        <f aca="false">((312-A136)/52)</f>
        <v>3.46153846153846</v>
      </c>
      <c r="I136" s="61" t="n">
        <f aca="false">G136/H136</f>
        <v>-3.17777777777778</v>
      </c>
      <c r="J136" s="0" t="n">
        <f aca="true">RAND()</f>
        <v>0.713910801004506</v>
      </c>
    </row>
    <row r="137" customFormat="false" ht="12.75" hidden="false" customHeight="false" outlineLevel="0" collapsed="false">
      <c r="A137" s="0" t="n">
        <f aca="false">A136+1</f>
        <v>133</v>
      </c>
      <c r="B137" s="22" t="n">
        <v>9</v>
      </c>
      <c r="C137" s="64" t="n">
        <v>0.63751597778756</v>
      </c>
      <c r="D137" s="0" t="n">
        <f aca="false">RANK(C137,$C$5:$C$316)</f>
        <v>119</v>
      </c>
      <c r="E137" s="0" t="n">
        <f aca="false">VLOOKUP((D137),$A$5:$B$316,2,TRUE())</f>
        <v>5</v>
      </c>
      <c r="F137" s="0" t="n">
        <f aca="false">IF(E137&gt;=10,-1,IF(E137&lt;7,1,0))</f>
        <v>1</v>
      </c>
      <c r="G137" s="0" t="n">
        <f aca="false">G136+F137</f>
        <v>-10</v>
      </c>
      <c r="H137" s="61" t="n">
        <f aca="false">((312-A137)/52)</f>
        <v>3.44230769230769</v>
      </c>
      <c r="I137" s="61" t="n">
        <f aca="false">G137/H137</f>
        <v>-2.90502793296089</v>
      </c>
      <c r="J137" s="0" t="n">
        <f aca="true">RAND()</f>
        <v>0.670906682567487</v>
      </c>
    </row>
    <row r="138" customFormat="false" ht="12.75" hidden="false" customHeight="false" outlineLevel="0" collapsed="false">
      <c r="A138" s="0" t="n">
        <f aca="false">A137+1</f>
        <v>134</v>
      </c>
      <c r="B138" s="22" t="n">
        <v>9</v>
      </c>
      <c r="C138" s="64" t="n">
        <v>0.958421866390119</v>
      </c>
      <c r="D138" s="0" t="n">
        <f aca="false">RANK(C138,$C$5:$C$316)</f>
        <v>14</v>
      </c>
      <c r="E138" s="0" t="n">
        <f aca="false">VLOOKUP((D138),$A$5:$B$316,2,TRUE())</f>
        <v>5</v>
      </c>
      <c r="F138" s="0" t="n">
        <f aca="false">IF(E138&gt;=10,-1,IF(E138&lt;7,1,0))</f>
        <v>1</v>
      </c>
      <c r="G138" s="0" t="n">
        <f aca="false">G137+F138</f>
        <v>-9</v>
      </c>
      <c r="H138" s="61" t="n">
        <f aca="false">((312-A138)/52)</f>
        <v>3.42307692307692</v>
      </c>
      <c r="I138" s="61" t="n">
        <f aca="false">G138/H138</f>
        <v>-2.62921348314607</v>
      </c>
      <c r="J138" s="0" t="n">
        <f aca="true">RAND()</f>
        <v>0.817210548710547</v>
      </c>
    </row>
    <row r="139" customFormat="false" ht="12.75" hidden="false" customHeight="false" outlineLevel="0" collapsed="false">
      <c r="A139" s="0" t="n">
        <f aca="false">A138+1</f>
        <v>135</v>
      </c>
      <c r="B139" s="22" t="n">
        <v>9</v>
      </c>
      <c r="C139" s="64" t="n">
        <v>0.0324254292214408</v>
      </c>
      <c r="D139" s="0" t="n">
        <f aca="false">RANK(C139,$C$5:$C$316)</f>
        <v>300</v>
      </c>
      <c r="E139" s="0" t="n">
        <f aca="false">VLOOKUP((D139),$A$5:$B$316,2,TRUE())</f>
        <v>10</v>
      </c>
      <c r="F139" s="0" t="n">
        <f aca="false">IF(E139&gt;=10,-1,IF(E139&lt;7,1,0))</f>
        <v>-1</v>
      </c>
      <c r="G139" s="0" t="n">
        <f aca="false">G138+F139</f>
        <v>-10</v>
      </c>
      <c r="H139" s="61" t="n">
        <f aca="false">((312-A139)/52)</f>
        <v>3.40384615384615</v>
      </c>
      <c r="I139" s="61" t="n">
        <f aca="false">G139/H139</f>
        <v>-2.93785310734463</v>
      </c>
      <c r="J139" s="0" t="n">
        <f aca="true">RAND()</f>
        <v>0.276983667099506</v>
      </c>
    </row>
    <row r="140" customFormat="false" ht="12.75" hidden="false" customHeight="false" outlineLevel="0" collapsed="false">
      <c r="A140" s="0" t="n">
        <f aca="false">A139+1</f>
        <v>136</v>
      </c>
      <c r="B140" s="22" t="n">
        <v>9</v>
      </c>
      <c r="C140" s="64" t="n">
        <v>0.0828342726839866</v>
      </c>
      <c r="D140" s="0" t="n">
        <f aca="false">RANK(C140,$C$5:$C$316)</f>
        <v>283</v>
      </c>
      <c r="E140" s="0" t="n">
        <f aca="false">VLOOKUP((D140),$A$5:$B$316,2,TRUE())</f>
        <v>7</v>
      </c>
      <c r="F140" s="0" t="n">
        <f aca="false">IF(E140&gt;=10,-1,IF(E140&lt;7,1,0))</f>
        <v>0</v>
      </c>
      <c r="G140" s="0" t="n">
        <f aca="false">G139+F140</f>
        <v>-10</v>
      </c>
      <c r="H140" s="61" t="n">
        <f aca="false">((312-A140)/52)</f>
        <v>3.38461538461538</v>
      </c>
      <c r="I140" s="61" t="n">
        <f aca="false">G140/H140</f>
        <v>-2.95454545454545</v>
      </c>
      <c r="J140" s="0" t="n">
        <f aca="true">RAND()</f>
        <v>0.758400882569119</v>
      </c>
    </row>
    <row r="141" customFormat="false" ht="12.75" hidden="false" customHeight="false" outlineLevel="0" collapsed="false">
      <c r="A141" s="0" t="n">
        <f aca="false">A140+1</f>
        <v>137</v>
      </c>
      <c r="B141" s="22" t="n">
        <v>11</v>
      </c>
      <c r="C141" s="64" t="n">
        <v>0.45442614958362</v>
      </c>
      <c r="D141" s="0" t="n">
        <f aca="false">RANK(C141,$C$5:$C$316)</f>
        <v>163</v>
      </c>
      <c r="E141" s="0" t="n">
        <f aca="false">VLOOKUP((D141),$A$5:$B$316,2,TRUE())</f>
        <v>3</v>
      </c>
      <c r="F141" s="0" t="n">
        <f aca="false">IF(E141&gt;=10,-1,IF(E141&lt;7,1,0))</f>
        <v>1</v>
      </c>
      <c r="G141" s="0" t="n">
        <f aca="false">G140+F141</f>
        <v>-9</v>
      </c>
      <c r="H141" s="61" t="n">
        <f aca="false">((312-A141)/52)</f>
        <v>3.36538461538462</v>
      </c>
      <c r="I141" s="61" t="n">
        <f aca="false">G141/H141</f>
        <v>-2.67428571428571</v>
      </c>
      <c r="J141" s="0" t="n">
        <f aca="true">RAND()</f>
        <v>0.0758757805123616</v>
      </c>
    </row>
    <row r="142" customFormat="false" ht="12.75" hidden="false" customHeight="false" outlineLevel="0" collapsed="false">
      <c r="A142" s="0" t="n">
        <f aca="false">A141+1</f>
        <v>138</v>
      </c>
      <c r="B142" s="22" t="n">
        <v>11</v>
      </c>
      <c r="C142" s="64" t="n">
        <v>0.922349152584723</v>
      </c>
      <c r="D142" s="0" t="n">
        <f aca="false">RANK(C142,$C$5:$C$316)</f>
        <v>27</v>
      </c>
      <c r="E142" s="0" t="n">
        <f aca="false">VLOOKUP((D142),$A$5:$B$316,2,TRUE())</f>
        <v>8</v>
      </c>
      <c r="F142" s="0" t="n">
        <f aca="false">IF(E142&gt;=10,-1,IF(E142&lt;7,1,0))</f>
        <v>0</v>
      </c>
      <c r="G142" s="0" t="n">
        <f aca="false">G141+F142</f>
        <v>-9</v>
      </c>
      <c r="H142" s="61" t="n">
        <f aca="false">((312-A142)/52)</f>
        <v>3.34615384615385</v>
      </c>
      <c r="I142" s="61" t="n">
        <f aca="false">G142/H142</f>
        <v>-2.68965517241379</v>
      </c>
      <c r="J142" s="0" t="n">
        <f aca="true">RAND()</f>
        <v>0.703343375664499</v>
      </c>
    </row>
    <row r="143" customFormat="false" ht="12.75" hidden="false" customHeight="false" outlineLevel="0" collapsed="false">
      <c r="A143" s="0" t="n">
        <f aca="false">A142+1</f>
        <v>139</v>
      </c>
      <c r="B143" s="22" t="n">
        <v>11</v>
      </c>
      <c r="C143" s="64" t="n">
        <v>0.580892307023002</v>
      </c>
      <c r="D143" s="0" t="n">
        <f aca="false">RANK(C143,$C$5:$C$316)</f>
        <v>134</v>
      </c>
      <c r="E143" s="0" t="n">
        <f aca="false">VLOOKUP((D143),$A$5:$B$316,2,TRUE())</f>
        <v>9</v>
      </c>
      <c r="F143" s="0" t="n">
        <f aca="false">IF(E143&gt;=10,-1,IF(E143&lt;7,1,0))</f>
        <v>0</v>
      </c>
      <c r="G143" s="0" t="n">
        <f aca="false">G142+F143</f>
        <v>-9</v>
      </c>
      <c r="H143" s="61" t="n">
        <f aca="false">((312-A143)/52)</f>
        <v>3.32692307692308</v>
      </c>
      <c r="I143" s="61" t="n">
        <f aca="false">G143/H143</f>
        <v>-2.70520231213873</v>
      </c>
      <c r="J143" s="0" t="n">
        <f aca="true">RAND()</f>
        <v>0.276041964335745</v>
      </c>
    </row>
    <row r="144" customFormat="false" ht="12.75" hidden="false" customHeight="false" outlineLevel="0" collapsed="false">
      <c r="A144" s="0" t="n">
        <f aca="false">A143+1</f>
        <v>140</v>
      </c>
      <c r="B144" s="22" t="n">
        <v>11</v>
      </c>
      <c r="C144" s="64" t="n">
        <v>0.949296439042919</v>
      </c>
      <c r="D144" s="0" t="n">
        <f aca="false">RANK(C144,$C$5:$C$316)</f>
        <v>18</v>
      </c>
      <c r="E144" s="0" t="n">
        <f aca="false">VLOOKUP((D144),$A$5:$B$316,2,TRUE())</f>
        <v>6</v>
      </c>
      <c r="F144" s="0" t="n">
        <f aca="false">IF(E144&gt;=10,-1,IF(E144&lt;7,1,0))</f>
        <v>1</v>
      </c>
      <c r="G144" s="0" t="n">
        <f aca="false">G143+F144</f>
        <v>-8</v>
      </c>
      <c r="H144" s="61" t="n">
        <f aca="false">((312-A144)/52)</f>
        <v>3.30769230769231</v>
      </c>
      <c r="I144" s="61" t="n">
        <f aca="false">G144/H144</f>
        <v>-2.41860465116279</v>
      </c>
      <c r="J144" s="0" t="n">
        <f aca="true">RAND()</f>
        <v>0.978148278005836</v>
      </c>
    </row>
    <row r="145" customFormat="false" ht="12.75" hidden="false" customHeight="false" outlineLevel="0" collapsed="false">
      <c r="A145" s="0" t="n">
        <f aca="false">A144+1</f>
        <v>141</v>
      </c>
      <c r="B145" s="22" t="n">
        <v>10</v>
      </c>
      <c r="C145" s="64" t="n">
        <v>0.503837186146452</v>
      </c>
      <c r="D145" s="0" t="n">
        <f aca="false">RANK(C145,$C$5:$C$316)</f>
        <v>153</v>
      </c>
      <c r="E145" s="0" t="n">
        <f aca="false">VLOOKUP((D145),$A$5:$B$316,2,TRUE())</f>
        <v>10</v>
      </c>
      <c r="F145" s="0" t="n">
        <f aca="false">IF(E145&gt;=10,-1,IF(E145&lt;7,1,0))</f>
        <v>-1</v>
      </c>
      <c r="G145" s="0" t="n">
        <f aca="false">G144+F145</f>
        <v>-9</v>
      </c>
      <c r="H145" s="61" t="n">
        <f aca="false">((312-A145)/52)</f>
        <v>3.28846153846154</v>
      </c>
      <c r="I145" s="61" t="n">
        <f aca="false">G145/H145</f>
        <v>-2.73684210526316</v>
      </c>
      <c r="J145" s="0" t="n">
        <f aca="true">RAND()</f>
        <v>0.862005445703059</v>
      </c>
    </row>
    <row r="146" customFormat="false" ht="12.75" hidden="false" customHeight="false" outlineLevel="0" collapsed="false">
      <c r="A146" s="0" t="n">
        <f aca="false">A145+1</f>
        <v>142</v>
      </c>
      <c r="B146" s="22" t="n">
        <v>10</v>
      </c>
      <c r="C146" s="64" t="n">
        <v>0.720672279931918</v>
      </c>
      <c r="D146" s="0" t="n">
        <f aca="false">RANK(C146,$C$5:$C$316)</f>
        <v>97</v>
      </c>
      <c r="E146" s="0" t="n">
        <f aca="false">VLOOKUP((D146),$A$5:$B$316,2,TRUE())</f>
        <v>10</v>
      </c>
      <c r="F146" s="0" t="n">
        <f aca="false">IF(E146&gt;=10,-1,IF(E146&lt;7,1,0))</f>
        <v>-1</v>
      </c>
      <c r="G146" s="0" t="n">
        <f aca="false">G145+F146</f>
        <v>-10</v>
      </c>
      <c r="H146" s="61" t="n">
        <f aca="false">((312-A146)/52)</f>
        <v>3.26923076923077</v>
      </c>
      <c r="I146" s="61" t="n">
        <f aca="false">G146/H146</f>
        <v>-3.05882352941177</v>
      </c>
      <c r="J146" s="0" t="n">
        <f aca="true">RAND()</f>
        <v>0.849744119232129</v>
      </c>
    </row>
    <row r="147" customFormat="false" ht="12.75" hidden="false" customHeight="false" outlineLevel="0" collapsed="false">
      <c r="A147" s="0" t="n">
        <f aca="false">A146+1</f>
        <v>143</v>
      </c>
      <c r="B147" s="22" t="n">
        <v>10</v>
      </c>
      <c r="C147" s="64" t="n">
        <v>0.908640257040337</v>
      </c>
      <c r="D147" s="0" t="n">
        <f aca="false">RANK(C147,$C$5:$C$316)</f>
        <v>32</v>
      </c>
      <c r="E147" s="0" t="n">
        <f aca="false">VLOOKUP((D147),$A$5:$B$316,2,TRUE())</f>
        <v>9</v>
      </c>
      <c r="F147" s="0" t="n">
        <f aca="false">IF(E147&gt;=10,-1,IF(E147&lt;7,1,0))</f>
        <v>0</v>
      </c>
      <c r="G147" s="0" t="n">
        <f aca="false">G146+F147</f>
        <v>-10</v>
      </c>
      <c r="H147" s="61" t="n">
        <f aca="false">((312-A147)/52)</f>
        <v>3.25</v>
      </c>
      <c r="I147" s="61" t="n">
        <f aca="false">G147/H147</f>
        <v>-3.07692307692308</v>
      </c>
      <c r="J147" s="0" t="n">
        <f aca="true">RAND()</f>
        <v>0.273536678767884</v>
      </c>
    </row>
    <row r="148" customFormat="false" ht="12.75" hidden="false" customHeight="false" outlineLevel="0" collapsed="false">
      <c r="A148" s="0" t="n">
        <f aca="false">A147+1</f>
        <v>144</v>
      </c>
      <c r="B148" s="22" t="n">
        <v>10</v>
      </c>
      <c r="C148" s="64" t="n">
        <v>0.966190848018132</v>
      </c>
      <c r="D148" s="0" t="n">
        <f aca="false">RANK(C148,$C$5:$C$316)</f>
        <v>9</v>
      </c>
      <c r="E148" s="0" t="n">
        <f aca="false">VLOOKUP((D148),$A$5:$B$316,2,TRUE())</f>
        <v>4</v>
      </c>
      <c r="F148" s="0" t="n">
        <f aca="false">IF(E148&gt;=10,-1,IF(E148&lt;7,1,0))</f>
        <v>1</v>
      </c>
      <c r="G148" s="0" t="n">
        <f aca="false">G147+F148</f>
        <v>-9</v>
      </c>
      <c r="H148" s="61" t="n">
        <f aca="false">((312-A148)/52)</f>
        <v>3.23076923076923</v>
      </c>
      <c r="I148" s="61" t="n">
        <f aca="false">G148/H148</f>
        <v>-2.78571428571429</v>
      </c>
      <c r="J148" s="0" t="n">
        <f aca="true">RAND()</f>
        <v>0.748323095010153</v>
      </c>
    </row>
    <row r="149" customFormat="false" ht="12.75" hidden="false" customHeight="false" outlineLevel="0" collapsed="false">
      <c r="A149" s="0" t="n">
        <f aca="false">A148+1</f>
        <v>145</v>
      </c>
      <c r="B149" s="22" t="n">
        <v>10</v>
      </c>
      <c r="C149" s="64" t="n">
        <v>0.415763012327143</v>
      </c>
      <c r="D149" s="0" t="n">
        <f aca="false">RANK(C149,$C$5:$C$316)</f>
        <v>173</v>
      </c>
      <c r="E149" s="0" t="n">
        <f aca="false">VLOOKUP((D149),$A$5:$B$316,2,TRUE())</f>
        <v>6</v>
      </c>
      <c r="F149" s="0" t="n">
        <f aca="false">IF(E149&gt;=10,-1,IF(E149&lt;7,1,0))</f>
        <v>1</v>
      </c>
      <c r="G149" s="0" t="n">
        <f aca="false">G148+F149</f>
        <v>-8</v>
      </c>
      <c r="H149" s="61" t="n">
        <f aca="false">((312-A149)/52)</f>
        <v>3.21153846153846</v>
      </c>
      <c r="I149" s="61" t="n">
        <f aca="false">G149/H149</f>
        <v>-2.49101796407186</v>
      </c>
      <c r="J149" s="0" t="n">
        <f aca="true">RAND()</f>
        <v>0.193761785297947</v>
      </c>
    </row>
    <row r="150" customFormat="false" ht="12.75" hidden="false" customHeight="false" outlineLevel="0" collapsed="false">
      <c r="A150" s="0" t="n">
        <f aca="false">A149+1</f>
        <v>146</v>
      </c>
      <c r="B150" s="22" t="n">
        <v>10</v>
      </c>
      <c r="C150" s="64" t="n">
        <v>0.102746350272906</v>
      </c>
      <c r="D150" s="0" t="n">
        <f aca="false">RANK(C150,$C$5:$C$316)</f>
        <v>278</v>
      </c>
      <c r="E150" s="0" t="n">
        <f aca="false">VLOOKUP((D150),$A$5:$B$316,2,TRUE())</f>
        <v>6</v>
      </c>
      <c r="F150" s="0" t="n">
        <f aca="false">IF(E150&gt;=10,-1,IF(E150&lt;7,1,0))</f>
        <v>1</v>
      </c>
      <c r="G150" s="0" t="n">
        <f aca="false">G149+F150</f>
        <v>-7</v>
      </c>
      <c r="H150" s="61" t="n">
        <f aca="false">((312-A150)/52)</f>
        <v>3.19230769230769</v>
      </c>
      <c r="I150" s="61" t="n">
        <f aca="false">G150/H150</f>
        <v>-2.19277108433735</v>
      </c>
      <c r="J150" s="0" t="n">
        <f aca="true">RAND()</f>
        <v>0.828448400195598</v>
      </c>
    </row>
    <row r="151" customFormat="false" ht="12.75" hidden="false" customHeight="false" outlineLevel="0" collapsed="false">
      <c r="A151" s="0" t="n">
        <f aca="false">A150+1</f>
        <v>147</v>
      </c>
      <c r="B151" s="22" t="n">
        <v>10</v>
      </c>
      <c r="C151" s="64" t="n">
        <v>0.00197074143307784</v>
      </c>
      <c r="D151" s="0" t="n">
        <f aca="false">RANK(C151,$C$5:$C$316)</f>
        <v>312</v>
      </c>
      <c r="E151" s="0" t="n">
        <f aca="false">VLOOKUP((D151),$A$5:$B$316,2,TRUE())</f>
        <v>10</v>
      </c>
      <c r="F151" s="0" t="n">
        <f aca="false">IF(E151&gt;=10,-1,IF(E151&lt;7,1,0))</f>
        <v>-1</v>
      </c>
      <c r="G151" s="0" t="n">
        <f aca="false">G150+F151</f>
        <v>-8</v>
      </c>
      <c r="H151" s="61" t="n">
        <f aca="false">((312-A151)/52)</f>
        <v>3.17307692307692</v>
      </c>
      <c r="I151" s="61" t="n">
        <f aca="false">G151/H151</f>
        <v>-2.52121212121212</v>
      </c>
      <c r="J151" s="0" t="n">
        <f aca="true">RAND()</f>
        <v>0.159505888073423</v>
      </c>
    </row>
    <row r="152" customFormat="false" ht="12.75" hidden="false" customHeight="false" outlineLevel="0" collapsed="false">
      <c r="A152" s="0" t="n">
        <f aca="false">A151+1</f>
        <v>148</v>
      </c>
      <c r="B152" s="22" t="n">
        <v>10</v>
      </c>
      <c r="C152" s="64" t="n">
        <v>0.601286808308813</v>
      </c>
      <c r="D152" s="0" t="n">
        <f aca="false">RANK(C152,$C$5:$C$316)</f>
        <v>127</v>
      </c>
      <c r="E152" s="0" t="n">
        <f aca="false">VLOOKUP((D152),$A$5:$B$316,2,TRUE())</f>
        <v>7</v>
      </c>
      <c r="F152" s="0" t="n">
        <f aca="false">IF(E152&gt;=10,-1,IF(E152&lt;7,1,0))</f>
        <v>0</v>
      </c>
      <c r="G152" s="0" t="n">
        <f aca="false">G151+F152</f>
        <v>-8</v>
      </c>
      <c r="H152" s="61" t="n">
        <f aca="false">((312-A152)/52)</f>
        <v>3.15384615384615</v>
      </c>
      <c r="I152" s="61" t="n">
        <f aca="false">G152/H152</f>
        <v>-2.53658536585366</v>
      </c>
      <c r="J152" s="0" t="n">
        <f aca="true">RAND()</f>
        <v>0.663695842601293</v>
      </c>
    </row>
    <row r="153" customFormat="false" ht="12.75" hidden="false" customHeight="false" outlineLevel="0" collapsed="false">
      <c r="A153" s="0" t="n">
        <f aca="false">A152+1</f>
        <v>149</v>
      </c>
      <c r="B153" s="22" t="n">
        <v>10</v>
      </c>
      <c r="C153" s="64" t="n">
        <v>0.106132400271544</v>
      </c>
      <c r="D153" s="0" t="n">
        <f aca="false">RANK(C153,$C$5:$C$316)</f>
        <v>277</v>
      </c>
      <c r="E153" s="0" t="n">
        <f aca="false">VLOOKUP((D153),$A$5:$B$316,2,TRUE())</f>
        <v>6</v>
      </c>
      <c r="F153" s="0" t="n">
        <f aca="false">IF(E153&gt;=10,-1,IF(E153&lt;7,1,0))</f>
        <v>1</v>
      </c>
      <c r="G153" s="0" t="n">
        <f aca="false">G152+F153</f>
        <v>-7</v>
      </c>
      <c r="H153" s="61" t="n">
        <f aca="false">((312-A153)/52)</f>
        <v>3.13461538461538</v>
      </c>
      <c r="I153" s="61" t="n">
        <f aca="false">G153/H153</f>
        <v>-2.23312883435583</v>
      </c>
      <c r="J153" s="0" t="n">
        <f aca="true">RAND()</f>
        <v>0.736672191416272</v>
      </c>
    </row>
    <row r="154" customFormat="false" ht="12.75" hidden="false" customHeight="false" outlineLevel="0" collapsed="false">
      <c r="A154" s="0" t="n">
        <f aca="false">A153+1</f>
        <v>150</v>
      </c>
      <c r="B154" s="22" t="n">
        <v>10</v>
      </c>
      <c r="C154" s="64" t="n">
        <v>0.53328914452963</v>
      </c>
      <c r="D154" s="0" t="n">
        <f aca="false">RANK(C154,$C$5:$C$316)</f>
        <v>150</v>
      </c>
      <c r="E154" s="0" t="n">
        <f aca="false">VLOOKUP((D154),$A$5:$B$316,2,TRUE())</f>
        <v>10</v>
      </c>
      <c r="F154" s="0" t="n">
        <f aca="false">IF(E154&gt;=10,-1,IF(E154&lt;7,1,0))</f>
        <v>-1</v>
      </c>
      <c r="G154" s="0" t="n">
        <f aca="false">G153+F154</f>
        <v>-8</v>
      </c>
      <c r="H154" s="61" t="n">
        <f aca="false">((312-A154)/52)</f>
        <v>3.11538461538462</v>
      </c>
      <c r="I154" s="61" t="n">
        <f aca="false">G154/H154</f>
        <v>-2.5679012345679</v>
      </c>
      <c r="J154" s="0" t="n">
        <f aca="true">RAND()</f>
        <v>0.558794254949583</v>
      </c>
    </row>
    <row r="155" customFormat="false" ht="12.75" hidden="false" customHeight="false" outlineLevel="0" collapsed="false">
      <c r="A155" s="0" t="n">
        <f aca="false">A154+1</f>
        <v>151</v>
      </c>
      <c r="B155" s="22" t="n">
        <v>10</v>
      </c>
      <c r="C155" s="64" t="n">
        <v>0.678323899245972</v>
      </c>
      <c r="D155" s="0" t="n">
        <f aca="false">RANK(C155,$C$5:$C$316)</f>
        <v>107</v>
      </c>
      <c r="E155" s="0" t="n">
        <f aca="false">VLOOKUP((D155),$A$5:$B$316,2,TRUE())</f>
        <v>2</v>
      </c>
      <c r="F155" s="0" t="n">
        <f aca="false">IF(E155&gt;=10,-1,IF(E155&lt;7,1,0))</f>
        <v>1</v>
      </c>
      <c r="G155" s="0" t="n">
        <f aca="false">G154+F155</f>
        <v>-7</v>
      </c>
      <c r="H155" s="61" t="n">
        <f aca="false">((312-A155)/52)</f>
        <v>3.09615384615385</v>
      </c>
      <c r="I155" s="61" t="n">
        <f aca="false">G155/H155</f>
        <v>-2.26086956521739</v>
      </c>
      <c r="J155" s="0" t="n">
        <f aca="true">RAND()</f>
        <v>0.406653908846801</v>
      </c>
    </row>
    <row r="156" customFormat="false" ht="12.75" hidden="false" customHeight="false" outlineLevel="0" collapsed="false">
      <c r="A156" s="0" t="n">
        <f aca="false">A155+1</f>
        <v>152</v>
      </c>
      <c r="B156" s="22" t="n">
        <v>10</v>
      </c>
      <c r="C156" s="64" t="n">
        <v>0.981873150906466</v>
      </c>
      <c r="D156" s="0" t="n">
        <f aca="false">RANK(C156,$C$5:$C$316)</f>
        <v>5</v>
      </c>
      <c r="E156" s="0" t="n">
        <f aca="false">VLOOKUP((D156),$A$5:$B$316,2,TRUE())</f>
        <v>3</v>
      </c>
      <c r="F156" s="0" t="n">
        <f aca="false">IF(E156&gt;=10,-1,IF(E156&lt;7,1,0))</f>
        <v>1</v>
      </c>
      <c r="G156" s="0" t="n">
        <f aca="false">G155+F156</f>
        <v>-6</v>
      </c>
      <c r="H156" s="61" t="n">
        <f aca="false">((312-A156)/52)</f>
        <v>3.07692307692308</v>
      </c>
      <c r="I156" s="61" t="n">
        <f aca="false">G156/H156</f>
        <v>-1.95</v>
      </c>
      <c r="J156" s="0" t="n">
        <f aca="true">RAND()</f>
        <v>0.111719808613037</v>
      </c>
    </row>
    <row r="157" customFormat="false" ht="12.75" hidden="false" customHeight="false" outlineLevel="0" collapsed="false">
      <c r="A157" s="0" t="n">
        <f aca="false">A156+1</f>
        <v>153</v>
      </c>
      <c r="B157" s="22" t="n">
        <v>10</v>
      </c>
      <c r="C157" s="64" t="n">
        <v>0.115370627080729</v>
      </c>
      <c r="D157" s="0" t="n">
        <f aca="false">RANK(C157,$C$5:$C$316)</f>
        <v>275</v>
      </c>
      <c r="E157" s="0" t="n">
        <f aca="false">VLOOKUP((D157),$A$5:$B$316,2,TRUE())</f>
        <v>5</v>
      </c>
      <c r="F157" s="0" t="n">
        <f aca="false">IF(E157&gt;=10,-1,IF(E157&lt;7,1,0))</f>
        <v>1</v>
      </c>
      <c r="G157" s="0" t="n">
        <f aca="false">G156+F157</f>
        <v>-5</v>
      </c>
      <c r="H157" s="61" t="n">
        <f aca="false">((312-A157)/52)</f>
        <v>3.05769230769231</v>
      </c>
      <c r="I157" s="61" t="n">
        <f aca="false">G157/H157</f>
        <v>-1.63522012578616</v>
      </c>
      <c r="J157" s="0" t="n">
        <f aca="true">RAND()</f>
        <v>0.230359188828975</v>
      </c>
    </row>
    <row r="158" customFormat="false" ht="12.75" hidden="false" customHeight="false" outlineLevel="0" collapsed="false">
      <c r="A158" s="0" t="n">
        <f aca="false">A157+1</f>
        <v>154</v>
      </c>
      <c r="B158" s="22" t="n">
        <v>10</v>
      </c>
      <c r="C158" s="64" t="n">
        <v>0.332538108496246</v>
      </c>
      <c r="D158" s="0" t="n">
        <f aca="false">RANK(C158,$C$5:$C$316)</f>
        <v>199</v>
      </c>
      <c r="E158" s="0" t="n">
        <f aca="false">VLOOKUP((D158),$A$5:$B$316,2,TRUE())</f>
        <v>10</v>
      </c>
      <c r="F158" s="0" t="n">
        <f aca="false">IF(E158&gt;=10,-1,IF(E158&lt;7,1,0))</f>
        <v>-1</v>
      </c>
      <c r="G158" s="0" t="n">
        <f aca="false">G157+F158</f>
        <v>-6</v>
      </c>
      <c r="H158" s="61" t="n">
        <f aca="false">((312-A158)/52)</f>
        <v>3.03846153846154</v>
      </c>
      <c r="I158" s="61" t="n">
        <f aca="false">G158/H158</f>
        <v>-1.9746835443038</v>
      </c>
      <c r="J158" s="0" t="n">
        <f aca="true">RAND()</f>
        <v>0.211575216048924</v>
      </c>
    </row>
    <row r="159" customFormat="false" ht="12.75" hidden="false" customHeight="false" outlineLevel="0" collapsed="false">
      <c r="A159" s="0" t="n">
        <f aca="false">A158+1</f>
        <v>155</v>
      </c>
      <c r="B159" s="22" t="n">
        <v>10</v>
      </c>
      <c r="C159" s="64" t="n">
        <v>0.392303351029895</v>
      </c>
      <c r="D159" s="0" t="n">
        <f aca="false">RANK(C159,$C$5:$C$316)</f>
        <v>177</v>
      </c>
      <c r="E159" s="0" t="n">
        <f aca="false">VLOOKUP((D159),$A$5:$B$316,2,TRUE())</f>
        <v>7</v>
      </c>
      <c r="F159" s="0" t="n">
        <f aca="false">IF(E159&gt;=10,-1,IF(E159&lt;7,1,0))</f>
        <v>0</v>
      </c>
      <c r="G159" s="0" t="n">
        <f aca="false">G158+F159</f>
        <v>-6</v>
      </c>
      <c r="H159" s="61" t="n">
        <f aca="false">((312-A159)/52)</f>
        <v>3.01923076923077</v>
      </c>
      <c r="I159" s="61" t="n">
        <f aca="false">G159/H159</f>
        <v>-1.98726114649682</v>
      </c>
      <c r="J159" s="0" t="n">
        <f aca="true">RAND()</f>
        <v>0.737750460497327</v>
      </c>
    </row>
    <row r="160" customFormat="false" ht="12.75" hidden="false" customHeight="false" outlineLevel="0" collapsed="false">
      <c r="A160" s="0" t="n">
        <f aca="false">A159+1</f>
        <v>156</v>
      </c>
      <c r="B160" s="22" t="n">
        <v>10</v>
      </c>
      <c r="C160" s="64" t="n">
        <v>0.632058193270144</v>
      </c>
      <c r="D160" s="0" t="n">
        <f aca="false">RANK(C160,$C$5:$C$316)</f>
        <v>121</v>
      </c>
      <c r="E160" s="0" t="n">
        <f aca="false">VLOOKUP((D160),$A$5:$B$316,2,TRUE())</f>
        <v>6</v>
      </c>
      <c r="F160" s="0" t="n">
        <f aca="false">IF(E160&gt;=10,-1,IF(E160&lt;7,1,0))</f>
        <v>1</v>
      </c>
      <c r="G160" s="0" t="n">
        <f aca="false">G159+F160</f>
        <v>-5</v>
      </c>
      <c r="H160" s="61" t="n">
        <f aca="false">((312-A160)/52)</f>
        <v>3</v>
      </c>
      <c r="I160" s="61" t="n">
        <f aca="false">G160/H160</f>
        <v>-1.66666666666667</v>
      </c>
      <c r="J160" s="0" t="n">
        <f aca="true">RAND()</f>
        <v>0.742990273762835</v>
      </c>
    </row>
    <row r="161" customFormat="false" ht="12.75" hidden="false" customHeight="false" outlineLevel="0" collapsed="false">
      <c r="A161" s="0" t="n">
        <f aca="false">A160+1</f>
        <v>157</v>
      </c>
      <c r="B161" s="22" t="n">
        <v>2</v>
      </c>
      <c r="C161" s="64" t="n">
        <v>0.822699154178938</v>
      </c>
      <c r="D161" s="0" t="n">
        <f aca="false">RANK(C161,$C$5:$C$316)</f>
        <v>67</v>
      </c>
      <c r="E161" s="0" t="n">
        <f aca="false">VLOOKUP((D161),$A$5:$B$316,2,TRUE())</f>
        <v>5</v>
      </c>
      <c r="F161" s="0" t="n">
        <f aca="false">IF(E161&gt;=10,-1,IF(E161&lt;7,1,0))</f>
        <v>1</v>
      </c>
      <c r="G161" s="0" t="n">
        <f aca="false">G160+F161</f>
        <v>-4</v>
      </c>
      <c r="H161" s="61" t="n">
        <f aca="false">((312-A161)/52)</f>
        <v>2.98076923076923</v>
      </c>
      <c r="I161" s="61" t="n">
        <f aca="false">G161/H161</f>
        <v>-1.34193548387097</v>
      </c>
      <c r="J161" s="0" t="n">
        <f aca="true">RAND()</f>
        <v>0.403561345102747</v>
      </c>
    </row>
    <row r="162" customFormat="false" ht="12.75" hidden="false" customHeight="false" outlineLevel="0" collapsed="false">
      <c r="A162" s="0" t="n">
        <f aca="false">A161+1</f>
        <v>158</v>
      </c>
      <c r="B162" s="22" t="n">
        <v>2</v>
      </c>
      <c r="C162" s="64" t="n">
        <v>0.991421511392771</v>
      </c>
      <c r="D162" s="0" t="n">
        <f aca="false">RANK(C162,$C$5:$C$316)</f>
        <v>2</v>
      </c>
      <c r="E162" s="0" t="n">
        <f aca="false">VLOOKUP((D162),$A$5:$B$316,2,TRUE())</f>
        <v>2</v>
      </c>
      <c r="F162" s="0" t="n">
        <f aca="false">IF(E162&gt;=10,-1,IF(E162&lt;7,1,0))</f>
        <v>1</v>
      </c>
      <c r="G162" s="0" t="n">
        <f aca="false">G161+F162</f>
        <v>-3</v>
      </c>
      <c r="H162" s="61" t="n">
        <f aca="false">((312-A162)/52)</f>
        <v>2.96153846153846</v>
      </c>
      <c r="I162" s="61" t="n">
        <f aca="false">G162/H162</f>
        <v>-1.01298701298701</v>
      </c>
      <c r="J162" s="0" t="n">
        <f aca="true">RAND()</f>
        <v>0.717790336679127</v>
      </c>
    </row>
    <row r="163" customFormat="false" ht="12.75" hidden="false" customHeight="false" outlineLevel="0" collapsed="false">
      <c r="A163" s="0" t="n">
        <f aca="false">A162+1</f>
        <v>159</v>
      </c>
      <c r="B163" s="22" t="n">
        <v>2</v>
      </c>
      <c r="C163" s="64" t="n">
        <v>0.784291334349798</v>
      </c>
      <c r="D163" s="0" t="n">
        <f aca="false">RANK(C163,$C$5:$C$316)</f>
        <v>80</v>
      </c>
      <c r="E163" s="0" t="n">
        <f aca="false">VLOOKUP((D163),$A$5:$B$316,2,TRUE())</f>
        <v>8</v>
      </c>
      <c r="F163" s="0" t="n">
        <f aca="false">IF(E163&gt;=10,-1,IF(E163&lt;7,1,0))</f>
        <v>0</v>
      </c>
      <c r="G163" s="0" t="n">
        <f aca="false">G162+F163</f>
        <v>-3</v>
      </c>
      <c r="H163" s="61" t="n">
        <f aca="false">((312-A163)/52)</f>
        <v>2.94230769230769</v>
      </c>
      <c r="I163" s="61" t="n">
        <f aca="false">G163/H163</f>
        <v>-1.01960784313725</v>
      </c>
      <c r="J163" s="0" t="n">
        <f aca="true">RAND()</f>
        <v>0.174683686079934</v>
      </c>
    </row>
    <row r="164" customFormat="false" ht="12.75" hidden="false" customHeight="false" outlineLevel="0" collapsed="false">
      <c r="A164" s="0" t="n">
        <f aca="false">A163+1</f>
        <v>160</v>
      </c>
      <c r="B164" s="22" t="n">
        <v>2</v>
      </c>
      <c r="C164" s="64" t="n">
        <v>0.0693998458187095</v>
      </c>
      <c r="D164" s="0" t="n">
        <f aca="false">RANK(C164,$C$5:$C$316)</f>
        <v>290</v>
      </c>
      <c r="E164" s="0" t="n">
        <f aca="false">VLOOKUP((D164),$A$5:$B$316,2,TRUE())</f>
        <v>9</v>
      </c>
      <c r="F164" s="0" t="n">
        <f aca="false">IF(E164&gt;=10,-1,IF(E164&lt;7,1,0))</f>
        <v>0</v>
      </c>
      <c r="G164" s="0" t="n">
        <f aca="false">G163+F164</f>
        <v>-3</v>
      </c>
      <c r="H164" s="61" t="n">
        <f aca="false">((312-A164)/52)</f>
        <v>2.92307692307692</v>
      </c>
      <c r="I164" s="61" t="n">
        <f aca="false">G164/H164</f>
        <v>-1.02631578947368</v>
      </c>
      <c r="J164" s="0" t="n">
        <f aca="true">RAND()</f>
        <v>0.0445605337076604</v>
      </c>
    </row>
    <row r="165" customFormat="false" ht="12.75" hidden="false" customHeight="false" outlineLevel="0" collapsed="false">
      <c r="A165" s="0" t="n">
        <f aca="false">A164+1</f>
        <v>161</v>
      </c>
      <c r="B165" s="22" t="n">
        <v>3</v>
      </c>
      <c r="C165" s="64" t="n">
        <v>0.920679260008353</v>
      </c>
      <c r="D165" s="0" t="n">
        <f aca="false">RANK(C165,$C$5:$C$316)</f>
        <v>28</v>
      </c>
      <c r="E165" s="0" t="n">
        <f aca="false">VLOOKUP((D165),$A$5:$B$316,2,TRUE())</f>
        <v>8</v>
      </c>
      <c r="F165" s="0" t="n">
        <f aca="false">IF(E165&gt;=10,-1,IF(E165&lt;7,1,0))</f>
        <v>0</v>
      </c>
      <c r="G165" s="0" t="n">
        <f aca="false">G164+F165</f>
        <v>-3</v>
      </c>
      <c r="H165" s="61" t="n">
        <f aca="false">((312-A165)/52)</f>
        <v>2.90384615384615</v>
      </c>
      <c r="I165" s="61" t="n">
        <f aca="false">G165/H165</f>
        <v>-1.03311258278146</v>
      </c>
      <c r="J165" s="0" t="n">
        <f aca="true">RAND()</f>
        <v>0.243016188190339</v>
      </c>
    </row>
    <row r="166" customFormat="false" ht="12.75" hidden="false" customHeight="false" outlineLevel="0" collapsed="false">
      <c r="A166" s="0" t="n">
        <f aca="false">A165+1</f>
        <v>162</v>
      </c>
      <c r="B166" s="22" t="n">
        <v>3</v>
      </c>
      <c r="C166" s="64" t="n">
        <v>0.06973380645259</v>
      </c>
      <c r="D166" s="0" t="n">
        <f aca="false">RANK(C166,$C$5:$C$316)</f>
        <v>289</v>
      </c>
      <c r="E166" s="0" t="n">
        <f aca="false">VLOOKUP((D166),$A$5:$B$316,2,TRUE())</f>
        <v>9</v>
      </c>
      <c r="F166" s="0" t="n">
        <f aca="false">IF(E166&gt;=10,-1,IF(E166&lt;7,1,0))</f>
        <v>0</v>
      </c>
      <c r="G166" s="0" t="n">
        <f aca="false">G165+F166</f>
        <v>-3</v>
      </c>
      <c r="H166" s="61" t="n">
        <f aca="false">((312-A166)/52)</f>
        <v>2.88461538461538</v>
      </c>
      <c r="I166" s="61" t="n">
        <f aca="false">G166/H166</f>
        <v>-1.04</v>
      </c>
      <c r="J166" s="0" t="n">
        <f aca="true">RAND()</f>
        <v>0.347787830755539</v>
      </c>
    </row>
    <row r="167" customFormat="false" ht="12.75" hidden="false" customHeight="false" outlineLevel="0" collapsed="false">
      <c r="A167" s="0" t="n">
        <f aca="false">A166+1</f>
        <v>163</v>
      </c>
      <c r="B167" s="22" t="n">
        <v>3</v>
      </c>
      <c r="C167" s="64" t="n">
        <v>0.351195504586769</v>
      </c>
      <c r="D167" s="0" t="n">
        <f aca="false">RANK(C167,$C$5:$C$316)</f>
        <v>188</v>
      </c>
      <c r="E167" s="0" t="n">
        <f aca="false">VLOOKUP((D167),$A$5:$B$316,2,TRUE())</f>
        <v>9</v>
      </c>
      <c r="F167" s="0" t="n">
        <f aca="false">IF(E167&gt;=10,-1,IF(E167&lt;7,1,0))</f>
        <v>0</v>
      </c>
      <c r="G167" s="0" t="n">
        <f aca="false">G166+F167</f>
        <v>-3</v>
      </c>
      <c r="H167" s="61" t="n">
        <f aca="false">((312-A167)/52)</f>
        <v>2.86538461538462</v>
      </c>
      <c r="I167" s="61" t="n">
        <f aca="false">G167/H167</f>
        <v>-1.04697986577181</v>
      </c>
      <c r="J167" s="0" t="n">
        <f aca="true">RAND()</f>
        <v>0.184582702983908</v>
      </c>
    </row>
    <row r="168" customFormat="false" ht="12.75" hidden="false" customHeight="false" outlineLevel="0" collapsed="false">
      <c r="A168" s="0" t="n">
        <f aca="false">A167+1</f>
        <v>164</v>
      </c>
      <c r="B168" s="22" t="n">
        <v>3</v>
      </c>
      <c r="C168" s="64" t="n">
        <v>0.890443803691512</v>
      </c>
      <c r="D168" s="0" t="n">
        <f aca="false">RANK(C168,$C$5:$C$316)</f>
        <v>41</v>
      </c>
      <c r="E168" s="0" t="n">
        <f aca="false">VLOOKUP((D168),$A$5:$B$316,2,TRUE())</f>
        <v>10</v>
      </c>
      <c r="F168" s="0" t="n">
        <f aca="false">IF(E168&gt;=10,-1,IF(E168&lt;7,1,0))</f>
        <v>-1</v>
      </c>
      <c r="G168" s="0" t="n">
        <f aca="false">G167+F168</f>
        <v>-4</v>
      </c>
      <c r="H168" s="61" t="n">
        <f aca="false">((312-A168)/52)</f>
        <v>2.84615384615385</v>
      </c>
      <c r="I168" s="61" t="n">
        <f aca="false">G168/H168</f>
        <v>-1.40540540540541</v>
      </c>
      <c r="J168" s="0" t="n">
        <f aca="true">RAND()</f>
        <v>0.233090057384058</v>
      </c>
    </row>
    <row r="169" customFormat="false" ht="12.75" hidden="false" customHeight="false" outlineLevel="0" collapsed="false">
      <c r="A169" s="0" t="n">
        <f aca="false">A168+1</f>
        <v>165</v>
      </c>
      <c r="B169" s="22" t="n">
        <v>4</v>
      </c>
      <c r="C169" s="64" t="n">
        <v>0.342082289206834</v>
      </c>
      <c r="D169" s="0" t="n">
        <f aca="false">RANK(C169,$C$5:$C$316)</f>
        <v>193</v>
      </c>
      <c r="E169" s="0" t="n">
        <f aca="false">VLOOKUP((D169),$A$5:$B$316,2,TRUE())</f>
        <v>10</v>
      </c>
      <c r="F169" s="0" t="n">
        <f aca="false">IF(E169&gt;=10,-1,IF(E169&lt;7,1,0))</f>
        <v>-1</v>
      </c>
      <c r="G169" s="0" t="n">
        <f aca="false">G168+F169</f>
        <v>-5</v>
      </c>
      <c r="H169" s="61" t="n">
        <f aca="false">((312-A169)/52)</f>
        <v>2.82692307692308</v>
      </c>
      <c r="I169" s="61" t="n">
        <f aca="false">G169/H169</f>
        <v>-1.7687074829932</v>
      </c>
      <c r="J169" s="0" t="n">
        <f aca="true">RAND()</f>
        <v>0.188841120558418</v>
      </c>
    </row>
    <row r="170" customFormat="false" ht="12.75" hidden="false" customHeight="false" outlineLevel="0" collapsed="false">
      <c r="A170" s="0" t="n">
        <f aca="false">A169+1</f>
        <v>166</v>
      </c>
      <c r="B170" s="22" t="n">
        <v>4</v>
      </c>
      <c r="C170" s="64" t="n">
        <v>0.297736326836858</v>
      </c>
      <c r="D170" s="0" t="n">
        <f aca="false">RANK(C170,$C$5:$C$316)</f>
        <v>211</v>
      </c>
      <c r="E170" s="0" t="n">
        <f aca="false">VLOOKUP((D170),$A$5:$B$316,2,TRUE())</f>
        <v>2</v>
      </c>
      <c r="F170" s="0" t="n">
        <f aca="false">IF(E170&gt;=10,-1,IF(E170&lt;7,1,0))</f>
        <v>1</v>
      </c>
      <c r="G170" s="0" t="n">
        <f aca="false">G169+F170</f>
        <v>-4</v>
      </c>
      <c r="H170" s="61" t="n">
        <f aca="false">((312-A170)/52)</f>
        <v>2.80769230769231</v>
      </c>
      <c r="I170" s="61" t="n">
        <f aca="false">G170/H170</f>
        <v>-1.42465753424658</v>
      </c>
      <c r="J170" s="0" t="n">
        <f aca="true">RAND()</f>
        <v>0.121063944715955</v>
      </c>
    </row>
    <row r="171" customFormat="false" ht="12.75" hidden="false" customHeight="false" outlineLevel="0" collapsed="false">
      <c r="A171" s="0" t="n">
        <f aca="false">A170+1</f>
        <v>167</v>
      </c>
      <c r="B171" s="22" t="n">
        <v>4</v>
      </c>
      <c r="C171" s="64" t="n">
        <v>0.748663099365618</v>
      </c>
      <c r="D171" s="0" t="n">
        <f aca="false">RANK(C171,$C$5:$C$316)</f>
        <v>87</v>
      </c>
      <c r="E171" s="0" t="n">
        <f aca="false">VLOOKUP((D171),$A$5:$B$316,2,TRUE())</f>
        <v>11</v>
      </c>
      <c r="F171" s="0" t="n">
        <f aca="false">IF(E171&gt;=10,-1,IF(E171&lt;7,1,0))</f>
        <v>-1</v>
      </c>
      <c r="G171" s="0" t="n">
        <f aca="false">G170+F171</f>
        <v>-5</v>
      </c>
      <c r="H171" s="61" t="n">
        <f aca="false">((312-A171)/52)</f>
        <v>2.78846153846154</v>
      </c>
      <c r="I171" s="61" t="n">
        <f aca="false">G171/H171</f>
        <v>-1.79310344827586</v>
      </c>
      <c r="J171" s="0" t="n">
        <f aca="true">RAND()</f>
        <v>0.373439401382024</v>
      </c>
    </row>
    <row r="172" customFormat="false" ht="12.75" hidden="false" customHeight="false" outlineLevel="0" collapsed="false">
      <c r="A172" s="0" t="n">
        <f aca="false">A171+1</f>
        <v>168</v>
      </c>
      <c r="B172" s="22" t="n">
        <v>4</v>
      </c>
      <c r="C172" s="64" t="n">
        <v>0.294720338329077</v>
      </c>
      <c r="D172" s="0" t="n">
        <f aca="false">RANK(C172,$C$5:$C$316)</f>
        <v>213</v>
      </c>
      <c r="E172" s="0" t="n">
        <f aca="false">VLOOKUP((D172),$A$5:$B$316,2,TRUE())</f>
        <v>3</v>
      </c>
      <c r="F172" s="0" t="n">
        <f aca="false">IF(E172&gt;=10,-1,IF(E172&lt;7,1,0))</f>
        <v>1</v>
      </c>
      <c r="G172" s="0" t="n">
        <f aca="false">G171+F172</f>
        <v>-4</v>
      </c>
      <c r="H172" s="61" t="n">
        <f aca="false">((312-A172)/52)</f>
        <v>2.76923076923077</v>
      </c>
      <c r="I172" s="61" t="n">
        <f aca="false">G172/H172</f>
        <v>-1.44444444444444</v>
      </c>
      <c r="J172" s="0" t="n">
        <f aca="true">RAND()</f>
        <v>0.292426443554849</v>
      </c>
    </row>
    <row r="173" customFormat="false" ht="12.75" hidden="false" customHeight="false" outlineLevel="0" collapsed="false">
      <c r="A173" s="0" t="n">
        <f aca="false">A172+1</f>
        <v>169</v>
      </c>
      <c r="B173" s="22" t="n">
        <v>5</v>
      </c>
      <c r="C173" s="64" t="n">
        <v>0.184642343402208</v>
      </c>
      <c r="D173" s="0" t="n">
        <f aca="false">RANK(C173,$C$5:$C$316)</f>
        <v>258</v>
      </c>
      <c r="E173" s="0" t="n">
        <f aca="false">VLOOKUP((D173),$A$5:$B$316,2,TRUE())</f>
        <v>10</v>
      </c>
      <c r="F173" s="0" t="n">
        <f aca="false">IF(E173&gt;=10,-1,IF(E173&lt;7,1,0))</f>
        <v>-1</v>
      </c>
      <c r="G173" s="0" t="n">
        <f aca="false">G172+F173</f>
        <v>-5</v>
      </c>
      <c r="H173" s="61" t="n">
        <f aca="false">((312-A173)/52)</f>
        <v>2.75</v>
      </c>
      <c r="I173" s="61" t="n">
        <f aca="false">G173/H173</f>
        <v>-1.81818181818182</v>
      </c>
      <c r="J173" s="0" t="n">
        <f aca="true">RAND()</f>
        <v>0.332576065059967</v>
      </c>
    </row>
    <row r="174" customFormat="false" ht="12.75" hidden="false" customHeight="false" outlineLevel="0" collapsed="false">
      <c r="A174" s="0" t="n">
        <f aca="false">A173+1</f>
        <v>170</v>
      </c>
      <c r="B174" s="22" t="n">
        <v>5</v>
      </c>
      <c r="C174" s="64" t="n">
        <v>0.541293322360745</v>
      </c>
      <c r="D174" s="0" t="n">
        <f aca="false">RANK(C174,$C$5:$C$316)</f>
        <v>143</v>
      </c>
      <c r="E174" s="0" t="n">
        <f aca="false">VLOOKUP((D174),$A$5:$B$316,2,TRUE())</f>
        <v>10</v>
      </c>
      <c r="F174" s="0" t="n">
        <f aca="false">IF(E174&gt;=10,-1,IF(E174&lt;7,1,0))</f>
        <v>-1</v>
      </c>
      <c r="G174" s="0" t="n">
        <f aca="false">G173+F174</f>
        <v>-6</v>
      </c>
      <c r="H174" s="61" t="n">
        <f aca="false">((312-A174)/52)</f>
        <v>2.73076923076923</v>
      </c>
      <c r="I174" s="61" t="n">
        <f aca="false">G174/H174</f>
        <v>-2.19718309859155</v>
      </c>
      <c r="J174" s="0" t="n">
        <f aca="true">RAND()</f>
        <v>0.351407685101112</v>
      </c>
    </row>
    <row r="175" customFormat="false" ht="12.75" hidden="false" customHeight="false" outlineLevel="0" collapsed="false">
      <c r="A175" s="0" t="n">
        <f aca="false">A174+1</f>
        <v>171</v>
      </c>
      <c r="B175" s="22" t="n">
        <v>5</v>
      </c>
      <c r="C175" s="64" t="n">
        <v>0.344012574918574</v>
      </c>
      <c r="D175" s="0" t="n">
        <f aca="false">RANK(C175,$C$5:$C$316)</f>
        <v>192</v>
      </c>
      <c r="E175" s="0" t="n">
        <f aca="false">VLOOKUP((D175),$A$5:$B$316,2,TRUE())</f>
        <v>11</v>
      </c>
      <c r="F175" s="0" t="n">
        <f aca="false">IF(E175&gt;=10,-1,IF(E175&lt;7,1,0))</f>
        <v>-1</v>
      </c>
      <c r="G175" s="0" t="n">
        <f aca="false">G174+F175</f>
        <v>-7</v>
      </c>
      <c r="H175" s="61" t="n">
        <f aca="false">((312-A175)/52)</f>
        <v>2.71153846153846</v>
      </c>
      <c r="I175" s="61" t="n">
        <f aca="false">G175/H175</f>
        <v>-2.58156028368794</v>
      </c>
      <c r="J175" s="0" t="n">
        <f aca="true">RAND()</f>
        <v>0.256439232386001</v>
      </c>
    </row>
    <row r="176" customFormat="false" ht="12.75" hidden="false" customHeight="false" outlineLevel="0" collapsed="false">
      <c r="A176" s="0" t="n">
        <f aca="false">A175+1</f>
        <v>172</v>
      </c>
      <c r="B176" s="22" t="n">
        <v>5</v>
      </c>
      <c r="C176" s="64" t="n">
        <v>0.229873499008768</v>
      </c>
      <c r="D176" s="0" t="n">
        <f aca="false">RANK(C176,$C$5:$C$316)</f>
        <v>239</v>
      </c>
      <c r="E176" s="0" t="n">
        <f aca="false">VLOOKUP((D176),$A$5:$B$316,2,TRUE())</f>
        <v>9</v>
      </c>
      <c r="F176" s="0" t="n">
        <f aca="false">IF(E176&gt;=10,-1,IF(E176&lt;7,1,0))</f>
        <v>0</v>
      </c>
      <c r="G176" s="0" t="n">
        <f aca="false">G175+F176</f>
        <v>-7</v>
      </c>
      <c r="H176" s="61" t="n">
        <f aca="false">((312-A176)/52)</f>
        <v>2.69230769230769</v>
      </c>
      <c r="I176" s="61" t="n">
        <f aca="false">G176/H176</f>
        <v>-2.6</v>
      </c>
      <c r="J176" s="0" t="n">
        <f aca="true">RAND()</f>
        <v>0.268458470179792</v>
      </c>
    </row>
    <row r="177" customFormat="false" ht="12.75" hidden="false" customHeight="false" outlineLevel="0" collapsed="false">
      <c r="A177" s="0" t="n">
        <f aca="false">A176+1</f>
        <v>173</v>
      </c>
      <c r="B177" s="22" t="n">
        <v>6</v>
      </c>
      <c r="C177" s="64" t="n">
        <v>0.513142983668085</v>
      </c>
      <c r="D177" s="0" t="n">
        <f aca="false">RANK(C177,$C$5:$C$316)</f>
        <v>152</v>
      </c>
      <c r="E177" s="0" t="n">
        <f aca="false">VLOOKUP((D177),$A$5:$B$316,2,TRUE())</f>
        <v>10</v>
      </c>
      <c r="F177" s="0" t="n">
        <f aca="false">IF(E177&gt;=10,-1,IF(E177&lt;7,1,0))</f>
        <v>-1</v>
      </c>
      <c r="G177" s="0" t="n">
        <f aca="false">G176+F177</f>
        <v>-8</v>
      </c>
      <c r="H177" s="61" t="n">
        <f aca="false">((312-A177)/52)</f>
        <v>2.67307692307692</v>
      </c>
      <c r="I177" s="61" t="n">
        <f aca="false">G177/H177</f>
        <v>-2.99280575539568</v>
      </c>
      <c r="J177" s="0" t="n">
        <f aca="true">RAND()</f>
        <v>0.870129591165878</v>
      </c>
    </row>
    <row r="178" customFormat="false" ht="12.75" hidden="false" customHeight="false" outlineLevel="0" collapsed="false">
      <c r="A178" s="0" t="n">
        <f aca="false">A177+1</f>
        <v>174</v>
      </c>
      <c r="B178" s="22" t="n">
        <v>6</v>
      </c>
      <c r="C178" s="64" t="n">
        <v>0.395301619263041</v>
      </c>
      <c r="D178" s="0" t="n">
        <f aca="false">RANK(C178,$C$5:$C$316)</f>
        <v>176</v>
      </c>
      <c r="E178" s="0" t="n">
        <f aca="false">VLOOKUP((D178),$A$5:$B$316,2,TRUE())</f>
        <v>6</v>
      </c>
      <c r="F178" s="0" t="n">
        <f aca="false">IF(E178&gt;=10,-1,IF(E178&lt;7,1,0))</f>
        <v>1</v>
      </c>
      <c r="G178" s="0" t="n">
        <f aca="false">G177+F178</f>
        <v>-7</v>
      </c>
      <c r="H178" s="61" t="n">
        <f aca="false">((312-A178)/52)</f>
        <v>2.65384615384615</v>
      </c>
      <c r="I178" s="61" t="n">
        <f aca="false">G178/H178</f>
        <v>-2.63768115942029</v>
      </c>
      <c r="J178" s="0" t="n">
        <f aca="true">RAND()</f>
        <v>0.722399337670851</v>
      </c>
    </row>
    <row r="179" customFormat="false" ht="12.75" hidden="false" customHeight="false" outlineLevel="0" collapsed="false">
      <c r="A179" s="0" t="n">
        <f aca="false">A178+1</f>
        <v>175</v>
      </c>
      <c r="B179" s="22" t="n">
        <v>6</v>
      </c>
      <c r="C179" s="64" t="n">
        <v>0.043476216049621</v>
      </c>
      <c r="D179" s="0" t="n">
        <f aca="false">RANK(C179,$C$5:$C$316)</f>
        <v>297</v>
      </c>
      <c r="E179" s="0" t="n">
        <f aca="false">VLOOKUP((D179),$A$5:$B$316,2,TRUE())</f>
        <v>10</v>
      </c>
      <c r="F179" s="0" t="n">
        <f aca="false">IF(E179&gt;=10,-1,IF(E179&lt;7,1,0))</f>
        <v>-1</v>
      </c>
      <c r="G179" s="0" t="n">
        <f aca="false">G178+F179</f>
        <v>-8</v>
      </c>
      <c r="H179" s="61" t="n">
        <f aca="false">((312-A179)/52)</f>
        <v>2.63461538461538</v>
      </c>
      <c r="I179" s="61" t="n">
        <f aca="false">G179/H179</f>
        <v>-3.03649635036496</v>
      </c>
      <c r="J179" s="0" t="n">
        <f aca="true">RAND()</f>
        <v>0.753740026295305</v>
      </c>
    </row>
    <row r="180" customFormat="false" ht="12.75" hidden="false" customHeight="false" outlineLevel="0" collapsed="false">
      <c r="A180" s="0" t="n">
        <f aca="false">A179+1</f>
        <v>176</v>
      </c>
      <c r="B180" s="22" t="n">
        <v>6</v>
      </c>
      <c r="C180" s="64" t="n">
        <v>0.244658539185607</v>
      </c>
      <c r="D180" s="0" t="n">
        <f aca="false">RANK(C180,$C$5:$C$316)</f>
        <v>233</v>
      </c>
      <c r="E180" s="0" t="n">
        <f aca="false">VLOOKUP((D180),$A$5:$B$316,2,TRUE())</f>
        <v>8</v>
      </c>
      <c r="F180" s="0" t="n">
        <f aca="false">IF(E180&gt;=10,-1,IF(E180&lt;7,1,0))</f>
        <v>0</v>
      </c>
      <c r="G180" s="0" t="n">
        <f aca="false">G179+F180</f>
        <v>-8</v>
      </c>
      <c r="H180" s="61" t="n">
        <f aca="false">((312-A180)/52)</f>
        <v>2.61538461538462</v>
      </c>
      <c r="I180" s="61" t="n">
        <f aca="false">G180/H180</f>
        <v>-3.05882352941176</v>
      </c>
      <c r="J180" s="0" t="n">
        <f aca="true">RAND()</f>
        <v>0.529751808372038</v>
      </c>
    </row>
    <row r="181" customFormat="false" ht="12.75" hidden="false" customHeight="false" outlineLevel="0" collapsed="false">
      <c r="A181" s="0" t="n">
        <f aca="false">A180+1</f>
        <v>177</v>
      </c>
      <c r="B181" s="22" t="n">
        <v>7</v>
      </c>
      <c r="C181" s="64" t="n">
        <v>0.67557593466508</v>
      </c>
      <c r="D181" s="0" t="n">
        <f aca="false">RANK(C181,$C$5:$C$316)</f>
        <v>108</v>
      </c>
      <c r="E181" s="0" t="n">
        <f aca="false">VLOOKUP((D181),$A$5:$B$316,2,TRUE())</f>
        <v>2</v>
      </c>
      <c r="F181" s="0" t="n">
        <f aca="false">IF(E181&gt;=10,-1,IF(E181&lt;7,1,0))</f>
        <v>1</v>
      </c>
      <c r="G181" s="0" t="n">
        <f aca="false">G180+F181</f>
        <v>-7</v>
      </c>
      <c r="H181" s="61" t="n">
        <f aca="false">((312-A181)/52)</f>
        <v>2.59615384615385</v>
      </c>
      <c r="I181" s="61" t="n">
        <f aca="false">G181/H181</f>
        <v>-2.6962962962963</v>
      </c>
      <c r="J181" s="0" t="n">
        <f aca="true">RAND()</f>
        <v>0.730240020360491</v>
      </c>
    </row>
    <row r="182" customFormat="false" ht="12.75" hidden="false" customHeight="false" outlineLevel="0" collapsed="false">
      <c r="A182" s="0" t="n">
        <f aca="false">A181+1</f>
        <v>178</v>
      </c>
      <c r="B182" s="22" t="n">
        <v>7</v>
      </c>
      <c r="C182" s="64" t="n">
        <v>0.984694865059431</v>
      </c>
      <c r="D182" s="0" t="n">
        <f aca="false">RANK(C182,$C$5:$C$316)</f>
        <v>4</v>
      </c>
      <c r="E182" s="0" t="n">
        <f aca="false">VLOOKUP((D182),$A$5:$B$316,2,TRUE())</f>
        <v>2</v>
      </c>
      <c r="F182" s="0" t="n">
        <f aca="false">IF(E182&gt;=10,-1,IF(E182&lt;7,1,0))</f>
        <v>1</v>
      </c>
      <c r="G182" s="0" t="n">
        <f aca="false">G181+F182</f>
        <v>-6</v>
      </c>
      <c r="H182" s="61" t="n">
        <f aca="false">((312-A182)/52)</f>
        <v>2.57692307692308</v>
      </c>
      <c r="I182" s="61" t="n">
        <f aca="false">G182/H182</f>
        <v>-2.32835820895522</v>
      </c>
      <c r="J182" s="0" t="n">
        <f aca="true">RAND()</f>
        <v>0.267966264070372</v>
      </c>
    </row>
    <row r="183" customFormat="false" ht="12.75" hidden="false" customHeight="false" outlineLevel="0" collapsed="false">
      <c r="A183" s="0" t="n">
        <f aca="false">A182+1</f>
        <v>179</v>
      </c>
      <c r="B183" s="22" t="n">
        <v>7</v>
      </c>
      <c r="C183" s="64" t="n">
        <v>0.893980837843372</v>
      </c>
      <c r="D183" s="0" t="n">
        <f aca="false">RANK(C183,$C$5:$C$316)</f>
        <v>39</v>
      </c>
      <c r="E183" s="0" t="n">
        <f aca="false">VLOOKUP((D183),$A$5:$B$316,2,TRUE())</f>
        <v>10</v>
      </c>
      <c r="F183" s="0" t="n">
        <f aca="false">IF(E183&gt;=10,-1,IF(E183&lt;7,1,0))</f>
        <v>-1</v>
      </c>
      <c r="G183" s="0" t="n">
        <f aca="false">G182+F183</f>
        <v>-7</v>
      </c>
      <c r="H183" s="61" t="n">
        <f aca="false">((312-A183)/52)</f>
        <v>2.55769230769231</v>
      </c>
      <c r="I183" s="61" t="n">
        <f aca="false">G183/H183</f>
        <v>-2.73684210526316</v>
      </c>
      <c r="J183" s="0" t="n">
        <f aca="true">RAND()</f>
        <v>0.665193601375627</v>
      </c>
    </row>
    <row r="184" customFormat="false" ht="12.75" hidden="false" customHeight="false" outlineLevel="0" collapsed="false">
      <c r="A184" s="0" t="n">
        <f aca="false">A183+1</f>
        <v>180</v>
      </c>
      <c r="B184" s="22" t="n">
        <v>7</v>
      </c>
      <c r="C184" s="64" t="n">
        <v>0.246641344971322</v>
      </c>
      <c r="D184" s="0" t="n">
        <f aca="false">RANK(C184,$C$5:$C$316)</f>
        <v>230</v>
      </c>
      <c r="E184" s="0" t="n">
        <f aca="false">VLOOKUP((D184),$A$5:$B$316,2,TRUE())</f>
        <v>7</v>
      </c>
      <c r="F184" s="0" t="n">
        <f aca="false">IF(E184&gt;=10,-1,IF(E184&lt;7,1,0))</f>
        <v>0</v>
      </c>
      <c r="G184" s="0" t="n">
        <f aca="false">G183+F184</f>
        <v>-7</v>
      </c>
      <c r="H184" s="61" t="n">
        <f aca="false">((312-A184)/52)</f>
        <v>2.53846153846154</v>
      </c>
      <c r="I184" s="61" t="n">
        <f aca="false">G184/H184</f>
        <v>-2.75757575757576</v>
      </c>
      <c r="J184" s="0" t="n">
        <f aca="true">RAND()</f>
        <v>0.329186361002488</v>
      </c>
    </row>
    <row r="185" customFormat="false" ht="12.75" hidden="false" customHeight="false" outlineLevel="0" collapsed="false">
      <c r="A185" s="0" t="n">
        <f aca="false">A184+1</f>
        <v>181</v>
      </c>
      <c r="B185" s="22" t="n">
        <v>8</v>
      </c>
      <c r="C185" s="64" t="n">
        <v>0.162384149694063</v>
      </c>
      <c r="D185" s="0" t="n">
        <f aca="false">RANK(C185,$C$5:$C$316)</f>
        <v>264</v>
      </c>
      <c r="E185" s="0" t="n">
        <f aca="false">VLOOKUP((D185),$A$5:$B$316,2,TRUE())</f>
        <v>2</v>
      </c>
      <c r="F185" s="0" t="n">
        <f aca="false">IF(E185&gt;=10,-1,IF(E185&lt;7,1,0))</f>
        <v>1</v>
      </c>
      <c r="G185" s="0" t="n">
        <f aca="false">G184+F185</f>
        <v>-6</v>
      </c>
      <c r="H185" s="61" t="n">
        <f aca="false">((312-A185)/52)</f>
        <v>2.51923076923077</v>
      </c>
      <c r="I185" s="61" t="n">
        <f aca="false">G185/H185</f>
        <v>-2.38167938931298</v>
      </c>
      <c r="J185" s="0" t="n">
        <f aca="true">RAND()</f>
        <v>0.0149869290851057</v>
      </c>
    </row>
    <row r="186" customFormat="false" ht="12.75" hidden="false" customHeight="false" outlineLevel="0" collapsed="false">
      <c r="A186" s="0" t="n">
        <f aca="false">A185+1</f>
        <v>182</v>
      </c>
      <c r="B186" s="22" t="n">
        <v>8</v>
      </c>
      <c r="C186" s="64" t="n">
        <v>0.199295846372515</v>
      </c>
      <c r="D186" s="0" t="n">
        <f aca="false">RANK(C186,$C$5:$C$316)</f>
        <v>247</v>
      </c>
      <c r="E186" s="0" t="n">
        <f aca="false">VLOOKUP((D186),$A$5:$B$316,2,TRUE())</f>
        <v>10</v>
      </c>
      <c r="F186" s="0" t="n">
        <f aca="false">IF(E186&gt;=10,-1,IF(E186&lt;7,1,0))</f>
        <v>-1</v>
      </c>
      <c r="G186" s="0" t="n">
        <f aca="false">G185+F186</f>
        <v>-7</v>
      </c>
      <c r="H186" s="61" t="n">
        <f aca="false">((312-A186)/52)</f>
        <v>2.5</v>
      </c>
      <c r="I186" s="61" t="n">
        <f aca="false">G186/H186</f>
        <v>-2.8</v>
      </c>
      <c r="J186" s="0" t="n">
        <f aca="true">RAND()</f>
        <v>0.175604422527023</v>
      </c>
    </row>
    <row r="187" customFormat="false" ht="12.75" hidden="false" customHeight="false" outlineLevel="0" collapsed="false">
      <c r="A187" s="0" t="n">
        <f aca="false">A186+1</f>
        <v>183</v>
      </c>
      <c r="B187" s="22" t="n">
        <v>8</v>
      </c>
      <c r="C187" s="64" t="n">
        <v>0.908112029036559</v>
      </c>
      <c r="D187" s="0" t="n">
        <f aca="false">RANK(C187,$C$5:$C$316)</f>
        <v>33</v>
      </c>
      <c r="E187" s="0" t="n">
        <f aca="false">VLOOKUP((D187),$A$5:$B$316,2,TRUE())</f>
        <v>11</v>
      </c>
      <c r="F187" s="0" t="n">
        <f aca="false">IF(E187&gt;=10,-1,IF(E187&lt;7,1,0))</f>
        <v>-1</v>
      </c>
      <c r="G187" s="0" t="n">
        <f aca="false">G186+F187</f>
        <v>-8</v>
      </c>
      <c r="H187" s="61" t="n">
        <f aca="false">((312-A187)/52)</f>
        <v>2.48076923076923</v>
      </c>
      <c r="I187" s="61" t="n">
        <f aca="false">G187/H187</f>
        <v>-3.22480620155039</v>
      </c>
      <c r="J187" s="0" t="n">
        <f aca="true">RAND()</f>
        <v>0.66115142419133</v>
      </c>
    </row>
    <row r="188" customFormat="false" ht="12.75" hidden="false" customHeight="false" outlineLevel="0" collapsed="false">
      <c r="A188" s="0" t="n">
        <f aca="false">A187+1</f>
        <v>184</v>
      </c>
      <c r="B188" s="22" t="n">
        <v>8</v>
      </c>
      <c r="C188" s="64" t="n">
        <v>0.15327790805757</v>
      </c>
      <c r="D188" s="0" t="n">
        <f aca="false">RANK(C188,$C$5:$C$316)</f>
        <v>266</v>
      </c>
      <c r="E188" s="0" t="n">
        <f aca="false">VLOOKUP((D188),$A$5:$B$316,2,TRUE())</f>
        <v>3</v>
      </c>
      <c r="F188" s="0" t="n">
        <f aca="false">IF(E188&gt;=10,-1,IF(E188&lt;7,1,0))</f>
        <v>1</v>
      </c>
      <c r="G188" s="0" t="n">
        <f aca="false">G187+F188</f>
        <v>-7</v>
      </c>
      <c r="H188" s="61" t="n">
        <f aca="false">((312-A188)/52)</f>
        <v>2.46153846153846</v>
      </c>
      <c r="I188" s="61" t="n">
        <f aca="false">G188/H188</f>
        <v>-2.84375</v>
      </c>
      <c r="J188" s="0" t="n">
        <f aca="true">RAND()</f>
        <v>0.135793626454445</v>
      </c>
    </row>
    <row r="189" customFormat="false" ht="12.75" hidden="false" customHeight="false" outlineLevel="0" collapsed="false">
      <c r="A189" s="0" t="n">
        <f aca="false">A188+1</f>
        <v>185</v>
      </c>
      <c r="B189" s="22" t="n">
        <v>9</v>
      </c>
      <c r="C189" s="64" t="n">
        <v>0.575616028427899</v>
      </c>
      <c r="D189" s="0" t="n">
        <f aca="false">RANK(C189,$C$5:$C$316)</f>
        <v>135</v>
      </c>
      <c r="E189" s="0" t="n">
        <f aca="false">VLOOKUP((D189),$A$5:$B$316,2,TRUE())</f>
        <v>9</v>
      </c>
      <c r="F189" s="0" t="n">
        <f aca="false">IF(E189&gt;=10,-1,IF(E189&lt;7,1,0))</f>
        <v>0</v>
      </c>
      <c r="G189" s="0" t="n">
        <f aca="false">G188+F189</f>
        <v>-7</v>
      </c>
      <c r="H189" s="61" t="n">
        <f aca="false">((312-A189)/52)</f>
        <v>2.44230769230769</v>
      </c>
      <c r="I189" s="61" t="n">
        <f aca="false">G189/H189</f>
        <v>-2.86614173228346</v>
      </c>
      <c r="J189" s="0" t="n">
        <f aca="true">RAND()</f>
        <v>0.167169311187321</v>
      </c>
    </row>
    <row r="190" customFormat="false" ht="12.75" hidden="false" customHeight="false" outlineLevel="0" collapsed="false">
      <c r="A190" s="0" t="n">
        <f aca="false">A189+1</f>
        <v>186</v>
      </c>
      <c r="B190" s="22" t="n">
        <v>9</v>
      </c>
      <c r="C190" s="64" t="n">
        <v>0.889666803595455</v>
      </c>
      <c r="D190" s="0" t="n">
        <f aca="false">RANK(C190,$C$5:$C$316)</f>
        <v>43</v>
      </c>
      <c r="E190" s="0" t="n">
        <f aca="false">VLOOKUP((D190),$A$5:$B$316,2,TRUE())</f>
        <v>10</v>
      </c>
      <c r="F190" s="0" t="n">
        <f aca="false">IF(E190&gt;=10,-1,IF(E190&lt;7,1,0))</f>
        <v>-1</v>
      </c>
      <c r="G190" s="0" t="n">
        <f aca="false">G189+F190</f>
        <v>-8</v>
      </c>
      <c r="H190" s="61" t="n">
        <f aca="false">((312-A190)/52)</f>
        <v>2.42307692307692</v>
      </c>
      <c r="I190" s="61" t="n">
        <f aca="false">G190/H190</f>
        <v>-3.3015873015873</v>
      </c>
      <c r="J190" s="0" t="n">
        <f aca="true">RAND()</f>
        <v>0.0539401806054272</v>
      </c>
    </row>
    <row r="191" customFormat="false" ht="12.75" hidden="false" customHeight="false" outlineLevel="0" collapsed="false">
      <c r="A191" s="0" t="n">
        <f aca="false">A190+1</f>
        <v>187</v>
      </c>
      <c r="B191" s="22" t="n">
        <v>9</v>
      </c>
      <c r="C191" s="64" t="n">
        <v>0.549099749209871</v>
      </c>
      <c r="D191" s="0" t="n">
        <f aca="false">RANK(C191,$C$5:$C$316)</f>
        <v>141</v>
      </c>
      <c r="E191" s="0" t="n">
        <f aca="false">VLOOKUP((D191),$A$5:$B$316,2,TRUE())</f>
        <v>10</v>
      </c>
      <c r="F191" s="0" t="n">
        <f aca="false">IF(E191&gt;=10,-1,IF(E191&lt;7,1,0))</f>
        <v>-1</v>
      </c>
      <c r="G191" s="0" t="n">
        <f aca="false">G190+F191</f>
        <v>-9</v>
      </c>
      <c r="H191" s="61" t="n">
        <f aca="false">((312-A191)/52)</f>
        <v>2.40384615384615</v>
      </c>
      <c r="I191" s="61" t="n">
        <f aca="false">G191/H191</f>
        <v>-3.744</v>
      </c>
      <c r="J191" s="0" t="n">
        <f aca="true">RAND()</f>
        <v>0.150534949267762</v>
      </c>
    </row>
    <row r="192" customFormat="false" ht="12.75" hidden="false" customHeight="false" outlineLevel="0" collapsed="false">
      <c r="A192" s="0" t="n">
        <f aca="false">A191+1</f>
        <v>188</v>
      </c>
      <c r="B192" s="22" t="n">
        <v>9</v>
      </c>
      <c r="C192" s="64" t="n">
        <v>0.697530522336033</v>
      </c>
      <c r="D192" s="0" t="n">
        <f aca="false">RANK(C192,$C$5:$C$316)</f>
        <v>103</v>
      </c>
      <c r="E192" s="0" t="n">
        <f aca="false">VLOOKUP((D192),$A$5:$B$316,2,TRUE())</f>
        <v>10</v>
      </c>
      <c r="F192" s="0" t="n">
        <f aca="false">IF(E192&gt;=10,-1,IF(E192&lt;7,1,0))</f>
        <v>-1</v>
      </c>
      <c r="G192" s="0" t="n">
        <f aca="false">G191+F192</f>
        <v>-10</v>
      </c>
      <c r="H192" s="61" t="n">
        <f aca="false">((312-A192)/52)</f>
        <v>2.38461538461538</v>
      </c>
      <c r="I192" s="61" t="n">
        <f aca="false">G192/H192</f>
        <v>-4.19354838709677</v>
      </c>
      <c r="J192" s="0" t="n">
        <f aca="true">RAND()</f>
        <v>0.492579658582854</v>
      </c>
    </row>
    <row r="193" customFormat="false" ht="12.75" hidden="false" customHeight="false" outlineLevel="0" collapsed="false">
      <c r="A193" s="0" t="n">
        <f aca="false">A192+1</f>
        <v>189</v>
      </c>
      <c r="B193" s="22" t="n">
        <v>11</v>
      </c>
      <c r="C193" s="64" t="n">
        <v>0.220230381572726</v>
      </c>
      <c r="D193" s="0" t="n">
        <f aca="false">RANK(C193,$C$5:$C$316)</f>
        <v>240</v>
      </c>
      <c r="E193" s="0" t="n">
        <f aca="false">VLOOKUP((D193),$A$5:$B$316,2,TRUE())</f>
        <v>9</v>
      </c>
      <c r="F193" s="0" t="n">
        <f aca="false">IF(E193&gt;=10,-1,IF(E193&lt;7,1,0))</f>
        <v>0</v>
      </c>
      <c r="G193" s="0" t="n">
        <f aca="false">G192+F193</f>
        <v>-10</v>
      </c>
      <c r="H193" s="61" t="n">
        <f aca="false">((312-A193)/52)</f>
        <v>2.36538461538462</v>
      </c>
      <c r="I193" s="61" t="n">
        <f aca="false">G193/H193</f>
        <v>-4.22764227642276</v>
      </c>
      <c r="J193" s="0" t="n">
        <f aca="true">RAND()</f>
        <v>0.287446894213486</v>
      </c>
    </row>
    <row r="194" customFormat="false" ht="12.75" hidden="false" customHeight="false" outlineLevel="0" collapsed="false">
      <c r="A194" s="0" t="n">
        <f aca="false">A193+1</f>
        <v>190</v>
      </c>
      <c r="B194" s="22" t="n">
        <v>11</v>
      </c>
      <c r="C194" s="64" t="n">
        <v>0.851869893656983</v>
      </c>
      <c r="D194" s="0" t="n">
        <f aca="false">RANK(C194,$C$5:$C$316)</f>
        <v>53</v>
      </c>
      <c r="E194" s="0" t="n">
        <f aca="false">VLOOKUP((D194),$A$5:$B$316,2,TRUE())</f>
        <v>2</v>
      </c>
      <c r="F194" s="0" t="n">
        <f aca="false">IF(E194&gt;=10,-1,IF(E194&lt;7,1,0))</f>
        <v>1</v>
      </c>
      <c r="G194" s="0" t="n">
        <f aca="false">G193+F194</f>
        <v>-9</v>
      </c>
      <c r="H194" s="61" t="n">
        <f aca="false">((312-A194)/52)</f>
        <v>2.34615384615385</v>
      </c>
      <c r="I194" s="61" t="n">
        <f aca="false">G194/H194</f>
        <v>-3.83606557377049</v>
      </c>
      <c r="J194" s="0" t="n">
        <f aca="true">RAND()</f>
        <v>0.0161668026690836</v>
      </c>
    </row>
    <row r="195" customFormat="false" ht="12.75" hidden="false" customHeight="false" outlineLevel="0" collapsed="false">
      <c r="A195" s="0" t="n">
        <f aca="false">A194+1</f>
        <v>191</v>
      </c>
      <c r="B195" s="22" t="n">
        <v>11</v>
      </c>
      <c r="C195" s="64" t="n">
        <v>0.795534096563018</v>
      </c>
      <c r="D195" s="0" t="n">
        <f aca="false">RANK(C195,$C$5:$C$316)</f>
        <v>76</v>
      </c>
      <c r="E195" s="0" t="n">
        <f aca="false">VLOOKUP((D195),$A$5:$B$316,2,TRUE())</f>
        <v>7</v>
      </c>
      <c r="F195" s="0" t="n">
        <f aca="false">IF(E195&gt;=10,-1,IF(E195&lt;7,1,0))</f>
        <v>0</v>
      </c>
      <c r="G195" s="0" t="n">
        <f aca="false">G194+F195</f>
        <v>-9</v>
      </c>
      <c r="H195" s="61" t="n">
        <f aca="false">((312-A195)/52)</f>
        <v>2.32692307692308</v>
      </c>
      <c r="I195" s="61" t="n">
        <f aca="false">G195/H195</f>
        <v>-3.86776859504132</v>
      </c>
      <c r="J195" s="0" t="n">
        <f aca="true">RAND()</f>
        <v>0.135431788201871</v>
      </c>
    </row>
    <row r="196" customFormat="false" ht="12.75" hidden="false" customHeight="false" outlineLevel="0" collapsed="false">
      <c r="A196" s="0" t="n">
        <f aca="false">A195+1</f>
        <v>192</v>
      </c>
      <c r="B196" s="22" t="n">
        <v>11</v>
      </c>
      <c r="C196" s="64" t="n">
        <v>0.838009553886023</v>
      </c>
      <c r="D196" s="0" t="n">
        <f aca="false">RANK(C196,$C$5:$C$316)</f>
        <v>60</v>
      </c>
      <c r="E196" s="0" t="n">
        <f aca="false">VLOOKUP((D196),$A$5:$B$316,2,TRUE())</f>
        <v>3</v>
      </c>
      <c r="F196" s="0" t="n">
        <f aca="false">IF(E196&gt;=10,-1,IF(E196&lt;7,1,0))</f>
        <v>1</v>
      </c>
      <c r="G196" s="0" t="n">
        <f aca="false">G195+F196</f>
        <v>-8</v>
      </c>
      <c r="H196" s="61" t="n">
        <f aca="false">((312-A196)/52)</f>
        <v>2.30769230769231</v>
      </c>
      <c r="I196" s="61" t="n">
        <f aca="false">G196/H196</f>
        <v>-3.46666666666667</v>
      </c>
      <c r="J196" s="0" t="n">
        <f aca="true">RAND()</f>
        <v>0.525972900078793</v>
      </c>
    </row>
    <row r="197" customFormat="false" ht="12.75" hidden="false" customHeight="false" outlineLevel="0" collapsed="false">
      <c r="A197" s="0" t="n">
        <f aca="false">A196+1</f>
        <v>193</v>
      </c>
      <c r="B197" s="22" t="n">
        <v>10</v>
      </c>
      <c r="C197" s="64" t="n">
        <v>0.795746410170452</v>
      </c>
      <c r="D197" s="0" t="n">
        <f aca="false">RANK(C197,$C$5:$C$316)</f>
        <v>75</v>
      </c>
      <c r="E197" s="0" t="n">
        <f aca="false">VLOOKUP((D197),$A$5:$B$316,2,TRUE())</f>
        <v>7</v>
      </c>
      <c r="F197" s="0" t="n">
        <f aca="false">IF(E197&gt;=10,-1,IF(E197&lt;7,1,0))</f>
        <v>0</v>
      </c>
      <c r="G197" s="0" t="n">
        <f aca="false">G196+F197</f>
        <v>-8</v>
      </c>
      <c r="H197" s="61" t="n">
        <f aca="false">((312-A197)/52)</f>
        <v>2.28846153846154</v>
      </c>
      <c r="I197" s="61" t="n">
        <f aca="false">G197/H197</f>
        <v>-3.49579831932773</v>
      </c>
      <c r="J197" s="0" t="n">
        <f aca="true">RAND()</f>
        <v>0.479025557338964</v>
      </c>
    </row>
    <row r="198" customFormat="false" ht="12.75" hidden="false" customHeight="false" outlineLevel="0" collapsed="false">
      <c r="A198" s="0" t="n">
        <f aca="false">A197+1</f>
        <v>194</v>
      </c>
      <c r="B198" s="22" t="n">
        <v>10</v>
      </c>
      <c r="C198" s="64" t="n">
        <v>0.846988640654361</v>
      </c>
      <c r="D198" s="0" t="n">
        <f aca="false">RANK(C198,$C$5:$C$316)</f>
        <v>55</v>
      </c>
      <c r="E198" s="0" t="n">
        <f aca="false">VLOOKUP((D198),$A$5:$B$316,2,TRUE())</f>
        <v>2</v>
      </c>
      <c r="F198" s="0" t="n">
        <f aca="false">IF(E198&gt;=10,-1,IF(E198&lt;7,1,0))</f>
        <v>1</v>
      </c>
      <c r="G198" s="0" t="n">
        <f aca="false">G197+F198</f>
        <v>-7</v>
      </c>
      <c r="H198" s="61" t="n">
        <f aca="false">((312-A198)/52)</f>
        <v>2.26923076923077</v>
      </c>
      <c r="I198" s="61" t="n">
        <f aca="false">G198/H198</f>
        <v>-3.08474576271186</v>
      </c>
      <c r="J198" s="0" t="n">
        <f aca="true">RAND()</f>
        <v>0.445489493260076</v>
      </c>
    </row>
    <row r="199" customFormat="false" ht="12.75" hidden="false" customHeight="false" outlineLevel="0" collapsed="false">
      <c r="A199" s="0" t="n">
        <f aca="false">A198+1</f>
        <v>195</v>
      </c>
      <c r="B199" s="22" t="n">
        <v>10</v>
      </c>
      <c r="C199" s="64" t="n">
        <v>0.0747013599959674</v>
      </c>
      <c r="D199" s="0" t="n">
        <f aca="false">RANK(C199,$C$5:$C$316)</f>
        <v>286</v>
      </c>
      <c r="E199" s="0" t="n">
        <f aca="false">VLOOKUP((D199),$A$5:$B$316,2,TRUE())</f>
        <v>8</v>
      </c>
      <c r="F199" s="0" t="n">
        <f aca="false">IF(E199&gt;=10,-1,IF(E199&lt;7,1,0))</f>
        <v>0</v>
      </c>
      <c r="G199" s="0" t="n">
        <f aca="false">G198+F199</f>
        <v>-7</v>
      </c>
      <c r="H199" s="61" t="n">
        <f aca="false">((312-A199)/52)</f>
        <v>2.25</v>
      </c>
      <c r="I199" s="61" t="n">
        <f aca="false">G199/H199</f>
        <v>-3.11111111111111</v>
      </c>
      <c r="J199" s="0" t="n">
        <f aca="true">RAND()</f>
        <v>0.182845760739605</v>
      </c>
    </row>
    <row r="200" customFormat="false" ht="12.75" hidden="false" customHeight="false" outlineLevel="0" collapsed="false">
      <c r="A200" s="0" t="n">
        <f aca="false">A199+1</f>
        <v>196</v>
      </c>
      <c r="B200" s="22" t="n">
        <v>10</v>
      </c>
      <c r="C200" s="64" t="n">
        <v>0.482279776820112</v>
      </c>
      <c r="D200" s="0" t="n">
        <f aca="false">RANK(C200,$C$5:$C$316)</f>
        <v>157</v>
      </c>
      <c r="E200" s="0" t="n">
        <f aca="false">VLOOKUP((D200),$A$5:$B$316,2,TRUE())</f>
        <v>2</v>
      </c>
      <c r="F200" s="0" t="n">
        <f aca="false">IF(E200&gt;=10,-1,IF(E200&lt;7,1,0))</f>
        <v>1</v>
      </c>
      <c r="G200" s="0" t="n">
        <f aca="false">G199+F200</f>
        <v>-6</v>
      </c>
      <c r="H200" s="61" t="n">
        <f aca="false">((312-A200)/52)</f>
        <v>2.23076923076923</v>
      </c>
      <c r="I200" s="61" t="n">
        <f aca="false">G200/H200</f>
        <v>-2.68965517241379</v>
      </c>
      <c r="J200" s="0" t="n">
        <f aca="true">RAND()</f>
        <v>0.949440327900371</v>
      </c>
    </row>
    <row r="201" customFormat="false" ht="12.75" hidden="false" customHeight="false" outlineLevel="0" collapsed="false">
      <c r="A201" s="0" t="n">
        <f aca="false">A200+1</f>
        <v>197</v>
      </c>
      <c r="B201" s="22" t="n">
        <v>10</v>
      </c>
      <c r="C201" s="64" t="n">
        <v>0.832802176397667</v>
      </c>
      <c r="D201" s="0" t="n">
        <f aca="false">RANK(C201,$C$5:$C$316)</f>
        <v>61</v>
      </c>
      <c r="E201" s="0" t="n">
        <f aca="false">VLOOKUP((D201),$A$5:$B$316,2,TRUE())</f>
        <v>4</v>
      </c>
      <c r="F201" s="0" t="n">
        <f aca="false">IF(E201&gt;=10,-1,IF(E201&lt;7,1,0))</f>
        <v>1</v>
      </c>
      <c r="G201" s="0" t="n">
        <f aca="false">G200+F201</f>
        <v>-5</v>
      </c>
      <c r="H201" s="61" t="n">
        <f aca="false">((312-A201)/52)</f>
        <v>2.21153846153846</v>
      </c>
      <c r="I201" s="61" t="n">
        <f aca="false">G201/H201</f>
        <v>-2.26086956521739</v>
      </c>
      <c r="J201" s="0" t="n">
        <f aca="true">RAND()</f>
        <v>0.979209882789979</v>
      </c>
    </row>
    <row r="202" customFormat="false" ht="12.75" hidden="false" customHeight="false" outlineLevel="0" collapsed="false">
      <c r="A202" s="0" t="n">
        <f aca="false">A201+1</f>
        <v>198</v>
      </c>
      <c r="B202" s="22" t="n">
        <v>10</v>
      </c>
      <c r="C202" s="64" t="n">
        <v>0.238868412207285</v>
      </c>
      <c r="D202" s="0" t="n">
        <f aca="false">RANK(C202,$C$5:$C$316)</f>
        <v>234</v>
      </c>
      <c r="E202" s="0" t="n">
        <f aca="false">VLOOKUP((D202),$A$5:$B$316,2,TRUE())</f>
        <v>8</v>
      </c>
      <c r="F202" s="0" t="n">
        <f aca="false">IF(E202&gt;=10,-1,IF(E202&lt;7,1,0))</f>
        <v>0</v>
      </c>
      <c r="G202" s="0" t="n">
        <f aca="false">G201+F202</f>
        <v>-5</v>
      </c>
      <c r="H202" s="61" t="n">
        <f aca="false">((312-A202)/52)</f>
        <v>2.19230769230769</v>
      </c>
      <c r="I202" s="61" t="n">
        <f aca="false">G202/H202</f>
        <v>-2.28070175438597</v>
      </c>
      <c r="J202" s="0" t="n">
        <f aca="true">RAND()</f>
        <v>0.974359229152633</v>
      </c>
    </row>
    <row r="203" customFormat="false" ht="12.75" hidden="false" customHeight="false" outlineLevel="0" collapsed="false">
      <c r="A203" s="0" t="n">
        <f aca="false">A202+1</f>
        <v>199</v>
      </c>
      <c r="B203" s="22" t="n">
        <v>10</v>
      </c>
      <c r="C203" s="64" t="n">
        <v>0.14087885252241</v>
      </c>
      <c r="D203" s="0" t="n">
        <f aca="false">RANK(C203,$C$5:$C$316)</f>
        <v>268</v>
      </c>
      <c r="E203" s="0" t="n">
        <f aca="false">VLOOKUP((D203),$A$5:$B$316,2,TRUE())</f>
        <v>3</v>
      </c>
      <c r="F203" s="0" t="n">
        <f aca="false">IF(E203&gt;=10,-1,IF(E203&lt;7,1,0))</f>
        <v>1</v>
      </c>
      <c r="G203" s="0" t="n">
        <f aca="false">G202+F203</f>
        <v>-4</v>
      </c>
      <c r="H203" s="61" t="n">
        <f aca="false">((312-A203)/52)</f>
        <v>2.17307692307692</v>
      </c>
      <c r="I203" s="61" t="n">
        <f aca="false">G203/H203</f>
        <v>-1.84070796460177</v>
      </c>
      <c r="J203" s="0" t="n">
        <f aca="true">RAND()</f>
        <v>0.386705969750077</v>
      </c>
    </row>
    <row r="204" customFormat="false" ht="12.75" hidden="false" customHeight="false" outlineLevel="0" collapsed="false">
      <c r="A204" s="0" t="n">
        <f aca="false">A203+1</f>
        <v>200</v>
      </c>
      <c r="B204" s="22" t="n">
        <v>10</v>
      </c>
      <c r="C204" s="64" t="n">
        <v>0.730087956287939</v>
      </c>
      <c r="D204" s="0" t="n">
        <f aca="false">RANK(C204,$C$5:$C$316)</f>
        <v>93</v>
      </c>
      <c r="E204" s="0" t="n">
        <f aca="false">VLOOKUP((D204),$A$5:$B$316,2,TRUE())</f>
        <v>10</v>
      </c>
      <c r="F204" s="0" t="n">
        <f aca="false">IF(E204&gt;=10,-1,IF(E204&lt;7,1,0))</f>
        <v>-1</v>
      </c>
      <c r="G204" s="0" t="n">
        <f aca="false">G203+F204</f>
        <v>-5</v>
      </c>
      <c r="H204" s="61" t="n">
        <f aca="false">((312-A204)/52)</f>
        <v>2.15384615384615</v>
      </c>
      <c r="I204" s="61" t="n">
        <f aca="false">G204/H204</f>
        <v>-2.32142857142857</v>
      </c>
      <c r="J204" s="0" t="n">
        <f aca="true">RAND()</f>
        <v>0.464693057539347</v>
      </c>
    </row>
    <row r="205" customFormat="false" ht="12.75" hidden="false" customHeight="false" outlineLevel="0" collapsed="false">
      <c r="A205" s="0" t="n">
        <f aca="false">A204+1</f>
        <v>201</v>
      </c>
      <c r="B205" s="22" t="n">
        <v>10</v>
      </c>
      <c r="C205" s="64" t="n">
        <v>0.807072579770849</v>
      </c>
      <c r="D205" s="0" t="n">
        <f aca="false">RANK(C205,$C$5:$C$316)</f>
        <v>71</v>
      </c>
      <c r="E205" s="0" t="n">
        <f aca="false">VLOOKUP((D205),$A$5:$B$316,2,TRUE())</f>
        <v>6</v>
      </c>
      <c r="F205" s="0" t="n">
        <f aca="false">IF(E205&gt;=10,-1,IF(E205&lt;7,1,0))</f>
        <v>1</v>
      </c>
      <c r="G205" s="0" t="n">
        <f aca="false">G204+F205</f>
        <v>-4</v>
      </c>
      <c r="H205" s="61" t="n">
        <f aca="false">((312-A205)/52)</f>
        <v>2.13461538461538</v>
      </c>
      <c r="I205" s="61" t="n">
        <f aca="false">G205/H205</f>
        <v>-1.87387387387387</v>
      </c>
      <c r="J205" s="0" t="n">
        <f aca="true">RAND()</f>
        <v>0.426326812672581</v>
      </c>
    </row>
    <row r="206" customFormat="false" ht="12.75" hidden="false" customHeight="false" outlineLevel="0" collapsed="false">
      <c r="A206" s="0" t="n">
        <f aca="false">A205+1</f>
        <v>202</v>
      </c>
      <c r="B206" s="22" t="n">
        <v>10</v>
      </c>
      <c r="C206" s="64" t="n">
        <v>0.297513289515634</v>
      </c>
      <c r="D206" s="0" t="n">
        <f aca="false">RANK(C206,$C$5:$C$316)</f>
        <v>212</v>
      </c>
      <c r="E206" s="0" t="n">
        <f aca="false">VLOOKUP((D206),$A$5:$B$316,2,TRUE())</f>
        <v>2</v>
      </c>
      <c r="F206" s="0" t="n">
        <f aca="false">IF(E206&gt;=10,-1,IF(E206&lt;7,1,0))</f>
        <v>1</v>
      </c>
      <c r="G206" s="0" t="n">
        <f aca="false">G205+F206</f>
        <v>-3</v>
      </c>
      <c r="H206" s="61" t="n">
        <f aca="false">((312-A206)/52)</f>
        <v>2.11538461538462</v>
      </c>
      <c r="I206" s="61" t="n">
        <f aca="false">G206/H206</f>
        <v>-1.41818181818182</v>
      </c>
      <c r="J206" s="0" t="n">
        <f aca="true">RAND()</f>
        <v>0.0241646296419382</v>
      </c>
    </row>
    <row r="207" customFormat="false" ht="12.75" hidden="false" customHeight="false" outlineLevel="0" collapsed="false">
      <c r="A207" s="0" t="n">
        <f aca="false">A206+1</f>
        <v>203</v>
      </c>
      <c r="B207" s="22" t="n">
        <v>10</v>
      </c>
      <c r="C207" s="64" t="n">
        <v>0.939287514397543</v>
      </c>
      <c r="D207" s="0" t="n">
        <f aca="false">RANK(C207,$C$5:$C$316)</f>
        <v>23</v>
      </c>
      <c r="E207" s="0" t="n">
        <f aca="false">VLOOKUP((D207),$A$5:$B$316,2,TRUE())</f>
        <v>7</v>
      </c>
      <c r="F207" s="0" t="n">
        <f aca="false">IF(E207&gt;=10,-1,IF(E207&lt;7,1,0))</f>
        <v>0</v>
      </c>
      <c r="G207" s="0" t="n">
        <f aca="false">G206+F207</f>
        <v>-3</v>
      </c>
      <c r="H207" s="61" t="n">
        <f aca="false">((312-A207)/52)</f>
        <v>2.09615384615385</v>
      </c>
      <c r="I207" s="61" t="n">
        <f aca="false">G207/H207</f>
        <v>-1.43119266055046</v>
      </c>
      <c r="J207" s="0" t="n">
        <f aca="true">RAND()</f>
        <v>0.988990009734644</v>
      </c>
    </row>
    <row r="208" customFormat="false" ht="12.75" hidden="false" customHeight="false" outlineLevel="0" collapsed="false">
      <c r="A208" s="0" t="n">
        <f aca="false">A207+1</f>
        <v>204</v>
      </c>
      <c r="B208" s="22" t="n">
        <v>10</v>
      </c>
      <c r="C208" s="64" t="n">
        <v>0.604235245196258</v>
      </c>
      <c r="D208" s="0" t="n">
        <f aca="false">RANK(C208,$C$5:$C$316)</f>
        <v>125</v>
      </c>
      <c r="E208" s="0" t="n">
        <f aca="false">VLOOKUP((D208),$A$5:$B$316,2,TRUE())</f>
        <v>7</v>
      </c>
      <c r="F208" s="0" t="n">
        <f aca="false">IF(E208&gt;=10,-1,IF(E208&lt;7,1,0))</f>
        <v>0</v>
      </c>
      <c r="G208" s="0" t="n">
        <f aca="false">G207+F208</f>
        <v>-3</v>
      </c>
      <c r="H208" s="61" t="n">
        <f aca="false">((312-A208)/52)</f>
        <v>2.07692307692308</v>
      </c>
      <c r="I208" s="61" t="n">
        <f aca="false">G208/H208</f>
        <v>-1.44444444444444</v>
      </c>
      <c r="J208" s="0" t="n">
        <f aca="true">RAND()</f>
        <v>0.0727441695624575</v>
      </c>
    </row>
    <row r="209" customFormat="false" ht="12.75" hidden="false" customHeight="false" outlineLevel="0" collapsed="false">
      <c r="A209" s="0" t="n">
        <f aca="false">A208+1</f>
        <v>205</v>
      </c>
      <c r="B209" s="22" t="n">
        <v>10</v>
      </c>
      <c r="C209" s="64" t="n">
        <v>0.829677303708008</v>
      </c>
      <c r="D209" s="0" t="n">
        <f aca="false">RANK(C209,$C$5:$C$316)</f>
        <v>62</v>
      </c>
      <c r="E209" s="0" t="n">
        <f aca="false">VLOOKUP((D209),$A$5:$B$316,2,TRUE())</f>
        <v>4</v>
      </c>
      <c r="F209" s="0" t="n">
        <f aca="false">IF(E209&gt;=10,-1,IF(E209&lt;7,1,0))</f>
        <v>1</v>
      </c>
      <c r="G209" s="0" t="n">
        <f aca="false">G208+F209</f>
        <v>-2</v>
      </c>
      <c r="H209" s="61" t="n">
        <f aca="false">((312-A209)/52)</f>
        <v>2.05769230769231</v>
      </c>
      <c r="I209" s="61" t="n">
        <f aca="false">G209/H209</f>
        <v>-0.97196261682243</v>
      </c>
      <c r="J209" s="0" t="n">
        <f aca="true">RAND()</f>
        <v>0.1433400922424</v>
      </c>
    </row>
    <row r="210" customFormat="false" ht="12.75" hidden="false" customHeight="false" outlineLevel="0" collapsed="false">
      <c r="A210" s="0" t="n">
        <f aca="false">A209+1</f>
        <v>206</v>
      </c>
      <c r="B210" s="22" t="n">
        <v>10</v>
      </c>
      <c r="C210" s="64" t="n">
        <v>0.44021688701595</v>
      </c>
      <c r="D210" s="0" t="n">
        <f aca="false">RANK(C210,$C$5:$C$316)</f>
        <v>167</v>
      </c>
      <c r="E210" s="0" t="n">
        <f aca="false">VLOOKUP((D210),$A$5:$B$316,2,TRUE())</f>
        <v>4</v>
      </c>
      <c r="F210" s="0" t="n">
        <f aca="false">IF(E210&gt;=10,-1,IF(E210&lt;7,1,0))</f>
        <v>1</v>
      </c>
      <c r="G210" s="0" t="n">
        <f aca="false">G209+F210</f>
        <v>-1</v>
      </c>
      <c r="H210" s="61" t="n">
        <f aca="false">((312-A210)/52)</f>
        <v>2.03846153846154</v>
      </c>
      <c r="I210" s="61" t="n">
        <f aca="false">G210/H210</f>
        <v>-0.490566037735849</v>
      </c>
      <c r="J210" s="0" t="n">
        <f aca="true">RAND()</f>
        <v>0.50994855869957</v>
      </c>
    </row>
    <row r="211" customFormat="false" ht="12.75" hidden="false" customHeight="false" outlineLevel="0" collapsed="false">
      <c r="A211" s="0" t="n">
        <f aca="false">A210+1</f>
        <v>207</v>
      </c>
      <c r="B211" s="22" t="n">
        <v>10</v>
      </c>
      <c r="C211" s="64" t="n">
        <v>0.942844653475492</v>
      </c>
      <c r="D211" s="0" t="n">
        <f aca="false">RANK(C211,$C$5:$C$316)</f>
        <v>22</v>
      </c>
      <c r="E211" s="0" t="n">
        <f aca="false">VLOOKUP((D211),$A$5:$B$316,2,TRUE())</f>
        <v>7</v>
      </c>
      <c r="F211" s="0" t="n">
        <f aca="false">IF(E211&gt;=10,-1,IF(E211&lt;7,1,0))</f>
        <v>0</v>
      </c>
      <c r="G211" s="0" t="n">
        <f aca="false">G210+F211</f>
        <v>-1</v>
      </c>
      <c r="H211" s="61" t="n">
        <f aca="false">((312-A211)/52)</f>
        <v>2.01923076923077</v>
      </c>
      <c r="I211" s="61" t="n">
        <f aca="false">G211/H211</f>
        <v>-0.495238095238095</v>
      </c>
      <c r="J211" s="0" t="n">
        <f aca="true">RAND()</f>
        <v>0.479498967367736</v>
      </c>
    </row>
    <row r="212" customFormat="false" ht="12.75" hidden="false" customHeight="false" outlineLevel="0" collapsed="false">
      <c r="A212" s="0" t="n">
        <f aca="false">A211+1</f>
        <v>208</v>
      </c>
      <c r="B212" s="22" t="n">
        <v>10</v>
      </c>
      <c r="C212" s="64" t="n">
        <v>0.850325362221489</v>
      </c>
      <c r="D212" s="0" t="n">
        <f aca="false">RANK(C212,$C$5:$C$316)</f>
        <v>54</v>
      </c>
      <c r="E212" s="0" t="n">
        <f aca="false">VLOOKUP((D212),$A$5:$B$316,2,TRUE())</f>
        <v>2</v>
      </c>
      <c r="F212" s="0" t="n">
        <f aca="false">IF(E212&gt;=10,-1,IF(E212&lt;7,1,0))</f>
        <v>1</v>
      </c>
      <c r="G212" s="0" t="n">
        <f aca="false">G211+F212</f>
        <v>0</v>
      </c>
      <c r="H212" s="61" t="n">
        <f aca="false">((312-A212)/52)</f>
        <v>2</v>
      </c>
      <c r="I212" s="68" t="n">
        <f aca="false">G212/H212</f>
        <v>0</v>
      </c>
      <c r="J212" s="0" t="n">
        <f aca="true">RAND()</f>
        <v>0.927749614110686</v>
      </c>
    </row>
    <row r="213" customFormat="false" ht="12.75" hidden="false" customHeight="false" outlineLevel="0" collapsed="false">
      <c r="A213" s="0" t="n">
        <f aca="false">A212+1</f>
        <v>209</v>
      </c>
      <c r="B213" s="22" t="n">
        <v>2</v>
      </c>
      <c r="C213" s="64" t="n">
        <v>0.935143830690134</v>
      </c>
      <c r="D213" s="0" t="n">
        <f aca="false">RANK(C213,$C$5:$C$316)</f>
        <v>24</v>
      </c>
      <c r="E213" s="0" t="n">
        <f aca="false">VLOOKUP((D213),$A$5:$B$316,2,TRUE())</f>
        <v>7</v>
      </c>
      <c r="F213" s="0" t="n">
        <f aca="false">IF(E213&gt;=10,-1,IF(E213&lt;7,1,0))</f>
        <v>0</v>
      </c>
      <c r="G213" s="0" t="n">
        <f aca="false">G212+F213</f>
        <v>0</v>
      </c>
      <c r="H213" s="61" t="n">
        <f aca="false">((312-A213)/52)</f>
        <v>1.98076923076923</v>
      </c>
      <c r="I213" s="61" t="n">
        <f aca="false">G213/H213</f>
        <v>0</v>
      </c>
      <c r="J213" s="0" t="n">
        <f aca="true">RAND()</f>
        <v>0.995915200104545</v>
      </c>
    </row>
    <row r="214" customFormat="false" ht="12.75" hidden="false" customHeight="false" outlineLevel="0" collapsed="false">
      <c r="A214" s="0" t="n">
        <f aca="false">A213+1</f>
        <v>210</v>
      </c>
      <c r="B214" s="22" t="n">
        <v>2</v>
      </c>
      <c r="C214" s="64" t="n">
        <v>0.0761343092080831</v>
      </c>
      <c r="D214" s="0" t="n">
        <f aca="false">RANK(C214,$C$5:$C$316)</f>
        <v>284</v>
      </c>
      <c r="E214" s="0" t="n">
        <f aca="false">VLOOKUP((D214),$A$5:$B$316,2,TRUE())</f>
        <v>7</v>
      </c>
      <c r="F214" s="0" t="n">
        <f aca="false">IF(E214&gt;=10,-1,IF(E214&lt;7,1,0))</f>
        <v>0</v>
      </c>
      <c r="G214" s="0" t="n">
        <f aca="false">G213+F214</f>
        <v>0</v>
      </c>
      <c r="H214" s="61" t="n">
        <f aca="false">((312-A214)/52)</f>
        <v>1.96153846153846</v>
      </c>
      <c r="I214" s="61" t="n">
        <f aca="false">G214/H214</f>
        <v>0</v>
      </c>
      <c r="J214" s="0" t="n">
        <f aca="true">RAND()</f>
        <v>0.323034145227687</v>
      </c>
    </row>
    <row r="215" customFormat="false" ht="12.75" hidden="false" customHeight="false" outlineLevel="0" collapsed="false">
      <c r="A215" s="0" t="n">
        <f aca="false">A214+1</f>
        <v>211</v>
      </c>
      <c r="B215" s="22" t="n">
        <v>2</v>
      </c>
      <c r="C215" s="64" t="n">
        <v>0.370556216859518</v>
      </c>
      <c r="D215" s="0" t="n">
        <f aca="false">RANK(C215,$C$5:$C$316)</f>
        <v>185</v>
      </c>
      <c r="E215" s="0" t="n">
        <f aca="false">VLOOKUP((D215),$A$5:$B$316,2,TRUE())</f>
        <v>9</v>
      </c>
      <c r="F215" s="0" t="n">
        <f aca="false">IF(E215&gt;=10,-1,IF(E215&lt;7,1,0))</f>
        <v>0</v>
      </c>
      <c r="G215" s="0" t="n">
        <f aca="false">G214+F215</f>
        <v>0</v>
      </c>
      <c r="H215" s="61" t="n">
        <f aca="false">((312-A215)/52)</f>
        <v>1.94230769230769</v>
      </c>
      <c r="I215" s="61" t="n">
        <f aca="false">G215/H215</f>
        <v>0</v>
      </c>
      <c r="J215" s="0" t="n">
        <f aca="true">RAND()</f>
        <v>0.737550557338598</v>
      </c>
    </row>
    <row r="216" customFormat="false" ht="12.75" hidden="false" customHeight="false" outlineLevel="0" collapsed="false">
      <c r="A216" s="0" t="n">
        <f aca="false">A215+1</f>
        <v>212</v>
      </c>
      <c r="B216" s="22" t="n">
        <v>2</v>
      </c>
      <c r="C216" s="64" t="n">
        <v>0.78846505972951</v>
      </c>
      <c r="D216" s="0" t="n">
        <f aca="false">RANK(C216,$C$5:$C$316)</f>
        <v>78</v>
      </c>
      <c r="E216" s="0" t="n">
        <f aca="false">VLOOKUP((D216),$A$5:$B$316,2,TRUE())</f>
        <v>8</v>
      </c>
      <c r="F216" s="0" t="n">
        <f aca="false">IF(E216&gt;=10,-1,IF(E216&lt;7,1,0))</f>
        <v>0</v>
      </c>
      <c r="G216" s="0" t="n">
        <f aca="false">G215+F216</f>
        <v>0</v>
      </c>
      <c r="H216" s="61" t="n">
        <f aca="false">((312-A216)/52)</f>
        <v>1.92307692307692</v>
      </c>
      <c r="I216" s="61" t="n">
        <f aca="false">G216/H216</f>
        <v>0</v>
      </c>
      <c r="J216" s="0" t="n">
        <f aca="true">RAND()</f>
        <v>0.810820530653107</v>
      </c>
    </row>
    <row r="217" customFormat="false" ht="12.75" hidden="false" customHeight="false" outlineLevel="0" collapsed="false">
      <c r="A217" s="0" t="n">
        <f aca="false">A216+1</f>
        <v>213</v>
      </c>
      <c r="B217" s="22" t="n">
        <v>3</v>
      </c>
      <c r="C217" s="64" t="n">
        <v>0.666534595036197</v>
      </c>
      <c r="D217" s="0" t="n">
        <f aca="false">RANK(C217,$C$5:$C$316)</f>
        <v>110</v>
      </c>
      <c r="E217" s="0" t="n">
        <f aca="false">VLOOKUP((D217),$A$5:$B$316,2,TRUE())</f>
        <v>3</v>
      </c>
      <c r="F217" s="0" t="n">
        <f aca="false">IF(E217&gt;=10,-1,IF(E217&lt;7,1,0))</f>
        <v>1</v>
      </c>
      <c r="G217" s="0" t="n">
        <f aca="false">G216+F217</f>
        <v>1</v>
      </c>
      <c r="H217" s="61" t="n">
        <f aca="false">((312-A217)/52)</f>
        <v>1.90384615384615</v>
      </c>
      <c r="I217" s="61" t="n">
        <f aca="false">G217/H217</f>
        <v>0.525252525252525</v>
      </c>
      <c r="J217" s="0" t="n">
        <f aca="true">RAND()</f>
        <v>0.867480979154463</v>
      </c>
    </row>
    <row r="218" customFormat="false" ht="12.75" hidden="false" customHeight="false" outlineLevel="0" collapsed="false">
      <c r="A218" s="0" t="n">
        <f aca="false">A217+1</f>
        <v>214</v>
      </c>
      <c r="B218" s="22" t="n">
        <v>3</v>
      </c>
      <c r="C218" s="64" t="n">
        <v>0.991570535111972</v>
      </c>
      <c r="D218" s="0" t="n">
        <f aca="false">RANK(C218,$C$5:$C$316)</f>
        <v>1</v>
      </c>
      <c r="E218" s="0" t="n">
        <f aca="false">VLOOKUP((D218),$A$5:$B$316,2,TRUE())</f>
        <v>2</v>
      </c>
      <c r="F218" s="0" t="n">
        <f aca="false">IF(E218&gt;=10,-1,IF(E218&lt;7,1,0))</f>
        <v>1</v>
      </c>
      <c r="G218" s="0" t="n">
        <f aca="false">G217+F218</f>
        <v>2</v>
      </c>
      <c r="H218" s="61" t="n">
        <f aca="false">((312-A218)/52)</f>
        <v>1.88461538461538</v>
      </c>
      <c r="I218" s="61" t="n">
        <f aca="false">G218/H218</f>
        <v>1.06122448979592</v>
      </c>
      <c r="J218" s="0" t="n">
        <f aca="true">RAND()</f>
        <v>0.196734480061075</v>
      </c>
    </row>
    <row r="219" customFormat="false" ht="12.75" hidden="false" customHeight="false" outlineLevel="0" collapsed="false">
      <c r="A219" s="0" t="n">
        <f aca="false">A218+1</f>
        <v>215</v>
      </c>
      <c r="B219" s="22" t="n">
        <v>3</v>
      </c>
      <c r="C219" s="64" t="n">
        <v>0.378311471258435</v>
      </c>
      <c r="D219" s="0" t="n">
        <f aca="false">RANK(C219,$C$5:$C$316)</f>
        <v>182</v>
      </c>
      <c r="E219" s="0" t="n">
        <f aca="false">VLOOKUP((D219),$A$5:$B$316,2,TRUE())</f>
        <v>8</v>
      </c>
      <c r="F219" s="0" t="n">
        <f aca="false">IF(E219&gt;=10,-1,IF(E219&lt;7,1,0))</f>
        <v>0</v>
      </c>
      <c r="G219" s="0" t="n">
        <f aca="false">G218+F219</f>
        <v>2</v>
      </c>
      <c r="H219" s="61" t="n">
        <f aca="false">((312-A219)/52)</f>
        <v>1.86538461538462</v>
      </c>
      <c r="I219" s="61" t="n">
        <f aca="false">G219/H219</f>
        <v>1.07216494845361</v>
      </c>
      <c r="J219" s="0" t="n">
        <f aca="true">RAND()</f>
        <v>0.588264860430201</v>
      </c>
    </row>
    <row r="220" customFormat="false" ht="12.75" hidden="false" customHeight="false" outlineLevel="0" collapsed="false">
      <c r="A220" s="0" t="n">
        <f aca="false">A219+1</f>
        <v>216</v>
      </c>
      <c r="B220" s="22" t="n">
        <v>3</v>
      </c>
      <c r="C220" s="64" t="n">
        <v>0.0754507226289486</v>
      </c>
      <c r="D220" s="0" t="n">
        <f aca="false">RANK(C220,$C$5:$C$316)</f>
        <v>285</v>
      </c>
      <c r="E220" s="0" t="n">
        <f aca="false">VLOOKUP((D220),$A$5:$B$316,2,TRUE())</f>
        <v>8</v>
      </c>
      <c r="F220" s="0" t="n">
        <f aca="false">IF(E220&gt;=10,-1,IF(E220&lt;7,1,0))</f>
        <v>0</v>
      </c>
      <c r="G220" s="0" t="n">
        <f aca="false">G219+F220</f>
        <v>2</v>
      </c>
      <c r="H220" s="61" t="n">
        <f aca="false">((312-A220)/52)</f>
        <v>1.84615384615385</v>
      </c>
      <c r="I220" s="61" t="n">
        <f aca="false">G220/H220</f>
        <v>1.08333333333333</v>
      </c>
      <c r="J220" s="0" t="n">
        <f aca="true">RAND()</f>
        <v>0.242730845020865</v>
      </c>
    </row>
    <row r="221" customFormat="false" ht="12.75" hidden="false" customHeight="false" outlineLevel="0" collapsed="false">
      <c r="A221" s="0" t="n">
        <f aca="false">A220+1</f>
        <v>217</v>
      </c>
      <c r="B221" s="22" t="n">
        <v>4</v>
      </c>
      <c r="C221" s="64" t="n">
        <v>0.723595611156708</v>
      </c>
      <c r="D221" s="0" t="n">
        <f aca="false">RANK(C221,$C$5:$C$316)</f>
        <v>95</v>
      </c>
      <c r="E221" s="0" t="n">
        <f aca="false">VLOOKUP((D221),$A$5:$B$316,2,TRUE())</f>
        <v>10</v>
      </c>
      <c r="F221" s="0" t="n">
        <f aca="false">IF(E221&gt;=10,-1,IF(E221&lt;7,1,0))</f>
        <v>-1</v>
      </c>
      <c r="G221" s="0" t="n">
        <f aca="false">G220+F221</f>
        <v>1</v>
      </c>
      <c r="H221" s="61" t="n">
        <f aca="false">((312-A221)/52)</f>
        <v>1.82692307692308</v>
      </c>
      <c r="I221" s="61" t="n">
        <f aca="false">G221/H221</f>
        <v>0.547368421052632</v>
      </c>
      <c r="J221" s="0" t="n">
        <f aca="true">RAND()</f>
        <v>0.631765165222672</v>
      </c>
    </row>
    <row r="222" customFormat="false" ht="12.75" hidden="false" customHeight="false" outlineLevel="0" collapsed="false">
      <c r="A222" s="0" t="n">
        <f aca="false">A221+1</f>
        <v>218</v>
      </c>
      <c r="B222" s="22" t="n">
        <v>4</v>
      </c>
      <c r="C222" s="64" t="n">
        <v>0.0262718857388347</v>
      </c>
      <c r="D222" s="0" t="n">
        <f aca="false">RANK(C222,$C$5:$C$316)</f>
        <v>301</v>
      </c>
      <c r="E222" s="0" t="n">
        <f aca="false">VLOOKUP((D222),$A$5:$B$316,2,TRUE())</f>
        <v>10</v>
      </c>
      <c r="F222" s="0" t="n">
        <f aca="false">IF(E222&gt;=10,-1,IF(E222&lt;7,1,0))</f>
        <v>-1</v>
      </c>
      <c r="G222" s="0" t="n">
        <f aca="false">G221+F222</f>
        <v>0</v>
      </c>
      <c r="H222" s="61" t="n">
        <f aca="false">((312-A222)/52)</f>
        <v>1.80769230769231</v>
      </c>
      <c r="I222" s="61" t="n">
        <f aca="false">G222/H222</f>
        <v>0</v>
      </c>
      <c r="J222" s="0" t="n">
        <f aca="true">RAND()</f>
        <v>0.394070530186556</v>
      </c>
    </row>
    <row r="223" customFormat="false" ht="12.75" hidden="false" customHeight="false" outlineLevel="0" collapsed="false">
      <c r="A223" s="0" t="n">
        <f aca="false">A222+1</f>
        <v>219</v>
      </c>
      <c r="B223" s="22" t="n">
        <v>4</v>
      </c>
      <c r="C223" s="64" t="n">
        <v>0.314682004188505</v>
      </c>
      <c r="D223" s="0" t="n">
        <f aca="false">RANK(C223,$C$5:$C$316)</f>
        <v>204</v>
      </c>
      <c r="E223" s="0" t="n">
        <f aca="false">VLOOKUP((D223),$A$5:$B$316,2,TRUE())</f>
        <v>10</v>
      </c>
      <c r="F223" s="0" t="n">
        <f aca="false">IF(E223&gt;=10,-1,IF(E223&lt;7,1,0))</f>
        <v>-1</v>
      </c>
      <c r="G223" s="0" t="n">
        <f aca="false">G222+F223</f>
        <v>-1</v>
      </c>
      <c r="H223" s="61" t="n">
        <f aca="false">((312-A223)/52)</f>
        <v>1.78846153846154</v>
      </c>
      <c r="I223" s="61" t="n">
        <f aca="false">G223/H223</f>
        <v>-0.559139784946237</v>
      </c>
      <c r="J223" s="0" t="n">
        <f aca="true">RAND()</f>
        <v>0.55961913517357</v>
      </c>
    </row>
    <row r="224" customFormat="false" ht="12.75" hidden="false" customHeight="false" outlineLevel="0" collapsed="false">
      <c r="A224" s="0" t="n">
        <f aca="false">A223+1</f>
        <v>220</v>
      </c>
      <c r="B224" s="22" t="n">
        <v>4</v>
      </c>
      <c r="C224" s="64" t="n">
        <v>0.195178080906709</v>
      </c>
      <c r="D224" s="0" t="n">
        <f aca="false">RANK(C224,$C$5:$C$316)</f>
        <v>251</v>
      </c>
      <c r="E224" s="0" t="n">
        <f aca="false">VLOOKUP((D224),$A$5:$B$316,2,TRUE())</f>
        <v>10</v>
      </c>
      <c r="F224" s="0" t="n">
        <f aca="false">IF(E224&gt;=10,-1,IF(E224&lt;7,1,0))</f>
        <v>-1</v>
      </c>
      <c r="G224" s="0" t="n">
        <f aca="false">G223+F224</f>
        <v>-2</v>
      </c>
      <c r="H224" s="61" t="n">
        <f aca="false">((312-A224)/52)</f>
        <v>1.76923076923077</v>
      </c>
      <c r="I224" s="61" t="n">
        <f aca="false">G224/H224</f>
        <v>-1.1304347826087</v>
      </c>
      <c r="J224" s="0" t="n">
        <f aca="true">RAND()</f>
        <v>0.954717580554507</v>
      </c>
    </row>
    <row r="225" customFormat="false" ht="12.75" hidden="false" customHeight="false" outlineLevel="0" collapsed="false">
      <c r="A225" s="0" t="n">
        <f aca="false">A224+1</f>
        <v>221</v>
      </c>
      <c r="B225" s="22" t="n">
        <v>5</v>
      </c>
      <c r="C225" s="64" t="n">
        <v>0.203202230019123</v>
      </c>
      <c r="D225" s="0" t="n">
        <f aca="false">RANK(C225,$C$5:$C$316)</f>
        <v>245</v>
      </c>
      <c r="E225" s="0" t="n">
        <f aca="false">VLOOKUP((D225),$A$5:$B$316,2,TRUE())</f>
        <v>10</v>
      </c>
      <c r="F225" s="0" t="n">
        <f aca="false">IF(E225&gt;=10,-1,IF(E225&lt;7,1,0))</f>
        <v>-1</v>
      </c>
      <c r="G225" s="0" t="n">
        <f aca="false">G224+F225</f>
        <v>-3</v>
      </c>
      <c r="H225" s="61" t="n">
        <f aca="false">((312-A225)/52)</f>
        <v>1.75</v>
      </c>
      <c r="I225" s="61" t="n">
        <f aca="false">G225/H225</f>
        <v>-1.71428571428571</v>
      </c>
      <c r="J225" s="0" t="n">
        <f aca="true">RAND()</f>
        <v>0.806839663989404</v>
      </c>
    </row>
    <row r="226" customFormat="false" ht="12.75" hidden="false" customHeight="false" outlineLevel="0" collapsed="false">
      <c r="A226" s="0" t="n">
        <f aca="false">A225+1</f>
        <v>222</v>
      </c>
      <c r="B226" s="22" t="n">
        <v>5</v>
      </c>
      <c r="C226" s="64" t="n">
        <v>0.966090307089542</v>
      </c>
      <c r="D226" s="0" t="n">
        <f aca="false">RANK(C226,$C$5:$C$316)</f>
        <v>10</v>
      </c>
      <c r="E226" s="0" t="n">
        <f aca="false">VLOOKUP((D226),$A$5:$B$316,2,TRUE())</f>
        <v>4</v>
      </c>
      <c r="F226" s="0" t="n">
        <f aca="false">IF(E226&gt;=10,-1,IF(E226&lt;7,1,0))</f>
        <v>1</v>
      </c>
      <c r="G226" s="0" t="n">
        <f aca="false">G225+F226</f>
        <v>-2</v>
      </c>
      <c r="H226" s="61" t="n">
        <f aca="false">((312-A226)/52)</f>
        <v>1.73076923076923</v>
      </c>
      <c r="I226" s="61" t="n">
        <f aca="false">G226/H226</f>
        <v>-1.15555555555556</v>
      </c>
      <c r="J226" s="0" t="n">
        <f aca="true">RAND()</f>
        <v>0.396057628315536</v>
      </c>
    </row>
    <row r="227" customFormat="false" ht="12.75" hidden="false" customHeight="false" outlineLevel="0" collapsed="false">
      <c r="A227" s="0" t="n">
        <f aca="false">A226+1</f>
        <v>223</v>
      </c>
      <c r="B227" s="22" t="n">
        <v>5</v>
      </c>
      <c r="C227" s="64" t="n">
        <v>0.434408723113317</v>
      </c>
      <c r="D227" s="0" t="n">
        <f aca="false">RANK(C227,$C$5:$C$316)</f>
        <v>168</v>
      </c>
      <c r="E227" s="0" t="n">
        <f aca="false">VLOOKUP((D227),$A$5:$B$316,2,TRUE())</f>
        <v>4</v>
      </c>
      <c r="F227" s="0" t="n">
        <f aca="false">IF(E227&gt;=10,-1,IF(E227&lt;7,1,0))</f>
        <v>1</v>
      </c>
      <c r="G227" s="0" t="n">
        <f aca="false">G226+F227</f>
        <v>-1</v>
      </c>
      <c r="H227" s="61" t="n">
        <f aca="false">((312-A227)/52)</f>
        <v>1.71153846153846</v>
      </c>
      <c r="I227" s="61" t="n">
        <f aca="false">G227/H227</f>
        <v>-0.584269662921348</v>
      </c>
      <c r="J227" s="0" t="n">
        <f aca="true">RAND()</f>
        <v>0.971317581761733</v>
      </c>
    </row>
    <row r="228" customFormat="false" ht="12.75" hidden="false" customHeight="false" outlineLevel="0" collapsed="false">
      <c r="A228" s="0" t="n">
        <f aca="false">A227+1</f>
        <v>224</v>
      </c>
      <c r="B228" s="22" t="n">
        <v>5</v>
      </c>
      <c r="C228" s="64" t="n">
        <v>0.652250313038123</v>
      </c>
      <c r="D228" s="0" t="n">
        <f aca="false">RANK(C228,$C$5:$C$316)</f>
        <v>115</v>
      </c>
      <c r="E228" s="0" t="n">
        <f aca="false">VLOOKUP((D228),$A$5:$B$316,2,TRUE())</f>
        <v>4</v>
      </c>
      <c r="F228" s="0" t="n">
        <f aca="false">IF(E228&gt;=10,-1,IF(E228&lt;7,1,0))</f>
        <v>1</v>
      </c>
      <c r="G228" s="0" t="n">
        <f aca="false">G227+F228</f>
        <v>0</v>
      </c>
      <c r="H228" s="61" t="n">
        <f aca="false">((312-A228)/52)</f>
        <v>1.69230769230769</v>
      </c>
      <c r="I228" s="61" t="n">
        <f aca="false">G228/H228</f>
        <v>0</v>
      </c>
      <c r="J228" s="0" t="n">
        <f aca="true">RAND()</f>
        <v>0.965818429842655</v>
      </c>
    </row>
    <row r="229" customFormat="false" ht="12.75" hidden="false" customHeight="false" outlineLevel="0" collapsed="false">
      <c r="A229" s="0" t="n">
        <f aca="false">A228+1</f>
        <v>225</v>
      </c>
      <c r="B229" s="22" t="n">
        <v>6</v>
      </c>
      <c r="C229" s="64" t="n">
        <v>0.762716214062048</v>
      </c>
      <c r="D229" s="0" t="n">
        <f aca="false">RANK(C229,$C$5:$C$316)</f>
        <v>84</v>
      </c>
      <c r="E229" s="0" t="n">
        <f aca="false">VLOOKUP((D229),$A$5:$B$316,2,TRUE())</f>
        <v>9</v>
      </c>
      <c r="F229" s="0" t="n">
        <f aca="false">IF(E229&gt;=10,-1,IF(E229&lt;7,1,0))</f>
        <v>0</v>
      </c>
      <c r="G229" s="0" t="n">
        <f aca="false">G228+F229</f>
        <v>0</v>
      </c>
      <c r="H229" s="61" t="n">
        <f aca="false">((312-A229)/52)</f>
        <v>1.67307692307692</v>
      </c>
      <c r="I229" s="61" t="n">
        <f aca="false">G229/H229</f>
        <v>0</v>
      </c>
      <c r="J229" s="0" t="n">
        <f aca="true">RAND()</f>
        <v>0.435576589142912</v>
      </c>
    </row>
    <row r="230" customFormat="false" ht="12.75" hidden="false" customHeight="false" outlineLevel="0" collapsed="false">
      <c r="A230" s="0" t="n">
        <f aca="false">A229+1</f>
        <v>226</v>
      </c>
      <c r="B230" s="22" t="n">
        <v>6</v>
      </c>
      <c r="C230" s="64" t="n">
        <v>0.899612142192019</v>
      </c>
      <c r="D230" s="0" t="n">
        <f aca="false">RANK(C230,$C$5:$C$316)</f>
        <v>37</v>
      </c>
      <c r="E230" s="0" t="n">
        <f aca="false">VLOOKUP((D230),$A$5:$B$316,2,TRUE())</f>
        <v>10</v>
      </c>
      <c r="F230" s="0" t="n">
        <f aca="false">IF(E230&gt;=10,-1,IF(E230&lt;7,1,0))</f>
        <v>-1</v>
      </c>
      <c r="G230" s="0" t="n">
        <f aca="false">G229+F230</f>
        <v>-1</v>
      </c>
      <c r="H230" s="61" t="n">
        <f aca="false">((312-A230)/52)</f>
        <v>1.65384615384615</v>
      </c>
      <c r="I230" s="61" t="n">
        <f aca="false">G230/H230</f>
        <v>-0.604651162790698</v>
      </c>
      <c r="J230" s="0" t="n">
        <f aca="true">RAND()</f>
        <v>0.77046809346952</v>
      </c>
    </row>
    <row r="231" customFormat="false" ht="12.75" hidden="false" customHeight="false" outlineLevel="0" collapsed="false">
      <c r="A231" s="0" t="n">
        <f aca="false">A230+1</f>
        <v>227</v>
      </c>
      <c r="B231" s="22" t="n">
        <v>6</v>
      </c>
      <c r="C231" s="64" t="n">
        <v>0.345955507990883</v>
      </c>
      <c r="D231" s="0" t="n">
        <f aca="false">RANK(C231,$C$5:$C$316)</f>
        <v>190</v>
      </c>
      <c r="E231" s="0" t="n">
        <f aca="false">VLOOKUP((D231),$A$5:$B$316,2,TRUE())</f>
        <v>11</v>
      </c>
      <c r="F231" s="0" t="n">
        <f aca="false">IF(E231&gt;=10,-1,IF(E231&lt;7,1,0))</f>
        <v>-1</v>
      </c>
      <c r="G231" s="0" t="n">
        <f aca="false">G230+F231</f>
        <v>-2</v>
      </c>
      <c r="H231" s="61" t="n">
        <f aca="false">((312-A231)/52)</f>
        <v>1.63461538461538</v>
      </c>
      <c r="I231" s="61" t="n">
        <f aca="false">G231/H231</f>
        <v>-1.22352941176471</v>
      </c>
      <c r="J231" s="0" t="n">
        <f aca="true">RAND()</f>
        <v>0.0443936930573679</v>
      </c>
    </row>
    <row r="232" customFormat="false" ht="12.75" hidden="false" customHeight="false" outlineLevel="0" collapsed="false">
      <c r="A232" s="0" t="n">
        <f aca="false">A231+1</f>
        <v>228</v>
      </c>
      <c r="B232" s="22" t="n">
        <v>6</v>
      </c>
      <c r="C232" s="64" t="n">
        <v>0.552421409428316</v>
      </c>
      <c r="D232" s="0" t="n">
        <f aca="false">RANK(C232,$C$5:$C$316)</f>
        <v>140</v>
      </c>
      <c r="E232" s="0" t="n">
        <f aca="false">VLOOKUP((D232),$A$5:$B$316,2,TRUE())</f>
        <v>11</v>
      </c>
      <c r="F232" s="0" t="n">
        <f aca="false">IF(E232&gt;=10,-1,IF(E232&lt;7,1,0))</f>
        <v>-1</v>
      </c>
      <c r="G232" s="0" t="n">
        <f aca="false">G231+F232</f>
        <v>-3</v>
      </c>
      <c r="H232" s="61" t="n">
        <f aca="false">((312-A232)/52)</f>
        <v>1.61538461538462</v>
      </c>
      <c r="I232" s="61" t="n">
        <f aca="false">G232/H232</f>
        <v>-1.85714285714286</v>
      </c>
      <c r="J232" s="0" t="n">
        <f aca="true">RAND()</f>
        <v>0.69935287426922</v>
      </c>
    </row>
    <row r="233" customFormat="false" ht="12.75" hidden="false" customHeight="false" outlineLevel="0" collapsed="false">
      <c r="A233" s="0" t="n">
        <f aca="false">A232+1</f>
        <v>229</v>
      </c>
      <c r="B233" s="22" t="n">
        <v>7</v>
      </c>
      <c r="C233" s="64" t="n">
        <v>0.485975757467549</v>
      </c>
      <c r="D233" s="0" t="n">
        <f aca="false">RANK(C233,$C$5:$C$316)</f>
        <v>156</v>
      </c>
      <c r="E233" s="0" t="n">
        <f aca="false">VLOOKUP((D233),$A$5:$B$316,2,TRUE())</f>
        <v>10</v>
      </c>
      <c r="F233" s="0" t="n">
        <f aca="false">IF(E233&gt;=10,-1,IF(E233&lt;7,1,0))</f>
        <v>-1</v>
      </c>
      <c r="G233" s="0" t="n">
        <f aca="false">G232+F233</f>
        <v>-4</v>
      </c>
      <c r="H233" s="61" t="n">
        <f aca="false">((312-A233)/52)</f>
        <v>1.59615384615385</v>
      </c>
      <c r="I233" s="61" t="n">
        <f aca="false">G233/H233</f>
        <v>-2.50602409638554</v>
      </c>
      <c r="J233" s="0" t="n">
        <f aca="true">RAND()</f>
        <v>0.00496141316117799</v>
      </c>
    </row>
    <row r="234" customFormat="false" ht="12.75" hidden="false" customHeight="false" outlineLevel="0" collapsed="false">
      <c r="A234" s="0" t="n">
        <f aca="false">A233+1</f>
        <v>230</v>
      </c>
      <c r="B234" s="22" t="n">
        <v>7</v>
      </c>
      <c r="C234" s="64" t="n">
        <v>0.252856421402123</v>
      </c>
      <c r="D234" s="0" t="n">
        <f aca="false">RANK(C234,$C$5:$C$316)</f>
        <v>226</v>
      </c>
      <c r="E234" s="0" t="n">
        <f aca="false">VLOOKUP((D234),$A$5:$B$316,2,TRUE())</f>
        <v>6</v>
      </c>
      <c r="F234" s="0" t="n">
        <f aca="false">IF(E234&gt;=10,-1,IF(E234&lt;7,1,0))</f>
        <v>1</v>
      </c>
      <c r="G234" s="0" t="n">
        <f aca="false">G233+F234</f>
        <v>-3</v>
      </c>
      <c r="H234" s="61" t="n">
        <f aca="false">((312-A234)/52)</f>
        <v>1.57692307692308</v>
      </c>
      <c r="I234" s="61" t="n">
        <f aca="false">G234/H234</f>
        <v>-1.90243902439024</v>
      </c>
      <c r="J234" s="0" t="n">
        <f aca="true">RAND()</f>
        <v>0.44223986976248</v>
      </c>
    </row>
    <row r="235" customFormat="false" ht="12.75" hidden="false" customHeight="false" outlineLevel="0" collapsed="false">
      <c r="A235" s="0" t="n">
        <f aca="false">A234+1</f>
        <v>231</v>
      </c>
      <c r="B235" s="22" t="n">
        <v>7</v>
      </c>
      <c r="C235" s="64" t="n">
        <v>0.840745010339071</v>
      </c>
      <c r="D235" s="0" t="n">
        <f aca="false">RANK(C235,$C$5:$C$316)</f>
        <v>58</v>
      </c>
      <c r="E235" s="0" t="n">
        <f aca="false">VLOOKUP((D235),$A$5:$B$316,2,TRUE())</f>
        <v>3</v>
      </c>
      <c r="F235" s="0" t="n">
        <f aca="false">IF(E235&gt;=10,-1,IF(E235&lt;7,1,0))</f>
        <v>1</v>
      </c>
      <c r="G235" s="0" t="n">
        <f aca="false">G234+F235</f>
        <v>-2</v>
      </c>
      <c r="H235" s="61" t="n">
        <f aca="false">((312-A235)/52)</f>
        <v>1.55769230769231</v>
      </c>
      <c r="I235" s="61" t="n">
        <f aca="false">G235/H235</f>
        <v>-1.28395061728395</v>
      </c>
      <c r="J235" s="0" t="n">
        <f aca="true">RAND()</f>
        <v>0.307431096518271</v>
      </c>
    </row>
    <row r="236" customFormat="false" ht="12.75" hidden="false" customHeight="false" outlineLevel="0" collapsed="false">
      <c r="A236" s="0" t="n">
        <f aca="false">A235+1</f>
        <v>232</v>
      </c>
      <c r="B236" s="22" t="n">
        <v>7</v>
      </c>
      <c r="C236" s="64" t="n">
        <v>0.169256697487671</v>
      </c>
      <c r="D236" s="0" t="n">
        <f aca="false">RANK(C236,$C$5:$C$316)</f>
        <v>262</v>
      </c>
      <c r="E236" s="0" t="n">
        <f aca="false">VLOOKUP((D236),$A$5:$B$316,2,TRUE())</f>
        <v>2</v>
      </c>
      <c r="F236" s="0" t="n">
        <f aca="false">IF(E236&gt;=10,-1,IF(E236&lt;7,1,0))</f>
        <v>1</v>
      </c>
      <c r="G236" s="0" t="n">
        <f aca="false">G235+F236</f>
        <v>-1</v>
      </c>
      <c r="H236" s="61" t="n">
        <f aca="false">((312-A236)/52)</f>
        <v>1.53846153846154</v>
      </c>
      <c r="I236" s="61" t="n">
        <f aca="false">G236/H236</f>
        <v>-0.65</v>
      </c>
      <c r="J236" s="0" t="n">
        <f aca="true">RAND()</f>
        <v>0.347936449121925</v>
      </c>
    </row>
    <row r="237" customFormat="false" ht="12.75" hidden="false" customHeight="false" outlineLevel="0" collapsed="false">
      <c r="A237" s="0" t="n">
        <f aca="false">A236+1</f>
        <v>233</v>
      </c>
      <c r="B237" s="22" t="n">
        <v>8</v>
      </c>
      <c r="C237" s="64" t="n">
        <v>0.536435610864514</v>
      </c>
      <c r="D237" s="0" t="n">
        <f aca="false">RANK(C237,$C$5:$C$316)</f>
        <v>148</v>
      </c>
      <c r="E237" s="0" t="n">
        <f aca="false">VLOOKUP((D237),$A$5:$B$316,2,TRUE())</f>
        <v>10</v>
      </c>
      <c r="F237" s="0" t="n">
        <f aca="false">IF(E237&gt;=10,-1,IF(E237&lt;7,1,0))</f>
        <v>-1</v>
      </c>
      <c r="G237" s="0" t="n">
        <f aca="false">G236+F237</f>
        <v>-2</v>
      </c>
      <c r="H237" s="61" t="n">
        <f aca="false">((312-A237)/52)</f>
        <v>1.51923076923077</v>
      </c>
      <c r="I237" s="61" t="n">
        <f aca="false">G237/H237</f>
        <v>-1.31645569620253</v>
      </c>
      <c r="J237" s="0" t="n">
        <f aca="true">RAND()</f>
        <v>0.227767641662394</v>
      </c>
    </row>
    <row r="238" customFormat="false" ht="12.75" hidden="false" customHeight="false" outlineLevel="0" collapsed="false">
      <c r="A238" s="0" t="n">
        <f aca="false">A237+1</f>
        <v>234</v>
      </c>
      <c r="B238" s="22" t="n">
        <v>8</v>
      </c>
      <c r="C238" s="64" t="n">
        <v>0.247525010373222</v>
      </c>
      <c r="D238" s="0" t="n">
        <f aca="false">RANK(C238,$C$5:$C$316)</f>
        <v>229</v>
      </c>
      <c r="E238" s="0" t="n">
        <f aca="false">VLOOKUP((D238),$A$5:$B$316,2,TRUE())</f>
        <v>7</v>
      </c>
      <c r="F238" s="0" t="n">
        <f aca="false">IF(E238&gt;=10,-1,IF(E238&lt;7,1,0))</f>
        <v>0</v>
      </c>
      <c r="G238" s="0" t="n">
        <f aca="false">G237+F238</f>
        <v>-2</v>
      </c>
      <c r="H238" s="61" t="n">
        <f aca="false">((312-A238)/52)</f>
        <v>1.5</v>
      </c>
      <c r="I238" s="61" t="n">
        <f aca="false">G238/H238</f>
        <v>-1.33333333333333</v>
      </c>
      <c r="J238" s="0" t="n">
        <f aca="true">RAND()</f>
        <v>0.573759303486182</v>
      </c>
    </row>
    <row r="239" customFormat="false" ht="12.75" hidden="false" customHeight="false" outlineLevel="0" collapsed="false">
      <c r="A239" s="0" t="n">
        <f aca="false">A238+1</f>
        <v>235</v>
      </c>
      <c r="B239" s="22" t="n">
        <v>8</v>
      </c>
      <c r="C239" s="64" t="n">
        <v>0.499264499870718</v>
      </c>
      <c r="D239" s="0" t="n">
        <f aca="false">RANK(C239,$C$5:$C$316)</f>
        <v>154</v>
      </c>
      <c r="E239" s="0" t="n">
        <f aca="false">VLOOKUP((D239),$A$5:$B$316,2,TRUE())</f>
        <v>10</v>
      </c>
      <c r="F239" s="0" t="n">
        <f aca="false">IF(E239&gt;=10,-1,IF(E239&lt;7,1,0))</f>
        <v>-1</v>
      </c>
      <c r="G239" s="0" t="n">
        <f aca="false">G238+F239</f>
        <v>-3</v>
      </c>
      <c r="H239" s="61" t="n">
        <f aca="false">((312-A239)/52)</f>
        <v>1.48076923076923</v>
      </c>
      <c r="I239" s="61" t="n">
        <f aca="false">G239/H239</f>
        <v>-2.02597402597403</v>
      </c>
      <c r="J239" s="0" t="n">
        <f aca="true">RAND()</f>
        <v>0.582352404383427</v>
      </c>
    </row>
    <row r="240" customFormat="false" ht="12.75" hidden="false" customHeight="false" outlineLevel="0" collapsed="false">
      <c r="A240" s="0" t="n">
        <f aca="false">A239+1</f>
        <v>236</v>
      </c>
      <c r="B240" s="22" t="n">
        <v>8</v>
      </c>
      <c r="C240" s="64" t="n">
        <v>0.126737644023605</v>
      </c>
      <c r="D240" s="0" t="n">
        <f aca="false">RANK(C240,$C$5:$C$316)</f>
        <v>270</v>
      </c>
      <c r="E240" s="0" t="n">
        <f aca="false">VLOOKUP((D240),$A$5:$B$316,2,TRUE())</f>
        <v>4</v>
      </c>
      <c r="F240" s="0" t="n">
        <f aca="false">IF(E240&gt;=10,-1,IF(E240&lt;7,1,0))</f>
        <v>1</v>
      </c>
      <c r="G240" s="0" t="n">
        <f aca="false">G239+F240</f>
        <v>-2</v>
      </c>
      <c r="H240" s="61" t="n">
        <f aca="false">((312-A240)/52)</f>
        <v>1.46153846153846</v>
      </c>
      <c r="I240" s="61" t="n">
        <f aca="false">G240/H240</f>
        <v>-1.36842105263158</v>
      </c>
      <c r="J240" s="0" t="n">
        <f aca="true">RAND()</f>
        <v>0.855045294742562</v>
      </c>
    </row>
    <row r="241" customFormat="false" ht="12.75" hidden="false" customHeight="false" outlineLevel="0" collapsed="false">
      <c r="A241" s="0" t="n">
        <f aca="false">A240+1</f>
        <v>237</v>
      </c>
      <c r="B241" s="22" t="n">
        <v>9</v>
      </c>
      <c r="C241" s="64" t="n">
        <v>0.314522239991707</v>
      </c>
      <c r="D241" s="0" t="n">
        <f aca="false">RANK(C241,$C$5:$C$316)</f>
        <v>205</v>
      </c>
      <c r="E241" s="0" t="n">
        <f aca="false">VLOOKUP((D241),$A$5:$B$316,2,TRUE())</f>
        <v>10</v>
      </c>
      <c r="F241" s="0" t="n">
        <f aca="false">IF(E241&gt;=10,-1,IF(E241&lt;7,1,0))</f>
        <v>-1</v>
      </c>
      <c r="G241" s="0" t="n">
        <f aca="false">G240+F241</f>
        <v>-3</v>
      </c>
      <c r="H241" s="61" t="n">
        <f aca="false">((312-A241)/52)</f>
        <v>1.44230769230769</v>
      </c>
      <c r="I241" s="61" t="n">
        <f aca="false">G241/H241</f>
        <v>-2.08</v>
      </c>
      <c r="J241" s="0" t="n">
        <f aca="true">RAND()</f>
        <v>0.401616289624937</v>
      </c>
    </row>
    <row r="242" customFormat="false" ht="12.75" hidden="false" customHeight="false" outlineLevel="0" collapsed="false">
      <c r="A242" s="0" t="n">
        <f aca="false">A241+1</f>
        <v>238</v>
      </c>
      <c r="B242" s="22" t="n">
        <v>9</v>
      </c>
      <c r="C242" s="64" t="n">
        <v>0.233528206233647</v>
      </c>
      <c r="D242" s="0" t="n">
        <f aca="false">RANK(C242,$C$5:$C$316)</f>
        <v>237</v>
      </c>
      <c r="E242" s="0" t="n">
        <f aca="false">VLOOKUP((D242),$A$5:$B$316,2,TRUE())</f>
        <v>9</v>
      </c>
      <c r="F242" s="0" t="n">
        <f aca="false">IF(E242&gt;=10,-1,IF(E242&lt;7,1,0))</f>
        <v>0</v>
      </c>
      <c r="G242" s="0" t="n">
        <f aca="false">G241+F242</f>
        <v>-3</v>
      </c>
      <c r="H242" s="61" t="n">
        <f aca="false">((312-A242)/52)</f>
        <v>1.42307692307692</v>
      </c>
      <c r="I242" s="61" t="n">
        <f aca="false">G242/H242</f>
        <v>-2.10810810810811</v>
      </c>
      <c r="J242" s="0" t="n">
        <f aca="true">RAND()</f>
        <v>0.930700790938545</v>
      </c>
    </row>
    <row r="243" customFormat="false" ht="12.75" hidden="false" customHeight="false" outlineLevel="0" collapsed="false">
      <c r="A243" s="0" t="n">
        <f aca="false">A242+1</f>
        <v>239</v>
      </c>
      <c r="B243" s="22" t="n">
        <v>9</v>
      </c>
      <c r="C243" s="64" t="n">
        <v>0.817892907102542</v>
      </c>
      <c r="D243" s="0" t="n">
        <f aca="false">RANK(C243,$C$5:$C$316)</f>
        <v>68</v>
      </c>
      <c r="E243" s="0" t="n">
        <f aca="false">VLOOKUP((D243),$A$5:$B$316,2,TRUE())</f>
        <v>5</v>
      </c>
      <c r="F243" s="0" t="n">
        <f aca="false">IF(E243&gt;=10,-1,IF(E243&lt;7,1,0))</f>
        <v>1</v>
      </c>
      <c r="G243" s="0" t="n">
        <f aca="false">G242+F243</f>
        <v>-2</v>
      </c>
      <c r="H243" s="61" t="n">
        <f aca="false">((312-A243)/52)</f>
        <v>1.40384615384615</v>
      </c>
      <c r="I243" s="61" t="n">
        <f aca="false">G243/H243</f>
        <v>-1.42465753424658</v>
      </c>
      <c r="J243" s="0" t="n">
        <f aca="true">RAND()</f>
        <v>0.892546533878808</v>
      </c>
    </row>
    <row r="244" customFormat="false" ht="12.75" hidden="false" customHeight="false" outlineLevel="0" collapsed="false">
      <c r="A244" s="0" t="n">
        <f aca="false">A243+1</f>
        <v>240</v>
      </c>
      <c r="B244" s="22" t="n">
        <v>9</v>
      </c>
      <c r="C244" s="64" t="n">
        <v>0.00744515378374846</v>
      </c>
      <c r="D244" s="0" t="n">
        <f aca="false">RANK(C244,$C$5:$C$316)</f>
        <v>309</v>
      </c>
      <c r="E244" s="0" t="n">
        <f aca="false">VLOOKUP((D244),$A$5:$B$316,2,TRUE())</f>
        <v>10</v>
      </c>
      <c r="F244" s="0" t="n">
        <f aca="false">IF(E244&gt;=10,-1,IF(E244&lt;7,1,0))</f>
        <v>-1</v>
      </c>
      <c r="G244" s="0" t="n">
        <f aca="false">G243+F244</f>
        <v>-3</v>
      </c>
      <c r="H244" s="61" t="n">
        <f aca="false">((312-A244)/52)</f>
        <v>1.38461538461538</v>
      </c>
      <c r="I244" s="61" t="n">
        <f aca="false">G244/H244</f>
        <v>-2.16666666666667</v>
      </c>
      <c r="J244" s="0" t="n">
        <f aca="true">RAND()</f>
        <v>0.788193766501168</v>
      </c>
    </row>
    <row r="245" customFormat="false" ht="12.75" hidden="false" customHeight="false" outlineLevel="0" collapsed="false">
      <c r="A245" s="0" t="n">
        <f aca="false">A244+1</f>
        <v>241</v>
      </c>
      <c r="B245" s="22" t="n">
        <v>11</v>
      </c>
      <c r="C245" s="64" t="n">
        <v>0.258246142071786</v>
      </c>
      <c r="D245" s="0" t="n">
        <f aca="false">RANK(C245,$C$5:$C$316)</f>
        <v>224</v>
      </c>
      <c r="E245" s="0" t="n">
        <f aca="false">VLOOKUP((D245),$A$5:$B$316,2,TRUE())</f>
        <v>5</v>
      </c>
      <c r="F245" s="0" t="n">
        <f aca="false">IF(E245&gt;=10,-1,IF(E245&lt;7,1,0))</f>
        <v>1</v>
      </c>
      <c r="G245" s="0" t="n">
        <f aca="false">G244+F245</f>
        <v>-2</v>
      </c>
      <c r="H245" s="61" t="n">
        <f aca="false">((312-A245)/52)</f>
        <v>1.36538461538462</v>
      </c>
      <c r="I245" s="61" t="n">
        <f aca="false">G245/H245</f>
        <v>-1.46478873239437</v>
      </c>
      <c r="J245" s="0" t="n">
        <f aca="true">RAND()</f>
        <v>0.99997323312499</v>
      </c>
    </row>
    <row r="246" customFormat="false" ht="12.75" hidden="false" customHeight="false" outlineLevel="0" collapsed="false">
      <c r="A246" s="0" t="n">
        <f aca="false">A245+1</f>
        <v>242</v>
      </c>
      <c r="B246" s="22" t="n">
        <v>11</v>
      </c>
      <c r="C246" s="64" t="n">
        <v>0.248309549991186</v>
      </c>
      <c r="D246" s="0" t="n">
        <f aca="false">RANK(C246,$C$5:$C$316)</f>
        <v>228</v>
      </c>
      <c r="E246" s="0" t="n">
        <f aca="false">VLOOKUP((D246),$A$5:$B$316,2,TRUE())</f>
        <v>6</v>
      </c>
      <c r="F246" s="0" t="n">
        <f aca="false">IF(E246&gt;=10,-1,IF(E246&lt;7,1,0))</f>
        <v>1</v>
      </c>
      <c r="G246" s="0" t="n">
        <f aca="false">G245+F246</f>
        <v>-1</v>
      </c>
      <c r="H246" s="61" t="n">
        <f aca="false">((312-A246)/52)</f>
        <v>1.34615384615385</v>
      </c>
      <c r="I246" s="61" t="n">
        <f aca="false">G246/H246</f>
        <v>-0.742857142857143</v>
      </c>
      <c r="J246" s="0" t="n">
        <f aca="true">RAND()</f>
        <v>0.123424665697013</v>
      </c>
    </row>
    <row r="247" customFormat="false" ht="12.75" hidden="false" customHeight="false" outlineLevel="0" collapsed="false">
      <c r="A247" s="0" t="n">
        <f aca="false">A246+1</f>
        <v>243</v>
      </c>
      <c r="B247" s="22" t="n">
        <v>11</v>
      </c>
      <c r="C247" s="64" t="n">
        <v>0.905396534085924</v>
      </c>
      <c r="D247" s="0" t="n">
        <f aca="false">RANK(C247,$C$5:$C$316)</f>
        <v>34</v>
      </c>
      <c r="E247" s="0" t="n">
        <f aca="false">VLOOKUP((D247),$A$5:$B$316,2,TRUE())</f>
        <v>11</v>
      </c>
      <c r="F247" s="0" t="n">
        <f aca="false">IF(E247&gt;=10,-1,IF(E247&lt;7,1,0))</f>
        <v>-1</v>
      </c>
      <c r="G247" s="0" t="n">
        <f aca="false">G246+F247</f>
        <v>-2</v>
      </c>
      <c r="H247" s="61" t="n">
        <f aca="false">((312-A247)/52)</f>
        <v>1.32692307692308</v>
      </c>
      <c r="I247" s="61" t="n">
        <f aca="false">G247/H247</f>
        <v>-1.50724637681159</v>
      </c>
      <c r="J247" s="0" t="n">
        <f aca="true">RAND()</f>
        <v>0.170870167374418</v>
      </c>
    </row>
    <row r="248" customFormat="false" ht="12.75" hidden="false" customHeight="false" outlineLevel="0" collapsed="false">
      <c r="A248" s="0" t="n">
        <f aca="false">A247+1</f>
        <v>244</v>
      </c>
      <c r="B248" s="22" t="n">
        <v>11</v>
      </c>
      <c r="C248" s="64" t="n">
        <v>0.712747632392099</v>
      </c>
      <c r="D248" s="0" t="n">
        <f aca="false">RANK(C248,$C$5:$C$316)</f>
        <v>99</v>
      </c>
      <c r="E248" s="0" t="n">
        <f aca="false">VLOOKUP((D248),$A$5:$B$316,2,TRUE())</f>
        <v>10</v>
      </c>
      <c r="F248" s="0" t="n">
        <f aca="false">IF(E248&gt;=10,-1,IF(E248&lt;7,1,0))</f>
        <v>-1</v>
      </c>
      <c r="G248" s="0" t="n">
        <f aca="false">G247+F248</f>
        <v>-3</v>
      </c>
      <c r="H248" s="61" t="n">
        <f aca="false">((312-A248)/52)</f>
        <v>1.30769230769231</v>
      </c>
      <c r="I248" s="61" t="n">
        <f aca="false">G248/H248</f>
        <v>-2.29411764705882</v>
      </c>
      <c r="J248" s="0" t="n">
        <f aca="true">RAND()</f>
        <v>0.468339022600624</v>
      </c>
    </row>
    <row r="249" customFormat="false" ht="12.75" hidden="false" customHeight="false" outlineLevel="0" collapsed="false">
      <c r="A249" s="0" t="n">
        <f aca="false">A248+1</f>
        <v>245</v>
      </c>
      <c r="B249" s="22" t="n">
        <v>10</v>
      </c>
      <c r="C249" s="64" t="n">
        <v>0.958645616173114</v>
      </c>
      <c r="D249" s="0" t="n">
        <f aca="false">RANK(C249,$C$5:$C$316)</f>
        <v>13</v>
      </c>
      <c r="E249" s="0" t="n">
        <f aca="false">VLOOKUP((D249),$A$5:$B$316,2,TRUE())</f>
        <v>5</v>
      </c>
      <c r="F249" s="0" t="n">
        <f aca="false">IF(E249&gt;=10,-1,IF(E249&lt;7,1,0))</f>
        <v>1</v>
      </c>
      <c r="G249" s="0" t="n">
        <f aca="false">G248+F249</f>
        <v>-2</v>
      </c>
      <c r="H249" s="61" t="n">
        <f aca="false">((312-A249)/52)</f>
        <v>1.28846153846154</v>
      </c>
      <c r="I249" s="61" t="n">
        <f aca="false">G249/H249</f>
        <v>-1.55223880597015</v>
      </c>
      <c r="J249" s="0" t="n">
        <f aca="true">RAND()</f>
        <v>0.423462041264721</v>
      </c>
    </row>
    <row r="250" customFormat="false" ht="12.75" hidden="false" customHeight="false" outlineLevel="0" collapsed="false">
      <c r="A250" s="0" t="n">
        <f aca="false">A249+1</f>
        <v>246</v>
      </c>
      <c r="B250" s="22" t="n">
        <v>10</v>
      </c>
      <c r="C250" s="64" t="n">
        <v>0.949213695688738</v>
      </c>
      <c r="D250" s="0" t="n">
        <f aca="false">RANK(C250,$C$5:$C$316)</f>
        <v>19</v>
      </c>
      <c r="E250" s="0" t="n">
        <f aca="false">VLOOKUP((D250),$A$5:$B$316,2,TRUE())</f>
        <v>6</v>
      </c>
      <c r="F250" s="0" t="n">
        <f aca="false">IF(E250&gt;=10,-1,IF(E250&lt;7,1,0))</f>
        <v>1</v>
      </c>
      <c r="G250" s="0" t="n">
        <f aca="false">G249+F250</f>
        <v>-1</v>
      </c>
      <c r="H250" s="61" t="n">
        <f aca="false">((312-A250)/52)</f>
        <v>1.26923076923077</v>
      </c>
      <c r="I250" s="61" t="n">
        <f aca="false">G250/H250</f>
        <v>-0.787878787878788</v>
      </c>
      <c r="J250" s="0" t="n">
        <f aca="true">RAND()</f>
        <v>0.547205415625092</v>
      </c>
    </row>
    <row r="251" customFormat="false" ht="12.75" hidden="false" customHeight="false" outlineLevel="0" collapsed="false">
      <c r="A251" s="0" t="n">
        <f aca="false">A250+1</f>
        <v>247</v>
      </c>
      <c r="B251" s="22" t="n">
        <v>10</v>
      </c>
      <c r="C251" s="64" t="n">
        <v>0.401772234775951</v>
      </c>
      <c r="D251" s="0" t="n">
        <f aca="false">RANK(C251,$C$5:$C$316)</f>
        <v>175</v>
      </c>
      <c r="E251" s="0" t="n">
        <f aca="false">VLOOKUP((D251),$A$5:$B$316,2,TRUE())</f>
        <v>6</v>
      </c>
      <c r="F251" s="0" t="n">
        <f aca="false">IF(E251&gt;=10,-1,IF(E251&lt;7,1,0))</f>
        <v>1</v>
      </c>
      <c r="G251" s="0" t="n">
        <f aca="false">G250+F251</f>
        <v>0</v>
      </c>
      <c r="H251" s="61" t="n">
        <f aca="false">((312-A251)/52)</f>
        <v>1.25</v>
      </c>
      <c r="I251" s="61" t="n">
        <f aca="false">G251/H251</f>
        <v>0</v>
      </c>
      <c r="J251" s="0" t="n">
        <f aca="true">RAND()</f>
        <v>0.538702579163238</v>
      </c>
    </row>
    <row r="252" customFormat="false" ht="12.75" hidden="false" customHeight="false" outlineLevel="0" collapsed="false">
      <c r="A252" s="0" t="n">
        <f aca="false">A251+1</f>
        <v>248</v>
      </c>
      <c r="B252" s="22" t="n">
        <v>10</v>
      </c>
      <c r="C252" s="64" t="n">
        <v>0.34172438100992</v>
      </c>
      <c r="D252" s="0" t="n">
        <f aca="false">RANK(C252,$C$5:$C$316)</f>
        <v>194</v>
      </c>
      <c r="E252" s="0" t="n">
        <f aca="false">VLOOKUP((D252),$A$5:$B$316,2,TRUE())</f>
        <v>10</v>
      </c>
      <c r="F252" s="0" t="n">
        <f aca="false">IF(E252&gt;=10,-1,IF(E252&lt;7,1,0))</f>
        <v>-1</v>
      </c>
      <c r="G252" s="0" t="n">
        <f aca="false">G251+F252</f>
        <v>-1</v>
      </c>
      <c r="H252" s="61" t="n">
        <f aca="false">((312-A252)/52)</f>
        <v>1.23076923076923</v>
      </c>
      <c r="I252" s="61" t="n">
        <f aca="false">G252/H252</f>
        <v>-0.8125</v>
      </c>
      <c r="J252" s="0" t="n">
        <f aca="true">RAND()</f>
        <v>0.668448003077532</v>
      </c>
    </row>
    <row r="253" customFormat="false" ht="12.75" hidden="false" customHeight="false" outlineLevel="0" collapsed="false">
      <c r="A253" s="0" t="n">
        <f aca="false">A252+1</f>
        <v>249</v>
      </c>
      <c r="B253" s="22" t="n">
        <v>10</v>
      </c>
      <c r="C253" s="64" t="n">
        <v>0.281003107447644</v>
      </c>
      <c r="D253" s="0" t="n">
        <f aca="false">RANK(C253,$C$5:$C$316)</f>
        <v>219</v>
      </c>
      <c r="E253" s="0" t="n">
        <f aca="false">VLOOKUP((D253),$A$5:$B$316,2,TRUE())</f>
        <v>4</v>
      </c>
      <c r="F253" s="0" t="n">
        <f aca="false">IF(E253&gt;=10,-1,IF(E253&lt;7,1,0))</f>
        <v>1</v>
      </c>
      <c r="G253" s="0" t="n">
        <f aca="false">G252+F253</f>
        <v>0</v>
      </c>
      <c r="H253" s="61" t="n">
        <f aca="false">((312-A253)/52)</f>
        <v>1.21153846153846</v>
      </c>
      <c r="I253" s="61" t="n">
        <f aca="false">G253/H253</f>
        <v>0</v>
      </c>
      <c r="J253" s="0" t="n">
        <f aca="true">RAND()</f>
        <v>0.919047526664782</v>
      </c>
    </row>
    <row r="254" customFormat="false" ht="12.75" hidden="false" customHeight="false" outlineLevel="0" collapsed="false">
      <c r="A254" s="0" t="n">
        <f aca="false">A253+1</f>
        <v>250</v>
      </c>
      <c r="B254" s="22" t="n">
        <v>10</v>
      </c>
      <c r="C254" s="64" t="n">
        <v>0.306746767511008</v>
      </c>
      <c r="D254" s="0" t="n">
        <f aca="false">RANK(C254,$C$5:$C$316)</f>
        <v>207</v>
      </c>
      <c r="E254" s="0" t="n">
        <f aca="false">VLOOKUP((D254),$A$5:$B$316,2,TRUE())</f>
        <v>10</v>
      </c>
      <c r="F254" s="0" t="n">
        <f aca="false">IF(E254&gt;=10,-1,IF(E254&lt;7,1,0))</f>
        <v>-1</v>
      </c>
      <c r="G254" s="0" t="n">
        <f aca="false">G253+F254</f>
        <v>-1</v>
      </c>
      <c r="H254" s="61" t="n">
        <f aca="false">((312-A254)/52)</f>
        <v>1.19230769230769</v>
      </c>
      <c r="I254" s="61" t="n">
        <f aca="false">G254/H254</f>
        <v>-0.838709677419355</v>
      </c>
      <c r="J254" s="0" t="n">
        <f aca="true">RAND()</f>
        <v>0.450600290338556</v>
      </c>
    </row>
    <row r="255" customFormat="false" ht="12.75" hidden="false" customHeight="false" outlineLevel="0" collapsed="false">
      <c r="A255" s="0" t="n">
        <f aca="false">A254+1</f>
        <v>251</v>
      </c>
      <c r="B255" s="22" t="n">
        <v>10</v>
      </c>
      <c r="C255" s="64" t="n">
        <v>0.276187115011824</v>
      </c>
      <c r="D255" s="0" t="n">
        <f aca="false">RANK(C255,$C$5:$C$316)</f>
        <v>221</v>
      </c>
      <c r="E255" s="0" t="n">
        <f aca="false">VLOOKUP((D255),$A$5:$B$316,2,TRUE())</f>
        <v>5</v>
      </c>
      <c r="F255" s="0" t="n">
        <f aca="false">IF(E255&gt;=10,-1,IF(E255&lt;7,1,0))</f>
        <v>1</v>
      </c>
      <c r="G255" s="0" t="n">
        <f aca="false">G254+F255</f>
        <v>0</v>
      </c>
      <c r="H255" s="61" t="n">
        <f aca="false">((312-A255)/52)</f>
        <v>1.17307692307692</v>
      </c>
      <c r="I255" s="61" t="n">
        <f aca="false">G255/H255</f>
        <v>0</v>
      </c>
      <c r="J255" s="0" t="n">
        <f aca="true">RAND()</f>
        <v>0.399630522236035</v>
      </c>
    </row>
    <row r="256" customFormat="false" ht="12.75" hidden="false" customHeight="false" outlineLevel="0" collapsed="false">
      <c r="A256" s="0" t="n">
        <f aca="false">A255+1</f>
        <v>252</v>
      </c>
      <c r="B256" s="22" t="n">
        <v>10</v>
      </c>
      <c r="C256" s="64" t="n">
        <v>0.237847142963599</v>
      </c>
      <c r="D256" s="0" t="n">
        <f aca="false">RANK(C256,$C$5:$C$316)</f>
        <v>235</v>
      </c>
      <c r="E256" s="0" t="n">
        <f aca="false">VLOOKUP((D256),$A$5:$B$316,2,TRUE())</f>
        <v>8</v>
      </c>
      <c r="F256" s="0" t="n">
        <f aca="false">IF(E256&gt;=10,-1,IF(E256&lt;7,1,0))</f>
        <v>0</v>
      </c>
      <c r="G256" s="0" t="n">
        <f aca="false">G255+F256</f>
        <v>0</v>
      </c>
      <c r="H256" s="61" t="n">
        <f aca="false">((312-A256)/52)</f>
        <v>1.15384615384615</v>
      </c>
      <c r="I256" s="61" t="n">
        <f aca="false">G256/H256</f>
        <v>0</v>
      </c>
      <c r="J256" s="0" t="n">
        <f aca="true">RAND()</f>
        <v>0.50055952151412</v>
      </c>
    </row>
    <row r="257" customFormat="false" ht="12.75" hidden="false" customHeight="false" outlineLevel="0" collapsed="false">
      <c r="A257" s="0" t="n">
        <f aca="false">A256+1</f>
        <v>253</v>
      </c>
      <c r="B257" s="22" t="n">
        <v>10</v>
      </c>
      <c r="C257" s="64" t="n">
        <v>0.844088562225964</v>
      </c>
      <c r="D257" s="0" t="n">
        <f aca="false">RANK(C257,$C$5:$C$316)</f>
        <v>56</v>
      </c>
      <c r="E257" s="0" t="n">
        <f aca="false">VLOOKUP((D257),$A$5:$B$316,2,TRUE())</f>
        <v>2</v>
      </c>
      <c r="F257" s="0" t="n">
        <f aca="false">IF(E257&gt;=10,-1,IF(E257&lt;7,1,0))</f>
        <v>1</v>
      </c>
      <c r="G257" s="0" t="n">
        <f aca="false">G256+F257</f>
        <v>1</v>
      </c>
      <c r="H257" s="61" t="n">
        <f aca="false">((312-A257)/52)</f>
        <v>1.13461538461538</v>
      </c>
      <c r="I257" s="61" t="n">
        <f aca="false">G257/H257</f>
        <v>0.88135593220339</v>
      </c>
      <c r="J257" s="0" t="n">
        <f aca="true">RAND()</f>
        <v>0.906145668567345</v>
      </c>
    </row>
    <row r="258" customFormat="false" ht="12.75" hidden="false" customHeight="false" outlineLevel="0" collapsed="false">
      <c r="A258" s="0" t="n">
        <f aca="false">A257+1</f>
        <v>254</v>
      </c>
      <c r="B258" s="22" t="n">
        <v>10</v>
      </c>
      <c r="C258" s="64" t="n">
        <v>0.590175777482882</v>
      </c>
      <c r="D258" s="0" t="n">
        <f aca="false">RANK(C258,$C$5:$C$316)</f>
        <v>130</v>
      </c>
      <c r="E258" s="0" t="n">
        <f aca="false">VLOOKUP((D258),$A$5:$B$316,2,TRUE())</f>
        <v>8</v>
      </c>
      <c r="F258" s="0" t="n">
        <f aca="false">IF(E258&gt;=10,-1,IF(E258&lt;7,1,0))</f>
        <v>0</v>
      </c>
      <c r="G258" s="0" t="n">
        <f aca="false">G257+F258</f>
        <v>1</v>
      </c>
      <c r="H258" s="61" t="n">
        <f aca="false">((312-A258)/52)</f>
        <v>1.11538461538462</v>
      </c>
      <c r="I258" s="61" t="n">
        <f aca="false">G258/H258</f>
        <v>0.896551724137931</v>
      </c>
      <c r="J258" s="0" t="n">
        <f aca="true">RAND()</f>
        <v>0.930889717007609</v>
      </c>
    </row>
    <row r="259" customFormat="false" ht="12.75" hidden="false" customHeight="false" outlineLevel="0" collapsed="false">
      <c r="A259" s="0" t="n">
        <f aca="false">A258+1</f>
        <v>255</v>
      </c>
      <c r="B259" s="22" t="n">
        <v>10</v>
      </c>
      <c r="C259" s="64" t="n">
        <v>0.536921961483044</v>
      </c>
      <c r="D259" s="0" t="n">
        <f aca="false">RANK(C259,$C$5:$C$316)</f>
        <v>147</v>
      </c>
      <c r="E259" s="0" t="n">
        <f aca="false">VLOOKUP((D259),$A$5:$B$316,2,TRUE())</f>
        <v>10</v>
      </c>
      <c r="F259" s="0" t="n">
        <f aca="false">IF(E259&gt;=10,-1,IF(E259&lt;7,1,0))</f>
        <v>-1</v>
      </c>
      <c r="G259" s="0" t="n">
        <f aca="false">G258+F259</f>
        <v>0</v>
      </c>
      <c r="H259" s="61" t="n">
        <f aca="false">((312-A259)/52)</f>
        <v>1.09615384615385</v>
      </c>
      <c r="I259" s="61" t="n">
        <f aca="false">G259/H259</f>
        <v>0</v>
      </c>
      <c r="J259" s="0" t="n">
        <f aca="true">RAND()</f>
        <v>0.820361096321516</v>
      </c>
    </row>
    <row r="260" customFormat="false" ht="12.75" hidden="false" customHeight="false" outlineLevel="0" collapsed="false">
      <c r="A260" s="0" t="n">
        <f aca="false">A259+1</f>
        <v>256</v>
      </c>
      <c r="B260" s="22" t="n">
        <v>10</v>
      </c>
      <c r="C260" s="64" t="n">
        <v>0.231202747780458</v>
      </c>
      <c r="D260" s="0" t="n">
        <f aca="false">RANK(C260,$C$5:$C$316)</f>
        <v>238</v>
      </c>
      <c r="E260" s="0" t="n">
        <f aca="false">VLOOKUP((D260),$A$5:$B$316,2,TRUE())</f>
        <v>9</v>
      </c>
      <c r="F260" s="0" t="n">
        <f aca="false">IF(E260&gt;=10,-1,IF(E260&lt;7,1,0))</f>
        <v>0</v>
      </c>
      <c r="G260" s="0" t="n">
        <f aca="false">G259+F260</f>
        <v>0</v>
      </c>
      <c r="H260" s="61" t="n">
        <f aca="false">((312-A260)/52)</f>
        <v>1.07692307692308</v>
      </c>
      <c r="I260" s="61" t="n">
        <f aca="false">G260/H260</f>
        <v>0</v>
      </c>
      <c r="J260" s="0" t="n">
        <f aca="true">RAND()</f>
        <v>0.927069638925337</v>
      </c>
    </row>
    <row r="261" customFormat="false" ht="12.75" hidden="false" customHeight="false" outlineLevel="0" collapsed="false">
      <c r="A261" s="0" t="n">
        <f aca="false">A260+1</f>
        <v>257</v>
      </c>
      <c r="B261" s="22" t="n">
        <v>10</v>
      </c>
      <c r="C261" s="64" t="n">
        <v>0.790133733204628</v>
      </c>
      <c r="D261" s="0" t="n">
        <f aca="false">RANK(C261,$C$5:$C$316)</f>
        <v>77</v>
      </c>
      <c r="E261" s="0" t="n">
        <f aca="false">VLOOKUP((D261),$A$5:$B$316,2,TRUE())</f>
        <v>8</v>
      </c>
      <c r="F261" s="0" t="n">
        <f aca="false">IF(E261&gt;=10,-1,IF(E261&lt;7,1,0))</f>
        <v>0</v>
      </c>
      <c r="G261" s="0" t="n">
        <f aca="false">G260+F261</f>
        <v>0</v>
      </c>
      <c r="H261" s="61" t="n">
        <f aca="false">((312-A261)/52)</f>
        <v>1.05769230769231</v>
      </c>
      <c r="I261" s="61" t="n">
        <f aca="false">G261/H261</f>
        <v>0</v>
      </c>
      <c r="J261" s="0" t="n">
        <f aca="true">RAND()</f>
        <v>0.409779631114663</v>
      </c>
    </row>
    <row r="262" customFormat="false" ht="12.75" hidden="false" customHeight="false" outlineLevel="0" collapsed="false">
      <c r="A262" s="0" t="n">
        <f aca="false">A261+1</f>
        <v>258</v>
      </c>
      <c r="B262" s="22" t="n">
        <v>10</v>
      </c>
      <c r="C262" s="64" t="n">
        <v>0.705009173930161</v>
      </c>
      <c r="D262" s="0" t="n">
        <f aca="false">RANK(C262,$C$5:$C$316)</f>
        <v>101</v>
      </c>
      <c r="E262" s="0" t="n">
        <f aca="false">VLOOKUP((D262),$A$5:$B$316,2,TRUE())</f>
        <v>10</v>
      </c>
      <c r="F262" s="0" t="n">
        <f aca="false">IF(E262&gt;=10,-1,IF(E262&lt;7,1,0))</f>
        <v>-1</v>
      </c>
      <c r="G262" s="0" t="n">
        <f aca="false">G261+F262</f>
        <v>-1</v>
      </c>
      <c r="H262" s="61" t="n">
        <f aca="false">((312-A262)/52)</f>
        <v>1.03846153846154</v>
      </c>
      <c r="I262" s="61" t="n">
        <f aca="false">G262/H262</f>
        <v>-0.962962962962963</v>
      </c>
      <c r="J262" s="0" t="n">
        <f aca="true">RAND()</f>
        <v>0.954159117679299</v>
      </c>
    </row>
    <row r="263" customFormat="false" ht="12.75" hidden="false" customHeight="false" outlineLevel="0" collapsed="false">
      <c r="A263" s="0" t="n">
        <f aca="false">A262+1</f>
        <v>259</v>
      </c>
      <c r="B263" s="22" t="n">
        <v>10</v>
      </c>
      <c r="C263" s="64" t="n">
        <v>0.158763227126917</v>
      </c>
      <c r="D263" s="0" t="n">
        <f aca="false">RANK(C263,$C$5:$C$316)</f>
        <v>265</v>
      </c>
      <c r="E263" s="0" t="n">
        <f aca="false">VLOOKUP((D263),$A$5:$B$316,2,TRUE())</f>
        <v>3</v>
      </c>
      <c r="F263" s="0" t="n">
        <f aca="false">IF(E263&gt;=10,-1,IF(E263&lt;7,1,0))</f>
        <v>1</v>
      </c>
      <c r="G263" s="0" t="n">
        <f aca="false">G262+F263</f>
        <v>0</v>
      </c>
      <c r="H263" s="61" t="n">
        <f aca="false">((312-A263)/52)</f>
        <v>1.01923076923077</v>
      </c>
      <c r="I263" s="61" t="n">
        <f aca="false">G263/H263</f>
        <v>0</v>
      </c>
      <c r="J263" s="0" t="n">
        <f aca="true">RAND()</f>
        <v>0.67476941216212</v>
      </c>
    </row>
    <row r="264" customFormat="false" ht="12.75" hidden="false" customHeight="false" outlineLevel="0" collapsed="false">
      <c r="A264" s="0" t="n">
        <f aca="false">A263+1</f>
        <v>260</v>
      </c>
      <c r="B264" s="22" t="n">
        <v>10</v>
      </c>
      <c r="C264" s="64" t="n">
        <v>0.391934725638449</v>
      </c>
      <c r="D264" s="0" t="n">
        <f aca="false">RANK(C264,$C$5:$C$316)</f>
        <v>178</v>
      </c>
      <c r="E264" s="0" t="n">
        <f aca="false">VLOOKUP((D264),$A$5:$B$316,2,TRUE())</f>
        <v>7</v>
      </c>
      <c r="F264" s="0" t="n">
        <f aca="false">IF(E264&gt;=10,-1,IF(E264&lt;7,1,0))</f>
        <v>0</v>
      </c>
      <c r="G264" s="0" t="n">
        <f aca="false">G263+F264</f>
        <v>0</v>
      </c>
      <c r="H264" s="61" t="n">
        <f aca="false">((312-A264)/52)</f>
        <v>1</v>
      </c>
      <c r="I264" s="61" t="n">
        <f aca="false">G264/H264</f>
        <v>0</v>
      </c>
      <c r="J264" s="0" t="n">
        <f aca="true">RAND()</f>
        <v>0.336097238232557</v>
      </c>
    </row>
    <row r="265" customFormat="false" ht="12.75" hidden="false" customHeight="false" outlineLevel="0" collapsed="false">
      <c r="A265" s="0" t="n">
        <f aca="false">A264+1</f>
        <v>261</v>
      </c>
      <c r="B265" s="22" t="n">
        <v>2</v>
      </c>
      <c r="C265" s="64" t="n">
        <v>0.924408068845239</v>
      </c>
      <c r="D265" s="0" t="n">
        <f aca="false">RANK(C265,$C$5:$C$316)</f>
        <v>26</v>
      </c>
      <c r="E265" s="0" t="n">
        <f aca="false">VLOOKUP((D265),$A$5:$B$316,2,TRUE())</f>
        <v>8</v>
      </c>
      <c r="F265" s="0" t="n">
        <f aca="false">IF(E265&gt;=10,-1,IF(E265&lt;7,1,0))</f>
        <v>0</v>
      </c>
      <c r="G265" s="0" t="n">
        <f aca="false">G264+F265</f>
        <v>0</v>
      </c>
      <c r="H265" s="61" t="n">
        <f aca="false">((312-A265)/52)</f>
        <v>0.980769230769231</v>
      </c>
      <c r="I265" s="61" t="n">
        <f aca="false">G265/H265</f>
        <v>0</v>
      </c>
      <c r="J265" s="0" t="n">
        <f aca="true">RAND()</f>
        <v>0.401653008349368</v>
      </c>
    </row>
    <row r="266" customFormat="false" ht="12.75" hidden="false" customHeight="false" outlineLevel="0" collapsed="false">
      <c r="A266" s="0" t="n">
        <f aca="false">A265+1</f>
        <v>262</v>
      </c>
      <c r="B266" s="22" t="n">
        <v>2</v>
      </c>
      <c r="C266" s="64" t="n">
        <v>0.0678136856610951</v>
      </c>
      <c r="D266" s="0" t="n">
        <f aca="false">RANK(C266,$C$5:$C$316)</f>
        <v>291</v>
      </c>
      <c r="E266" s="0" t="n">
        <f aca="false">VLOOKUP((D266),$A$5:$B$316,2,TRUE())</f>
        <v>9</v>
      </c>
      <c r="F266" s="0" t="n">
        <f aca="false">IF(E266&gt;=10,-1,IF(E266&lt;7,1,0))</f>
        <v>0</v>
      </c>
      <c r="G266" s="0" t="n">
        <f aca="false">G265+F266</f>
        <v>0</v>
      </c>
      <c r="H266" s="61" t="n">
        <f aca="false">((312-A266)/52)</f>
        <v>0.961538461538462</v>
      </c>
      <c r="I266" s="61" t="n">
        <f aca="false">G266/H266</f>
        <v>0</v>
      </c>
      <c r="J266" s="0" t="n">
        <f aca="true">RAND()</f>
        <v>0.614576355353106</v>
      </c>
    </row>
    <row r="267" customFormat="false" ht="12.75" hidden="false" customHeight="false" outlineLevel="0" collapsed="false">
      <c r="A267" s="0" t="n">
        <f aca="false">A266+1</f>
        <v>263</v>
      </c>
      <c r="B267" s="22" t="n">
        <v>2</v>
      </c>
      <c r="C267" s="64" t="n">
        <v>0.97834684512501</v>
      </c>
      <c r="D267" s="0" t="n">
        <f aca="false">RANK(C267,$C$5:$C$316)</f>
        <v>6</v>
      </c>
      <c r="E267" s="0" t="n">
        <f aca="false">VLOOKUP((D267),$A$5:$B$316,2,TRUE())</f>
        <v>3</v>
      </c>
      <c r="F267" s="0" t="n">
        <f aca="false">IF(E267&gt;=10,-1,IF(E267&lt;7,1,0))</f>
        <v>1</v>
      </c>
      <c r="G267" s="0" t="n">
        <f aca="false">G266+F267</f>
        <v>1</v>
      </c>
      <c r="H267" s="61" t="n">
        <f aca="false">((312-A267)/52)</f>
        <v>0.942307692307692</v>
      </c>
      <c r="I267" s="61" t="n">
        <f aca="false">G267/H267</f>
        <v>1.06122448979592</v>
      </c>
      <c r="J267" s="0" t="n">
        <f aca="true">RAND()</f>
        <v>0.215131027072426</v>
      </c>
    </row>
    <row r="268" customFormat="false" ht="12.75" hidden="false" customHeight="false" outlineLevel="0" collapsed="false">
      <c r="A268" s="0" t="n">
        <f aca="false">A267+1</f>
        <v>264</v>
      </c>
      <c r="B268" s="22" t="n">
        <v>2</v>
      </c>
      <c r="C268" s="64" t="n">
        <v>0.946550636061724</v>
      </c>
      <c r="D268" s="0" t="n">
        <f aca="false">RANK(C268,$C$5:$C$316)</f>
        <v>20</v>
      </c>
      <c r="E268" s="0" t="n">
        <f aca="false">VLOOKUP((D268),$A$5:$B$316,2,TRUE())</f>
        <v>6</v>
      </c>
      <c r="F268" s="0" t="n">
        <f aca="false">IF(E268&gt;=10,-1,IF(E268&lt;7,1,0))</f>
        <v>1</v>
      </c>
      <c r="G268" s="0" t="n">
        <f aca="false">G267+F268</f>
        <v>2</v>
      </c>
      <c r="H268" s="61" t="n">
        <f aca="false">((312-A268)/52)</f>
        <v>0.923076923076923</v>
      </c>
      <c r="I268" s="61" t="n">
        <f aca="false">G268/H268</f>
        <v>2.16666666666667</v>
      </c>
      <c r="J268" s="0" t="n">
        <f aca="true">RAND()</f>
        <v>0.380344321782001</v>
      </c>
    </row>
    <row r="269" customFormat="false" ht="12.75" hidden="false" customHeight="false" outlineLevel="0" collapsed="false">
      <c r="A269" s="0" t="n">
        <f aca="false">A268+1</f>
        <v>265</v>
      </c>
      <c r="B269" s="22" t="n">
        <v>3</v>
      </c>
      <c r="C269" s="64" t="n">
        <v>0.0926782908349663</v>
      </c>
      <c r="D269" s="0" t="n">
        <f aca="false">RANK(C269,$C$5:$C$316)</f>
        <v>280</v>
      </c>
      <c r="E269" s="0" t="n">
        <f aca="false">VLOOKUP((D269),$A$5:$B$316,2,TRUE())</f>
        <v>6</v>
      </c>
      <c r="F269" s="0" t="n">
        <f aca="false">IF(E269&gt;=10,-1,IF(E269&lt;7,1,0))</f>
        <v>1</v>
      </c>
      <c r="G269" s="0" t="n">
        <f aca="false">G268+F269</f>
        <v>3</v>
      </c>
      <c r="H269" s="61" t="n">
        <f aca="false">((312-A269)/52)</f>
        <v>0.903846153846154</v>
      </c>
      <c r="I269" s="61" t="n">
        <f aca="false">G269/H269</f>
        <v>3.31914893617021</v>
      </c>
      <c r="J269" s="0" t="n">
        <f aca="true">RAND()</f>
        <v>0.151791501535064</v>
      </c>
    </row>
    <row r="270" customFormat="false" ht="12.75" hidden="false" customHeight="false" outlineLevel="0" collapsed="false">
      <c r="A270" s="0" t="n">
        <f aca="false">A269+1</f>
        <v>266</v>
      </c>
      <c r="B270" s="22" t="n">
        <v>3</v>
      </c>
      <c r="C270" s="64" t="n">
        <v>0.893581979392833</v>
      </c>
      <c r="D270" s="0" t="n">
        <f aca="false">RANK(C270,$C$5:$C$316)</f>
        <v>40</v>
      </c>
      <c r="E270" s="0" t="n">
        <f aca="false">VLOOKUP((D270),$A$5:$B$316,2,TRUE())</f>
        <v>10</v>
      </c>
      <c r="F270" s="0" t="n">
        <f aca="false">IF(E270&gt;=10,-1,IF(E270&lt;7,1,0))</f>
        <v>-1</v>
      </c>
      <c r="G270" s="0" t="n">
        <f aca="false">G269+F270</f>
        <v>2</v>
      </c>
      <c r="H270" s="61" t="n">
        <f aca="false">((312-A270)/52)</f>
        <v>0.884615384615385</v>
      </c>
      <c r="I270" s="61" t="n">
        <f aca="false">G270/H270</f>
        <v>2.26086956521739</v>
      </c>
      <c r="J270" s="0" t="n">
        <f aca="true">RAND()</f>
        <v>0.596500129113208</v>
      </c>
    </row>
    <row r="271" customFormat="false" ht="12.75" hidden="false" customHeight="false" outlineLevel="0" collapsed="false">
      <c r="A271" s="0" t="n">
        <f aca="false">A270+1</f>
        <v>267</v>
      </c>
      <c r="B271" s="22" t="n">
        <v>3</v>
      </c>
      <c r="C271" s="64" t="n">
        <v>0.827377922286921</v>
      </c>
      <c r="D271" s="0" t="n">
        <f aca="false">RANK(C271,$C$5:$C$316)</f>
        <v>64</v>
      </c>
      <c r="E271" s="0" t="n">
        <f aca="false">VLOOKUP((D271),$A$5:$B$316,2,TRUE())</f>
        <v>4</v>
      </c>
      <c r="F271" s="0" t="n">
        <f aca="false">IF(E271&gt;=10,-1,IF(E271&lt;7,1,0))</f>
        <v>1</v>
      </c>
      <c r="G271" s="0" t="n">
        <f aca="false">G270+F271</f>
        <v>3</v>
      </c>
      <c r="H271" s="61" t="n">
        <f aca="false">((312-A271)/52)</f>
        <v>0.865384615384615</v>
      </c>
      <c r="I271" s="61" t="n">
        <f aca="false">G271/H271</f>
        <v>3.46666666666667</v>
      </c>
      <c r="J271" s="0" t="n">
        <f aca="true">RAND()</f>
        <v>0.337700649484523</v>
      </c>
    </row>
    <row r="272" customFormat="false" ht="12.75" hidden="false" customHeight="false" outlineLevel="0" collapsed="false">
      <c r="A272" s="0" t="n">
        <f aca="false">A271+1</f>
        <v>268</v>
      </c>
      <c r="B272" s="22" t="n">
        <v>3</v>
      </c>
      <c r="C272" s="64" t="n">
        <v>0.330830369298733</v>
      </c>
      <c r="D272" s="0" t="n">
        <f aca="false">RANK(C272,$C$5:$C$316)</f>
        <v>200</v>
      </c>
      <c r="E272" s="0" t="n">
        <f aca="false">VLOOKUP((D272),$A$5:$B$316,2,TRUE())</f>
        <v>10</v>
      </c>
      <c r="F272" s="0" t="n">
        <f aca="false">IF(E272&gt;=10,-1,IF(E272&lt;7,1,0))</f>
        <v>-1</v>
      </c>
      <c r="G272" s="0" t="n">
        <f aca="false">G271+F272</f>
        <v>2</v>
      </c>
      <c r="H272" s="61" t="n">
        <f aca="false">((312-A272)/52)</f>
        <v>0.846153846153846</v>
      </c>
      <c r="I272" s="61" t="n">
        <f aca="false">G272/H272</f>
        <v>2.36363636363636</v>
      </c>
      <c r="J272" s="0" t="n">
        <f aca="true">RAND()</f>
        <v>0.994609940057964</v>
      </c>
    </row>
    <row r="273" customFormat="false" ht="12.75" hidden="false" customHeight="false" outlineLevel="0" collapsed="false">
      <c r="A273" s="0" t="n">
        <f aca="false">A272+1</f>
        <v>269</v>
      </c>
      <c r="B273" s="22" t="n">
        <v>4</v>
      </c>
      <c r="C273" s="64" t="n">
        <v>0.884435249904373</v>
      </c>
      <c r="D273" s="0" t="n">
        <f aca="false">RANK(C273,$C$5:$C$316)</f>
        <v>45</v>
      </c>
      <c r="E273" s="0" t="n">
        <f aca="false">VLOOKUP((D273),$A$5:$B$316,2,TRUE())</f>
        <v>10</v>
      </c>
      <c r="F273" s="0" t="n">
        <f aca="false">IF(E273&gt;=10,-1,IF(E273&lt;7,1,0))</f>
        <v>-1</v>
      </c>
      <c r="G273" s="0" t="n">
        <f aca="false">G272+F273</f>
        <v>1</v>
      </c>
      <c r="H273" s="61" t="n">
        <f aca="false">((312-A273)/52)</f>
        <v>0.826923076923077</v>
      </c>
      <c r="I273" s="61" t="n">
        <f aca="false">G273/H273</f>
        <v>1.2093023255814</v>
      </c>
      <c r="J273" s="0" t="n">
        <f aca="true">RAND()</f>
        <v>0.740871674696553</v>
      </c>
    </row>
    <row r="274" customFormat="false" ht="12.75" hidden="false" customHeight="false" outlineLevel="0" collapsed="false">
      <c r="A274" s="0" t="n">
        <f aca="false">A273+1</f>
        <v>270</v>
      </c>
      <c r="B274" s="22" t="n">
        <v>4</v>
      </c>
      <c r="C274" s="64" t="n">
        <v>0.280684759039751</v>
      </c>
      <c r="D274" s="0" t="n">
        <f aca="false">RANK(C274,$C$5:$C$316)</f>
        <v>220</v>
      </c>
      <c r="E274" s="0" t="n">
        <f aca="false">VLOOKUP((D274),$A$5:$B$316,2,TRUE())</f>
        <v>4</v>
      </c>
      <c r="F274" s="0" t="n">
        <f aca="false">IF(E274&gt;=10,-1,IF(E274&lt;7,1,0))</f>
        <v>1</v>
      </c>
      <c r="G274" s="0" t="n">
        <f aca="false">G273+F274</f>
        <v>2</v>
      </c>
      <c r="H274" s="61" t="n">
        <f aca="false">((312-A274)/52)</f>
        <v>0.807692307692308</v>
      </c>
      <c r="I274" s="61" t="n">
        <f aca="false">G274/H274</f>
        <v>2.47619047619048</v>
      </c>
      <c r="J274" s="0" t="n">
        <f aca="true">RAND()</f>
        <v>0.37639745250514</v>
      </c>
    </row>
    <row r="275" customFormat="false" ht="12.75" hidden="false" customHeight="false" outlineLevel="0" collapsed="false">
      <c r="A275" s="0" t="n">
        <f aca="false">A274+1</f>
        <v>271</v>
      </c>
      <c r="B275" s="22" t="n">
        <v>4</v>
      </c>
      <c r="C275" s="64" t="n">
        <v>0.19925338085706</v>
      </c>
      <c r="D275" s="0" t="n">
        <f aca="false">RANK(C275,$C$5:$C$316)</f>
        <v>248</v>
      </c>
      <c r="E275" s="0" t="n">
        <f aca="false">VLOOKUP((D275),$A$5:$B$316,2,TRUE())</f>
        <v>10</v>
      </c>
      <c r="F275" s="0" t="n">
        <f aca="false">IF(E275&gt;=10,-1,IF(E275&lt;7,1,0))</f>
        <v>-1</v>
      </c>
      <c r="G275" s="0" t="n">
        <f aca="false">G274+F275</f>
        <v>1</v>
      </c>
      <c r="H275" s="61" t="n">
        <f aca="false">((312-A275)/52)</f>
        <v>0.788461538461538</v>
      </c>
      <c r="I275" s="61" t="n">
        <f aca="false">G275/H275</f>
        <v>1.26829268292683</v>
      </c>
      <c r="J275" s="0" t="n">
        <f aca="true">RAND()</f>
        <v>0.328626227625192</v>
      </c>
    </row>
    <row r="276" customFormat="false" ht="12.75" hidden="false" customHeight="false" outlineLevel="0" collapsed="false">
      <c r="A276" s="0" t="n">
        <f aca="false">A275+1</f>
        <v>272</v>
      </c>
      <c r="B276" s="22" t="n">
        <v>4</v>
      </c>
      <c r="C276" s="64" t="n">
        <v>0.345110671755444</v>
      </c>
      <c r="D276" s="0" t="n">
        <f aca="false">RANK(C276,$C$5:$C$316)</f>
        <v>191</v>
      </c>
      <c r="E276" s="0" t="n">
        <f aca="false">VLOOKUP((D276),$A$5:$B$316,2,TRUE())</f>
        <v>11</v>
      </c>
      <c r="F276" s="0" t="n">
        <f aca="false">IF(E276&gt;=10,-1,IF(E276&lt;7,1,0))</f>
        <v>-1</v>
      </c>
      <c r="G276" s="0" t="n">
        <f aca="false">G275+F276</f>
        <v>0</v>
      </c>
      <c r="H276" s="61" t="n">
        <f aca="false">((312-A276)/52)</f>
        <v>0.769230769230769</v>
      </c>
      <c r="I276" s="61" t="n">
        <f aca="false">G276/H276</f>
        <v>0</v>
      </c>
      <c r="J276" s="0" t="n">
        <f aca="true">RAND()</f>
        <v>0.799670886673809</v>
      </c>
    </row>
    <row r="277" customFormat="false" ht="12.75" hidden="false" customHeight="false" outlineLevel="0" collapsed="false">
      <c r="A277" s="0" t="n">
        <f aca="false">A276+1</f>
        <v>273</v>
      </c>
      <c r="B277" s="22" t="n">
        <v>5</v>
      </c>
      <c r="C277" s="64" t="n">
        <v>0.569532200959293</v>
      </c>
      <c r="D277" s="0" t="n">
        <f aca="false">RANK(C277,$C$5:$C$316)</f>
        <v>137</v>
      </c>
      <c r="E277" s="0" t="n">
        <f aca="false">VLOOKUP((D277),$A$5:$B$316,2,TRUE())</f>
        <v>11</v>
      </c>
      <c r="F277" s="0" t="n">
        <f aca="false">IF(E277&gt;=10,-1,IF(E277&lt;7,1,0))</f>
        <v>-1</v>
      </c>
      <c r="G277" s="0" t="n">
        <f aca="false">G276+F277</f>
        <v>-1</v>
      </c>
      <c r="H277" s="61" t="n">
        <f aca="false">((312-A277)/52)</f>
        <v>0.75</v>
      </c>
      <c r="I277" s="61" t="n">
        <f aca="false">G277/H277</f>
        <v>-1.33333333333333</v>
      </c>
      <c r="J277" s="0" t="n">
        <f aca="true">RAND()</f>
        <v>0.139302700472062</v>
      </c>
    </row>
    <row r="278" customFormat="false" ht="12.75" hidden="false" customHeight="false" outlineLevel="0" collapsed="false">
      <c r="A278" s="0" t="n">
        <f aca="false">A277+1</f>
        <v>274</v>
      </c>
      <c r="B278" s="22" t="n">
        <v>5</v>
      </c>
      <c r="C278" s="64" t="n">
        <v>0.309215318089917</v>
      </c>
      <c r="D278" s="0" t="n">
        <f aca="false">RANK(C278,$C$5:$C$316)</f>
        <v>206</v>
      </c>
      <c r="E278" s="0" t="n">
        <f aca="false">VLOOKUP((D278),$A$5:$B$316,2,TRUE())</f>
        <v>10</v>
      </c>
      <c r="F278" s="0" t="n">
        <f aca="false">IF(E278&gt;=10,-1,IF(E278&lt;7,1,0))</f>
        <v>-1</v>
      </c>
      <c r="G278" s="0" t="n">
        <f aca="false">G277+F278</f>
        <v>-2</v>
      </c>
      <c r="H278" s="61" t="n">
        <f aca="false">((312-A278)/52)</f>
        <v>0.730769230769231</v>
      </c>
      <c r="I278" s="61" t="n">
        <f aca="false">G278/H278</f>
        <v>-2.73684210526316</v>
      </c>
      <c r="J278" s="0" t="n">
        <f aca="true">RAND()</f>
        <v>0.549538823335426</v>
      </c>
    </row>
    <row r="279" customFormat="false" ht="12.75" hidden="false" customHeight="false" outlineLevel="0" collapsed="false">
      <c r="A279" s="0" t="n">
        <f aca="false">A278+1</f>
        <v>275</v>
      </c>
      <c r="B279" s="22" t="n">
        <v>5</v>
      </c>
      <c r="C279" s="64" t="n">
        <v>0.858605159846416</v>
      </c>
      <c r="D279" s="0" t="n">
        <f aca="false">RANK(C279,$C$5:$C$316)</f>
        <v>50</v>
      </c>
      <c r="E279" s="0" t="n">
        <f aca="false">VLOOKUP((D279),$A$5:$B$316,2,TRUE())</f>
        <v>10</v>
      </c>
      <c r="F279" s="0" t="n">
        <f aca="false">IF(E279&gt;=10,-1,IF(E279&lt;7,1,0))</f>
        <v>-1</v>
      </c>
      <c r="G279" s="0" t="n">
        <f aca="false">G278+F279</f>
        <v>-3</v>
      </c>
      <c r="H279" s="61" t="n">
        <f aca="false">((312-A279)/52)</f>
        <v>0.711538461538462</v>
      </c>
      <c r="I279" s="61" t="n">
        <f aca="false">G279/H279</f>
        <v>-4.21621621621622</v>
      </c>
      <c r="J279" s="0" t="n">
        <f aca="true">RAND()</f>
        <v>0.826560531391899</v>
      </c>
    </row>
    <row r="280" customFormat="false" ht="12.75" hidden="false" customHeight="false" outlineLevel="0" collapsed="false">
      <c r="A280" s="0" t="n">
        <f aca="false">A279+1</f>
        <v>276</v>
      </c>
      <c r="B280" s="22" t="n">
        <v>5</v>
      </c>
      <c r="C280" s="64" t="n">
        <v>0.298469525900888</v>
      </c>
      <c r="D280" s="0" t="n">
        <f aca="false">RANK(C280,$C$5:$C$316)</f>
        <v>210</v>
      </c>
      <c r="E280" s="0" t="n">
        <f aca="false">VLOOKUP((D280),$A$5:$B$316,2,TRUE())</f>
        <v>2</v>
      </c>
      <c r="F280" s="0" t="n">
        <f aca="false">IF(E280&gt;=10,-1,IF(E280&lt;7,1,0))</f>
        <v>1</v>
      </c>
      <c r="G280" s="0" t="n">
        <f aca="false">G279+F280</f>
        <v>-2</v>
      </c>
      <c r="H280" s="61" t="n">
        <f aca="false">((312-A280)/52)</f>
        <v>0.692307692307692</v>
      </c>
      <c r="I280" s="61" t="n">
        <f aca="false">G280/H280</f>
        <v>-2.88888888888889</v>
      </c>
      <c r="J280" s="0" t="n">
        <f aca="true">RAND()</f>
        <v>0.768524287166013</v>
      </c>
    </row>
    <row r="281" customFormat="false" ht="12.75" hidden="false" customHeight="false" outlineLevel="0" collapsed="false">
      <c r="A281" s="0" t="n">
        <f aca="false">A280+1</f>
        <v>277</v>
      </c>
      <c r="B281" s="22" t="n">
        <v>6</v>
      </c>
      <c r="C281" s="64" t="n">
        <v>0.122396196761353</v>
      </c>
      <c r="D281" s="0" t="n">
        <f aca="false">RANK(C281,$C$5:$C$316)</f>
        <v>273</v>
      </c>
      <c r="E281" s="0" t="n">
        <f aca="false">VLOOKUP((D281),$A$5:$B$316,2,TRUE())</f>
        <v>5</v>
      </c>
      <c r="F281" s="0" t="n">
        <f aca="false">IF(E281&gt;=10,-1,IF(E281&lt;7,1,0))</f>
        <v>1</v>
      </c>
      <c r="G281" s="0" t="n">
        <f aca="false">G280+F281</f>
        <v>-1</v>
      </c>
      <c r="H281" s="61" t="n">
        <f aca="false">((312-A281)/52)</f>
        <v>0.673076923076923</v>
      </c>
      <c r="I281" s="61" t="n">
        <f aca="false">G281/H281</f>
        <v>-1.48571428571429</v>
      </c>
      <c r="J281" s="0" t="n">
        <f aca="true">RAND()</f>
        <v>0.656112220972486</v>
      </c>
    </row>
    <row r="282" customFormat="false" ht="12.75" hidden="false" customHeight="false" outlineLevel="0" collapsed="false">
      <c r="A282" s="0" t="n">
        <f aca="false">A281+1</f>
        <v>278</v>
      </c>
      <c r="B282" s="22" t="n">
        <v>6</v>
      </c>
      <c r="C282" s="64" t="n">
        <v>0.548825646074873</v>
      </c>
      <c r="D282" s="0" t="n">
        <f aca="false">RANK(C282,$C$5:$C$316)</f>
        <v>142</v>
      </c>
      <c r="E282" s="0" t="n">
        <f aca="false">VLOOKUP((D282),$A$5:$B$316,2,TRUE())</f>
        <v>10</v>
      </c>
      <c r="F282" s="0" t="n">
        <f aca="false">IF(E282&gt;=10,-1,IF(E282&lt;7,1,0))</f>
        <v>-1</v>
      </c>
      <c r="G282" s="0" t="n">
        <f aca="false">G281+F282</f>
        <v>-2</v>
      </c>
      <c r="H282" s="61" t="n">
        <f aca="false">((312-A282)/52)</f>
        <v>0.653846153846154</v>
      </c>
      <c r="I282" s="61" t="n">
        <f aca="false">G282/H282</f>
        <v>-3.05882352941176</v>
      </c>
      <c r="J282" s="0" t="n">
        <f aca="true">RAND()</f>
        <v>0.0250384174873395</v>
      </c>
    </row>
    <row r="283" customFormat="false" ht="12.75" hidden="false" customHeight="false" outlineLevel="0" collapsed="false">
      <c r="A283" s="0" t="n">
        <f aca="false">A282+1</f>
        <v>279</v>
      </c>
      <c r="B283" s="22" t="n">
        <v>6</v>
      </c>
      <c r="C283" s="64" t="n">
        <v>0.0409674267475342</v>
      </c>
      <c r="D283" s="0" t="n">
        <f aca="false">RANK(C283,$C$5:$C$316)</f>
        <v>298</v>
      </c>
      <c r="E283" s="0" t="n">
        <f aca="false">VLOOKUP((D283),$A$5:$B$316,2,TRUE())</f>
        <v>10</v>
      </c>
      <c r="F283" s="0" t="n">
        <f aca="false">IF(E283&gt;=10,-1,IF(E283&lt;7,1,0))</f>
        <v>-1</v>
      </c>
      <c r="G283" s="0" t="n">
        <f aca="false">G282+F283</f>
        <v>-3</v>
      </c>
      <c r="H283" s="61" t="n">
        <f aca="false">((312-A283)/52)</f>
        <v>0.634615384615385</v>
      </c>
      <c r="I283" s="61" t="n">
        <f aca="false">G283/H283</f>
        <v>-4.72727272727273</v>
      </c>
      <c r="J283" s="0" t="n">
        <f aca="true">RAND()</f>
        <v>0.873015189855346</v>
      </c>
    </row>
    <row r="284" customFormat="false" ht="12.75" hidden="false" customHeight="false" outlineLevel="0" collapsed="false">
      <c r="A284" s="0" t="n">
        <f aca="false">A283+1</f>
        <v>280</v>
      </c>
      <c r="B284" s="22" t="n">
        <v>6</v>
      </c>
      <c r="C284" s="64" t="n">
        <v>0.780054459245901</v>
      </c>
      <c r="D284" s="0" t="n">
        <f aca="false">RANK(C284,$C$5:$C$316)</f>
        <v>81</v>
      </c>
      <c r="E284" s="0" t="n">
        <f aca="false">VLOOKUP((D284),$A$5:$B$316,2,TRUE())</f>
        <v>9</v>
      </c>
      <c r="F284" s="0" t="n">
        <f aca="false">IF(E284&gt;=10,-1,IF(E284&lt;7,1,0))</f>
        <v>0</v>
      </c>
      <c r="G284" s="0" t="n">
        <f aca="false">G283+F284</f>
        <v>-3</v>
      </c>
      <c r="H284" s="61" t="n">
        <f aca="false">((312-A284)/52)</f>
        <v>0.615384615384615</v>
      </c>
      <c r="I284" s="61" t="n">
        <f aca="false">G284/H284</f>
        <v>-4.875</v>
      </c>
      <c r="J284" s="0" t="n">
        <f aca="true">RAND()</f>
        <v>0.982955683645043</v>
      </c>
    </row>
    <row r="285" customFormat="false" ht="12.75" hidden="false" customHeight="false" outlineLevel="0" collapsed="false">
      <c r="A285" s="0" t="n">
        <f aca="false">A284+1</f>
        <v>281</v>
      </c>
      <c r="B285" s="22" t="n">
        <v>7</v>
      </c>
      <c r="C285" s="64" t="n">
        <v>0.411117399768493</v>
      </c>
      <c r="D285" s="0" t="n">
        <f aca="false">RANK(C285,$C$5:$C$316)</f>
        <v>174</v>
      </c>
      <c r="E285" s="0" t="n">
        <f aca="false">VLOOKUP((D285),$A$5:$B$316,2,TRUE())</f>
        <v>6</v>
      </c>
      <c r="F285" s="0" t="n">
        <f aca="false">IF(E285&gt;=10,-1,IF(E285&lt;7,1,0))</f>
        <v>1</v>
      </c>
      <c r="G285" s="0" t="n">
        <f aca="false">G284+F285</f>
        <v>-2</v>
      </c>
      <c r="H285" s="61" t="n">
        <f aca="false">((312-A285)/52)</f>
        <v>0.596153846153846</v>
      </c>
      <c r="I285" s="61" t="n">
        <f aca="false">G285/H285</f>
        <v>-3.35483870967742</v>
      </c>
      <c r="J285" s="0" t="n">
        <f aca="true">RAND()</f>
        <v>0.513085494802364</v>
      </c>
    </row>
    <row r="286" customFormat="false" ht="12.75" hidden="false" customHeight="false" outlineLevel="0" collapsed="false">
      <c r="A286" s="0" t="n">
        <f aca="false">A285+1</f>
        <v>282</v>
      </c>
      <c r="B286" s="22" t="n">
        <v>7</v>
      </c>
      <c r="C286" s="64" t="n">
        <v>0.695945554736976</v>
      </c>
      <c r="D286" s="0" t="n">
        <f aca="false">RANK(C286,$C$5:$C$316)</f>
        <v>104</v>
      </c>
      <c r="E286" s="0" t="n">
        <f aca="false">VLOOKUP((D286),$A$5:$B$316,2,TRUE())</f>
        <v>10</v>
      </c>
      <c r="F286" s="0" t="n">
        <f aca="false">IF(E286&gt;=10,-1,IF(E286&lt;7,1,0))</f>
        <v>-1</v>
      </c>
      <c r="G286" s="0" t="n">
        <f aca="false">G285+F286</f>
        <v>-3</v>
      </c>
      <c r="H286" s="61" t="n">
        <f aca="false">((312-A286)/52)</f>
        <v>0.576923076923077</v>
      </c>
      <c r="I286" s="61" t="n">
        <f aca="false">G286/H286</f>
        <v>-5.2</v>
      </c>
      <c r="J286" s="0" t="n">
        <f aca="true">RAND()</f>
        <v>0.442662984005624</v>
      </c>
    </row>
    <row r="287" customFormat="false" ht="12.75" hidden="false" customHeight="false" outlineLevel="0" collapsed="false">
      <c r="A287" s="0" t="n">
        <f aca="false">A286+1</f>
        <v>283</v>
      </c>
      <c r="B287" s="22" t="n">
        <v>7</v>
      </c>
      <c r="C287" s="64" t="n">
        <v>0.0191292590550749</v>
      </c>
      <c r="D287" s="0" t="n">
        <f aca="false">RANK(C287,$C$5:$C$316)</f>
        <v>305</v>
      </c>
      <c r="E287" s="0" t="n">
        <f aca="false">VLOOKUP((D287),$A$5:$B$316,2,TRUE())</f>
        <v>10</v>
      </c>
      <c r="F287" s="0" t="n">
        <f aca="false">IF(E287&gt;=10,-1,IF(E287&lt;7,1,0))</f>
        <v>-1</v>
      </c>
      <c r="G287" s="0" t="n">
        <f aca="false">G286+F287</f>
        <v>-4</v>
      </c>
      <c r="H287" s="61" t="n">
        <f aca="false">((312-A287)/52)</f>
        <v>0.557692307692308</v>
      </c>
      <c r="I287" s="61" t="n">
        <f aca="false">G287/H287</f>
        <v>-7.17241379310345</v>
      </c>
      <c r="J287" s="0" t="n">
        <f aca="true">RAND()</f>
        <v>0.28048006938723</v>
      </c>
    </row>
    <row r="288" customFormat="false" ht="12.75" hidden="false" customHeight="false" outlineLevel="0" collapsed="false">
      <c r="A288" s="0" t="n">
        <f aca="false">A287+1</f>
        <v>284</v>
      </c>
      <c r="B288" s="22" t="n">
        <v>7</v>
      </c>
      <c r="C288" s="64" t="n">
        <v>0.0440251529421774</v>
      </c>
      <c r="D288" s="0" t="n">
        <f aca="false">RANK(C288,$C$5:$C$316)</f>
        <v>296</v>
      </c>
      <c r="E288" s="0" t="n">
        <f aca="false">VLOOKUP((D288),$A$5:$B$316,2,TRUE())</f>
        <v>11</v>
      </c>
      <c r="F288" s="0" t="n">
        <f aca="false">IF(E288&gt;=10,-1,IF(E288&lt;7,1,0))</f>
        <v>-1</v>
      </c>
      <c r="G288" s="0" t="n">
        <f aca="false">G287+F288</f>
        <v>-5</v>
      </c>
      <c r="H288" s="61" t="n">
        <f aca="false">((312-A288)/52)</f>
        <v>0.538461538461538</v>
      </c>
      <c r="I288" s="61" t="n">
        <f aca="false">G288/H288</f>
        <v>-9.28571428571429</v>
      </c>
      <c r="J288" s="0" t="n">
        <f aca="true">RAND()</f>
        <v>0.0991467731265603</v>
      </c>
    </row>
    <row r="289" customFormat="false" ht="12.75" hidden="false" customHeight="false" outlineLevel="0" collapsed="false">
      <c r="A289" s="0" t="n">
        <f aca="false">A288+1</f>
        <v>285</v>
      </c>
      <c r="B289" s="22" t="n">
        <v>8</v>
      </c>
      <c r="C289" s="64" t="n">
        <v>0.11303342139024</v>
      </c>
      <c r="D289" s="0" t="n">
        <f aca="false">RANK(C289,$C$5:$C$316)</f>
        <v>276</v>
      </c>
      <c r="E289" s="0" t="n">
        <f aca="false">VLOOKUP((D289),$A$5:$B$316,2,TRUE())</f>
        <v>5</v>
      </c>
      <c r="F289" s="0" t="n">
        <f aca="false">IF(E289&gt;=10,-1,IF(E289&lt;7,1,0))</f>
        <v>1</v>
      </c>
      <c r="G289" s="0" t="n">
        <f aca="false">G288+F289</f>
        <v>-4</v>
      </c>
      <c r="H289" s="61" t="n">
        <f aca="false">((312-A289)/52)</f>
        <v>0.519230769230769</v>
      </c>
      <c r="I289" s="61" t="n">
        <f aca="false">G289/H289</f>
        <v>-7.7037037037037</v>
      </c>
      <c r="J289" s="0" t="n">
        <f aca="true">RAND()</f>
        <v>0.956000331190103</v>
      </c>
    </row>
    <row r="290" customFormat="false" ht="12.75" hidden="false" customHeight="false" outlineLevel="0" collapsed="false">
      <c r="A290" s="0" t="n">
        <f aca="false">A289+1</f>
        <v>286</v>
      </c>
      <c r="B290" s="22" t="n">
        <v>8</v>
      </c>
      <c r="C290" s="64" t="n">
        <v>0.316086309643503</v>
      </c>
      <c r="D290" s="0" t="n">
        <f aca="false">RANK(C290,$C$5:$C$316)</f>
        <v>203</v>
      </c>
      <c r="E290" s="0" t="n">
        <f aca="false">VLOOKUP((D290),$A$5:$B$316,2,TRUE())</f>
        <v>10</v>
      </c>
      <c r="F290" s="0" t="n">
        <f aca="false">IF(E290&gt;=10,-1,IF(E290&lt;7,1,0))</f>
        <v>-1</v>
      </c>
      <c r="G290" s="0" t="n">
        <f aca="false">G289+F290</f>
        <v>-5</v>
      </c>
      <c r="H290" s="61" t="n">
        <f aca="false">((312-A290)/52)</f>
        <v>0.5</v>
      </c>
      <c r="I290" s="61" t="n">
        <f aca="false">G290/H290</f>
        <v>-10</v>
      </c>
      <c r="J290" s="0" t="n">
        <f aca="true">RAND()</f>
        <v>0.558321763070031</v>
      </c>
    </row>
    <row r="291" customFormat="false" ht="12.75" hidden="false" customHeight="false" outlineLevel="0" collapsed="false">
      <c r="A291" s="0" t="n">
        <f aca="false">A290+1</f>
        <v>287</v>
      </c>
      <c r="B291" s="22" t="n">
        <v>8</v>
      </c>
      <c r="C291" s="64" t="n">
        <v>0.204259184749918</v>
      </c>
      <c r="D291" s="0" t="n">
        <f aca="false">RANK(C291,$C$5:$C$316)</f>
        <v>244</v>
      </c>
      <c r="E291" s="0" t="n">
        <f aca="false">VLOOKUP((D291),$A$5:$B$316,2,TRUE())</f>
        <v>11</v>
      </c>
      <c r="F291" s="0" t="n">
        <f aca="false">IF(E291&gt;=10,-1,IF(E291&lt;7,1,0))</f>
        <v>-1</v>
      </c>
      <c r="G291" s="0" t="n">
        <f aca="false">G290+F291</f>
        <v>-6</v>
      </c>
      <c r="H291" s="61" t="n">
        <f aca="false">((312-A291)/52)</f>
        <v>0.480769230769231</v>
      </c>
      <c r="I291" s="61" t="n">
        <f aca="false">G291/H291</f>
        <v>-12.48</v>
      </c>
      <c r="J291" s="0" t="n">
        <f aca="true">RAND()</f>
        <v>0.3600944784182</v>
      </c>
    </row>
    <row r="292" customFormat="false" ht="12.75" hidden="false" customHeight="false" outlineLevel="0" collapsed="false">
      <c r="A292" s="0" t="n">
        <f aca="false">A291+1</f>
        <v>288</v>
      </c>
      <c r="B292" s="22" t="n">
        <v>8</v>
      </c>
      <c r="C292" s="64" t="n">
        <v>0.967105064060122</v>
      </c>
      <c r="D292" s="0" t="n">
        <f aca="false">RANK(C292,$C$5:$C$316)</f>
        <v>8</v>
      </c>
      <c r="E292" s="0" t="n">
        <f aca="false">VLOOKUP((D292),$A$5:$B$316,2,TRUE())</f>
        <v>3</v>
      </c>
      <c r="F292" s="0" t="n">
        <f aca="false">IF(E292&gt;=10,-1,IF(E292&lt;7,1,0))</f>
        <v>1</v>
      </c>
      <c r="G292" s="0" t="n">
        <f aca="false">G291+F292</f>
        <v>-5</v>
      </c>
      <c r="H292" s="61" t="n">
        <f aca="false">((312-A292)/52)</f>
        <v>0.461538461538462</v>
      </c>
      <c r="I292" s="61" t="n">
        <f aca="false">G292/H292</f>
        <v>-10.8333333333333</v>
      </c>
      <c r="J292" s="0" t="n">
        <f aca="true">RAND()</f>
        <v>0.24165692506928</v>
      </c>
    </row>
    <row r="293" customFormat="false" ht="12.75" hidden="false" customHeight="false" outlineLevel="0" collapsed="false">
      <c r="A293" s="0" t="n">
        <f aca="false">A292+1</f>
        <v>289</v>
      </c>
      <c r="B293" s="22" t="n">
        <v>9</v>
      </c>
      <c r="C293" s="64" t="n">
        <v>0.654619699183209</v>
      </c>
      <c r="D293" s="0" t="n">
        <f aca="false">RANK(C293,$C$5:$C$316)</f>
        <v>114</v>
      </c>
      <c r="E293" s="0" t="n">
        <f aca="false">VLOOKUP((D293),$A$5:$B$316,2,TRUE())</f>
        <v>4</v>
      </c>
      <c r="F293" s="0" t="n">
        <f aca="false">IF(E293&gt;=10,-1,IF(E293&lt;7,1,0))</f>
        <v>1</v>
      </c>
      <c r="G293" s="0" t="n">
        <f aca="false">G292+F293</f>
        <v>-4</v>
      </c>
      <c r="H293" s="61" t="n">
        <f aca="false">((312-A293)/52)</f>
        <v>0.442307692307692</v>
      </c>
      <c r="I293" s="61" t="n">
        <f aca="false">G293/H293</f>
        <v>-9.04347826086957</v>
      </c>
      <c r="J293" s="0" t="n">
        <f aca="true">RAND()</f>
        <v>0.152160849063516</v>
      </c>
    </row>
    <row r="294" customFormat="false" ht="12.75" hidden="false" customHeight="false" outlineLevel="0" collapsed="false">
      <c r="A294" s="0" t="n">
        <f aca="false">A293+1</f>
        <v>290</v>
      </c>
      <c r="B294" s="22" t="n">
        <v>9</v>
      </c>
      <c r="C294" s="64" t="n">
        <v>0.0510426406054956</v>
      </c>
      <c r="D294" s="0" t="n">
        <f aca="false">RANK(C294,$C$5:$C$316)</f>
        <v>295</v>
      </c>
      <c r="E294" s="0" t="n">
        <f aca="false">VLOOKUP((D294),$A$5:$B$316,2,TRUE())</f>
        <v>11</v>
      </c>
      <c r="F294" s="0" t="n">
        <f aca="false">IF(E294&gt;=10,-1,IF(E294&lt;7,1,0))</f>
        <v>-1</v>
      </c>
      <c r="G294" s="0" t="n">
        <f aca="false">G293+F294</f>
        <v>-5</v>
      </c>
      <c r="H294" s="61" t="n">
        <f aca="false">((312-A294)/52)</f>
        <v>0.423076923076923</v>
      </c>
      <c r="I294" s="61" t="n">
        <f aca="false">G294/H294</f>
        <v>-11.8181818181818</v>
      </c>
      <c r="J294" s="0" t="n">
        <f aca="true">RAND()</f>
        <v>0.490883369635508</v>
      </c>
    </row>
    <row r="295" customFormat="false" ht="12.75" hidden="false" customHeight="false" outlineLevel="0" collapsed="false">
      <c r="A295" s="0" t="n">
        <f aca="false">A294+1</f>
        <v>291</v>
      </c>
      <c r="B295" s="22" t="n">
        <v>9</v>
      </c>
      <c r="C295" s="64" t="n">
        <v>0.74876246217115</v>
      </c>
      <c r="D295" s="0" t="n">
        <f aca="false">RANK(C295,$C$5:$C$316)</f>
        <v>86</v>
      </c>
      <c r="E295" s="0" t="n">
        <f aca="false">VLOOKUP((D295),$A$5:$B$316,2,TRUE())</f>
        <v>11</v>
      </c>
      <c r="F295" s="0" t="n">
        <f aca="false">IF(E295&gt;=10,-1,IF(E295&lt;7,1,0))</f>
        <v>-1</v>
      </c>
      <c r="G295" s="0" t="n">
        <f aca="false">G294+F295</f>
        <v>-6</v>
      </c>
      <c r="H295" s="61" t="n">
        <f aca="false">((312-A295)/52)</f>
        <v>0.403846153846154</v>
      </c>
      <c r="I295" s="61" t="n">
        <f aca="false">G295/H295</f>
        <v>-14.8571428571429</v>
      </c>
      <c r="J295" s="0" t="n">
        <f aca="true">RAND()</f>
        <v>0.466251521404466</v>
      </c>
    </row>
    <row r="296" customFormat="false" ht="12.75" hidden="false" customHeight="false" outlineLevel="0" collapsed="false">
      <c r="A296" s="0" t="n">
        <f aca="false">A295+1</f>
        <v>292</v>
      </c>
      <c r="B296" s="22" t="n">
        <v>9</v>
      </c>
      <c r="C296" s="64" t="n">
        <v>0.634405291469025</v>
      </c>
      <c r="D296" s="0" t="n">
        <f aca="false">RANK(C296,$C$5:$C$316)</f>
        <v>120</v>
      </c>
      <c r="E296" s="0" t="n">
        <f aca="false">VLOOKUP((D296),$A$5:$B$316,2,TRUE())</f>
        <v>5</v>
      </c>
      <c r="F296" s="0" t="n">
        <f aca="false">IF(E296&gt;=10,-1,IF(E296&lt;7,1,0))</f>
        <v>1</v>
      </c>
      <c r="G296" s="0" t="n">
        <f aca="false">G295+F296</f>
        <v>-5</v>
      </c>
      <c r="H296" s="61" t="n">
        <f aca="false">((312-A296)/52)</f>
        <v>0.384615384615385</v>
      </c>
      <c r="I296" s="61" t="n">
        <f aca="false">G296/H296</f>
        <v>-13</v>
      </c>
      <c r="J296" s="0" t="n">
        <f aca="true">RAND()</f>
        <v>0.718687215234674</v>
      </c>
    </row>
    <row r="297" customFormat="false" ht="12.75" hidden="false" customHeight="false" outlineLevel="0" collapsed="false">
      <c r="A297" s="0" t="n">
        <f aca="false">A296+1</f>
        <v>293</v>
      </c>
      <c r="B297" s="22" t="n">
        <v>11</v>
      </c>
      <c r="C297" s="64" t="n">
        <v>0.680899322815658</v>
      </c>
      <c r="D297" s="0" t="n">
        <f aca="false">RANK(C297,$C$5:$C$316)</f>
        <v>106</v>
      </c>
      <c r="E297" s="0" t="n">
        <f aca="false">VLOOKUP((D297),$A$5:$B$316,2,TRUE())</f>
        <v>2</v>
      </c>
      <c r="F297" s="0" t="n">
        <f aca="false">IF(E297&gt;=10,-1,IF(E297&lt;7,1,0))</f>
        <v>1</v>
      </c>
      <c r="G297" s="0" t="n">
        <f aca="false">G296+F297</f>
        <v>-4</v>
      </c>
      <c r="H297" s="61" t="n">
        <f aca="false">((312-A297)/52)</f>
        <v>0.365384615384615</v>
      </c>
      <c r="I297" s="61" t="n">
        <f aca="false">G297/H297</f>
        <v>-10.9473684210526</v>
      </c>
      <c r="J297" s="0" t="n">
        <f aca="true">RAND()</f>
        <v>0.0520946204440912</v>
      </c>
    </row>
    <row r="298" customFormat="false" ht="12.75" hidden="false" customHeight="false" outlineLevel="0" collapsed="false">
      <c r="A298" s="0" t="n">
        <f aca="false">A297+1</f>
        <v>294</v>
      </c>
      <c r="B298" s="22" t="n">
        <v>11</v>
      </c>
      <c r="C298" s="64" t="n">
        <v>0.0244674738610478</v>
      </c>
      <c r="D298" s="0" t="n">
        <f aca="false">RANK(C298,$C$5:$C$316)</f>
        <v>304</v>
      </c>
      <c r="E298" s="0" t="n">
        <f aca="false">VLOOKUP((D298),$A$5:$B$316,2,TRUE())</f>
        <v>10</v>
      </c>
      <c r="F298" s="0" t="n">
        <f aca="false">IF(E298&gt;=10,-1,IF(E298&lt;7,1,0))</f>
        <v>-1</v>
      </c>
      <c r="G298" s="0" t="n">
        <f aca="false">G297+F298</f>
        <v>-5</v>
      </c>
      <c r="H298" s="61" t="n">
        <f aca="false">((312-A298)/52)</f>
        <v>0.346153846153846</v>
      </c>
      <c r="I298" s="61" t="n">
        <f aca="false">G298/H298</f>
        <v>-14.4444444444444</v>
      </c>
      <c r="J298" s="0" t="n">
        <f aca="true">RAND()</f>
        <v>0.729304272896889</v>
      </c>
    </row>
    <row r="299" customFormat="false" ht="12.75" hidden="false" customHeight="false" outlineLevel="0" collapsed="false">
      <c r="A299" s="0" t="n">
        <f aca="false">A298+1</f>
        <v>295</v>
      </c>
      <c r="B299" s="22" t="n">
        <v>11</v>
      </c>
      <c r="C299" s="64" t="n">
        <v>0.214529643400819</v>
      </c>
      <c r="D299" s="0" t="n">
        <f aca="false">RANK(C299,$C$5:$C$316)</f>
        <v>241</v>
      </c>
      <c r="E299" s="0" t="n">
        <f aca="false">VLOOKUP((D299),$A$5:$B$316,2,TRUE())</f>
        <v>11</v>
      </c>
      <c r="F299" s="0" t="n">
        <f aca="false">IF(E299&gt;=10,-1,IF(E299&lt;7,1,0))</f>
        <v>-1</v>
      </c>
      <c r="G299" s="0" t="n">
        <f aca="false">G298+F299</f>
        <v>-6</v>
      </c>
      <c r="H299" s="61" t="n">
        <f aca="false">((312-A299)/52)</f>
        <v>0.326923076923077</v>
      </c>
      <c r="I299" s="61" t="n">
        <f aca="false">G299/H299</f>
        <v>-18.3529411764706</v>
      </c>
      <c r="J299" s="0" t="n">
        <f aca="true">RAND()</f>
        <v>0.236192035042304</v>
      </c>
    </row>
    <row r="300" customFormat="false" ht="12.75" hidden="false" customHeight="false" outlineLevel="0" collapsed="false">
      <c r="A300" s="0" t="n">
        <f aca="false">A299+1</f>
        <v>296</v>
      </c>
      <c r="B300" s="22" t="n">
        <v>11</v>
      </c>
      <c r="C300" s="64" t="n">
        <v>0.446614480319719</v>
      </c>
      <c r="D300" s="0" t="n">
        <f aca="false">RANK(C300,$C$5:$C$316)</f>
        <v>166</v>
      </c>
      <c r="E300" s="0" t="n">
        <f aca="false">VLOOKUP((D300),$A$5:$B$316,2,TRUE())</f>
        <v>4</v>
      </c>
      <c r="F300" s="0" t="n">
        <f aca="false">IF(E300&gt;=10,-1,IF(E300&lt;7,1,0))</f>
        <v>1</v>
      </c>
      <c r="G300" s="0" t="n">
        <f aca="false">G299+F300</f>
        <v>-5</v>
      </c>
      <c r="H300" s="61" t="n">
        <f aca="false">((312-A300)/52)</f>
        <v>0.307692307692308</v>
      </c>
      <c r="I300" s="61" t="n">
        <f aca="false">G300/H300</f>
        <v>-16.25</v>
      </c>
      <c r="J300" s="0" t="n">
        <f aca="true">RAND()</f>
        <v>0.121344731828487</v>
      </c>
    </row>
    <row r="301" customFormat="false" ht="12.75" hidden="false" customHeight="false" outlineLevel="0" collapsed="false">
      <c r="A301" s="0" t="n">
        <f aca="false">A300+1</f>
        <v>297</v>
      </c>
      <c r="B301" s="22" t="n">
        <v>10</v>
      </c>
      <c r="C301" s="64" t="n">
        <v>0.960169787965794</v>
      </c>
      <c r="D301" s="0" t="n">
        <f aca="false">RANK(C301,$C$5:$C$316)</f>
        <v>12</v>
      </c>
      <c r="E301" s="0" t="n">
        <f aca="false">VLOOKUP((D301),$A$5:$B$316,2,TRUE())</f>
        <v>4</v>
      </c>
      <c r="F301" s="0" t="n">
        <f aca="false">IF(E301&gt;=10,-1,IF(E301&lt;7,1,0))</f>
        <v>1</v>
      </c>
      <c r="G301" s="0" t="n">
        <f aca="false">G300+F301</f>
        <v>-4</v>
      </c>
      <c r="H301" s="61" t="n">
        <f aca="false">((312-A301)/52)</f>
        <v>0.288461538461538</v>
      </c>
      <c r="I301" s="61" t="n">
        <f aca="false">G301/H301</f>
        <v>-13.8666666666667</v>
      </c>
      <c r="J301" s="0" t="n">
        <f aca="true">RAND()</f>
        <v>0.272609522684534</v>
      </c>
    </row>
    <row r="302" customFormat="false" ht="12.75" hidden="false" customHeight="false" outlineLevel="0" collapsed="false">
      <c r="A302" s="0" t="n">
        <f aca="false">A301+1</f>
        <v>298</v>
      </c>
      <c r="B302" s="22" t="n">
        <v>10</v>
      </c>
      <c r="C302" s="64" t="n">
        <v>0.904834510248543</v>
      </c>
      <c r="D302" s="0" t="n">
        <f aca="false">RANK(C302,$C$5:$C$316)</f>
        <v>35</v>
      </c>
      <c r="E302" s="0" t="n">
        <f aca="false">VLOOKUP((D302),$A$5:$B$316,2,TRUE())</f>
        <v>11</v>
      </c>
      <c r="F302" s="0" t="n">
        <f aca="false">IF(E302&gt;=10,-1,IF(E302&lt;7,1,0))</f>
        <v>-1</v>
      </c>
      <c r="G302" s="0" t="n">
        <f aca="false">G301+F302</f>
        <v>-5</v>
      </c>
      <c r="H302" s="61" t="n">
        <f aca="false">((312-A302)/52)</f>
        <v>0.269230769230769</v>
      </c>
      <c r="I302" s="61" t="n">
        <f aca="false">G302/H302</f>
        <v>-18.5714285714286</v>
      </c>
      <c r="J302" s="0" t="n">
        <f aca="true">RAND()</f>
        <v>0.504503054770162</v>
      </c>
    </row>
    <row r="303" customFormat="false" ht="12.75" hidden="false" customHeight="false" outlineLevel="0" collapsed="false">
      <c r="A303" s="0" t="n">
        <f aca="false">A302+1</f>
        <v>299</v>
      </c>
      <c r="B303" s="22" t="n">
        <v>10</v>
      </c>
      <c r="C303" s="64" t="n">
        <v>0.357623730021354</v>
      </c>
      <c r="D303" s="0" t="n">
        <f aca="false">RANK(C303,$C$5:$C$316)</f>
        <v>187</v>
      </c>
      <c r="E303" s="0" t="n">
        <f aca="false">VLOOKUP((D303),$A$5:$B$316,2,TRUE())</f>
        <v>9</v>
      </c>
      <c r="F303" s="0" t="n">
        <f aca="false">IF(E303&gt;=10,-1,IF(E303&lt;7,1,0))</f>
        <v>0</v>
      </c>
      <c r="G303" s="0" t="n">
        <f aca="false">G302+F303</f>
        <v>-5</v>
      </c>
      <c r="H303" s="61" t="n">
        <f aca="false">((312-A303)/52)</f>
        <v>0.25</v>
      </c>
      <c r="I303" s="61" t="n">
        <f aca="false">G303/H303</f>
        <v>-20</v>
      </c>
      <c r="J303" s="0" t="n">
        <f aca="true">RAND()</f>
        <v>0.149283994996101</v>
      </c>
    </row>
    <row r="304" customFormat="false" ht="12.75" hidden="false" customHeight="false" outlineLevel="0" collapsed="false">
      <c r="A304" s="0" t="n">
        <f aca="false">A303+1</f>
        <v>300</v>
      </c>
      <c r="B304" s="22" t="n">
        <v>10</v>
      </c>
      <c r="C304" s="64" t="n">
        <v>0.178240189411789</v>
      </c>
      <c r="D304" s="0" t="n">
        <f aca="false">RANK(C304,$C$5:$C$316)</f>
        <v>259</v>
      </c>
      <c r="E304" s="0" t="n">
        <f aca="false">VLOOKUP((D304),$A$5:$B$316,2,TRUE())</f>
        <v>10</v>
      </c>
      <c r="F304" s="0" t="n">
        <f aca="false">IF(E304&gt;=10,-1,IF(E304&lt;7,1,0))</f>
        <v>-1</v>
      </c>
      <c r="G304" s="0" t="n">
        <f aca="false">G303+F304</f>
        <v>-6</v>
      </c>
      <c r="H304" s="61" t="n">
        <f aca="false">((312-A304)/52)</f>
        <v>0.230769230769231</v>
      </c>
      <c r="I304" s="61" t="n">
        <f aca="false">G304/H304</f>
        <v>-26</v>
      </c>
      <c r="J304" s="0" t="n">
        <f aca="true">RAND()</f>
        <v>0.0310083797721039</v>
      </c>
    </row>
    <row r="305" customFormat="false" ht="12.75" hidden="false" customHeight="false" outlineLevel="0" collapsed="false">
      <c r="A305" s="0" t="n">
        <f aca="false">A304+1</f>
        <v>301</v>
      </c>
      <c r="B305" s="22" t="n">
        <v>10</v>
      </c>
      <c r="C305" s="64" t="n">
        <v>0.649458512966269</v>
      </c>
      <c r="D305" s="0" t="n">
        <f aca="false">RANK(C305,$C$5:$C$316)</f>
        <v>116</v>
      </c>
      <c r="E305" s="0" t="n">
        <f aca="false">VLOOKUP((D305),$A$5:$B$316,2,TRUE())</f>
        <v>4</v>
      </c>
      <c r="F305" s="0" t="n">
        <f aca="false">IF(E305&gt;=10,-1,IF(E305&lt;7,1,0))</f>
        <v>1</v>
      </c>
      <c r="G305" s="0" t="n">
        <f aca="false">G304+F305</f>
        <v>-5</v>
      </c>
      <c r="H305" s="61" t="n">
        <f aca="false">((312-A305)/52)</f>
        <v>0.211538461538462</v>
      </c>
      <c r="I305" s="61" t="n">
        <f aca="false">G305/H305</f>
        <v>-23.6363636363636</v>
      </c>
      <c r="J305" s="0" t="n">
        <f aca="true">RAND()</f>
        <v>0.952104196455685</v>
      </c>
    </row>
    <row r="306" customFormat="false" ht="12.75" hidden="false" customHeight="false" outlineLevel="0" collapsed="false">
      <c r="A306" s="0" t="n">
        <f aca="false">A305+1</f>
        <v>302</v>
      </c>
      <c r="B306" s="22" t="n">
        <v>10</v>
      </c>
      <c r="C306" s="64" t="n">
        <v>0.624753493175261</v>
      </c>
      <c r="D306" s="0" t="n">
        <f aca="false">RANK(C306,$C$5:$C$316)</f>
        <v>123</v>
      </c>
      <c r="E306" s="0" t="n">
        <f aca="false">VLOOKUP((D306),$A$5:$B$316,2,TRUE())</f>
        <v>6</v>
      </c>
      <c r="F306" s="0" t="n">
        <f aca="false">IF(E306&gt;=10,-1,IF(E306&lt;7,1,0))</f>
        <v>1</v>
      </c>
      <c r="G306" s="0" t="n">
        <f aca="false">G305+F306</f>
        <v>-4</v>
      </c>
      <c r="H306" s="61" t="n">
        <f aca="false">((312-A306)/52)</f>
        <v>0.192307692307692</v>
      </c>
      <c r="I306" s="61" t="n">
        <f aca="false">G306/H306</f>
        <v>-20.8</v>
      </c>
      <c r="J306" s="0" t="n">
        <f aca="true">RAND()</f>
        <v>0.771456403779908</v>
      </c>
    </row>
    <row r="307" customFormat="false" ht="12.75" hidden="false" customHeight="false" outlineLevel="0" collapsed="false">
      <c r="A307" s="0" t="n">
        <f aca="false">A306+1</f>
        <v>303</v>
      </c>
      <c r="B307" s="22" t="n">
        <v>10</v>
      </c>
      <c r="C307" s="64" t="n">
        <v>0.954013678223832</v>
      </c>
      <c r="D307" s="0" t="n">
        <f aca="false">RANK(C307,$C$5:$C$316)</f>
        <v>17</v>
      </c>
      <c r="E307" s="0" t="n">
        <f aca="false">VLOOKUP((D307),$A$5:$B$316,2,TRUE())</f>
        <v>6</v>
      </c>
      <c r="F307" s="0" t="n">
        <f aca="false">IF(E307&gt;=10,-1,IF(E307&lt;7,1,0))</f>
        <v>1</v>
      </c>
      <c r="G307" s="0" t="n">
        <f aca="false">G306+F307</f>
        <v>-3</v>
      </c>
      <c r="H307" s="61" t="n">
        <f aca="false">((312-A307)/52)</f>
        <v>0.173076923076923</v>
      </c>
      <c r="I307" s="61" t="n">
        <f aca="false">G307/H307</f>
        <v>-17.3333333333333</v>
      </c>
      <c r="J307" s="0" t="n">
        <f aca="true">RAND()</f>
        <v>0.980747162357846</v>
      </c>
    </row>
    <row r="308" customFormat="false" ht="12.75" hidden="false" customHeight="false" outlineLevel="0" collapsed="false">
      <c r="A308" s="0" t="n">
        <f aca="false">A307+1</f>
        <v>304</v>
      </c>
      <c r="B308" s="22" t="n">
        <v>10</v>
      </c>
      <c r="C308" s="64" t="n">
        <v>0.469393818392136</v>
      </c>
      <c r="D308" s="0" t="n">
        <f aca="false">RANK(C308,$C$5:$C$316)</f>
        <v>160</v>
      </c>
      <c r="E308" s="0" t="n">
        <f aca="false">VLOOKUP((D308),$A$5:$B$316,2,TRUE())</f>
        <v>2</v>
      </c>
      <c r="F308" s="0" t="n">
        <f aca="false">IF(E308&gt;=10,-1,IF(E308&lt;7,1,0))</f>
        <v>1</v>
      </c>
      <c r="G308" s="0" t="n">
        <f aca="false">G307+F308</f>
        <v>-2</v>
      </c>
      <c r="H308" s="61" t="n">
        <f aca="false">((312-A308)/52)</f>
        <v>0.153846153846154</v>
      </c>
      <c r="I308" s="61" t="n">
        <f aca="false">G308/H308</f>
        <v>-13</v>
      </c>
      <c r="J308" s="0" t="n">
        <f aca="true">RAND()</f>
        <v>0.209489278017328</v>
      </c>
    </row>
    <row r="309" customFormat="false" ht="12.75" hidden="false" customHeight="false" outlineLevel="0" collapsed="false">
      <c r="A309" s="0" t="n">
        <f aca="false">A308+1</f>
        <v>305</v>
      </c>
      <c r="B309" s="22" t="n">
        <v>10</v>
      </c>
      <c r="C309" s="64" t="n">
        <v>0.87196797452493</v>
      </c>
      <c r="D309" s="0" t="n">
        <f aca="false">RANK(C309,$C$5:$C$316)</f>
        <v>47</v>
      </c>
      <c r="E309" s="0" t="n">
        <f aca="false">VLOOKUP((D309),$A$5:$B$316,2,TRUE())</f>
        <v>10</v>
      </c>
      <c r="F309" s="0" t="n">
        <f aca="false">IF(E309&gt;=10,-1,IF(E309&lt;7,1,0))</f>
        <v>-1</v>
      </c>
      <c r="G309" s="0" t="n">
        <f aca="false">G308+F309</f>
        <v>-3</v>
      </c>
      <c r="H309" s="61" t="n">
        <f aca="false">((312-A309)/52)</f>
        <v>0.134615384615385</v>
      </c>
      <c r="I309" s="61" t="n">
        <f aca="false">G309/H309</f>
        <v>-22.2857142857143</v>
      </c>
      <c r="J309" s="0" t="n">
        <f aca="true">RAND()</f>
        <v>0.353755712188315</v>
      </c>
    </row>
    <row r="310" customFormat="false" ht="12.75" hidden="false" customHeight="false" outlineLevel="0" collapsed="false">
      <c r="A310" s="0" t="n">
        <f aca="false">A309+1</f>
        <v>306</v>
      </c>
      <c r="B310" s="22" t="n">
        <v>10</v>
      </c>
      <c r="C310" s="64" t="n">
        <v>0.373022535058215</v>
      </c>
      <c r="D310" s="0" t="n">
        <f aca="false">RANK(C310,$C$5:$C$316)</f>
        <v>183</v>
      </c>
      <c r="E310" s="0" t="n">
        <f aca="false">VLOOKUP((D310),$A$5:$B$316,2,TRUE())</f>
        <v>8</v>
      </c>
      <c r="F310" s="0" t="n">
        <f aca="false">IF(E310&gt;=10,-1,IF(E310&lt;7,1,0))</f>
        <v>0</v>
      </c>
      <c r="G310" s="0" t="n">
        <f aca="false">G309+F310</f>
        <v>-3</v>
      </c>
      <c r="H310" s="61" t="n">
        <f aca="false">((312-A310)/52)</f>
        <v>0.115384615384615</v>
      </c>
      <c r="I310" s="61" t="n">
        <f aca="false">G310/H310</f>
        <v>-26</v>
      </c>
      <c r="J310" s="0" t="n">
        <f aca="true">RAND()</f>
        <v>0.487062755417307</v>
      </c>
    </row>
    <row r="311" customFormat="false" ht="12.75" hidden="false" customHeight="false" outlineLevel="0" collapsed="false">
      <c r="A311" s="0" t="n">
        <f aca="false">A310+1</f>
        <v>307</v>
      </c>
      <c r="B311" s="22" t="n">
        <v>10</v>
      </c>
      <c r="C311" s="64" t="n">
        <v>0.167656702533204</v>
      </c>
      <c r="D311" s="0" t="n">
        <f aca="false">RANK(C311,$C$5:$C$316)</f>
        <v>263</v>
      </c>
      <c r="E311" s="0" t="n">
        <f aca="false">VLOOKUP((D311),$A$5:$B$316,2,TRUE())</f>
        <v>2</v>
      </c>
      <c r="F311" s="0" t="n">
        <f aca="false">IF(E311&gt;=10,-1,IF(E311&lt;7,1,0))</f>
        <v>1</v>
      </c>
      <c r="G311" s="0" t="n">
        <f aca="false">G310+F311</f>
        <v>-2</v>
      </c>
      <c r="H311" s="61" t="n">
        <f aca="false">((312-A311)/52)</f>
        <v>0.0961538461538462</v>
      </c>
      <c r="I311" s="61" t="n">
        <f aca="false">G311/H311</f>
        <v>-20.8</v>
      </c>
      <c r="J311" s="0" t="n">
        <f aca="true">RAND()</f>
        <v>0.00993906034751619</v>
      </c>
    </row>
    <row r="312" customFormat="false" ht="12.75" hidden="false" customHeight="false" outlineLevel="0" collapsed="false">
      <c r="A312" s="0" t="n">
        <f aca="false">A311+1</f>
        <v>308</v>
      </c>
      <c r="B312" s="22" t="n">
        <v>10</v>
      </c>
      <c r="C312" s="64" t="n">
        <v>0.691337988568162</v>
      </c>
      <c r="D312" s="0" t="n">
        <f aca="false">RANK(C312,$C$5:$C$316)</f>
        <v>105</v>
      </c>
      <c r="E312" s="0" t="n">
        <f aca="false">VLOOKUP((D312),$A$5:$B$316,2,TRUE())</f>
        <v>2</v>
      </c>
      <c r="F312" s="0" t="n">
        <f aca="false">IF(E312&gt;=10,-1,IF(E312&lt;7,1,0))</f>
        <v>1</v>
      </c>
      <c r="G312" s="0" t="n">
        <f aca="false">G311+F312</f>
        <v>-1</v>
      </c>
      <c r="H312" s="61" t="n">
        <f aca="false">((312-A312)/52)</f>
        <v>0.0769230769230769</v>
      </c>
      <c r="I312" s="61" t="n">
        <f aca="false">G312/H312</f>
        <v>-13</v>
      </c>
      <c r="J312" s="0" t="n">
        <f aca="true">RAND()</f>
        <v>0.260926092857984</v>
      </c>
    </row>
    <row r="313" customFormat="false" ht="12.75" hidden="false" customHeight="false" outlineLevel="0" collapsed="false">
      <c r="A313" s="0" t="n">
        <f aca="false">A312+1</f>
        <v>309</v>
      </c>
      <c r="B313" s="22" t="n">
        <v>10</v>
      </c>
      <c r="C313" s="64" t="n">
        <v>0.535234168886782</v>
      </c>
      <c r="D313" s="0" t="n">
        <f aca="false">RANK(C313,$C$5:$C$316)</f>
        <v>149</v>
      </c>
      <c r="E313" s="0" t="n">
        <f aca="false">VLOOKUP((D313),$A$5:$B$316,2,TRUE())</f>
        <v>10</v>
      </c>
      <c r="F313" s="0" t="n">
        <f aca="false">IF(E313&gt;=10,-1,IF(E313&lt;7,1,0))</f>
        <v>-1</v>
      </c>
      <c r="G313" s="0" t="n">
        <f aca="false">G312+F313</f>
        <v>-2</v>
      </c>
      <c r="H313" s="61" t="n">
        <f aca="false">((312-A313)/52)</f>
        <v>0.0576923076923077</v>
      </c>
      <c r="I313" s="61" t="n">
        <f aca="false">G313/H313</f>
        <v>-34.6666666666667</v>
      </c>
      <c r="J313" s="0" t="n">
        <f aca="true">RAND()</f>
        <v>0.23811851195082</v>
      </c>
    </row>
    <row r="314" customFormat="false" ht="12.75" hidden="false" customHeight="false" outlineLevel="0" collapsed="false">
      <c r="A314" s="0" t="n">
        <f aca="false">A313+1</f>
        <v>310</v>
      </c>
      <c r="B314" s="22" t="n">
        <v>10</v>
      </c>
      <c r="C314" s="64" t="n">
        <v>0.263218445360297</v>
      </c>
      <c r="D314" s="0" t="n">
        <f aca="false">RANK(C314,$C$5:$C$316)</f>
        <v>223</v>
      </c>
      <c r="E314" s="0" t="n">
        <f aca="false">VLOOKUP((D314),$A$5:$B$316,2,TRUE())</f>
        <v>5</v>
      </c>
      <c r="F314" s="0" t="n">
        <f aca="false">IF(E314&gt;=10,-1,IF(E314&lt;7,1,0))</f>
        <v>1</v>
      </c>
      <c r="G314" s="0" t="n">
        <f aca="false">G313+F314</f>
        <v>-1</v>
      </c>
      <c r="H314" s="61" t="n">
        <f aca="false">((312-A314)/52)</f>
        <v>0.0384615384615385</v>
      </c>
      <c r="I314" s="61" t="n">
        <f aca="false">G314/H314</f>
        <v>-26</v>
      </c>
      <c r="J314" s="0" t="n">
        <f aca="true">RAND()</f>
        <v>0.0316243176781311</v>
      </c>
    </row>
    <row r="315" customFormat="false" ht="12.75" hidden="false" customHeight="false" outlineLevel="0" collapsed="false">
      <c r="A315" s="0" t="n">
        <f aca="false">A314+1</f>
        <v>311</v>
      </c>
      <c r="B315" s="22" t="n">
        <v>10</v>
      </c>
      <c r="C315" s="64" t="n">
        <v>0.428811698886013</v>
      </c>
      <c r="D315" s="0" t="n">
        <f aca="false">RANK(C315,$C$5:$C$316)</f>
        <v>170</v>
      </c>
      <c r="E315" s="0" t="n">
        <f aca="false">VLOOKUP((D315),$A$5:$B$316,2,TRUE())</f>
        <v>5</v>
      </c>
      <c r="F315" s="0" t="n">
        <f aca="false">IF(E315&gt;=10,-1,IF(E315&lt;7,1,0))</f>
        <v>1</v>
      </c>
      <c r="G315" s="0" t="n">
        <f aca="false">G314+F315</f>
        <v>0</v>
      </c>
      <c r="H315" s="61" t="n">
        <f aca="false">((312-A315)/52)</f>
        <v>0.0192307692307692</v>
      </c>
      <c r="I315" s="61" t="n">
        <f aca="false">G315/H315</f>
        <v>0</v>
      </c>
      <c r="J315" s="0" t="n">
        <f aca="true">RAND()</f>
        <v>0.510609520447661</v>
      </c>
    </row>
    <row r="316" customFormat="false" ht="12.75" hidden="false" customHeight="false" outlineLevel="0" collapsed="false">
      <c r="A316" s="0" t="n">
        <f aca="false">A315+1</f>
        <v>312</v>
      </c>
      <c r="B316" s="22" t="n">
        <v>10</v>
      </c>
      <c r="C316" s="64" t="n">
        <v>0.370774033186386</v>
      </c>
      <c r="D316" s="0" t="n">
        <f aca="false">RANK(C316,$C$5:$C$316)</f>
        <v>184</v>
      </c>
      <c r="E316" s="0" t="n">
        <f aca="false">VLOOKUP((D316),$A$5:$B$316,2,TRUE())</f>
        <v>8</v>
      </c>
      <c r="F316" s="0" t="n">
        <f aca="false">IF(E316&gt;=10,-1,IF(E316&lt;7,1,0))</f>
        <v>0</v>
      </c>
      <c r="G316" s="0" t="n">
        <f aca="false">G315+F316</f>
        <v>0</v>
      </c>
      <c r="H316" s="61" t="n">
        <f aca="false">((312-A316)/52)</f>
        <v>0</v>
      </c>
      <c r="I316" s="61" t="n">
        <v>0</v>
      </c>
      <c r="J316" s="0" t="n">
        <f aca="true">RAND()</f>
        <v>0.235732559130572</v>
      </c>
    </row>
    <row r="317" customFormat="false" ht="12.75" hidden="false" customHeight="false" outlineLevel="0" collapsed="false">
      <c r="J317" s="0" t="s">
        <v>1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57"/>
  <sheetViews>
    <sheetView showFormulas="false" showGridLines="true" showRowColHeaders="true" showZeros="true" rightToLeft="false" tabSelected="true" showOutlineSymbols="true" defaultGridColor="true" view="normal" topLeftCell="A9" colorId="64" zoomScale="75" zoomScaleNormal="75" zoomScalePageLayoutView="100" workbookViewId="0">
      <selection pane="topLeft" activeCell="K49" activeCellId="0" sqref="K49"/>
    </sheetView>
  </sheetViews>
  <sheetFormatPr defaultColWidth="9.0546875" defaultRowHeight="12.75" zeroHeight="false" outlineLevelRow="0" outlineLevelCol="0"/>
  <cols>
    <col collapsed="false" customWidth="true" hidden="false" outlineLevel="0" max="3" min="3" style="0" width="14.41"/>
    <col collapsed="false" customWidth="true" hidden="false" outlineLevel="0" max="5" min="5" style="0" width="24.7"/>
    <col collapsed="false" customWidth="true" hidden="false" outlineLevel="0" max="6" min="6" style="0" width="10.56"/>
    <col collapsed="false" customWidth="true" hidden="false" outlineLevel="0" max="8" min="8" style="0" width="9.28"/>
    <col collapsed="false" customWidth="true" hidden="false" outlineLevel="0" max="10" min="10" style="0" width="9.7"/>
    <col collapsed="false" customWidth="true" hidden="false" outlineLevel="0" max="11" min="11" style="0" width="10.71"/>
    <col collapsed="false" customWidth="true" hidden="false" outlineLevel="0" max="14" min="14" style="0" width="9.41"/>
  </cols>
  <sheetData>
    <row r="1" customFormat="false" ht="12.75" hidden="false" customHeight="false" outlineLevel="0" collapsed="false">
      <c r="A1" s="0" t="s">
        <v>87</v>
      </c>
      <c r="B1" s="0" t="s">
        <v>91</v>
      </c>
      <c r="C1" s="69" t="s">
        <v>109</v>
      </c>
      <c r="P1" s="33"/>
      <c r="Q1" s="33"/>
      <c r="R1" s="33"/>
      <c r="S1" s="33"/>
      <c r="T1" s="33"/>
      <c r="U1" s="33"/>
      <c r="V1" s="33"/>
    </row>
    <row r="2" customFormat="false" ht="12.75" hidden="false" customHeight="false" outlineLevel="0" collapsed="false">
      <c r="A2" s="0" t="n">
        <v>1</v>
      </c>
      <c r="B2" s="0" t="n">
        <f aca="false">'The Cards'!E212</f>
        <v>2</v>
      </c>
      <c r="P2" s="33"/>
      <c r="Q2" s="33"/>
      <c r="R2" s="33"/>
      <c r="S2" s="33"/>
      <c r="T2" s="33"/>
      <c r="U2" s="33"/>
      <c r="V2" s="33"/>
    </row>
    <row r="3" customFormat="false" ht="20.25" hidden="false" customHeight="false" outlineLevel="0" collapsed="false">
      <c r="A3" s="0" t="n">
        <f aca="false">1+A2</f>
        <v>2</v>
      </c>
      <c r="B3" s="0" t="n">
        <f aca="false">'The Cards'!E213</f>
        <v>7</v>
      </c>
      <c r="D3" s="0" t="s">
        <v>110</v>
      </c>
      <c r="E3" s="70" t="n">
        <f aca="false">SUM(F3:M3)+3</f>
        <v>6</v>
      </c>
      <c r="F3" s="71" t="n">
        <f aca="false">IF(F4&gt;0,1,0)</f>
        <v>1</v>
      </c>
      <c r="G3" s="71" t="n">
        <f aca="false">IF(G4&gt;0,1,0)</f>
        <v>1</v>
      </c>
      <c r="H3" s="71" t="n">
        <f aca="false">IF(H4&gt;0,1,0)</f>
        <v>1</v>
      </c>
      <c r="I3" s="71" t="n">
        <f aca="false">IF(I4&gt;0,1,0)</f>
        <v>0</v>
      </c>
      <c r="J3" s="71" t="n">
        <f aca="false">IF(J4&gt;0,1,0)</f>
        <v>0</v>
      </c>
      <c r="K3" s="71" t="n">
        <f aca="false">IF(K4&gt;0,1,0)</f>
        <v>0</v>
      </c>
      <c r="L3" s="71" t="n">
        <f aca="false">IF(L4&gt;0,1,0)</f>
        <v>0</v>
      </c>
      <c r="M3" s="71" t="n">
        <f aca="false">IF(M4&gt;0,1,0)</f>
        <v>0</v>
      </c>
      <c r="P3" s="22"/>
      <c r="Q3" s="22"/>
      <c r="R3" s="22"/>
      <c r="S3" s="22"/>
      <c r="T3" s="22"/>
      <c r="U3" s="22"/>
      <c r="V3" s="33"/>
    </row>
    <row r="4" customFormat="false" ht="12.75" hidden="false" customHeight="false" outlineLevel="0" collapsed="false">
      <c r="A4" s="0" t="n">
        <f aca="false">1+A3</f>
        <v>3</v>
      </c>
      <c r="B4" s="0" t="n">
        <f aca="false">'The Cards'!E214</f>
        <v>7</v>
      </c>
      <c r="D4" s="0" t="s">
        <v>111</v>
      </c>
      <c r="F4" s="71" t="n">
        <f aca="false">B2</f>
        <v>2</v>
      </c>
      <c r="G4" s="71" t="n">
        <f aca="false">B4</f>
        <v>7</v>
      </c>
      <c r="H4" s="71" t="n">
        <f aca="false">IF(H15="H",B6,0)</f>
        <v>8</v>
      </c>
      <c r="I4" s="71" t="n">
        <f aca="false">IF(I15="H",B7,0)</f>
        <v>0</v>
      </c>
      <c r="J4" s="71" t="n">
        <f aca="false">IF(J15="H",B8,0)</f>
        <v>0</v>
      </c>
      <c r="K4" s="71" t="n">
        <f aca="false">IF(K15="H",B9,0)</f>
        <v>0</v>
      </c>
      <c r="L4" s="71" t="n">
        <f aca="false">IF(L15="H",B10,0)</f>
        <v>0</v>
      </c>
      <c r="M4" s="71" t="n">
        <f aca="false">IF(M15="H",B11,0)</f>
        <v>0</v>
      </c>
      <c r="P4" s="22"/>
      <c r="Q4" s="22"/>
      <c r="R4" s="22"/>
      <c r="S4" s="22"/>
      <c r="T4" s="22"/>
      <c r="U4" s="22"/>
      <c r="V4" s="33"/>
    </row>
    <row r="5" customFormat="false" ht="12.75" hidden="false" customHeight="false" outlineLevel="0" collapsed="false">
      <c r="A5" s="0" t="n">
        <f aca="false">1+A4</f>
        <v>4</v>
      </c>
      <c r="B5" s="0" t="n">
        <f aca="false">'The Cards'!E215</f>
        <v>9</v>
      </c>
      <c r="D5" s="0" t="s">
        <v>112</v>
      </c>
      <c r="F5" s="71" t="n">
        <f aca="false">B3</f>
        <v>7</v>
      </c>
      <c r="G5" s="71" t="n">
        <f aca="false">B5</f>
        <v>9</v>
      </c>
      <c r="H5" s="71" t="n">
        <f aca="false">IF(H24="H",VLOOKUP(E3,Deal,2),0)</f>
        <v>3</v>
      </c>
      <c r="I5" s="71" t="n">
        <f aca="false">IF(I24="H",VLOOKUP($E$3+1,Shuffle,2),0)</f>
        <v>0</v>
      </c>
      <c r="J5" s="71" t="n">
        <f aca="false">IF(J24="H",VLOOKUP($E$3+1,Shuffle,2),0)</f>
        <v>0</v>
      </c>
      <c r="K5" s="71" t="n">
        <f aca="false">IF(K24="H",VLOOKUP($E$3+1,Shuffle,2),0)</f>
        <v>0</v>
      </c>
      <c r="L5" s="71" t="n">
        <f aca="false">IF(L24="H",VLOOKUP($E$3+1,Shuffle,2),0)</f>
        <v>0</v>
      </c>
      <c r="M5" s="71" t="n">
        <f aca="false">IF(M24="H",VLOOKUP($E$3+1,Shuffle,2),0)</f>
        <v>0</v>
      </c>
      <c r="P5" s="22"/>
      <c r="Q5" s="22"/>
      <c r="R5" s="22"/>
      <c r="S5" s="22"/>
      <c r="T5" s="22"/>
      <c r="U5" s="22"/>
      <c r="V5" s="33"/>
    </row>
    <row r="6" customFormat="false" ht="12.75" hidden="false" customHeight="false" outlineLevel="0" collapsed="false">
      <c r="A6" s="0" t="n">
        <f aca="false">1+A5</f>
        <v>5</v>
      </c>
      <c r="B6" s="0" t="n">
        <f aca="false">'The Cards'!E216</f>
        <v>8</v>
      </c>
      <c r="P6" s="33"/>
      <c r="Q6" s="33"/>
      <c r="R6" s="33"/>
      <c r="S6" s="33"/>
      <c r="T6" s="33"/>
      <c r="U6" s="33"/>
      <c r="V6" s="33"/>
    </row>
    <row r="7" customFormat="false" ht="12.75" hidden="false" customHeight="false" outlineLevel="0" collapsed="false">
      <c r="A7" s="0" t="n">
        <f aca="false">1+A6</f>
        <v>6</v>
      </c>
      <c r="B7" s="0" t="n">
        <f aca="false">'The Cards'!E217</f>
        <v>3</v>
      </c>
      <c r="P7" s="33"/>
      <c r="Q7" s="33"/>
      <c r="R7" s="33"/>
      <c r="S7" s="33"/>
      <c r="T7" s="33"/>
      <c r="U7" s="33"/>
      <c r="V7" s="33"/>
    </row>
    <row r="8" customFormat="false" ht="12.75" hidden="false" customHeight="false" outlineLevel="0" collapsed="false">
      <c r="A8" s="0" t="n">
        <f aca="false">1+A7</f>
        <v>7</v>
      </c>
      <c r="B8" s="0" t="n">
        <f aca="false">'The Cards'!E218</f>
        <v>2</v>
      </c>
      <c r="D8" s="0" t="s">
        <v>111</v>
      </c>
      <c r="E8" s="29" t="s">
        <v>113</v>
      </c>
      <c r="F8" s="30"/>
      <c r="G8" s="30"/>
      <c r="H8" s="30" t="b">
        <f aca="false">OR($F$4=11,$G$4=11)</f>
        <v>0</v>
      </c>
      <c r="I8" s="30" t="b">
        <f aca="false">OR($F$4=11,$G$4=11,$H$4=11)</f>
        <v>0</v>
      </c>
      <c r="J8" s="30" t="b">
        <f aca="false">OR($F$4=11,$G$4=11,$H$4=11,$I$4=11)</f>
        <v>0</v>
      </c>
      <c r="K8" s="30" t="b">
        <f aca="false">OR($F$4=11,$G$4=11,$H$4=11,$I$4=11,$J$4=11)</f>
        <v>0</v>
      </c>
      <c r="L8" s="30" t="b">
        <f aca="false">OR($F$4=11,$G$4=11,$H$4=11,$I$4=11,$J$4=11,$K$4=11)</f>
        <v>0</v>
      </c>
      <c r="M8" s="31" t="b">
        <f aca="false">OR($F$4=11,$G$4=11,$H$4=11,$I$4=11,$J$4=11,$K$4=11,$L$4=11)</f>
        <v>0</v>
      </c>
      <c r="N8" s="0" t="b">
        <f aca="false">OR(H8,I8,J8,K8,L8,M8=TRUE())</f>
        <v>0</v>
      </c>
      <c r="P8" s="72" t="s">
        <v>114</v>
      </c>
      <c r="Q8" s="33"/>
      <c r="R8" s="33"/>
      <c r="S8" s="33"/>
      <c r="T8" s="33"/>
      <c r="U8" s="33"/>
      <c r="V8" s="33"/>
    </row>
    <row r="9" customFormat="false" ht="12.75" hidden="false" customHeight="false" outlineLevel="0" collapsed="false">
      <c r="A9" s="0" t="n">
        <f aca="false">1+A8</f>
        <v>8</v>
      </c>
      <c r="B9" s="0" t="n">
        <f aca="false">'The Cards'!E219</f>
        <v>8</v>
      </c>
      <c r="E9" s="73" t="s">
        <v>115</v>
      </c>
      <c r="F9" s="33" t="b">
        <f aca="false">OR(F12=11)</f>
        <v>0</v>
      </c>
      <c r="G9" s="33" t="b">
        <f aca="false">OR(G12=11)</f>
        <v>0</v>
      </c>
      <c r="H9" s="33" t="b">
        <f aca="false">OR(H12=11)</f>
        <v>0</v>
      </c>
      <c r="I9" s="33" t="b">
        <f aca="false">OR(I12=11)</f>
        <v>0</v>
      </c>
      <c r="J9" s="33" t="b">
        <f aca="false">OR(J12=11)</f>
        <v>0</v>
      </c>
      <c r="K9" s="33" t="b">
        <f aca="false">OR(K12=11)</f>
        <v>0</v>
      </c>
      <c r="L9" s="33" t="b">
        <f aca="false">OR(L12=11)</f>
        <v>0</v>
      </c>
      <c r="M9" s="34" t="b">
        <f aca="false">OR(M12=11)</f>
        <v>0</v>
      </c>
      <c r="P9" s="72" t="s">
        <v>116</v>
      </c>
      <c r="Q9" s="33"/>
      <c r="R9" s="33"/>
      <c r="S9" s="33"/>
      <c r="T9" s="33"/>
      <c r="U9" s="33"/>
      <c r="V9" s="33"/>
    </row>
    <row r="10" customFormat="false" ht="12.75" hidden="false" customHeight="false" outlineLevel="0" collapsed="false">
      <c r="A10" s="0" t="n">
        <f aca="false">1+A9</f>
        <v>9</v>
      </c>
      <c r="B10" s="0" t="n">
        <f aca="false">'The Cards'!E220</f>
        <v>8</v>
      </c>
      <c r="E10" s="74" t="s">
        <v>117</v>
      </c>
      <c r="F10" s="75" t="n">
        <f aca="false">IF(F4=11,1,F4)</f>
        <v>2</v>
      </c>
      <c r="G10" s="75" t="n">
        <f aca="false">IF(F9=TRUE(),G4,IF(G12=11,1,G4))</f>
        <v>7</v>
      </c>
      <c r="H10" s="75" t="n">
        <f aca="false">IF(F9=TRUE(),H4,IF(G9=TRUE(),H4,IF(H12=11,1,H4)))</f>
        <v>8</v>
      </c>
      <c r="I10" s="75" t="n">
        <f aca="false">IF(F9=TRUE(),I4,IF(G9=TRUE(),I4,IF(H9=TRUE(),I4,IF(I12=11,1,I4))))</f>
        <v>0</v>
      </c>
      <c r="J10" s="75" t="n">
        <f aca="false">IF(F9=TRUE(),J4,IF(G9=TRUE(),J4,IF(H9=TRUE(),J4,IF(I9=TRUE(),J4,IF(J12=11,1,J4)))))</f>
        <v>0</v>
      </c>
      <c r="K10" s="75" t="n">
        <f aca="false">IF(F9=TRUE(),K4,IF(G9=TRUE(),K4,IF(H9=TRUE(),K4,IF(I9=TRUE(),K4,IF(J9=TRUE(),K4,IF(K12=11,1,K4))))))</f>
        <v>0</v>
      </c>
      <c r="L10" s="75" t="n">
        <f aca="false">IF(F9=TRUE(),L4,IF(G9=TRUE(),L4,IF(H9=TRUE(),L4,IF(I9=TRUE(),L4,IF(J9=TRUE(),L4,IF(K9=TRUE(),L4,IF(L12=11,1,L4)))))))</f>
        <v>0</v>
      </c>
      <c r="M10" s="76" t="n">
        <f aca="false">IF(F9=TRUE(),M4,IF(G9=TRUE(),M4,IF(H9=TRUE(),M4,IF(I9=TRUE(),M4,IF(J9=TRUE(),M4,IF(K9=TRUE(),M4,IF(L9=TRUE(),M4,IF(M12=11,1,M4))))))))</f>
        <v>0</v>
      </c>
      <c r="P10" s="33"/>
      <c r="Q10" s="33"/>
      <c r="R10" s="33"/>
      <c r="S10" s="33"/>
      <c r="T10" s="33"/>
      <c r="U10" s="33"/>
      <c r="V10" s="33"/>
    </row>
    <row r="11" customFormat="false" ht="12.75" hidden="false" customHeight="false" outlineLevel="0" collapsed="false">
      <c r="A11" s="0" t="n">
        <f aca="false">1+A10</f>
        <v>10</v>
      </c>
      <c r="B11" s="0" t="n">
        <f aca="false">'The Cards'!E221</f>
        <v>10</v>
      </c>
      <c r="E11" s="74" t="s">
        <v>118</v>
      </c>
      <c r="F11" s="33"/>
      <c r="G11" s="33"/>
      <c r="H11" s="33" t="n">
        <f aca="false">SUM($F$10:G10)</f>
        <v>9</v>
      </c>
      <c r="I11" s="33" t="n">
        <f aca="false">SUM($F$10:H10)</f>
        <v>17</v>
      </c>
      <c r="J11" s="33" t="n">
        <f aca="false">SUM($F$10:I10)</f>
        <v>17</v>
      </c>
      <c r="K11" s="33" t="n">
        <f aca="false">SUM($F$10:J10)</f>
        <v>17</v>
      </c>
      <c r="L11" s="33" t="n">
        <f aca="false">SUM($F$10:K10)</f>
        <v>17</v>
      </c>
      <c r="M11" s="34" t="n">
        <f aca="false">SUM($F$10:L10)</f>
        <v>17</v>
      </c>
      <c r="P11" s="33"/>
      <c r="Q11" s="33"/>
      <c r="R11" s="33"/>
      <c r="S11" s="33"/>
      <c r="T11" s="33"/>
      <c r="U11" s="33"/>
      <c r="V11" s="33"/>
    </row>
    <row r="12" customFormat="false" ht="12.75" hidden="false" customHeight="false" outlineLevel="0" collapsed="false">
      <c r="A12" s="0" t="n">
        <f aca="false">1+A11</f>
        <v>11</v>
      </c>
      <c r="B12" s="0" t="n">
        <f aca="false">'The Cards'!E222</f>
        <v>10</v>
      </c>
      <c r="E12" s="74" t="s">
        <v>119</v>
      </c>
      <c r="F12" s="33" t="n">
        <f aca="false">F4</f>
        <v>2</v>
      </c>
      <c r="G12" s="33" t="n">
        <f aca="false">G4</f>
        <v>7</v>
      </c>
      <c r="H12" s="33" t="n">
        <f aca="false">H4</f>
        <v>8</v>
      </c>
      <c r="I12" s="33" t="n">
        <f aca="false">I4</f>
        <v>0</v>
      </c>
      <c r="J12" s="33" t="n">
        <f aca="false">J4</f>
        <v>0</v>
      </c>
      <c r="K12" s="33" t="n">
        <f aca="false">K4</f>
        <v>0</v>
      </c>
      <c r="L12" s="77" t="n">
        <f aca="false">L4</f>
        <v>0</v>
      </c>
      <c r="M12" s="78" t="n">
        <f aca="false">M4</f>
        <v>0</v>
      </c>
      <c r="P12" s="33"/>
      <c r="Q12" s="33"/>
      <c r="R12" s="33"/>
      <c r="S12" s="33"/>
      <c r="T12" s="33"/>
      <c r="U12" s="33"/>
      <c r="V12" s="33"/>
    </row>
    <row r="13" customFormat="false" ht="12.75" hidden="false" customHeight="false" outlineLevel="0" collapsed="false">
      <c r="A13" s="0" t="n">
        <f aca="false">1+A12</f>
        <v>12</v>
      </c>
      <c r="B13" s="0" t="n">
        <f aca="false">'The Cards'!E223</f>
        <v>10</v>
      </c>
      <c r="E13" s="74" t="s">
        <v>120</v>
      </c>
      <c r="F13" s="33"/>
      <c r="G13" s="33" t="b">
        <f aca="false">OR(F12=11,G12=11)</f>
        <v>0</v>
      </c>
      <c r="H13" s="33" t="b">
        <f aca="false">OR(F12=11,G12=11,H12=11)</f>
        <v>0</v>
      </c>
      <c r="I13" s="33" t="b">
        <f aca="false">OR(F12=11,G12=11,H12=11,I12=11)</f>
        <v>0</v>
      </c>
      <c r="J13" s="33" t="b">
        <f aca="false">OR(F12=11,G12=11,H12=11,I12=11,J12=11)</f>
        <v>0</v>
      </c>
      <c r="K13" s="33" t="b">
        <f aca="false">OR(F12=11,G12=11,H12=11,I12=11,J12=11,K12=11)</f>
        <v>0</v>
      </c>
      <c r="L13" s="33" t="b">
        <f aca="false">OR(F12=11,G12=11,H12=11,I12=11,J12=11,K12=11,L12=11)</f>
        <v>0</v>
      </c>
      <c r="M13" s="34" t="b">
        <f aca="false">OR(F12=11,G12=11,H12=11,I12=11,J12=11,K12=11,L12=11)</f>
        <v>0</v>
      </c>
      <c r="P13" s="33"/>
      <c r="Q13" s="33"/>
      <c r="R13" s="33"/>
      <c r="S13" s="33"/>
      <c r="T13" s="33"/>
      <c r="U13" s="33"/>
      <c r="V13" s="33"/>
    </row>
    <row r="14" customFormat="false" ht="12.75" hidden="false" customHeight="false" outlineLevel="0" collapsed="false">
      <c r="A14" s="0" t="n">
        <f aca="false">1+A13</f>
        <v>13</v>
      </c>
      <c r="B14" s="0" t="n">
        <f aca="false">'The Cards'!E224</f>
        <v>10</v>
      </c>
      <c r="E14" s="74" t="s">
        <v>121</v>
      </c>
      <c r="F14" s="22"/>
      <c r="G14" s="22" t="str">
        <f aca="false">IF(G13=TRUE(),SUM($F$12:G12),"N/A")</f>
        <v>N/A</v>
      </c>
      <c r="H14" s="22" t="str">
        <f aca="false">IF(H13=TRUE(),SUM($F$12:H12),"N/A")</f>
        <v>N/A</v>
      </c>
      <c r="I14" s="22" t="str">
        <f aca="false">IF(I13=TRUE(),SUM($F$12:I12),"N/A")</f>
        <v>N/A</v>
      </c>
      <c r="J14" s="22" t="str">
        <f aca="false">IF(J13=TRUE(),SUM($F$12:J12),"N/A")</f>
        <v>N/A</v>
      </c>
      <c r="K14" s="22" t="str">
        <f aca="false">IF(K13=TRUE(),SUM($F$12:K12),"N/A")</f>
        <v>N/A</v>
      </c>
      <c r="L14" s="22" t="str">
        <f aca="false">IF(L13=TRUE(),SUM($F$12:L12),"N/A")</f>
        <v>N/A</v>
      </c>
      <c r="M14" s="23" t="str">
        <f aca="false">IF(M13=TRUE(),SUM($F$12:M12),"N/A")</f>
        <v>N/A</v>
      </c>
      <c r="P14" s="22"/>
      <c r="Q14" s="22"/>
      <c r="R14" s="22"/>
      <c r="S14" s="22"/>
      <c r="T14" s="22"/>
      <c r="U14" s="22"/>
      <c r="V14" s="22"/>
    </row>
    <row r="15" customFormat="false" ht="12.75" hidden="false" customHeight="false" outlineLevel="0" collapsed="false">
      <c r="A15" s="0" t="n">
        <f aca="false">1+A14</f>
        <v>14</v>
      </c>
      <c r="B15" s="0" t="n">
        <f aca="false">'The Cards'!E225</f>
        <v>10</v>
      </c>
      <c r="E15" s="79" t="s">
        <v>122</v>
      </c>
      <c r="F15" s="25" t="s">
        <v>123</v>
      </c>
      <c r="G15" s="25" t="s">
        <v>123</v>
      </c>
      <c r="H15" s="25" t="str">
        <f aca="false">IF(H8=FALSE(),VLOOKUP($G$5,BasicStrat,SUM($F$4:G4)),IF(G14&lt;18,"H",IF(G14&lt;=21,"S",IF(G14&gt;21,VLOOKUP($G$5,BasicStrat,H11)))))</f>
        <v>H</v>
      </c>
      <c r="I15" s="25" t="str">
        <f aca="false">IF(I8=FALSE(),VLOOKUP($G$5,BasicStrat,SUM($F$4:H4)),IF(H14&lt;18,"H",IF(H14&lt;=21,"S",IF(H14&gt;21,VLOOKUP($G$5,BasicStrat,I11)))))</f>
        <v>S</v>
      </c>
      <c r="J15" s="25" t="str">
        <f aca="false">IF(J8=FALSE(),VLOOKUP($G$5,BasicStrat,SUM($F$4:I4)),IF(I14&lt;18,"H",IF(I14&lt;=21,"S",IF(I14&gt;21,VLOOKUP($G$5,BasicStrat,J11)))))</f>
        <v>S</v>
      </c>
      <c r="K15" s="25" t="str">
        <f aca="false">IF(K8=FALSE(),VLOOKUP($G$5,BasicStrat,SUM($F$4:J4)),IF(J14&lt;18,"H",IF(J14&lt;=21,"S",IF(J14&gt;21,VLOOKUP($G$5,BasicStrat,K11)))))</f>
        <v>S</v>
      </c>
      <c r="L15" s="25" t="str">
        <f aca="false">IF(L8=FALSE(),VLOOKUP($G$5,BasicStrat,SUM($F$4:K4)),IF(K14&lt;18,"H",IF(K14&lt;=21,"S",IF(K14&gt;21,VLOOKUP($G$5,BasicStrat,L11)))))</f>
        <v>S</v>
      </c>
      <c r="M15" s="26" t="str">
        <f aca="false">IF(M8=FALSE(),VLOOKUP($G$5,BasicStrat,SUM($F$4:L4)),IF(L14&lt;18,"H",IF(L14&lt;=21,"S",IF(L14&gt;21,VLOOKUP($G$5,BasicStrat,M11)))))</f>
        <v>S</v>
      </c>
      <c r="P15" s="22"/>
      <c r="Q15" s="22"/>
      <c r="R15" s="22"/>
      <c r="S15" s="22"/>
      <c r="T15" s="22"/>
      <c r="U15" s="22"/>
      <c r="V15" s="22"/>
    </row>
    <row r="16" customFormat="false" ht="12.75" hidden="false" customHeight="false" outlineLevel="0" collapsed="false">
      <c r="A16" s="0" t="n">
        <f aca="false">1+A15</f>
        <v>15</v>
      </c>
      <c r="B16" s="0" t="n">
        <f aca="false">'The Cards'!E226</f>
        <v>4</v>
      </c>
      <c r="F16" s="71"/>
      <c r="G16" s="71"/>
      <c r="H16" s="71"/>
      <c r="I16" s="71"/>
      <c r="J16" s="71"/>
      <c r="P16" s="22"/>
      <c r="Q16" s="22"/>
      <c r="R16" s="22"/>
      <c r="S16" s="33"/>
      <c r="T16" s="33"/>
      <c r="U16" s="33"/>
      <c r="V16" s="33"/>
    </row>
    <row r="17" customFormat="false" ht="12.75" hidden="false" customHeight="false" outlineLevel="0" collapsed="false">
      <c r="A17" s="0" t="n">
        <f aca="false">1+A16</f>
        <v>16</v>
      </c>
      <c r="B17" s="0" t="n">
        <f aca="false">'The Cards'!E227</f>
        <v>4</v>
      </c>
      <c r="D17" s="0" t="s">
        <v>112</v>
      </c>
      <c r="E17" s="29" t="s">
        <v>113</v>
      </c>
      <c r="F17" s="30"/>
      <c r="G17" s="7"/>
      <c r="H17" s="30" t="b">
        <f aca="false">OR($F$5=11,$G$5=11)</f>
        <v>0</v>
      </c>
      <c r="I17" s="30" t="b">
        <f aca="false">OR($F$5=11,$G$5=11,$H$5=11)</f>
        <v>0</v>
      </c>
      <c r="J17" s="30" t="b">
        <f aca="false">OR($F$5=11,$G$5=11,$H$5=11,$I$5=11)</f>
        <v>0</v>
      </c>
      <c r="K17" s="30" t="b">
        <f aca="false">OR($F$5=11,$G$5=11,$H$5=11,$I$5=11,$J$5=11)</f>
        <v>0</v>
      </c>
      <c r="L17" s="30" t="b">
        <f aca="false">OR($F$5=11,$G$5=11,$H$5=11,$I$5=11,$J$5=11,$K$5=11)</f>
        <v>0</v>
      </c>
      <c r="M17" s="31" t="b">
        <f aca="false">OR($F$5=11,$G$5=11,$H$5=11,$I$5=11,$J$5=11,$K$5=11,$L$5=11)</f>
        <v>0</v>
      </c>
      <c r="N17" s="0" t="b">
        <f aca="false">OR(H17,I17,J17,K17,L17,M17=TRUE())</f>
        <v>0</v>
      </c>
      <c r="P17" s="33"/>
      <c r="Q17" s="33"/>
      <c r="R17" s="33"/>
      <c r="S17" s="33"/>
      <c r="T17" s="33"/>
      <c r="U17" s="33"/>
      <c r="V17" s="33"/>
    </row>
    <row r="18" customFormat="false" ht="12.75" hidden="false" customHeight="false" outlineLevel="0" collapsed="false">
      <c r="A18" s="0" t="n">
        <f aca="false">1+A17</f>
        <v>17</v>
      </c>
      <c r="B18" s="0" t="n">
        <f aca="false">'The Cards'!E228</f>
        <v>4</v>
      </c>
      <c r="E18" s="73" t="s">
        <v>115</v>
      </c>
      <c r="F18" s="33" t="b">
        <f aca="false">OR(F21=11)</f>
        <v>0</v>
      </c>
      <c r="G18" s="33" t="b">
        <f aca="false">OR(G21=11)</f>
        <v>0</v>
      </c>
      <c r="H18" s="33" t="b">
        <f aca="false">OR(H21=11)</f>
        <v>0</v>
      </c>
      <c r="I18" s="33" t="b">
        <f aca="false">OR(I21=11)</f>
        <v>0</v>
      </c>
      <c r="J18" s="33" t="b">
        <f aca="false">OR(J21=11)</f>
        <v>0</v>
      </c>
      <c r="K18" s="33" t="b">
        <f aca="false">OR(K21=11)</f>
        <v>0</v>
      </c>
      <c r="L18" s="33" t="b">
        <f aca="false">OR(L21=11)</f>
        <v>0</v>
      </c>
      <c r="M18" s="34" t="b">
        <f aca="false">OR(M21=11)</f>
        <v>0</v>
      </c>
      <c r="P18" s="33"/>
      <c r="Q18" s="33"/>
      <c r="R18" s="33"/>
      <c r="S18" s="33"/>
      <c r="T18" s="33"/>
      <c r="U18" s="33"/>
      <c r="V18" s="33"/>
    </row>
    <row r="19" customFormat="false" ht="12.75" hidden="false" customHeight="false" outlineLevel="0" collapsed="false">
      <c r="A19" s="0" t="n">
        <f aca="false">1+A18</f>
        <v>18</v>
      </c>
      <c r="B19" s="0" t="n">
        <f aca="false">'The Cards'!E229</f>
        <v>9</v>
      </c>
      <c r="E19" s="74" t="s">
        <v>117</v>
      </c>
      <c r="F19" s="33" t="n">
        <f aca="false">IF(F5=11,1,F5)</f>
        <v>7</v>
      </c>
      <c r="G19" s="33" t="n">
        <f aca="false">IF(F18=TRUE(),G5,IF(G21=11,1,G5))</f>
        <v>9</v>
      </c>
      <c r="H19" s="33" t="n">
        <f aca="false">IF(F18=TRUE(),H5,IF(G18=TRUE(),H5,IF(H21=11,1,H5)))</f>
        <v>3</v>
      </c>
      <c r="I19" s="33" t="n">
        <f aca="false">IF(F18=TRUE(),I5,IF(G18=TRUE(),I5,IF(H18=TRUE(),I5,IF(I21=11,1,I5))))</f>
        <v>0</v>
      </c>
      <c r="J19" s="33" t="n">
        <f aca="false">IF(F18=TRUE(),J5,IF(G18=TRUE(),J5,IF(H18=TRUE(),J5,IF(I18=TRUE(),J5,IF(J21=11,1,J5)))))</f>
        <v>0</v>
      </c>
      <c r="K19" s="33" t="n">
        <f aca="false">IF(F18=TRUE(),K5,IF(G18=TRUE(),K5,IF(H18=TRUE(),K5,IF(I18=TRUE(),K5,IF(J18=TRUE(),K5,IF(K21=11,1,K5))))))</f>
        <v>0</v>
      </c>
      <c r="L19" s="33" t="n">
        <f aca="false">IF(F18=TRUE(),L5,IF(G18=TRUE(),L5,IF(H18=TRUE(),L5,IF(I18=TRUE(),L5,IF(J18=TRUE(),L5,IF(K18=TRUE(),L5,IF(L21=11,1,L5)))))))</f>
        <v>0</v>
      </c>
      <c r="M19" s="34" t="n">
        <f aca="false">IF(F18=TRUE(),M5,IF(G18=TRUE(),M5,IF(H18=TRUE(),M5,IF(I18=TRUE(),M5,IF(J18=TRUE(),M5,IF(K18=TRUE(),M5,IF(L18=TRUE(),M5,IF(M21=11,1,M5))))))))</f>
        <v>0</v>
      </c>
      <c r="P19" s="33"/>
      <c r="Q19" s="33"/>
      <c r="R19" s="33"/>
      <c r="S19" s="33"/>
      <c r="T19" s="33"/>
      <c r="U19" s="33"/>
      <c r="V19" s="33"/>
    </row>
    <row r="20" customFormat="false" ht="12.75" hidden="false" customHeight="false" outlineLevel="0" collapsed="false">
      <c r="A20" s="0" t="n">
        <f aca="false">1+A19</f>
        <v>19</v>
      </c>
      <c r="B20" s="0" t="n">
        <f aca="false">'The Cards'!E230</f>
        <v>10</v>
      </c>
      <c r="E20" s="74" t="s">
        <v>118</v>
      </c>
      <c r="F20" s="33"/>
      <c r="G20" s="33"/>
      <c r="H20" s="33" t="n">
        <f aca="false">SUM($F$19:G19)</f>
        <v>16</v>
      </c>
      <c r="I20" s="33" t="n">
        <f aca="false">SUM($F$19:H19)</f>
        <v>19</v>
      </c>
      <c r="J20" s="33" t="n">
        <f aca="false">SUM($F$19:I19)</f>
        <v>19</v>
      </c>
      <c r="K20" s="33" t="n">
        <f aca="false">SUM($F$19:J19)</f>
        <v>19</v>
      </c>
      <c r="L20" s="33" t="n">
        <f aca="false">SUM($F$19:K19)</f>
        <v>19</v>
      </c>
      <c r="M20" s="34" t="n">
        <f aca="false">SUM($F$19:L19)</f>
        <v>19</v>
      </c>
      <c r="P20" s="33"/>
      <c r="Q20" s="33"/>
      <c r="R20" s="33"/>
      <c r="S20" s="33"/>
      <c r="T20" s="33"/>
      <c r="U20" s="33"/>
      <c r="V20" s="33"/>
    </row>
    <row r="21" customFormat="false" ht="12.75" hidden="false" customHeight="false" outlineLevel="0" collapsed="false">
      <c r="A21" s="0" t="n">
        <f aca="false">1+A20</f>
        <v>20</v>
      </c>
      <c r="B21" s="0" t="n">
        <f aca="false">'The Cards'!E231</f>
        <v>11</v>
      </c>
      <c r="E21" s="74" t="s">
        <v>119</v>
      </c>
      <c r="F21" s="75" t="n">
        <f aca="false">F5</f>
        <v>7</v>
      </c>
      <c r="G21" s="75" t="n">
        <f aca="false">G5</f>
        <v>9</v>
      </c>
      <c r="H21" s="75" t="n">
        <f aca="false">IF(H24="H",VLOOKUP(E3,Deal,2),0)</f>
        <v>3</v>
      </c>
      <c r="I21" s="80" t="n">
        <f aca="false">IF(I$24="H",VLOOKUP($E$3+1,Shuffle,2),0)</f>
        <v>0</v>
      </c>
      <c r="J21" s="80" t="n">
        <f aca="false">IF(J$24="H",VLOOKUP($E$3+1,Shuffle,2),0)</f>
        <v>0</v>
      </c>
      <c r="K21" s="80" t="n">
        <f aca="false">IF(K$24="H",VLOOKUP($E$3+1,Shuffle,2),0)</f>
        <v>0</v>
      </c>
      <c r="L21" s="80" t="n">
        <f aca="false">IF(L$24="H",VLOOKUP($E$3+1,Shuffle,2),0)</f>
        <v>0</v>
      </c>
      <c r="M21" s="81" t="n">
        <f aca="false">IF(M$24="H",VLOOKUP($E$3+1,Shuffle,2),0)</f>
        <v>0</v>
      </c>
      <c r="P21" s="33"/>
      <c r="Q21" s="33"/>
      <c r="R21" s="33"/>
      <c r="S21" s="33"/>
      <c r="T21" s="33"/>
      <c r="U21" s="33"/>
      <c r="V21" s="33"/>
    </row>
    <row r="22" customFormat="false" ht="12.75" hidden="false" customHeight="false" outlineLevel="0" collapsed="false">
      <c r="A22" s="0" t="n">
        <f aca="false">1+A21</f>
        <v>21</v>
      </c>
      <c r="B22" s="0" t="n">
        <f aca="false">'The Cards'!E232</f>
        <v>11</v>
      </c>
      <c r="E22" s="74" t="s">
        <v>120</v>
      </c>
      <c r="F22" s="33"/>
      <c r="G22" s="33" t="b">
        <f aca="false">OR(F21=11,G21=11)</f>
        <v>0</v>
      </c>
      <c r="H22" s="33" t="b">
        <f aca="false">OR(F21=11,G21=11,H21=11)</f>
        <v>0</v>
      </c>
      <c r="I22" s="33" t="b">
        <f aca="false">OR(F21=11,G21=11,H21=11,I21=11)</f>
        <v>0</v>
      </c>
      <c r="J22" s="33" t="b">
        <f aca="false">OR(F21=11,G21=11,H21=11,I21=11,J21=11)</f>
        <v>0</v>
      </c>
      <c r="K22" s="33" t="b">
        <f aca="false">OR(F21=11,G21=11,H21=11,I21=11,J21=11,K21=11)</f>
        <v>0</v>
      </c>
      <c r="L22" s="33" t="b">
        <f aca="false">OR(F21=11,G21=11,H21=11,I21=11,J21=11,K21=11,L21=11)</f>
        <v>0</v>
      </c>
      <c r="M22" s="34" t="b">
        <f aca="false">OR(F21=11,G21=11,H21=11,I21=11,J21=11,K21=11,L21=11,M21=11)</f>
        <v>0</v>
      </c>
      <c r="P22" s="33"/>
      <c r="Q22" s="33"/>
      <c r="R22" s="33"/>
      <c r="S22" s="33"/>
      <c r="T22" s="33"/>
      <c r="U22" s="33"/>
      <c r="V22" s="33"/>
    </row>
    <row r="23" customFormat="false" ht="12.75" hidden="false" customHeight="false" outlineLevel="0" collapsed="false">
      <c r="A23" s="0" t="n">
        <f aca="false">1+A22</f>
        <v>22</v>
      </c>
      <c r="B23" s="0" t="n">
        <f aca="false">'The Cards'!E233</f>
        <v>10</v>
      </c>
      <c r="E23" s="74" t="s">
        <v>121</v>
      </c>
      <c r="F23" s="22"/>
      <c r="G23" s="22" t="str">
        <f aca="false">IF(G22=TRUE(),SUM($F$21:G21),"N/A")</f>
        <v>N/A</v>
      </c>
      <c r="H23" s="22" t="str">
        <f aca="false">IF(H22=TRUE(),SUM($F$21:H21),"N/A")</f>
        <v>N/A</v>
      </c>
      <c r="I23" s="22" t="str">
        <f aca="false">IF(I22=TRUE(),SUM($F$21:I21),"N/A")</f>
        <v>N/A</v>
      </c>
      <c r="J23" s="22" t="str">
        <f aca="false">IF(J22=TRUE(),SUM($F$21:J21),"N/A")</f>
        <v>N/A</v>
      </c>
      <c r="K23" s="22" t="str">
        <f aca="false">IF(K22=TRUE(),SUM($F$21:K21),"N/A")</f>
        <v>N/A</v>
      </c>
      <c r="L23" s="22" t="str">
        <f aca="false">IF(L22=TRUE(),SUM($F$21:L21),"N/A")</f>
        <v>N/A</v>
      </c>
      <c r="M23" s="23" t="str">
        <f aca="false">IF(M22=TRUE(),SUM($F$21:M21),"N/A")</f>
        <v>N/A</v>
      </c>
      <c r="P23" s="22"/>
      <c r="Q23" s="22"/>
      <c r="R23" s="22"/>
      <c r="S23" s="22"/>
      <c r="T23" s="22"/>
      <c r="U23" s="22"/>
      <c r="V23" s="33"/>
    </row>
    <row r="24" customFormat="false" ht="12.75" hidden="false" customHeight="false" outlineLevel="0" collapsed="false">
      <c r="A24" s="0" t="n">
        <f aca="false">1+A23</f>
        <v>23</v>
      </c>
      <c r="B24" s="0" t="n">
        <f aca="false">'The Cards'!E234</f>
        <v>6</v>
      </c>
      <c r="E24" s="79" t="s">
        <v>122</v>
      </c>
      <c r="F24" s="25" t="s">
        <v>123</v>
      </c>
      <c r="G24" s="25" t="s">
        <v>123</v>
      </c>
      <c r="H24" s="25" t="str">
        <f aca="false">IF(H17=FALSE(),VLOOKUP(SUM($F5:G5),Dealerstrat,3),IF(H17=TRUE(),IF(G23&lt;21,VLOOKUP(SUM($F5:G5),Dealerstrat,4),IF(G23&gt;21,VLOOKUP(H20,Dealerstrat,4)))))</f>
        <v>H</v>
      </c>
      <c r="I24" s="25" t="str">
        <f aca="false">IF(I17=FALSE(),VLOOKUP(SUM($F5:H5),Dealerstrat,3),IF(I17=TRUE(),IF(H23&lt;=21,VLOOKUP(SUM($F5:H5),Dealerstrat,4),IF(H23&gt;21,VLOOKUP(I20,Dealerstrat,4)))))</f>
        <v>S</v>
      </c>
      <c r="J24" s="25" t="str">
        <f aca="false">IF(J17=FALSE(),VLOOKUP(SUM($F5:I5),Dealerstrat,3),IF(J17=TRUE(),IF(I23&lt;=21,VLOOKUP(SUM($F5:I5),Dealerstrat,4),IF(I23&gt;21,VLOOKUP(J20,Dealerstrat,4)))))</f>
        <v>S</v>
      </c>
      <c r="K24" s="25" t="str">
        <f aca="false">IF(K17=FALSE(),VLOOKUP(SUM($F5:J5),Dealerstrat,3),IF(K17=TRUE(),IF(J23&lt;=21,VLOOKUP(SUM($F5:J5),Dealerstrat,4),IF(J23&gt;21,VLOOKUP(K20,Dealerstrat,4)))))</f>
        <v>S</v>
      </c>
      <c r="L24" s="25" t="str">
        <f aca="false">IF(L17=FALSE(),VLOOKUP(SUM($F5:K5),Dealerstrat,3),IF(L17=TRUE(),IF(K23&lt;=21,VLOOKUP(SUM($F5:K5),Dealerstrat,4),IF(K23&gt;21,VLOOKUP(L20,Dealerstrat,4)))))</f>
        <v>S</v>
      </c>
      <c r="M24" s="26" t="str">
        <f aca="false">IF(M17=FALSE(),VLOOKUP(SUM($F5:L5),Dealerstrat,3),IF(M17=TRUE(),IF(L23&lt;=21,VLOOKUP(SUM($F5:L5),Dealerstrat,4),IF(L23&gt;21,VLOOKUP(M20,Dealerstrat,4)))))</f>
        <v>S</v>
      </c>
      <c r="P24" s="22"/>
      <c r="Q24" s="22"/>
      <c r="R24" s="22"/>
      <c r="S24" s="22"/>
      <c r="T24" s="22"/>
      <c r="U24" s="22"/>
      <c r="V24" s="33"/>
    </row>
    <row r="25" customFormat="false" ht="12.75" hidden="false" customHeight="false" outlineLevel="0" collapsed="false">
      <c r="A25" s="0" t="n">
        <f aca="false">1+A24</f>
        <v>24</v>
      </c>
      <c r="B25" s="0" t="n">
        <f aca="false">'The Cards'!E235</f>
        <v>3</v>
      </c>
      <c r="F25" s="71"/>
      <c r="G25" s="71"/>
      <c r="H25" s="71"/>
      <c r="I25" s="71"/>
      <c r="J25" s="71"/>
      <c r="K25" s="71"/>
      <c r="L25" s="71"/>
      <c r="M25" s="71"/>
      <c r="P25" s="33"/>
      <c r="Q25" s="33"/>
      <c r="R25" s="33"/>
      <c r="S25" s="33"/>
      <c r="T25" s="33"/>
      <c r="U25" s="33"/>
      <c r="V25" s="33"/>
    </row>
    <row r="26" customFormat="false" ht="12.75" hidden="false" customHeight="false" outlineLevel="0" collapsed="false">
      <c r="A26" s="0" t="n">
        <f aca="false">1+A25</f>
        <v>25</v>
      </c>
      <c r="B26" s="0" t="n">
        <f aca="false">'The Cards'!E236</f>
        <v>2</v>
      </c>
      <c r="F26" s="71"/>
      <c r="G26" s="71"/>
      <c r="H26" s="71"/>
      <c r="I26" s="71"/>
      <c r="J26" s="71"/>
      <c r="L26" s="71"/>
    </row>
    <row r="27" customFormat="false" ht="12.75" hidden="false" customHeight="false" outlineLevel="0" collapsed="false">
      <c r="A27" s="0" t="n">
        <f aca="false">1+A26</f>
        <v>26</v>
      </c>
      <c r="B27" s="0" t="n">
        <f aca="false">'The Cards'!E237</f>
        <v>10</v>
      </c>
      <c r="F27" s="71" t="s">
        <v>108</v>
      </c>
      <c r="G27" s="71"/>
      <c r="H27" s="71"/>
      <c r="I27" s="71"/>
      <c r="J27" s="71"/>
    </row>
    <row r="28" customFormat="false" ht="13.5" hidden="false" customHeight="false" outlineLevel="0" collapsed="false">
      <c r="A28" s="0" t="n">
        <f aca="false">1+A27</f>
        <v>27</v>
      </c>
      <c r="B28" s="0" t="n">
        <f aca="false">'The Cards'!E238</f>
        <v>7</v>
      </c>
    </row>
    <row r="29" customFormat="false" ht="13.5" hidden="false" customHeight="false" outlineLevel="0" collapsed="false">
      <c r="A29" s="0" t="n">
        <f aca="false">1+A28</f>
        <v>28</v>
      </c>
      <c r="B29" s="0" t="n">
        <f aca="false">'The Cards'!E239</f>
        <v>10</v>
      </c>
      <c r="E29" s="82" t="s">
        <v>124</v>
      </c>
      <c r="F29" s="83" t="n">
        <f aca="false">IF(N17=FALSE(),SUM(F5:M5),IF(N17=TRUE(),IF(M23&gt;21,M20,M23)))</f>
        <v>19</v>
      </c>
      <c r="G29" s="84"/>
      <c r="H29" s="85"/>
      <c r="I29" s="33"/>
      <c r="J29" s="86" t="s">
        <v>125</v>
      </c>
      <c r="K29" s="0" t="s">
        <v>126</v>
      </c>
      <c r="L29" s="33" t="s">
        <v>127</v>
      </c>
      <c r="M29" s="33"/>
    </row>
    <row r="30" customFormat="false" ht="12.75" hidden="false" customHeight="false" outlineLevel="0" collapsed="false">
      <c r="A30" s="0" t="n">
        <f aca="false">1+A29</f>
        <v>29</v>
      </c>
      <c r="B30" s="0" t="n">
        <f aca="false">'The Cards'!E240</f>
        <v>4</v>
      </c>
      <c r="E30" s="87" t="s">
        <v>128</v>
      </c>
      <c r="F30" s="88" t="n">
        <f aca="false">IF(N8=FALSE(),SUM(F4:M4),IF(N8=TRUE(),IF(M14&gt;21,M11,M14)))</f>
        <v>17</v>
      </c>
      <c r="G30" s="33"/>
      <c r="H30" s="89"/>
      <c r="I30" s="33" t="n">
        <v>-10</v>
      </c>
      <c r="J30" s="33" t="n">
        <v>-9</v>
      </c>
      <c r="K30" s="33" t="n">
        <f aca="false">IF('The Cards'!$I$212&lt;'The Game'!J30,1)</f>
        <v>0</v>
      </c>
      <c r="L30" s="90" t="n">
        <f aca="false">IF(K30=1,$G$40,-2)</f>
        <v>-2</v>
      </c>
      <c r="M30" s="33"/>
    </row>
    <row r="31" customFormat="false" ht="12.75" hidden="false" customHeight="false" outlineLevel="0" collapsed="false">
      <c r="A31" s="0" t="n">
        <f aca="false">1+A30</f>
        <v>30</v>
      </c>
      <c r="B31" s="0" t="n">
        <f aca="false">'The Cards'!E241</f>
        <v>10</v>
      </c>
      <c r="E31" s="87"/>
      <c r="F31" s="88"/>
      <c r="G31" s="33"/>
      <c r="H31" s="89"/>
      <c r="I31" s="33" t="n">
        <f aca="false">I30+1</f>
        <v>-9</v>
      </c>
      <c r="J31" s="33" t="n">
        <f aca="false">J30+1</f>
        <v>-8</v>
      </c>
      <c r="K31" s="33" t="n">
        <f aca="false">IF('The Cards'!$I$212&gt;='The Game'!I31,IF('The Cards'!$I$212&lt;'The Game'!J31,1))</f>
        <v>0</v>
      </c>
      <c r="L31" s="90" t="n">
        <f aca="false">IF(K31=1,$G$40,-2)</f>
        <v>-2</v>
      </c>
      <c r="M31" s="33"/>
    </row>
    <row r="32" customFormat="false" ht="12.75" hidden="false" customHeight="false" outlineLevel="0" collapsed="false">
      <c r="A32" s="0" t="n">
        <f aca="false">1+A31</f>
        <v>31</v>
      </c>
      <c r="B32" s="0" t="n">
        <f aca="false">'The Cards'!E242</f>
        <v>9</v>
      </c>
      <c r="E32" s="87"/>
      <c r="F32" s="15" t="s">
        <v>127</v>
      </c>
      <c r="G32" s="15" t="s">
        <v>129</v>
      </c>
      <c r="H32" s="89"/>
      <c r="I32" s="33" t="n">
        <f aca="false">I31+1</f>
        <v>-8</v>
      </c>
      <c r="J32" s="33" t="n">
        <f aca="false">J31+1</f>
        <v>-7</v>
      </c>
      <c r="K32" s="33" t="n">
        <f aca="false">IF('The Cards'!$I$212&gt;='The Game'!I32,IF('The Cards'!$I$212&lt;'The Game'!J32,1))</f>
        <v>0</v>
      </c>
      <c r="L32" s="90" t="n">
        <f aca="false">IF(K32=1,$G$40,-2)</f>
        <v>-2</v>
      </c>
      <c r="M32" s="33"/>
    </row>
    <row r="33" customFormat="false" ht="12.75" hidden="false" customHeight="false" outlineLevel="0" collapsed="false">
      <c r="A33" s="0" t="n">
        <f aca="false">1+A32</f>
        <v>32</v>
      </c>
      <c r="B33" s="0" t="n">
        <f aca="false">'The Cards'!E243</f>
        <v>5</v>
      </c>
      <c r="E33" s="87" t="s">
        <v>130</v>
      </c>
      <c r="F33" s="88" t="str">
        <f aca="false">IF(F30&gt;21,"Bust","--")</f>
        <v>--</v>
      </c>
      <c r="G33" s="91" t="n">
        <f aca="false">IF(F33="Bust",-1,0)</f>
        <v>0</v>
      </c>
      <c r="H33" s="89"/>
      <c r="I33" s="33" t="n">
        <f aca="false">I32+1</f>
        <v>-7</v>
      </c>
      <c r="J33" s="33" t="n">
        <f aca="false">J32+1</f>
        <v>-6</v>
      </c>
      <c r="K33" s="33" t="n">
        <f aca="false">IF('The Cards'!$I$212&gt;='The Game'!I33,IF('The Cards'!$I$212&lt;'The Game'!J33,1))</f>
        <v>0</v>
      </c>
      <c r="L33" s="90" t="n">
        <f aca="false">IF(K33=1,$G$40,-2)</f>
        <v>-2</v>
      </c>
      <c r="M33" s="33"/>
    </row>
    <row r="34" customFormat="false" ht="12.75" hidden="false" customHeight="false" outlineLevel="0" collapsed="false">
      <c r="A34" s="0" t="n">
        <f aca="false">1+A33</f>
        <v>33</v>
      </c>
      <c r="B34" s="0" t="n">
        <f aca="false">'The Cards'!E244</f>
        <v>10</v>
      </c>
      <c r="E34" s="87" t="s">
        <v>131</v>
      </c>
      <c r="F34" s="88" t="str">
        <f aca="false">IF(F29&gt;21,"Bust","--")</f>
        <v>--</v>
      </c>
      <c r="G34" s="91" t="n">
        <f aca="false">IF(F33="--",IF(F34="Bust",1,0),0)</f>
        <v>0</v>
      </c>
      <c r="H34" s="89"/>
      <c r="I34" s="33" t="n">
        <f aca="false">I33+1</f>
        <v>-6</v>
      </c>
      <c r="J34" s="33" t="n">
        <f aca="false">J33+1</f>
        <v>-5</v>
      </c>
      <c r="K34" s="33" t="n">
        <f aca="false">IF('The Cards'!$I$212&gt;='The Game'!I34,IF('The Cards'!$I$212&lt;'The Game'!J34,1))</f>
        <v>0</v>
      </c>
      <c r="L34" s="90" t="n">
        <f aca="false">IF(K34=1,$G$40,-2)</f>
        <v>-2</v>
      </c>
      <c r="M34" s="33"/>
    </row>
    <row r="35" customFormat="false" ht="12.75" hidden="false" customHeight="false" outlineLevel="0" collapsed="false">
      <c r="A35" s="0" t="n">
        <f aca="false">1+A34</f>
        <v>34</v>
      </c>
      <c r="B35" s="0" t="n">
        <f aca="false">'The Cards'!E245</f>
        <v>5</v>
      </c>
      <c r="E35" s="87"/>
      <c r="F35" s="88"/>
      <c r="G35" s="91"/>
      <c r="H35" s="89"/>
      <c r="I35" s="33" t="n">
        <f aca="false">I34+1</f>
        <v>-5</v>
      </c>
      <c r="J35" s="33" t="n">
        <f aca="false">J34+1</f>
        <v>-4</v>
      </c>
      <c r="K35" s="33" t="n">
        <f aca="false">IF('The Cards'!$I$212&gt;='The Game'!I35,IF('The Cards'!$I$212&lt;'The Game'!J35,1))</f>
        <v>0</v>
      </c>
      <c r="L35" s="90" t="n">
        <f aca="false">IF(K35=1,$G$40,-2)</f>
        <v>-2</v>
      </c>
      <c r="M35" s="33"/>
    </row>
    <row r="36" customFormat="false" ht="12.75" hidden="false" customHeight="false" outlineLevel="0" collapsed="false">
      <c r="A36" s="0" t="n">
        <f aca="false">1+A35</f>
        <v>35</v>
      </c>
      <c r="B36" s="0" t="n">
        <f aca="false">'The Cards'!E246</f>
        <v>6</v>
      </c>
      <c r="E36" s="87" t="s">
        <v>132</v>
      </c>
      <c r="F36" s="88" t="str">
        <f aca="false">IF(F33="--",IF(F34="--",IF(F30=F29,"Push",IF(F30&gt;F29,"Win","Lose")),"--"),"--")</f>
        <v>Lose</v>
      </c>
      <c r="G36" s="91" t="n">
        <f aca="false">IF(F36="--",0,IF(F36="Push",0,IF(F36="Win",1,-1)))</f>
        <v>-1</v>
      </c>
      <c r="H36" s="89"/>
      <c r="I36" s="33" t="n">
        <f aca="false">I35+1</f>
        <v>-4</v>
      </c>
      <c r="J36" s="33" t="n">
        <f aca="false">J35+1</f>
        <v>-3</v>
      </c>
      <c r="K36" s="33" t="n">
        <f aca="false">IF('The Cards'!$I$212&gt;='The Game'!I36,IF('The Cards'!$I$212&lt;'The Game'!J36,1))</f>
        <v>0</v>
      </c>
      <c r="L36" s="90" t="n">
        <f aca="false">IF(K36=1,$G$40,-2)</f>
        <v>-2</v>
      </c>
      <c r="M36" s="33"/>
    </row>
    <row r="37" customFormat="false" ht="12.75" hidden="false" customHeight="false" outlineLevel="0" collapsed="false">
      <c r="A37" s="0" t="n">
        <f aca="false">1+A36</f>
        <v>36</v>
      </c>
      <c r="B37" s="0" t="n">
        <f aca="false">'The Cards'!E247</f>
        <v>11</v>
      </c>
      <c r="E37" s="87"/>
      <c r="F37" s="88"/>
      <c r="G37" s="33"/>
      <c r="H37" s="89"/>
      <c r="I37" s="33" t="n">
        <f aca="false">I36+1</f>
        <v>-3</v>
      </c>
      <c r="J37" s="33" t="n">
        <f aca="false">J36+1</f>
        <v>-2</v>
      </c>
      <c r="K37" s="33" t="n">
        <f aca="false">IF('The Cards'!$I$212&gt;='The Game'!I37,IF('The Cards'!$I$212&lt;'The Game'!J37,1))</f>
        <v>0</v>
      </c>
      <c r="L37" s="90" t="n">
        <f aca="false">IF(K37=1,$G$40,-2)</f>
        <v>-2</v>
      </c>
    </row>
    <row r="38" customFormat="false" ht="12.75" hidden="false" customHeight="false" outlineLevel="0" collapsed="false">
      <c r="A38" s="0" t="n">
        <f aca="false">1+A37</f>
        <v>37</v>
      </c>
      <c r="B38" s="0" t="n">
        <f aca="false">'The Cards'!E248</f>
        <v>10</v>
      </c>
      <c r="E38" s="92" t="s">
        <v>133</v>
      </c>
      <c r="F38" s="90" t="n">
        <f aca="false">IF(SUM(F4:G4)=21,1,0)</f>
        <v>0</v>
      </c>
      <c r="G38" s="33"/>
      <c r="H38" s="89"/>
      <c r="I38" s="33" t="n">
        <f aca="false">I37+1</f>
        <v>-2</v>
      </c>
      <c r="J38" s="33" t="n">
        <f aca="false">J37+1</f>
        <v>-1</v>
      </c>
      <c r="K38" s="33" t="n">
        <f aca="false">IF('The Cards'!$I$212&gt;='The Game'!I38,IF('The Cards'!$I$212&lt;'The Game'!J38,1))</f>
        <v>0</v>
      </c>
      <c r="L38" s="90" t="n">
        <f aca="false">IF(K38=1,$G$40,-2)</f>
        <v>-2</v>
      </c>
    </row>
    <row r="39" customFormat="false" ht="13.5" hidden="false" customHeight="false" outlineLevel="0" collapsed="false">
      <c r="A39" s="0" t="n">
        <f aca="false">1+A38</f>
        <v>38</v>
      </c>
      <c r="B39" s="0" t="n">
        <f aca="false">'The Cards'!E249</f>
        <v>5</v>
      </c>
      <c r="E39" s="92" t="s">
        <v>134</v>
      </c>
      <c r="F39" s="93" t="n">
        <f aca="false">IF(SUM(F4:G4)&gt;8,IF(SUM(F4:G4)&lt;12,IF(G5&lt;8,1,0)))</f>
        <v>0</v>
      </c>
      <c r="G39" s="33"/>
      <c r="H39" s="89"/>
      <c r="I39" s="33" t="n">
        <f aca="false">I38+1</f>
        <v>-1</v>
      </c>
      <c r="J39" s="33" t="n">
        <f aca="false">J38+1</f>
        <v>0</v>
      </c>
      <c r="K39" s="33" t="n">
        <f aca="false">IF('The Cards'!$I$212&gt;='The Game'!I39,IF('The Cards'!$I$212&lt;'The Game'!J39,1))</f>
        <v>0</v>
      </c>
      <c r="L39" s="90" t="n">
        <f aca="false">IF(K39=1,$G$40,-2)</f>
        <v>-2</v>
      </c>
    </row>
    <row r="40" customFormat="false" ht="14.25" hidden="false" customHeight="false" outlineLevel="0" collapsed="false">
      <c r="A40" s="0" t="n">
        <f aca="false">1+A39</f>
        <v>39</v>
      </c>
      <c r="B40" s="0" t="n">
        <f aca="false">'The Cards'!E250</f>
        <v>6</v>
      </c>
      <c r="E40" s="94"/>
      <c r="F40" s="95" t="s">
        <v>135</v>
      </c>
      <c r="G40" s="96" t="n">
        <f aca="false">SUM(G33:G36)</f>
        <v>-1</v>
      </c>
      <c r="H40" s="97"/>
      <c r="I40" s="33" t="n">
        <f aca="false">I39+1</f>
        <v>0</v>
      </c>
      <c r="J40" s="33" t="n">
        <f aca="false">J39+1</f>
        <v>1</v>
      </c>
      <c r="K40" s="33" t="n">
        <f aca="false">IF('The Cards'!$I$212&gt;='The Game'!I40,IF('The Cards'!$I$212&lt;'The Game'!J40,1))</f>
        <v>1</v>
      </c>
      <c r="L40" s="90" t="n">
        <f aca="false">IF(K40=1,$G$40,-2)</f>
        <v>-1</v>
      </c>
    </row>
    <row r="41" customFormat="false" ht="13.5" hidden="false" customHeight="false" outlineLevel="0" collapsed="false">
      <c r="A41" s="0" t="n">
        <f aca="false">1+A40</f>
        <v>40</v>
      </c>
      <c r="B41" s="0" t="n">
        <f aca="false">'The Cards'!E251</f>
        <v>6</v>
      </c>
      <c r="I41" s="33" t="n">
        <f aca="false">I40+1</f>
        <v>1</v>
      </c>
      <c r="J41" s="33" t="n">
        <f aca="false">J40+1</f>
        <v>2</v>
      </c>
      <c r="K41" s="33" t="n">
        <f aca="false">IF('The Cards'!$I$212&gt;='The Game'!I41,IF('The Cards'!$I$212&lt;'The Game'!J41,1))</f>
        <v>0</v>
      </c>
      <c r="L41" s="90" t="n">
        <f aca="false">IF(K41=1,$G$40,-2)</f>
        <v>-2</v>
      </c>
    </row>
    <row r="42" customFormat="false" ht="12.75" hidden="false" customHeight="false" outlineLevel="0" collapsed="false">
      <c r="A42" s="0" t="n">
        <f aca="false">1+A41</f>
        <v>41</v>
      </c>
      <c r="B42" s="0" t="n">
        <f aca="false">'The Cards'!E252</f>
        <v>10</v>
      </c>
      <c r="I42" s="33" t="n">
        <f aca="false">I41+1</f>
        <v>2</v>
      </c>
      <c r="J42" s="33" t="n">
        <f aca="false">J41+1</f>
        <v>3</v>
      </c>
      <c r="K42" s="33" t="n">
        <f aca="false">IF('The Cards'!$I$212&gt;='The Game'!I42,IF('The Cards'!$I$212&lt;'The Game'!J42,1))</f>
        <v>0</v>
      </c>
      <c r="L42" s="90" t="n">
        <f aca="false">IF(K42=1,$G$40,-2)</f>
        <v>-2</v>
      </c>
    </row>
    <row r="43" customFormat="false" ht="12.75" hidden="false" customHeight="false" outlineLevel="0" collapsed="false">
      <c r="A43" s="0" t="n">
        <f aca="false">1+A42</f>
        <v>42</v>
      </c>
      <c r="B43" s="0" t="n">
        <f aca="false">'The Cards'!E253</f>
        <v>4</v>
      </c>
      <c r="E43" s="98" t="n">
        <f aca="false">IF(F39=1,G40,-2)</f>
        <v>-2</v>
      </c>
      <c r="I43" s="33" t="n">
        <f aca="false">I42+1</f>
        <v>3</v>
      </c>
      <c r="J43" s="33" t="n">
        <f aca="false">J42+1</f>
        <v>4</v>
      </c>
      <c r="K43" s="33" t="n">
        <f aca="false">IF('The Cards'!$I$212&gt;='The Game'!I43,IF('The Cards'!$I$212&lt;'The Game'!J43,1))</f>
        <v>0</v>
      </c>
      <c r="L43" s="90" t="n">
        <f aca="false">IF(K43=1,$G$40,-2)</f>
        <v>-2</v>
      </c>
    </row>
    <row r="44" customFormat="false" ht="12.75" hidden="false" customHeight="false" outlineLevel="0" collapsed="false">
      <c r="A44" s="0" t="n">
        <f aca="false">1+A43</f>
        <v>43</v>
      </c>
      <c r="B44" s="0" t="n">
        <f aca="false">'The Cards'!E254</f>
        <v>10</v>
      </c>
      <c r="I44" s="33" t="n">
        <f aca="false">I43+1</f>
        <v>4</v>
      </c>
      <c r="J44" s="33" t="n">
        <f aca="false">J43+1</f>
        <v>5</v>
      </c>
      <c r="K44" s="33" t="n">
        <f aca="false">IF('The Cards'!$I$212&gt;='The Game'!I44,IF('The Cards'!$I$212&lt;'The Game'!J44,1))</f>
        <v>0</v>
      </c>
      <c r="L44" s="90" t="n">
        <f aca="false">IF(K44=1,$G$40,-2)</f>
        <v>-2</v>
      </c>
    </row>
    <row r="45" customFormat="false" ht="12.75" hidden="false" customHeight="false" outlineLevel="0" collapsed="false">
      <c r="A45" s="0" t="n">
        <f aca="false">1+A44</f>
        <v>44</v>
      </c>
      <c r="B45" s="0" t="n">
        <f aca="false">'The Cards'!E255</f>
        <v>5</v>
      </c>
      <c r="I45" s="33" t="n">
        <f aca="false">I44+1</f>
        <v>5</v>
      </c>
      <c r="J45" s="33" t="n">
        <f aca="false">J44+1</f>
        <v>6</v>
      </c>
      <c r="K45" s="33" t="n">
        <f aca="false">IF('The Cards'!$I$212&gt;='The Game'!I45,IF('The Cards'!$I$212&lt;'The Game'!J45,1))</f>
        <v>0</v>
      </c>
      <c r="L45" s="90" t="n">
        <f aca="false">IF(K45=1,$G$40,-2)</f>
        <v>-2</v>
      </c>
    </row>
    <row r="46" customFormat="false" ht="12.75" hidden="false" customHeight="false" outlineLevel="0" collapsed="false">
      <c r="A46" s="0" t="n">
        <f aca="false">1+A45</f>
        <v>45</v>
      </c>
      <c r="B46" s="0" t="n">
        <f aca="false">'The Cards'!E256</f>
        <v>8</v>
      </c>
      <c r="I46" s="33" t="n">
        <f aca="false">I45+1</f>
        <v>6</v>
      </c>
      <c r="J46" s="33" t="n">
        <f aca="false">J45+1</f>
        <v>7</v>
      </c>
      <c r="K46" s="33" t="n">
        <f aca="false">IF('The Cards'!$I$212&gt;='The Game'!I46,IF('The Cards'!$I$212&lt;'The Game'!J46,1))</f>
        <v>0</v>
      </c>
      <c r="L46" s="90" t="n">
        <f aca="false">IF(K46=1,$G$40,-2)</f>
        <v>-2</v>
      </c>
    </row>
    <row r="47" customFormat="false" ht="12.75" hidden="false" customHeight="false" outlineLevel="0" collapsed="false">
      <c r="A47" s="0" t="n">
        <f aca="false">1+A46</f>
        <v>46</v>
      </c>
      <c r="B47" s="0" t="n">
        <f aca="false">'The Cards'!E257</f>
        <v>2</v>
      </c>
      <c r="I47" s="33" t="n">
        <f aca="false">I46+1</f>
        <v>7</v>
      </c>
      <c r="J47" s="33" t="n">
        <f aca="false">J46+1</f>
        <v>8</v>
      </c>
      <c r="K47" s="33" t="n">
        <f aca="false">IF('The Cards'!$I$212&gt;='The Game'!I47,IF('The Cards'!$I$212&lt;'The Game'!J47,1))</f>
        <v>0</v>
      </c>
      <c r="L47" s="90" t="n">
        <f aca="false">IF(K47=1,$G$40,-2)</f>
        <v>-2</v>
      </c>
    </row>
    <row r="48" customFormat="false" ht="12.75" hidden="false" customHeight="false" outlineLevel="0" collapsed="false">
      <c r="A48" s="0" t="n">
        <f aca="false">1+A47</f>
        <v>47</v>
      </c>
      <c r="B48" s="0" t="n">
        <f aca="false">'The Cards'!E258</f>
        <v>8</v>
      </c>
      <c r="I48" s="33" t="n">
        <f aca="false">I47+1</f>
        <v>8</v>
      </c>
      <c r="J48" s="33" t="n">
        <f aca="false">J47+1</f>
        <v>9</v>
      </c>
      <c r="K48" s="33" t="n">
        <f aca="false">IF('The Cards'!$I$212&gt;='The Game'!I48,IF('The Cards'!$I$212&lt;'The Game'!J48,1))</f>
        <v>0</v>
      </c>
      <c r="L48" s="90" t="n">
        <f aca="false">IF(K48=1,$G$40,-2)</f>
        <v>-2</v>
      </c>
    </row>
    <row r="49" customFormat="false" ht="12.75" hidden="false" customHeight="false" outlineLevel="0" collapsed="false">
      <c r="A49" s="0" t="n">
        <f aca="false">1+A48</f>
        <v>48</v>
      </c>
      <c r="B49" s="0" t="n">
        <f aca="false">'The Cards'!E259</f>
        <v>10</v>
      </c>
      <c r="I49" s="33" t="n">
        <f aca="false">I48+1</f>
        <v>9</v>
      </c>
      <c r="J49" s="33" t="n">
        <f aca="false">J48+1</f>
        <v>10</v>
      </c>
      <c r="K49" s="33" t="n">
        <f aca="false">IF('The Cards'!$I$212&gt;='The Game'!I49,1)</f>
        <v>0</v>
      </c>
      <c r="L49" s="90" t="n">
        <f aca="false">IF(K49=1,$G$40,-2)</f>
        <v>-2</v>
      </c>
    </row>
    <row r="50" customFormat="false" ht="12.75" hidden="false" customHeight="false" outlineLevel="0" collapsed="false">
      <c r="A50" s="0" t="n">
        <f aca="false">1+A49</f>
        <v>49</v>
      </c>
      <c r="B50" s="0" t="n">
        <f aca="false">'The Cards'!E260</f>
        <v>9</v>
      </c>
      <c r="I50" s="33"/>
      <c r="J50" s="33"/>
      <c r="L50" s="93"/>
    </row>
    <row r="51" customFormat="false" ht="12.75" hidden="false" customHeight="false" outlineLevel="0" collapsed="false">
      <c r="A51" s="0" t="n">
        <f aca="false">1+A50</f>
        <v>50</v>
      </c>
      <c r="B51" s="0" t="n">
        <f aca="false">'The Cards'!E261</f>
        <v>8</v>
      </c>
      <c r="J51" s="33"/>
      <c r="L51" s="33"/>
    </row>
    <row r="52" customFormat="false" ht="12.75" hidden="false" customHeight="false" outlineLevel="0" collapsed="false">
      <c r="A52" s="0" t="n">
        <f aca="false">1+A51</f>
        <v>51</v>
      </c>
      <c r="B52" s="0" t="n">
        <f aca="false">'The Cards'!E262</f>
        <v>10</v>
      </c>
      <c r="J52" s="33"/>
      <c r="L52" s="33"/>
    </row>
    <row r="53" customFormat="false" ht="12.75" hidden="false" customHeight="false" outlineLevel="0" collapsed="false">
      <c r="A53" s="0" t="n">
        <f aca="false">1+A52</f>
        <v>52</v>
      </c>
      <c r="B53" s="0" t="n">
        <f aca="false">'The Cards'!E263</f>
        <v>3</v>
      </c>
      <c r="J53" s="33"/>
      <c r="L53" s="33"/>
    </row>
    <row r="54" customFormat="false" ht="12.75" hidden="false" customHeight="false" outlineLevel="0" collapsed="false">
      <c r="A54" s="0" t="n">
        <f aca="false">1+A53</f>
        <v>53</v>
      </c>
      <c r="B54" s="0" t="n">
        <f aca="false">'The Cards'!E264</f>
        <v>7</v>
      </c>
      <c r="J54" s="33"/>
      <c r="L54" s="33"/>
    </row>
    <row r="55" customFormat="false" ht="12.75" hidden="false" customHeight="false" outlineLevel="0" collapsed="false">
      <c r="A55" s="0" t="n">
        <f aca="false">1+A54</f>
        <v>54</v>
      </c>
      <c r="B55" s="0" t="n">
        <f aca="false">'The Cards'!E265</f>
        <v>8</v>
      </c>
      <c r="J55" s="33"/>
      <c r="L55" s="33"/>
    </row>
    <row r="56" customFormat="false" ht="12.75" hidden="false" customHeight="false" outlineLevel="0" collapsed="false">
      <c r="A56" s="0" t="n">
        <f aca="false">1+A55</f>
        <v>55</v>
      </c>
      <c r="B56" s="0" t="n">
        <f aca="false">'The Cards'!E266</f>
        <v>9</v>
      </c>
    </row>
    <row r="57" customFormat="false" ht="12.75" hidden="false" customHeight="false" outlineLevel="0" collapsed="false">
      <c r="A57" s="0" t="n">
        <f aca="false">1+A56</f>
        <v>56</v>
      </c>
      <c r="B57" s="0" t="n">
        <f aca="false">'The Cards'!E267</f>
        <v>3</v>
      </c>
    </row>
    <row r="58" customFormat="false" ht="12.75" hidden="false" customHeight="false" outlineLevel="0" collapsed="false">
      <c r="A58" s="0" t="n">
        <f aca="false">1+A57</f>
        <v>57</v>
      </c>
      <c r="B58" s="0" t="n">
        <f aca="false">'The Cards'!E268</f>
        <v>6</v>
      </c>
    </row>
    <row r="59" customFormat="false" ht="12.75" hidden="false" customHeight="false" outlineLevel="0" collapsed="false">
      <c r="A59" s="0" t="n">
        <f aca="false">1+A58</f>
        <v>58</v>
      </c>
      <c r="B59" s="0" t="n">
        <f aca="false">'The Cards'!E269</f>
        <v>6</v>
      </c>
    </row>
    <row r="60" customFormat="false" ht="12.75" hidden="false" customHeight="false" outlineLevel="0" collapsed="false">
      <c r="A60" s="0" t="n">
        <f aca="false">1+A59</f>
        <v>59</v>
      </c>
      <c r="B60" s="0" t="n">
        <f aca="false">'The Cards'!E270</f>
        <v>10</v>
      </c>
    </row>
    <row r="61" customFormat="false" ht="12.75" hidden="false" customHeight="false" outlineLevel="0" collapsed="false">
      <c r="A61" s="0" t="n">
        <f aca="false">1+A60</f>
        <v>60</v>
      </c>
      <c r="B61" s="0" t="n">
        <f aca="false">'The Cards'!E271</f>
        <v>4</v>
      </c>
    </row>
    <row r="62" customFormat="false" ht="12.75" hidden="false" customHeight="false" outlineLevel="0" collapsed="false">
      <c r="A62" s="0" t="n">
        <f aca="false">1+A61</f>
        <v>61</v>
      </c>
      <c r="B62" s="0" t="n">
        <f aca="false">'The Cards'!E272</f>
        <v>10</v>
      </c>
    </row>
    <row r="63" customFormat="false" ht="12.75" hidden="false" customHeight="false" outlineLevel="0" collapsed="false">
      <c r="A63" s="0" t="n">
        <f aca="false">1+A62</f>
        <v>62</v>
      </c>
      <c r="B63" s="0" t="n">
        <f aca="false">'The Cards'!E273</f>
        <v>10</v>
      </c>
    </row>
    <row r="64" customFormat="false" ht="12.75" hidden="false" customHeight="false" outlineLevel="0" collapsed="false">
      <c r="A64" s="0" t="n">
        <f aca="false">1+A63</f>
        <v>63</v>
      </c>
      <c r="B64" s="0" t="n">
        <f aca="false">'The Cards'!E274</f>
        <v>4</v>
      </c>
    </row>
    <row r="65" customFormat="false" ht="12.75" hidden="false" customHeight="false" outlineLevel="0" collapsed="false">
      <c r="A65" s="0" t="n">
        <f aca="false">1+A64</f>
        <v>64</v>
      </c>
      <c r="B65" s="0" t="n">
        <f aca="false">'The Cards'!E275</f>
        <v>10</v>
      </c>
    </row>
    <row r="66" customFormat="false" ht="12.75" hidden="false" customHeight="false" outlineLevel="0" collapsed="false">
      <c r="A66" s="0" t="n">
        <f aca="false">1+A65</f>
        <v>65</v>
      </c>
      <c r="B66" s="0" t="n">
        <f aca="false">'The Cards'!E276</f>
        <v>11</v>
      </c>
    </row>
    <row r="67" customFormat="false" ht="12.75" hidden="false" customHeight="false" outlineLevel="0" collapsed="false">
      <c r="A67" s="0" t="n">
        <f aca="false">1+A66</f>
        <v>66</v>
      </c>
      <c r="B67" s="0" t="n">
        <f aca="false">'The Cards'!E277</f>
        <v>11</v>
      </c>
    </row>
    <row r="68" customFormat="false" ht="12.75" hidden="false" customHeight="false" outlineLevel="0" collapsed="false">
      <c r="A68" s="0" t="n">
        <f aca="false">1+A67</f>
        <v>67</v>
      </c>
      <c r="B68" s="0" t="n">
        <f aca="false">'The Cards'!E278</f>
        <v>10</v>
      </c>
    </row>
    <row r="69" customFormat="false" ht="12.75" hidden="false" customHeight="false" outlineLevel="0" collapsed="false">
      <c r="A69" s="0" t="n">
        <f aca="false">1+A68</f>
        <v>68</v>
      </c>
      <c r="B69" s="0" t="n">
        <f aca="false">'The Cards'!E279</f>
        <v>10</v>
      </c>
    </row>
    <row r="70" customFormat="false" ht="12.75" hidden="false" customHeight="false" outlineLevel="0" collapsed="false">
      <c r="A70" s="0" t="n">
        <f aca="false">1+A69</f>
        <v>69</v>
      </c>
      <c r="B70" s="0" t="n">
        <f aca="false">'The Cards'!E280</f>
        <v>2</v>
      </c>
    </row>
    <row r="71" customFormat="false" ht="12.75" hidden="false" customHeight="false" outlineLevel="0" collapsed="false">
      <c r="A71" s="0" t="n">
        <f aca="false">1+A70</f>
        <v>70</v>
      </c>
      <c r="B71" s="0" t="n">
        <f aca="false">'The Cards'!E281</f>
        <v>5</v>
      </c>
    </row>
    <row r="72" customFormat="false" ht="12.75" hidden="false" customHeight="false" outlineLevel="0" collapsed="false">
      <c r="A72" s="0" t="n">
        <f aca="false">1+A71</f>
        <v>71</v>
      </c>
      <c r="B72" s="0" t="n">
        <f aca="false">'The Cards'!E282</f>
        <v>10</v>
      </c>
    </row>
    <row r="73" customFormat="false" ht="12.75" hidden="false" customHeight="false" outlineLevel="0" collapsed="false">
      <c r="A73" s="0" t="n">
        <f aca="false">1+A72</f>
        <v>72</v>
      </c>
      <c r="B73" s="0" t="n">
        <f aca="false">'The Cards'!E283</f>
        <v>10</v>
      </c>
    </row>
    <row r="74" customFormat="false" ht="12.75" hidden="false" customHeight="false" outlineLevel="0" collapsed="false">
      <c r="A74" s="0" t="n">
        <f aca="false">1+A73</f>
        <v>73</v>
      </c>
      <c r="B74" s="0" t="n">
        <f aca="false">'The Cards'!E284</f>
        <v>9</v>
      </c>
    </row>
    <row r="75" customFormat="false" ht="12.75" hidden="false" customHeight="false" outlineLevel="0" collapsed="false">
      <c r="A75" s="0" t="n">
        <f aca="false">1+A74</f>
        <v>74</v>
      </c>
      <c r="B75" s="0" t="n">
        <f aca="false">'The Cards'!E285</f>
        <v>6</v>
      </c>
    </row>
    <row r="76" customFormat="false" ht="12.75" hidden="false" customHeight="false" outlineLevel="0" collapsed="false">
      <c r="A76" s="0" t="n">
        <f aca="false">1+A75</f>
        <v>75</v>
      </c>
      <c r="B76" s="0" t="n">
        <f aca="false">'The Cards'!E286</f>
        <v>10</v>
      </c>
    </row>
    <row r="77" customFormat="false" ht="12.75" hidden="false" customHeight="false" outlineLevel="0" collapsed="false">
      <c r="A77" s="0" t="n">
        <f aca="false">1+A76</f>
        <v>76</v>
      </c>
      <c r="B77" s="0" t="n">
        <f aca="false">'The Cards'!E287</f>
        <v>10</v>
      </c>
    </row>
    <row r="78" customFormat="false" ht="12.75" hidden="false" customHeight="false" outlineLevel="0" collapsed="false">
      <c r="A78" s="0" t="n">
        <f aca="false">1+A77</f>
        <v>77</v>
      </c>
      <c r="B78" s="0" t="n">
        <f aca="false">'The Cards'!E288</f>
        <v>11</v>
      </c>
    </row>
    <row r="79" customFormat="false" ht="12.75" hidden="false" customHeight="false" outlineLevel="0" collapsed="false">
      <c r="A79" s="0" t="n">
        <f aca="false">1+A78</f>
        <v>78</v>
      </c>
      <c r="B79" s="0" t="n">
        <f aca="false">'The Cards'!E289</f>
        <v>5</v>
      </c>
    </row>
    <row r="80" customFormat="false" ht="12.75" hidden="false" customHeight="false" outlineLevel="0" collapsed="false">
      <c r="A80" s="0" t="n">
        <f aca="false">1+A79</f>
        <v>79</v>
      </c>
      <c r="B80" s="0" t="n">
        <f aca="false">'The Cards'!E290</f>
        <v>10</v>
      </c>
    </row>
    <row r="81" customFormat="false" ht="12.75" hidden="false" customHeight="false" outlineLevel="0" collapsed="false">
      <c r="A81" s="0" t="n">
        <f aca="false">1+A80</f>
        <v>80</v>
      </c>
      <c r="B81" s="0" t="n">
        <f aca="false">'The Cards'!E291</f>
        <v>11</v>
      </c>
    </row>
    <row r="82" customFormat="false" ht="12.75" hidden="false" customHeight="false" outlineLevel="0" collapsed="false">
      <c r="A82" s="0" t="n">
        <f aca="false">1+A81</f>
        <v>81</v>
      </c>
      <c r="B82" s="0" t="n">
        <f aca="false">'The Cards'!E292</f>
        <v>3</v>
      </c>
    </row>
    <row r="83" customFormat="false" ht="12.75" hidden="false" customHeight="false" outlineLevel="0" collapsed="false">
      <c r="A83" s="0" t="n">
        <f aca="false">1+A82</f>
        <v>82</v>
      </c>
      <c r="B83" s="0" t="n">
        <f aca="false">'The Cards'!E293</f>
        <v>4</v>
      </c>
    </row>
    <row r="84" customFormat="false" ht="12.75" hidden="false" customHeight="false" outlineLevel="0" collapsed="false">
      <c r="A84" s="0" t="n">
        <f aca="false">1+A83</f>
        <v>83</v>
      </c>
      <c r="B84" s="0" t="n">
        <f aca="false">'The Cards'!E294</f>
        <v>11</v>
      </c>
    </row>
    <row r="85" customFormat="false" ht="12.75" hidden="false" customHeight="false" outlineLevel="0" collapsed="false">
      <c r="A85" s="0" t="n">
        <f aca="false">1+A84</f>
        <v>84</v>
      </c>
      <c r="B85" s="0" t="n">
        <f aca="false">'The Cards'!E295</f>
        <v>11</v>
      </c>
    </row>
    <row r="86" customFormat="false" ht="12.75" hidden="false" customHeight="false" outlineLevel="0" collapsed="false">
      <c r="A86" s="0" t="n">
        <f aca="false">1+A85</f>
        <v>85</v>
      </c>
      <c r="B86" s="0" t="n">
        <f aca="false">'The Cards'!E296</f>
        <v>5</v>
      </c>
    </row>
    <row r="87" customFormat="false" ht="12.75" hidden="false" customHeight="false" outlineLevel="0" collapsed="false">
      <c r="A87" s="0" t="n">
        <f aca="false">1+A86</f>
        <v>86</v>
      </c>
      <c r="B87" s="0" t="n">
        <f aca="false">'The Cards'!E297</f>
        <v>2</v>
      </c>
    </row>
    <row r="88" customFormat="false" ht="12.75" hidden="false" customHeight="false" outlineLevel="0" collapsed="false">
      <c r="A88" s="0" t="n">
        <f aca="false">1+A87</f>
        <v>87</v>
      </c>
      <c r="B88" s="0" t="n">
        <f aca="false">'The Cards'!E298</f>
        <v>10</v>
      </c>
    </row>
    <row r="89" customFormat="false" ht="12.75" hidden="false" customHeight="false" outlineLevel="0" collapsed="false">
      <c r="A89" s="0" t="n">
        <f aca="false">1+A88</f>
        <v>88</v>
      </c>
      <c r="B89" s="0" t="n">
        <f aca="false">'The Cards'!E299</f>
        <v>11</v>
      </c>
    </row>
    <row r="90" customFormat="false" ht="12.75" hidden="false" customHeight="false" outlineLevel="0" collapsed="false">
      <c r="A90" s="0" t="n">
        <f aca="false">1+A89</f>
        <v>89</v>
      </c>
      <c r="B90" s="0" t="n">
        <f aca="false">'The Cards'!E300</f>
        <v>4</v>
      </c>
    </row>
    <row r="91" customFormat="false" ht="12.75" hidden="false" customHeight="false" outlineLevel="0" collapsed="false">
      <c r="A91" s="0" t="n">
        <f aca="false">1+A90</f>
        <v>90</v>
      </c>
      <c r="B91" s="0" t="n">
        <f aca="false">'The Cards'!E301</f>
        <v>4</v>
      </c>
    </row>
    <row r="92" customFormat="false" ht="12.75" hidden="false" customHeight="false" outlineLevel="0" collapsed="false">
      <c r="A92" s="0" t="n">
        <f aca="false">1+A91</f>
        <v>91</v>
      </c>
      <c r="B92" s="0" t="n">
        <f aca="false">'The Cards'!E302</f>
        <v>11</v>
      </c>
    </row>
    <row r="93" customFormat="false" ht="12.75" hidden="false" customHeight="false" outlineLevel="0" collapsed="false">
      <c r="A93" s="0" t="n">
        <f aca="false">1+A92</f>
        <v>92</v>
      </c>
      <c r="B93" s="0" t="n">
        <f aca="false">'The Cards'!E303</f>
        <v>9</v>
      </c>
    </row>
    <row r="94" customFormat="false" ht="12.75" hidden="false" customHeight="false" outlineLevel="0" collapsed="false">
      <c r="A94" s="0" t="n">
        <f aca="false">1+A93</f>
        <v>93</v>
      </c>
      <c r="B94" s="0" t="n">
        <f aca="false">'The Cards'!E304</f>
        <v>10</v>
      </c>
    </row>
    <row r="95" customFormat="false" ht="12.75" hidden="false" customHeight="false" outlineLevel="0" collapsed="false">
      <c r="A95" s="0" t="n">
        <f aca="false">1+A94</f>
        <v>94</v>
      </c>
      <c r="B95" s="0" t="n">
        <f aca="false">'The Cards'!E305</f>
        <v>4</v>
      </c>
    </row>
    <row r="96" customFormat="false" ht="12.75" hidden="false" customHeight="false" outlineLevel="0" collapsed="false">
      <c r="A96" s="0" t="n">
        <f aca="false">1+A95</f>
        <v>95</v>
      </c>
      <c r="B96" s="0" t="n">
        <f aca="false">'The Cards'!E306</f>
        <v>6</v>
      </c>
    </row>
    <row r="97" customFormat="false" ht="12.75" hidden="false" customHeight="false" outlineLevel="0" collapsed="false">
      <c r="A97" s="0" t="n">
        <f aca="false">1+A96</f>
        <v>96</v>
      </c>
      <c r="B97" s="0" t="n">
        <f aca="false">'The Cards'!E307</f>
        <v>6</v>
      </c>
    </row>
    <row r="98" customFormat="false" ht="12.75" hidden="false" customHeight="false" outlineLevel="0" collapsed="false">
      <c r="A98" s="0" t="n">
        <f aca="false">1+A97</f>
        <v>97</v>
      </c>
      <c r="B98" s="0" t="n">
        <f aca="false">'The Cards'!E308</f>
        <v>2</v>
      </c>
    </row>
    <row r="99" customFormat="false" ht="12.75" hidden="false" customHeight="false" outlineLevel="0" collapsed="false">
      <c r="A99" s="0" t="n">
        <f aca="false">1+A98</f>
        <v>98</v>
      </c>
      <c r="B99" s="0" t="n">
        <f aca="false">'The Cards'!E309</f>
        <v>10</v>
      </c>
    </row>
    <row r="100" customFormat="false" ht="12.75" hidden="false" customHeight="false" outlineLevel="0" collapsed="false">
      <c r="A100" s="0" t="n">
        <f aca="false">1+A99</f>
        <v>99</v>
      </c>
      <c r="B100" s="0" t="n">
        <f aca="false">'The Cards'!E310</f>
        <v>8</v>
      </c>
    </row>
    <row r="101" customFormat="false" ht="12.75" hidden="false" customHeight="false" outlineLevel="0" collapsed="false">
      <c r="A101" s="0" t="n">
        <f aca="false">1+A100</f>
        <v>100</v>
      </c>
      <c r="B101" s="0" t="n">
        <f aca="false">'The Cards'!E311</f>
        <v>2</v>
      </c>
    </row>
    <row r="102" customFormat="false" ht="12.75" hidden="false" customHeight="false" outlineLevel="0" collapsed="false">
      <c r="A102" s="0" t="n">
        <f aca="false">1+A101</f>
        <v>101</v>
      </c>
      <c r="B102" s="0" t="n">
        <f aca="false">'The Cards'!E312</f>
        <v>2</v>
      </c>
    </row>
    <row r="103" customFormat="false" ht="12.75" hidden="false" customHeight="false" outlineLevel="0" collapsed="false">
      <c r="A103" s="0" t="n">
        <f aca="false">1+A102</f>
        <v>102</v>
      </c>
      <c r="B103" s="0" t="n">
        <f aca="false">'The Cards'!E313</f>
        <v>10</v>
      </c>
    </row>
    <row r="104" customFormat="false" ht="12.75" hidden="false" customHeight="false" outlineLevel="0" collapsed="false">
      <c r="A104" s="0" t="n">
        <f aca="false">1+A103</f>
        <v>103</v>
      </c>
      <c r="B104" s="0" t="n">
        <f aca="false">'The Cards'!E314</f>
        <v>5</v>
      </c>
    </row>
    <row r="105" customFormat="false" ht="12.75" hidden="false" customHeight="false" outlineLevel="0" collapsed="false">
      <c r="A105" s="0" t="n">
        <f aca="false">1+A104</f>
        <v>104</v>
      </c>
      <c r="B105" s="0" t="n">
        <f aca="false">'The Cards'!E315</f>
        <v>5</v>
      </c>
    </row>
    <row r="106" customFormat="false" ht="12.75" hidden="false" customHeight="false" outlineLevel="0" collapsed="false">
      <c r="A106" s="0" t="n">
        <f aca="false">1+A105</f>
        <v>105</v>
      </c>
      <c r="B106" s="0" t="n">
        <f aca="false">'The Cards'!E316</f>
        <v>8</v>
      </c>
    </row>
    <row r="107" customFormat="false" ht="12.75" hidden="false" customHeight="false" outlineLevel="0" collapsed="false">
      <c r="A107" s="0" t="n">
        <f aca="false">1+A106</f>
        <v>106</v>
      </c>
      <c r="B107" s="0" t="n">
        <f aca="false">'The Cards'!E317</f>
        <v>0</v>
      </c>
    </row>
    <row r="108" customFormat="false" ht="12.75" hidden="false" customHeight="false" outlineLevel="0" collapsed="false">
      <c r="A108" s="0" t="n">
        <f aca="false">1+A107</f>
        <v>107</v>
      </c>
      <c r="B108" s="0" t="n">
        <f aca="false">'The Cards'!E318</f>
        <v>0</v>
      </c>
    </row>
    <row r="109" customFormat="false" ht="12.75" hidden="false" customHeight="false" outlineLevel="0" collapsed="false">
      <c r="A109" s="0" t="n">
        <f aca="false">1+A108</f>
        <v>108</v>
      </c>
      <c r="B109" s="0" t="n">
        <f aca="false">'The Cards'!E319</f>
        <v>0</v>
      </c>
    </row>
    <row r="110" customFormat="false" ht="12.75" hidden="false" customHeight="false" outlineLevel="0" collapsed="false">
      <c r="A110" s="0" t="n">
        <f aca="false">1+A109</f>
        <v>109</v>
      </c>
      <c r="B110" s="0" t="n">
        <f aca="false">'The Cards'!E320</f>
        <v>0</v>
      </c>
    </row>
    <row r="111" customFormat="false" ht="12.75" hidden="false" customHeight="false" outlineLevel="0" collapsed="false">
      <c r="A111" s="0" t="n">
        <f aca="false">1+A110</f>
        <v>110</v>
      </c>
      <c r="B111" s="0" t="n">
        <f aca="false">'The Cards'!E321</f>
        <v>0</v>
      </c>
    </row>
    <row r="112" customFormat="false" ht="12.75" hidden="false" customHeight="false" outlineLevel="0" collapsed="false">
      <c r="A112" s="0" t="n">
        <f aca="false">1+A111</f>
        <v>111</v>
      </c>
      <c r="B112" s="0" t="n">
        <f aca="false">'The Cards'!E322</f>
        <v>0</v>
      </c>
    </row>
    <row r="113" customFormat="false" ht="12.75" hidden="false" customHeight="false" outlineLevel="0" collapsed="false">
      <c r="A113" s="0" t="n">
        <f aca="false">1+A112</f>
        <v>112</v>
      </c>
      <c r="B113" s="0" t="n">
        <f aca="false">'The Cards'!E323</f>
        <v>0</v>
      </c>
    </row>
    <row r="114" customFormat="false" ht="12.75" hidden="false" customHeight="false" outlineLevel="0" collapsed="false">
      <c r="A114" s="0" t="n">
        <f aca="false">1+A113</f>
        <v>113</v>
      </c>
      <c r="B114" s="0" t="n">
        <f aca="false">'The Cards'!E324</f>
        <v>0</v>
      </c>
    </row>
    <row r="115" customFormat="false" ht="12.75" hidden="false" customHeight="false" outlineLevel="0" collapsed="false">
      <c r="A115" s="0" t="n">
        <f aca="false">1+A114</f>
        <v>114</v>
      </c>
      <c r="B115" s="0" t="n">
        <f aca="false">'The Cards'!E325</f>
        <v>0</v>
      </c>
    </row>
    <row r="116" customFormat="false" ht="12.75" hidden="false" customHeight="false" outlineLevel="0" collapsed="false">
      <c r="A116" s="0" t="n">
        <f aca="false">1+A115</f>
        <v>115</v>
      </c>
      <c r="B116" s="0" t="n">
        <f aca="false">'The Cards'!E326</f>
        <v>0</v>
      </c>
    </row>
    <row r="117" customFormat="false" ht="12.75" hidden="false" customHeight="false" outlineLevel="0" collapsed="false">
      <c r="A117" s="0" t="n">
        <f aca="false">1+A116</f>
        <v>116</v>
      </c>
      <c r="B117" s="0" t="n">
        <f aca="false">'The Cards'!E327</f>
        <v>0</v>
      </c>
    </row>
    <row r="118" customFormat="false" ht="12.75" hidden="false" customHeight="false" outlineLevel="0" collapsed="false">
      <c r="A118" s="0" t="n">
        <f aca="false">1+A117</f>
        <v>117</v>
      </c>
      <c r="B118" s="0" t="n">
        <f aca="false">'The Cards'!E328</f>
        <v>0</v>
      </c>
    </row>
    <row r="119" customFormat="false" ht="12.75" hidden="false" customHeight="false" outlineLevel="0" collapsed="false">
      <c r="A119" s="0" t="n">
        <f aca="false">1+A118</f>
        <v>118</v>
      </c>
      <c r="B119" s="0" t="n">
        <f aca="false">'The Cards'!E329</f>
        <v>0</v>
      </c>
    </row>
    <row r="120" customFormat="false" ht="12.75" hidden="false" customHeight="false" outlineLevel="0" collapsed="false">
      <c r="A120" s="0" t="n">
        <f aca="false">1+A119</f>
        <v>119</v>
      </c>
      <c r="B120" s="0" t="n">
        <f aca="false">'The Cards'!E330</f>
        <v>0</v>
      </c>
    </row>
    <row r="121" customFormat="false" ht="12.75" hidden="false" customHeight="false" outlineLevel="0" collapsed="false">
      <c r="A121" s="0" t="n">
        <f aca="false">1+A120</f>
        <v>120</v>
      </c>
      <c r="B121" s="0" t="n">
        <f aca="false">'The Cards'!E331</f>
        <v>0</v>
      </c>
    </row>
    <row r="122" customFormat="false" ht="12.75" hidden="false" customHeight="false" outlineLevel="0" collapsed="false">
      <c r="A122" s="0" t="n">
        <f aca="false">1+A121</f>
        <v>121</v>
      </c>
      <c r="B122" s="0" t="n">
        <f aca="false">'The Cards'!E332</f>
        <v>0</v>
      </c>
    </row>
    <row r="123" customFormat="false" ht="12.75" hidden="false" customHeight="false" outlineLevel="0" collapsed="false">
      <c r="A123" s="0" t="n">
        <f aca="false">1+A122</f>
        <v>122</v>
      </c>
      <c r="B123" s="0" t="n">
        <f aca="false">'The Cards'!E333</f>
        <v>0</v>
      </c>
    </row>
    <row r="124" customFormat="false" ht="12.75" hidden="false" customHeight="false" outlineLevel="0" collapsed="false">
      <c r="A124" s="0" t="n">
        <f aca="false">1+A123</f>
        <v>123</v>
      </c>
      <c r="B124" s="0" t="n">
        <f aca="false">'The Cards'!E334</f>
        <v>0</v>
      </c>
    </row>
    <row r="125" customFormat="false" ht="12.75" hidden="false" customHeight="false" outlineLevel="0" collapsed="false">
      <c r="A125" s="0" t="n">
        <f aca="false">1+A124</f>
        <v>124</v>
      </c>
      <c r="B125" s="0" t="n">
        <f aca="false">'The Cards'!E335</f>
        <v>0</v>
      </c>
    </row>
    <row r="126" customFormat="false" ht="12.75" hidden="false" customHeight="false" outlineLevel="0" collapsed="false">
      <c r="A126" s="0" t="n">
        <f aca="false">1+A125</f>
        <v>125</v>
      </c>
      <c r="B126" s="0" t="n">
        <f aca="false">'The Cards'!E336</f>
        <v>0</v>
      </c>
    </row>
    <row r="127" customFormat="false" ht="12.75" hidden="false" customHeight="false" outlineLevel="0" collapsed="false">
      <c r="A127" s="0" t="n">
        <f aca="false">1+A126</f>
        <v>126</v>
      </c>
      <c r="B127" s="0" t="n">
        <f aca="false">'The Cards'!E337</f>
        <v>0</v>
      </c>
    </row>
    <row r="128" customFormat="false" ht="12.75" hidden="false" customHeight="false" outlineLevel="0" collapsed="false">
      <c r="A128" s="0" t="n">
        <f aca="false">1+A127</f>
        <v>127</v>
      </c>
      <c r="B128" s="0" t="n">
        <f aca="false">'The Cards'!E338</f>
        <v>0</v>
      </c>
    </row>
    <row r="129" customFormat="false" ht="12.75" hidden="false" customHeight="false" outlineLevel="0" collapsed="false">
      <c r="A129" s="0" t="n">
        <f aca="false">1+A128</f>
        <v>128</v>
      </c>
      <c r="B129" s="0" t="n">
        <f aca="false">'The Cards'!E339</f>
        <v>0</v>
      </c>
    </row>
    <row r="130" customFormat="false" ht="12.75" hidden="false" customHeight="false" outlineLevel="0" collapsed="false">
      <c r="A130" s="0" t="n">
        <f aca="false">1+A129</f>
        <v>129</v>
      </c>
      <c r="B130" s="0" t="n">
        <f aca="false">'The Cards'!E340</f>
        <v>0</v>
      </c>
    </row>
    <row r="131" customFormat="false" ht="12.75" hidden="false" customHeight="false" outlineLevel="0" collapsed="false">
      <c r="A131" s="0" t="n">
        <f aca="false">1+A130</f>
        <v>130</v>
      </c>
      <c r="B131" s="0" t="n">
        <f aca="false">'The Cards'!E341</f>
        <v>0</v>
      </c>
    </row>
    <row r="132" customFormat="false" ht="12.75" hidden="false" customHeight="false" outlineLevel="0" collapsed="false">
      <c r="A132" s="0" t="n">
        <f aca="false">1+A131</f>
        <v>131</v>
      </c>
      <c r="B132" s="0" t="n">
        <f aca="false">'The Cards'!E342</f>
        <v>0</v>
      </c>
    </row>
    <row r="133" customFormat="false" ht="12.75" hidden="false" customHeight="false" outlineLevel="0" collapsed="false">
      <c r="A133" s="0" t="n">
        <f aca="false">1+A132</f>
        <v>132</v>
      </c>
      <c r="B133" s="0" t="n">
        <f aca="false">'The Cards'!E343</f>
        <v>0</v>
      </c>
    </row>
    <row r="134" customFormat="false" ht="12.75" hidden="false" customHeight="false" outlineLevel="0" collapsed="false">
      <c r="A134" s="0" t="n">
        <f aca="false">1+A133</f>
        <v>133</v>
      </c>
      <c r="B134" s="0" t="n">
        <f aca="false">'The Cards'!E344</f>
        <v>0</v>
      </c>
    </row>
    <row r="135" customFormat="false" ht="12.75" hidden="false" customHeight="false" outlineLevel="0" collapsed="false">
      <c r="A135" s="0" t="n">
        <f aca="false">1+A134</f>
        <v>134</v>
      </c>
      <c r="B135" s="0" t="n">
        <f aca="false">'The Cards'!E345</f>
        <v>0</v>
      </c>
    </row>
    <row r="136" customFormat="false" ht="12.75" hidden="false" customHeight="false" outlineLevel="0" collapsed="false">
      <c r="A136" s="0" t="n">
        <f aca="false">1+A135</f>
        <v>135</v>
      </c>
      <c r="B136" s="0" t="n">
        <f aca="false">'The Cards'!E346</f>
        <v>0</v>
      </c>
    </row>
    <row r="137" customFormat="false" ht="12.75" hidden="false" customHeight="false" outlineLevel="0" collapsed="false">
      <c r="A137" s="0" t="n">
        <f aca="false">1+A136</f>
        <v>136</v>
      </c>
      <c r="B137" s="0" t="n">
        <f aca="false">'The Cards'!E347</f>
        <v>0</v>
      </c>
    </row>
    <row r="138" customFormat="false" ht="12.75" hidden="false" customHeight="false" outlineLevel="0" collapsed="false">
      <c r="A138" s="0" t="n">
        <f aca="false">1+A137</f>
        <v>137</v>
      </c>
      <c r="B138" s="0" t="n">
        <f aca="false">'The Cards'!E348</f>
        <v>0</v>
      </c>
    </row>
    <row r="139" customFormat="false" ht="12.75" hidden="false" customHeight="false" outlineLevel="0" collapsed="false">
      <c r="A139" s="0" t="n">
        <f aca="false">1+A138</f>
        <v>138</v>
      </c>
      <c r="B139" s="0" t="n">
        <f aca="false">'The Cards'!E349</f>
        <v>0</v>
      </c>
    </row>
    <row r="140" customFormat="false" ht="12.75" hidden="false" customHeight="false" outlineLevel="0" collapsed="false">
      <c r="A140" s="0" t="n">
        <f aca="false">1+A139</f>
        <v>139</v>
      </c>
      <c r="B140" s="0" t="n">
        <f aca="false">'The Cards'!E350</f>
        <v>0</v>
      </c>
    </row>
    <row r="141" customFormat="false" ht="12.75" hidden="false" customHeight="false" outlineLevel="0" collapsed="false">
      <c r="A141" s="0" t="n">
        <f aca="false">1+A140</f>
        <v>140</v>
      </c>
      <c r="B141" s="0" t="n">
        <f aca="false">'The Cards'!E351</f>
        <v>0</v>
      </c>
    </row>
    <row r="142" customFormat="false" ht="12.75" hidden="false" customHeight="false" outlineLevel="0" collapsed="false">
      <c r="A142" s="0" t="n">
        <f aca="false">1+A141</f>
        <v>141</v>
      </c>
      <c r="B142" s="0" t="n">
        <f aca="false">'The Cards'!E352</f>
        <v>0</v>
      </c>
    </row>
    <row r="143" customFormat="false" ht="12.75" hidden="false" customHeight="false" outlineLevel="0" collapsed="false">
      <c r="A143" s="0" t="n">
        <f aca="false">1+A142</f>
        <v>142</v>
      </c>
      <c r="B143" s="0" t="n">
        <f aca="false">'The Cards'!E353</f>
        <v>0</v>
      </c>
    </row>
    <row r="144" customFormat="false" ht="12.75" hidden="false" customHeight="false" outlineLevel="0" collapsed="false">
      <c r="A144" s="0" t="n">
        <f aca="false">1+A143</f>
        <v>143</v>
      </c>
      <c r="B144" s="0" t="n">
        <f aca="false">'The Cards'!E354</f>
        <v>0</v>
      </c>
    </row>
    <row r="145" customFormat="false" ht="12.75" hidden="false" customHeight="false" outlineLevel="0" collapsed="false">
      <c r="A145" s="0" t="n">
        <f aca="false">1+A144</f>
        <v>144</v>
      </c>
      <c r="B145" s="0" t="n">
        <f aca="false">'The Cards'!E355</f>
        <v>0</v>
      </c>
    </row>
    <row r="146" customFormat="false" ht="12.75" hidden="false" customHeight="false" outlineLevel="0" collapsed="false">
      <c r="A146" s="0" t="n">
        <f aca="false">1+A145</f>
        <v>145</v>
      </c>
      <c r="B146" s="0" t="n">
        <f aca="false">'The Cards'!E356</f>
        <v>0</v>
      </c>
    </row>
    <row r="147" customFormat="false" ht="12.75" hidden="false" customHeight="false" outlineLevel="0" collapsed="false">
      <c r="A147" s="0" t="n">
        <f aca="false">1+A146</f>
        <v>146</v>
      </c>
      <c r="B147" s="0" t="n">
        <f aca="false">'The Cards'!E357</f>
        <v>0</v>
      </c>
    </row>
    <row r="148" customFormat="false" ht="12.75" hidden="false" customHeight="false" outlineLevel="0" collapsed="false">
      <c r="A148" s="0" t="n">
        <f aca="false">1+A147</f>
        <v>147</v>
      </c>
      <c r="B148" s="0" t="n">
        <f aca="false">'The Cards'!E358</f>
        <v>0</v>
      </c>
    </row>
    <row r="149" customFormat="false" ht="12.75" hidden="false" customHeight="false" outlineLevel="0" collapsed="false">
      <c r="A149" s="0" t="n">
        <f aca="false">1+A148</f>
        <v>148</v>
      </c>
      <c r="B149" s="0" t="n">
        <f aca="false">'The Cards'!E359</f>
        <v>0</v>
      </c>
    </row>
    <row r="150" customFormat="false" ht="12.75" hidden="false" customHeight="false" outlineLevel="0" collapsed="false">
      <c r="A150" s="0" t="n">
        <f aca="false">1+A149</f>
        <v>149</v>
      </c>
      <c r="B150" s="0" t="n">
        <f aca="false">'The Cards'!E360</f>
        <v>0</v>
      </c>
    </row>
    <row r="151" customFormat="false" ht="12.75" hidden="false" customHeight="false" outlineLevel="0" collapsed="false">
      <c r="A151" s="0" t="n">
        <f aca="false">1+A150</f>
        <v>150</v>
      </c>
      <c r="B151" s="0" t="n">
        <f aca="false">'The Cards'!E361</f>
        <v>0</v>
      </c>
    </row>
    <row r="152" customFormat="false" ht="12.75" hidden="false" customHeight="false" outlineLevel="0" collapsed="false">
      <c r="A152" s="0" t="n">
        <f aca="false">1+A151</f>
        <v>151</v>
      </c>
      <c r="B152" s="0" t="n">
        <f aca="false">'The Cards'!E362</f>
        <v>0</v>
      </c>
    </row>
    <row r="153" customFormat="false" ht="12.75" hidden="false" customHeight="false" outlineLevel="0" collapsed="false">
      <c r="A153" s="0" t="n">
        <f aca="false">1+A152</f>
        <v>152</v>
      </c>
      <c r="B153" s="0" t="n">
        <f aca="false">'The Cards'!E363</f>
        <v>0</v>
      </c>
    </row>
    <row r="154" customFormat="false" ht="12.75" hidden="false" customHeight="false" outlineLevel="0" collapsed="false">
      <c r="A154" s="0" t="n">
        <f aca="false">1+A153</f>
        <v>153</v>
      </c>
      <c r="B154" s="0" t="n">
        <f aca="false">'The Cards'!E364</f>
        <v>0</v>
      </c>
    </row>
    <row r="155" customFormat="false" ht="12.75" hidden="false" customHeight="false" outlineLevel="0" collapsed="false">
      <c r="A155" s="0" t="n">
        <f aca="false">1+A154</f>
        <v>154</v>
      </c>
      <c r="B155" s="0" t="n">
        <f aca="false">'The Cards'!E365</f>
        <v>0</v>
      </c>
    </row>
    <row r="156" customFormat="false" ht="12.75" hidden="false" customHeight="false" outlineLevel="0" collapsed="false">
      <c r="A156" s="0" t="n">
        <f aca="false">1+A155</f>
        <v>155</v>
      </c>
      <c r="B156" s="0" t="n">
        <f aca="false">'The Cards'!E366</f>
        <v>0</v>
      </c>
    </row>
    <row r="157" customFormat="false" ht="12.75" hidden="false" customHeight="false" outlineLevel="0" collapsed="false">
      <c r="A157" s="0" t="n">
        <f aca="false">1+A156</f>
        <v>156</v>
      </c>
      <c r="B157" s="0" t="n">
        <f aca="false">'The Cards'!E367</f>
        <v>0</v>
      </c>
    </row>
    <row r="158" customFormat="false" ht="12.75" hidden="false" customHeight="false" outlineLevel="0" collapsed="false">
      <c r="A158" s="0" t="n">
        <f aca="false">1+A157</f>
        <v>157</v>
      </c>
      <c r="B158" s="0" t="n">
        <f aca="false">'The Cards'!E368</f>
        <v>0</v>
      </c>
    </row>
    <row r="159" customFormat="false" ht="12.75" hidden="false" customHeight="false" outlineLevel="0" collapsed="false">
      <c r="A159" s="0" t="n">
        <f aca="false">1+A158</f>
        <v>158</v>
      </c>
      <c r="B159" s="0" t="n">
        <f aca="false">'The Cards'!E369</f>
        <v>0</v>
      </c>
    </row>
    <row r="160" customFormat="false" ht="12.75" hidden="false" customHeight="false" outlineLevel="0" collapsed="false">
      <c r="A160" s="0" t="n">
        <f aca="false">1+A159</f>
        <v>159</v>
      </c>
      <c r="B160" s="0" t="n">
        <f aca="false">'The Cards'!E370</f>
        <v>0</v>
      </c>
    </row>
    <row r="161" customFormat="false" ht="12.75" hidden="false" customHeight="false" outlineLevel="0" collapsed="false">
      <c r="A161" s="0" t="n">
        <f aca="false">1+A160</f>
        <v>160</v>
      </c>
      <c r="B161" s="0" t="n">
        <f aca="false">'The Cards'!E371</f>
        <v>0</v>
      </c>
    </row>
    <row r="162" customFormat="false" ht="12.75" hidden="false" customHeight="false" outlineLevel="0" collapsed="false">
      <c r="A162" s="0" t="n">
        <f aca="false">1+A161</f>
        <v>161</v>
      </c>
      <c r="B162" s="0" t="n">
        <f aca="false">'The Cards'!E372</f>
        <v>0</v>
      </c>
    </row>
    <row r="163" customFormat="false" ht="12.75" hidden="false" customHeight="false" outlineLevel="0" collapsed="false">
      <c r="A163" s="0" t="n">
        <f aca="false">1+A162</f>
        <v>162</v>
      </c>
      <c r="B163" s="0" t="n">
        <f aca="false">'The Cards'!E373</f>
        <v>0</v>
      </c>
    </row>
    <row r="164" customFormat="false" ht="12.75" hidden="false" customHeight="false" outlineLevel="0" collapsed="false">
      <c r="A164" s="0" t="n">
        <f aca="false">1+A163</f>
        <v>163</v>
      </c>
      <c r="B164" s="0" t="n">
        <f aca="false">'The Cards'!E374</f>
        <v>0</v>
      </c>
    </row>
    <row r="165" customFormat="false" ht="12.75" hidden="false" customHeight="false" outlineLevel="0" collapsed="false">
      <c r="A165" s="0" t="n">
        <f aca="false">1+A164</f>
        <v>164</v>
      </c>
      <c r="B165" s="0" t="n">
        <f aca="false">'The Cards'!E375</f>
        <v>0</v>
      </c>
    </row>
    <row r="166" customFormat="false" ht="12.75" hidden="false" customHeight="false" outlineLevel="0" collapsed="false">
      <c r="A166" s="0" t="n">
        <f aca="false">1+A165</f>
        <v>165</v>
      </c>
      <c r="B166" s="0" t="n">
        <f aca="false">'The Cards'!E376</f>
        <v>0</v>
      </c>
    </row>
    <row r="167" customFormat="false" ht="12.75" hidden="false" customHeight="false" outlineLevel="0" collapsed="false">
      <c r="A167" s="0" t="n">
        <f aca="false">1+A166</f>
        <v>166</v>
      </c>
      <c r="B167" s="0" t="n">
        <f aca="false">'The Cards'!E377</f>
        <v>0</v>
      </c>
    </row>
    <row r="168" customFormat="false" ht="12.75" hidden="false" customHeight="false" outlineLevel="0" collapsed="false">
      <c r="A168" s="0" t="n">
        <f aca="false">1+A167</f>
        <v>167</v>
      </c>
      <c r="B168" s="0" t="n">
        <f aca="false">'The Cards'!E378</f>
        <v>0</v>
      </c>
    </row>
    <row r="169" customFormat="false" ht="12.75" hidden="false" customHeight="false" outlineLevel="0" collapsed="false">
      <c r="A169" s="0" t="n">
        <f aca="false">1+A168</f>
        <v>168</v>
      </c>
      <c r="B169" s="0" t="n">
        <f aca="false">'The Cards'!E379</f>
        <v>0</v>
      </c>
    </row>
    <row r="170" customFormat="false" ht="12.75" hidden="false" customHeight="false" outlineLevel="0" collapsed="false">
      <c r="A170" s="0" t="n">
        <f aca="false">1+A169</f>
        <v>169</v>
      </c>
      <c r="B170" s="0" t="n">
        <f aca="false">'The Cards'!E380</f>
        <v>0</v>
      </c>
    </row>
    <row r="171" customFormat="false" ht="12.75" hidden="false" customHeight="false" outlineLevel="0" collapsed="false">
      <c r="A171" s="0" t="n">
        <f aca="false">1+A170</f>
        <v>170</v>
      </c>
      <c r="B171" s="0" t="n">
        <f aca="false">'The Cards'!E381</f>
        <v>0</v>
      </c>
    </row>
    <row r="172" customFormat="false" ht="12.75" hidden="false" customHeight="false" outlineLevel="0" collapsed="false">
      <c r="A172" s="0" t="n">
        <f aca="false">1+A171</f>
        <v>171</v>
      </c>
      <c r="B172" s="0" t="n">
        <f aca="false">'The Cards'!E382</f>
        <v>0</v>
      </c>
    </row>
    <row r="173" customFormat="false" ht="12.75" hidden="false" customHeight="false" outlineLevel="0" collapsed="false">
      <c r="A173" s="0" t="n">
        <f aca="false">1+A172</f>
        <v>172</v>
      </c>
      <c r="B173" s="0" t="n">
        <f aca="false">'The Cards'!E383</f>
        <v>0</v>
      </c>
    </row>
    <row r="174" customFormat="false" ht="12.75" hidden="false" customHeight="false" outlineLevel="0" collapsed="false">
      <c r="A174" s="0" t="n">
        <f aca="false">1+A173</f>
        <v>173</v>
      </c>
      <c r="B174" s="0" t="n">
        <f aca="false">'The Cards'!E384</f>
        <v>0</v>
      </c>
    </row>
    <row r="175" customFormat="false" ht="12.75" hidden="false" customHeight="false" outlineLevel="0" collapsed="false">
      <c r="A175" s="0" t="n">
        <f aca="false">1+A174</f>
        <v>174</v>
      </c>
      <c r="B175" s="0" t="n">
        <f aca="false">'The Cards'!E385</f>
        <v>0</v>
      </c>
    </row>
    <row r="176" customFormat="false" ht="12.75" hidden="false" customHeight="false" outlineLevel="0" collapsed="false">
      <c r="A176" s="0" t="n">
        <f aca="false">1+A175</f>
        <v>175</v>
      </c>
      <c r="B176" s="0" t="n">
        <f aca="false">'The Cards'!E386</f>
        <v>0</v>
      </c>
    </row>
    <row r="177" customFormat="false" ht="12.75" hidden="false" customHeight="false" outlineLevel="0" collapsed="false">
      <c r="A177" s="0" t="n">
        <f aca="false">1+A176</f>
        <v>176</v>
      </c>
      <c r="B177" s="0" t="n">
        <f aca="false">'The Cards'!E387</f>
        <v>0</v>
      </c>
    </row>
    <row r="178" customFormat="false" ht="12.75" hidden="false" customHeight="false" outlineLevel="0" collapsed="false">
      <c r="A178" s="0" t="n">
        <f aca="false">1+A177</f>
        <v>177</v>
      </c>
      <c r="B178" s="0" t="n">
        <f aca="false">'The Cards'!E388</f>
        <v>0</v>
      </c>
    </row>
    <row r="179" customFormat="false" ht="12.75" hidden="false" customHeight="false" outlineLevel="0" collapsed="false">
      <c r="A179" s="0" t="n">
        <f aca="false">1+A178</f>
        <v>178</v>
      </c>
      <c r="B179" s="0" t="n">
        <f aca="false">'The Cards'!E389</f>
        <v>0</v>
      </c>
    </row>
    <row r="180" customFormat="false" ht="12.75" hidden="false" customHeight="false" outlineLevel="0" collapsed="false">
      <c r="A180" s="0" t="n">
        <f aca="false">1+A179</f>
        <v>179</v>
      </c>
      <c r="B180" s="0" t="n">
        <f aca="false">'The Cards'!E390</f>
        <v>0</v>
      </c>
    </row>
    <row r="181" customFormat="false" ht="12.75" hidden="false" customHeight="false" outlineLevel="0" collapsed="false">
      <c r="A181" s="0" t="n">
        <f aca="false">1+A180</f>
        <v>180</v>
      </c>
      <c r="B181" s="0" t="n">
        <f aca="false">'The Cards'!E391</f>
        <v>0</v>
      </c>
    </row>
    <row r="182" customFormat="false" ht="12.75" hidden="false" customHeight="false" outlineLevel="0" collapsed="false">
      <c r="A182" s="0" t="n">
        <f aca="false">1+A181</f>
        <v>181</v>
      </c>
      <c r="B182" s="0" t="n">
        <f aca="false">'The Cards'!E392</f>
        <v>0</v>
      </c>
    </row>
    <row r="183" customFormat="false" ht="12.75" hidden="false" customHeight="false" outlineLevel="0" collapsed="false">
      <c r="A183" s="0" t="n">
        <f aca="false">1+A182</f>
        <v>182</v>
      </c>
      <c r="B183" s="0" t="n">
        <f aca="false">'The Cards'!E393</f>
        <v>0</v>
      </c>
    </row>
    <row r="184" customFormat="false" ht="12.75" hidden="false" customHeight="false" outlineLevel="0" collapsed="false">
      <c r="A184" s="0" t="n">
        <f aca="false">1+A183</f>
        <v>183</v>
      </c>
      <c r="B184" s="0" t="n">
        <f aca="false">'The Cards'!E394</f>
        <v>0</v>
      </c>
    </row>
    <row r="185" customFormat="false" ht="12.75" hidden="false" customHeight="false" outlineLevel="0" collapsed="false">
      <c r="A185" s="0" t="n">
        <f aca="false">1+A184</f>
        <v>184</v>
      </c>
      <c r="B185" s="0" t="n">
        <f aca="false">'The Cards'!E395</f>
        <v>0</v>
      </c>
    </row>
    <row r="186" customFormat="false" ht="12.75" hidden="false" customHeight="false" outlineLevel="0" collapsed="false">
      <c r="A186" s="0" t="n">
        <f aca="false">1+A185</f>
        <v>185</v>
      </c>
      <c r="B186" s="0" t="n">
        <f aca="false">'The Cards'!E396</f>
        <v>0</v>
      </c>
    </row>
    <row r="187" customFormat="false" ht="12.75" hidden="false" customHeight="false" outlineLevel="0" collapsed="false">
      <c r="A187" s="0" t="n">
        <f aca="false">1+A186</f>
        <v>186</v>
      </c>
      <c r="B187" s="0" t="n">
        <f aca="false">'The Cards'!E397</f>
        <v>0</v>
      </c>
    </row>
    <row r="188" customFormat="false" ht="12.75" hidden="false" customHeight="false" outlineLevel="0" collapsed="false">
      <c r="A188" s="0" t="n">
        <f aca="false">1+A187</f>
        <v>187</v>
      </c>
      <c r="B188" s="0" t="n">
        <f aca="false">'The Cards'!E398</f>
        <v>0</v>
      </c>
    </row>
    <row r="189" customFormat="false" ht="12.75" hidden="false" customHeight="false" outlineLevel="0" collapsed="false">
      <c r="A189" s="0" t="n">
        <f aca="false">1+A188</f>
        <v>188</v>
      </c>
      <c r="B189" s="0" t="n">
        <f aca="false">'The Cards'!E399</f>
        <v>0</v>
      </c>
    </row>
    <row r="190" customFormat="false" ht="12.75" hidden="false" customHeight="false" outlineLevel="0" collapsed="false">
      <c r="A190" s="0" t="n">
        <f aca="false">1+A189</f>
        <v>189</v>
      </c>
      <c r="B190" s="0" t="n">
        <f aca="false">'The Cards'!E400</f>
        <v>0</v>
      </c>
    </row>
    <row r="191" customFormat="false" ht="12.75" hidden="false" customHeight="false" outlineLevel="0" collapsed="false">
      <c r="A191" s="0" t="n">
        <f aca="false">1+A190</f>
        <v>190</v>
      </c>
      <c r="B191" s="0" t="n">
        <f aca="false">'The Cards'!E401</f>
        <v>0</v>
      </c>
    </row>
    <row r="192" customFormat="false" ht="12.75" hidden="false" customHeight="false" outlineLevel="0" collapsed="false">
      <c r="A192" s="0" t="n">
        <f aca="false">1+A191</f>
        <v>191</v>
      </c>
      <c r="B192" s="0" t="n">
        <f aca="false">'The Cards'!E402</f>
        <v>0</v>
      </c>
    </row>
    <row r="193" customFormat="false" ht="12.75" hidden="false" customHeight="false" outlineLevel="0" collapsed="false">
      <c r="A193" s="0" t="n">
        <f aca="false">1+A192</f>
        <v>192</v>
      </c>
      <c r="B193" s="0" t="n">
        <f aca="false">'The Cards'!E403</f>
        <v>0</v>
      </c>
    </row>
    <row r="194" customFormat="false" ht="12.75" hidden="false" customHeight="false" outlineLevel="0" collapsed="false">
      <c r="A194" s="0" t="n">
        <f aca="false">1+A193</f>
        <v>193</v>
      </c>
      <c r="B194" s="0" t="n">
        <f aca="false">'The Cards'!E404</f>
        <v>0</v>
      </c>
    </row>
    <row r="195" customFormat="false" ht="12.75" hidden="false" customHeight="false" outlineLevel="0" collapsed="false">
      <c r="A195" s="0" t="n">
        <f aca="false">1+A194</f>
        <v>194</v>
      </c>
      <c r="B195" s="0" t="n">
        <f aca="false">'The Cards'!E405</f>
        <v>0</v>
      </c>
    </row>
    <row r="196" customFormat="false" ht="12.75" hidden="false" customHeight="false" outlineLevel="0" collapsed="false">
      <c r="A196" s="0" t="n">
        <f aca="false">1+A195</f>
        <v>195</v>
      </c>
      <c r="B196" s="0" t="n">
        <f aca="false">'The Cards'!E406</f>
        <v>0</v>
      </c>
    </row>
    <row r="197" customFormat="false" ht="12.75" hidden="false" customHeight="false" outlineLevel="0" collapsed="false">
      <c r="A197" s="0" t="n">
        <f aca="false">1+A196</f>
        <v>196</v>
      </c>
      <c r="B197" s="0" t="n">
        <f aca="false">'The Cards'!E407</f>
        <v>0</v>
      </c>
    </row>
    <row r="198" customFormat="false" ht="12.75" hidden="false" customHeight="false" outlineLevel="0" collapsed="false">
      <c r="A198" s="0" t="n">
        <f aca="false">1+A197</f>
        <v>197</v>
      </c>
      <c r="B198" s="0" t="n">
        <f aca="false">'The Cards'!E408</f>
        <v>0</v>
      </c>
    </row>
    <row r="199" customFormat="false" ht="12.75" hidden="false" customHeight="false" outlineLevel="0" collapsed="false">
      <c r="A199" s="0" t="n">
        <f aca="false">1+A198</f>
        <v>198</v>
      </c>
      <c r="B199" s="0" t="n">
        <f aca="false">'The Cards'!E409</f>
        <v>0</v>
      </c>
    </row>
    <row r="200" customFormat="false" ht="12.75" hidden="false" customHeight="false" outlineLevel="0" collapsed="false">
      <c r="A200" s="0" t="n">
        <f aca="false">1+A199</f>
        <v>199</v>
      </c>
      <c r="B200" s="0" t="n">
        <f aca="false">'The Cards'!E410</f>
        <v>0</v>
      </c>
    </row>
    <row r="201" customFormat="false" ht="12.75" hidden="false" customHeight="false" outlineLevel="0" collapsed="false">
      <c r="A201" s="0" t="n">
        <f aca="false">1+A200</f>
        <v>200</v>
      </c>
      <c r="B201" s="0" t="n">
        <f aca="false">'The Cards'!E411</f>
        <v>0</v>
      </c>
    </row>
    <row r="202" customFormat="false" ht="12.75" hidden="false" customHeight="false" outlineLevel="0" collapsed="false">
      <c r="A202" s="0" t="n">
        <f aca="false">1+A201</f>
        <v>201</v>
      </c>
      <c r="B202" s="0" t="n">
        <f aca="false">'The Cards'!E412</f>
        <v>0</v>
      </c>
    </row>
    <row r="203" customFormat="false" ht="12.75" hidden="false" customHeight="false" outlineLevel="0" collapsed="false">
      <c r="A203" s="0" t="n">
        <f aca="false">1+A202</f>
        <v>202</v>
      </c>
      <c r="B203" s="0" t="n">
        <f aca="false">'The Cards'!E413</f>
        <v>0</v>
      </c>
    </row>
    <row r="204" customFormat="false" ht="12.75" hidden="false" customHeight="false" outlineLevel="0" collapsed="false">
      <c r="A204" s="0" t="n">
        <f aca="false">1+A203</f>
        <v>203</v>
      </c>
      <c r="B204" s="0" t="n">
        <f aca="false">'The Cards'!E414</f>
        <v>0</v>
      </c>
    </row>
    <row r="205" customFormat="false" ht="12.75" hidden="false" customHeight="false" outlineLevel="0" collapsed="false">
      <c r="A205" s="0" t="n">
        <f aca="false">1+A204</f>
        <v>204</v>
      </c>
      <c r="B205" s="0" t="n">
        <f aca="false">'The Cards'!E415</f>
        <v>0</v>
      </c>
    </row>
    <row r="206" customFormat="false" ht="12.75" hidden="false" customHeight="false" outlineLevel="0" collapsed="false">
      <c r="A206" s="0" t="n">
        <f aca="false">1+A205</f>
        <v>205</v>
      </c>
      <c r="B206" s="0" t="n">
        <f aca="false">'The Cards'!E416</f>
        <v>0</v>
      </c>
    </row>
    <row r="207" customFormat="false" ht="12.75" hidden="false" customHeight="false" outlineLevel="0" collapsed="false">
      <c r="A207" s="0" t="n">
        <f aca="false">1+A206</f>
        <v>206</v>
      </c>
      <c r="B207" s="0" t="n">
        <f aca="false">'The Cards'!E417</f>
        <v>0</v>
      </c>
    </row>
    <row r="208" customFormat="false" ht="12.75" hidden="false" customHeight="false" outlineLevel="0" collapsed="false">
      <c r="A208" s="0" t="n">
        <f aca="false">1+A207</f>
        <v>207</v>
      </c>
      <c r="B208" s="0" t="n">
        <f aca="false">'The Cards'!E418</f>
        <v>0</v>
      </c>
    </row>
    <row r="209" customFormat="false" ht="12.75" hidden="false" customHeight="false" outlineLevel="0" collapsed="false">
      <c r="A209" s="0" t="n">
        <f aca="false">1+A208</f>
        <v>208</v>
      </c>
      <c r="B209" s="0" t="n">
        <f aca="false">'The Cards'!E419</f>
        <v>0</v>
      </c>
    </row>
    <row r="210" customFormat="false" ht="12.75" hidden="false" customHeight="false" outlineLevel="0" collapsed="false">
      <c r="A210" s="0" t="n">
        <f aca="false">1+A209</f>
        <v>209</v>
      </c>
      <c r="B210" s="0" t="n">
        <f aca="false">'The Cards'!E420</f>
        <v>0</v>
      </c>
    </row>
    <row r="211" customFormat="false" ht="12.75" hidden="false" customHeight="false" outlineLevel="0" collapsed="false">
      <c r="A211" s="0" t="n">
        <f aca="false">1+A210</f>
        <v>210</v>
      </c>
      <c r="B211" s="0" t="n">
        <f aca="false">'The Cards'!E421</f>
        <v>0</v>
      </c>
    </row>
    <row r="212" customFormat="false" ht="12.75" hidden="false" customHeight="false" outlineLevel="0" collapsed="false">
      <c r="A212" s="0" t="n">
        <f aca="false">1+A211</f>
        <v>211</v>
      </c>
      <c r="B212" s="0" t="n">
        <f aca="false">'The Cards'!E422</f>
        <v>0</v>
      </c>
    </row>
    <row r="213" customFormat="false" ht="12.75" hidden="false" customHeight="false" outlineLevel="0" collapsed="false">
      <c r="A213" s="0" t="n">
        <f aca="false">1+A212</f>
        <v>212</v>
      </c>
      <c r="B213" s="0" t="n">
        <f aca="false">'The Cards'!E423</f>
        <v>0</v>
      </c>
    </row>
    <row r="214" customFormat="false" ht="12.75" hidden="false" customHeight="false" outlineLevel="0" collapsed="false">
      <c r="A214" s="0" t="n">
        <f aca="false">1+A213</f>
        <v>213</v>
      </c>
      <c r="B214" s="0" t="n">
        <f aca="false">'The Cards'!E424</f>
        <v>0</v>
      </c>
    </row>
    <row r="215" customFormat="false" ht="12.75" hidden="false" customHeight="false" outlineLevel="0" collapsed="false">
      <c r="A215" s="0" t="n">
        <f aca="false">1+A214</f>
        <v>214</v>
      </c>
      <c r="B215" s="0" t="n">
        <f aca="false">'The Cards'!E425</f>
        <v>0</v>
      </c>
    </row>
    <row r="216" customFormat="false" ht="12.75" hidden="false" customHeight="false" outlineLevel="0" collapsed="false">
      <c r="A216" s="0" t="n">
        <f aca="false">1+A215</f>
        <v>215</v>
      </c>
      <c r="B216" s="0" t="n">
        <f aca="false">'The Cards'!E426</f>
        <v>0</v>
      </c>
    </row>
    <row r="217" customFormat="false" ht="12.75" hidden="false" customHeight="false" outlineLevel="0" collapsed="false">
      <c r="A217" s="0" t="n">
        <f aca="false">1+A216</f>
        <v>216</v>
      </c>
      <c r="B217" s="0" t="n">
        <f aca="false">'The Cards'!E427</f>
        <v>0</v>
      </c>
    </row>
    <row r="218" customFormat="false" ht="12.75" hidden="false" customHeight="false" outlineLevel="0" collapsed="false">
      <c r="A218" s="0" t="n">
        <f aca="false">1+A217</f>
        <v>217</v>
      </c>
      <c r="B218" s="0" t="n">
        <f aca="false">'The Cards'!E428</f>
        <v>0</v>
      </c>
    </row>
    <row r="219" customFormat="false" ht="12.75" hidden="false" customHeight="false" outlineLevel="0" collapsed="false">
      <c r="A219" s="0" t="n">
        <f aca="false">1+A218</f>
        <v>218</v>
      </c>
      <c r="B219" s="0" t="n">
        <f aca="false">'The Cards'!E429</f>
        <v>0</v>
      </c>
    </row>
    <row r="220" customFormat="false" ht="12.75" hidden="false" customHeight="false" outlineLevel="0" collapsed="false">
      <c r="A220" s="0" t="n">
        <f aca="false">1+A219</f>
        <v>219</v>
      </c>
      <c r="B220" s="0" t="n">
        <f aca="false">'The Cards'!E430</f>
        <v>0</v>
      </c>
    </row>
    <row r="221" customFormat="false" ht="12.75" hidden="false" customHeight="false" outlineLevel="0" collapsed="false">
      <c r="A221" s="0" t="n">
        <f aca="false">1+A220</f>
        <v>220</v>
      </c>
      <c r="B221" s="0" t="n">
        <f aca="false">'The Cards'!E431</f>
        <v>0</v>
      </c>
    </row>
    <row r="222" customFormat="false" ht="12.75" hidden="false" customHeight="false" outlineLevel="0" collapsed="false">
      <c r="A222" s="0" t="n">
        <f aca="false">1+A221</f>
        <v>221</v>
      </c>
      <c r="B222" s="0" t="n">
        <f aca="false">'The Cards'!E432</f>
        <v>0</v>
      </c>
    </row>
    <row r="223" customFormat="false" ht="12.75" hidden="false" customHeight="false" outlineLevel="0" collapsed="false">
      <c r="A223" s="0" t="n">
        <f aca="false">1+A222</f>
        <v>222</v>
      </c>
      <c r="B223" s="0" t="n">
        <f aca="false">'The Cards'!E433</f>
        <v>0</v>
      </c>
    </row>
    <row r="224" customFormat="false" ht="12.75" hidden="false" customHeight="false" outlineLevel="0" collapsed="false">
      <c r="A224" s="0" t="n">
        <f aca="false">1+A223</f>
        <v>223</v>
      </c>
      <c r="B224" s="0" t="n">
        <f aca="false">'The Cards'!E434</f>
        <v>0</v>
      </c>
    </row>
    <row r="225" customFormat="false" ht="12.75" hidden="false" customHeight="false" outlineLevel="0" collapsed="false">
      <c r="A225" s="0" t="n">
        <f aca="false">1+A224</f>
        <v>224</v>
      </c>
      <c r="B225" s="0" t="n">
        <f aca="false">'The Cards'!E435</f>
        <v>0</v>
      </c>
    </row>
    <row r="226" customFormat="false" ht="12.75" hidden="false" customHeight="false" outlineLevel="0" collapsed="false">
      <c r="A226" s="0" t="n">
        <f aca="false">1+A225</f>
        <v>225</v>
      </c>
      <c r="B226" s="0" t="n">
        <f aca="false">'The Cards'!E436</f>
        <v>0</v>
      </c>
    </row>
    <row r="227" customFormat="false" ht="12.75" hidden="false" customHeight="false" outlineLevel="0" collapsed="false">
      <c r="A227" s="0" t="n">
        <f aca="false">1+A226</f>
        <v>226</v>
      </c>
      <c r="B227" s="0" t="n">
        <f aca="false">'The Cards'!E437</f>
        <v>0</v>
      </c>
    </row>
    <row r="228" customFormat="false" ht="12.75" hidden="false" customHeight="false" outlineLevel="0" collapsed="false">
      <c r="A228" s="0" t="n">
        <f aca="false">1+A227</f>
        <v>227</v>
      </c>
      <c r="B228" s="0" t="n">
        <f aca="false">'The Cards'!E438</f>
        <v>0</v>
      </c>
    </row>
    <row r="229" customFormat="false" ht="12.75" hidden="false" customHeight="false" outlineLevel="0" collapsed="false">
      <c r="A229" s="0" t="n">
        <f aca="false">1+A228</f>
        <v>228</v>
      </c>
      <c r="B229" s="0" t="n">
        <f aca="false">'The Cards'!E439</f>
        <v>0</v>
      </c>
    </row>
    <row r="230" customFormat="false" ht="12.75" hidden="false" customHeight="false" outlineLevel="0" collapsed="false">
      <c r="A230" s="0" t="n">
        <f aca="false">1+A229</f>
        <v>229</v>
      </c>
      <c r="B230" s="0" t="n">
        <f aca="false">'The Cards'!E440</f>
        <v>0</v>
      </c>
    </row>
    <row r="231" customFormat="false" ht="12.75" hidden="false" customHeight="false" outlineLevel="0" collapsed="false">
      <c r="A231" s="0" t="n">
        <f aca="false">1+A230</f>
        <v>230</v>
      </c>
      <c r="B231" s="0" t="n">
        <f aca="false">'The Cards'!E441</f>
        <v>0</v>
      </c>
    </row>
    <row r="232" customFormat="false" ht="12.75" hidden="false" customHeight="false" outlineLevel="0" collapsed="false">
      <c r="A232" s="0" t="n">
        <f aca="false">1+A231</f>
        <v>231</v>
      </c>
      <c r="B232" s="0" t="n">
        <f aca="false">'The Cards'!E442</f>
        <v>0</v>
      </c>
    </row>
    <row r="233" customFormat="false" ht="12.75" hidden="false" customHeight="false" outlineLevel="0" collapsed="false">
      <c r="A233" s="0" t="n">
        <f aca="false">1+A232</f>
        <v>232</v>
      </c>
      <c r="B233" s="0" t="n">
        <f aca="false">'The Cards'!E443</f>
        <v>0</v>
      </c>
    </row>
    <row r="234" customFormat="false" ht="12.75" hidden="false" customHeight="false" outlineLevel="0" collapsed="false">
      <c r="A234" s="0" t="n">
        <f aca="false">1+A233</f>
        <v>233</v>
      </c>
      <c r="B234" s="0" t="n">
        <f aca="false">'The Cards'!E444</f>
        <v>0</v>
      </c>
    </row>
    <row r="235" customFormat="false" ht="12.75" hidden="false" customHeight="false" outlineLevel="0" collapsed="false">
      <c r="A235" s="0" t="n">
        <f aca="false">1+A234</f>
        <v>234</v>
      </c>
      <c r="B235" s="0" t="n">
        <f aca="false">'The Cards'!E445</f>
        <v>0</v>
      </c>
    </row>
    <row r="236" customFormat="false" ht="12.75" hidden="false" customHeight="false" outlineLevel="0" collapsed="false">
      <c r="A236" s="0" t="n">
        <f aca="false">1+A235</f>
        <v>235</v>
      </c>
      <c r="B236" s="0" t="n">
        <f aca="false">'The Cards'!E446</f>
        <v>0</v>
      </c>
    </row>
    <row r="237" customFormat="false" ht="12.75" hidden="false" customHeight="false" outlineLevel="0" collapsed="false">
      <c r="A237" s="0" t="n">
        <f aca="false">1+A236</f>
        <v>236</v>
      </c>
      <c r="B237" s="0" t="n">
        <f aca="false">'The Cards'!E447</f>
        <v>0</v>
      </c>
    </row>
    <row r="238" customFormat="false" ht="12.75" hidden="false" customHeight="false" outlineLevel="0" collapsed="false">
      <c r="A238" s="0" t="n">
        <f aca="false">1+A237</f>
        <v>237</v>
      </c>
      <c r="B238" s="0" t="n">
        <f aca="false">'The Cards'!E448</f>
        <v>0</v>
      </c>
    </row>
    <row r="239" customFormat="false" ht="12.75" hidden="false" customHeight="false" outlineLevel="0" collapsed="false">
      <c r="A239" s="0" t="n">
        <f aca="false">1+A238</f>
        <v>238</v>
      </c>
      <c r="B239" s="0" t="n">
        <f aca="false">'The Cards'!E449</f>
        <v>0</v>
      </c>
    </row>
    <row r="240" customFormat="false" ht="12.75" hidden="false" customHeight="false" outlineLevel="0" collapsed="false">
      <c r="A240" s="0" t="n">
        <f aca="false">1+A239</f>
        <v>239</v>
      </c>
      <c r="B240" s="0" t="n">
        <f aca="false">'The Cards'!E450</f>
        <v>0</v>
      </c>
    </row>
    <row r="241" customFormat="false" ht="12.75" hidden="false" customHeight="false" outlineLevel="0" collapsed="false">
      <c r="A241" s="0" t="n">
        <f aca="false">1+A240</f>
        <v>240</v>
      </c>
      <c r="B241" s="0" t="n">
        <f aca="false">'The Cards'!E451</f>
        <v>0</v>
      </c>
    </row>
    <row r="242" customFormat="false" ht="12.75" hidden="false" customHeight="false" outlineLevel="0" collapsed="false">
      <c r="A242" s="0" t="n">
        <f aca="false">1+A241</f>
        <v>241</v>
      </c>
      <c r="B242" s="0" t="n">
        <f aca="false">'The Cards'!E452</f>
        <v>0</v>
      </c>
    </row>
    <row r="243" customFormat="false" ht="12.75" hidden="false" customHeight="false" outlineLevel="0" collapsed="false">
      <c r="A243" s="0" t="n">
        <f aca="false">1+A242</f>
        <v>242</v>
      </c>
      <c r="B243" s="0" t="n">
        <f aca="false">'The Cards'!E453</f>
        <v>0</v>
      </c>
    </row>
    <row r="244" customFormat="false" ht="12.75" hidden="false" customHeight="false" outlineLevel="0" collapsed="false">
      <c r="A244" s="0" t="n">
        <f aca="false">1+A243</f>
        <v>243</v>
      </c>
      <c r="B244" s="0" t="n">
        <f aca="false">'The Cards'!E454</f>
        <v>0</v>
      </c>
    </row>
    <row r="245" customFormat="false" ht="12.75" hidden="false" customHeight="false" outlineLevel="0" collapsed="false">
      <c r="A245" s="0" t="n">
        <f aca="false">1+A244</f>
        <v>244</v>
      </c>
      <c r="B245" s="0" t="n">
        <f aca="false">'The Cards'!E455</f>
        <v>0</v>
      </c>
    </row>
    <row r="246" customFormat="false" ht="12.75" hidden="false" customHeight="false" outlineLevel="0" collapsed="false">
      <c r="A246" s="0" t="n">
        <f aca="false">1+A245</f>
        <v>245</v>
      </c>
      <c r="B246" s="0" t="n">
        <f aca="false">'The Cards'!E456</f>
        <v>0</v>
      </c>
    </row>
    <row r="247" customFormat="false" ht="12.75" hidden="false" customHeight="false" outlineLevel="0" collapsed="false">
      <c r="A247" s="0" t="n">
        <f aca="false">1+A246</f>
        <v>246</v>
      </c>
      <c r="B247" s="0" t="n">
        <f aca="false">'The Cards'!E457</f>
        <v>0</v>
      </c>
    </row>
    <row r="248" customFormat="false" ht="12.75" hidden="false" customHeight="false" outlineLevel="0" collapsed="false">
      <c r="A248" s="0" t="n">
        <f aca="false">'The Cards'!A458</f>
        <v>0</v>
      </c>
      <c r="B248" s="0" t="n">
        <f aca="false">'The Cards'!E458</f>
        <v>0</v>
      </c>
    </row>
    <row r="249" customFormat="false" ht="12.75" hidden="false" customHeight="false" outlineLevel="0" collapsed="false">
      <c r="A249" s="0" t="n">
        <f aca="false">'The Cards'!A459</f>
        <v>0</v>
      </c>
      <c r="B249" s="0" t="n">
        <f aca="false">'The Cards'!E459</f>
        <v>0</v>
      </c>
    </row>
    <row r="250" customFormat="false" ht="12.75" hidden="false" customHeight="false" outlineLevel="0" collapsed="false">
      <c r="A250" s="0" t="n">
        <f aca="false">'The Cards'!A460</f>
        <v>0</v>
      </c>
      <c r="B250" s="0" t="n">
        <f aca="false">'The Cards'!E460</f>
        <v>0</v>
      </c>
    </row>
    <row r="251" customFormat="false" ht="12.75" hidden="false" customHeight="false" outlineLevel="0" collapsed="false">
      <c r="A251" s="0" t="n">
        <f aca="false">'The Cards'!A461</f>
        <v>0</v>
      </c>
      <c r="B251" s="0" t="n">
        <f aca="false">'The Cards'!E461</f>
        <v>0</v>
      </c>
    </row>
    <row r="252" customFormat="false" ht="12.75" hidden="false" customHeight="false" outlineLevel="0" collapsed="false">
      <c r="A252" s="0" t="n">
        <f aca="false">'The Cards'!A462</f>
        <v>0</v>
      </c>
      <c r="B252" s="0" t="n">
        <f aca="false">'The Cards'!E462</f>
        <v>0</v>
      </c>
    </row>
    <row r="253" customFormat="false" ht="12.75" hidden="false" customHeight="false" outlineLevel="0" collapsed="false">
      <c r="A253" s="0" t="n">
        <f aca="false">'The Cards'!A463</f>
        <v>0</v>
      </c>
      <c r="B253" s="0" t="n">
        <f aca="false">'The Cards'!E463</f>
        <v>0</v>
      </c>
    </row>
    <row r="254" customFormat="false" ht="12.75" hidden="false" customHeight="false" outlineLevel="0" collapsed="false">
      <c r="A254" s="0" t="n">
        <f aca="false">'The Cards'!A464</f>
        <v>0</v>
      </c>
      <c r="B254" s="0" t="n">
        <f aca="false">'The Cards'!E464</f>
        <v>0</v>
      </c>
    </row>
    <row r="255" customFormat="false" ht="12.75" hidden="false" customHeight="false" outlineLevel="0" collapsed="false">
      <c r="A255" s="0" t="n">
        <f aca="false">'The Cards'!A465</f>
        <v>0</v>
      </c>
      <c r="B255" s="0" t="n">
        <f aca="false">'The Cards'!E465</f>
        <v>0</v>
      </c>
    </row>
    <row r="256" customFormat="false" ht="12.75" hidden="false" customHeight="false" outlineLevel="0" collapsed="false">
      <c r="A256" s="0" t="n">
        <f aca="false">'The Cards'!A466</f>
        <v>0</v>
      </c>
      <c r="B256" s="0" t="n">
        <f aca="false">'The Cards'!E466</f>
        <v>0</v>
      </c>
    </row>
    <row r="257" customFormat="false" ht="12.75" hidden="false" customHeight="false" outlineLevel="0" collapsed="false">
      <c r="A257" s="0" t="n">
        <f aca="false">'The Cards'!A467</f>
        <v>0</v>
      </c>
      <c r="B257" s="0" t="n">
        <f aca="false">'The Cards'!E467</f>
        <v>0</v>
      </c>
    </row>
    <row r="258" customFormat="false" ht="12.75" hidden="false" customHeight="false" outlineLevel="0" collapsed="false">
      <c r="A258" s="0" t="n">
        <f aca="false">'The Cards'!A468</f>
        <v>0</v>
      </c>
      <c r="B258" s="0" t="n">
        <f aca="false">'The Cards'!E468</f>
        <v>0</v>
      </c>
    </row>
    <row r="259" customFormat="false" ht="12.75" hidden="false" customHeight="false" outlineLevel="0" collapsed="false">
      <c r="A259" s="0" t="n">
        <f aca="false">'The Cards'!A469</f>
        <v>0</v>
      </c>
      <c r="B259" s="0" t="n">
        <f aca="false">'The Cards'!E469</f>
        <v>0</v>
      </c>
    </row>
    <row r="260" customFormat="false" ht="12.75" hidden="false" customHeight="false" outlineLevel="0" collapsed="false">
      <c r="A260" s="0" t="n">
        <f aca="false">'The Cards'!A470</f>
        <v>0</v>
      </c>
      <c r="B260" s="0" t="n">
        <f aca="false">'The Cards'!E470</f>
        <v>0</v>
      </c>
    </row>
    <row r="261" customFormat="false" ht="12.75" hidden="false" customHeight="false" outlineLevel="0" collapsed="false">
      <c r="A261" s="0" t="n">
        <f aca="false">'The Cards'!A471</f>
        <v>0</v>
      </c>
      <c r="B261" s="0" t="n">
        <f aca="false">'The Cards'!E471</f>
        <v>0</v>
      </c>
    </row>
    <row r="262" customFormat="false" ht="12.75" hidden="false" customHeight="false" outlineLevel="0" collapsed="false">
      <c r="A262" s="0" t="n">
        <f aca="false">'The Cards'!A472</f>
        <v>0</v>
      </c>
      <c r="B262" s="0" t="n">
        <f aca="false">'The Cards'!E472</f>
        <v>0</v>
      </c>
    </row>
    <row r="263" customFormat="false" ht="12.75" hidden="false" customHeight="false" outlineLevel="0" collapsed="false">
      <c r="A263" s="0" t="n">
        <f aca="false">'The Cards'!A473</f>
        <v>0</v>
      </c>
      <c r="B263" s="0" t="n">
        <f aca="false">'The Cards'!E473</f>
        <v>0</v>
      </c>
    </row>
    <row r="264" customFormat="false" ht="12.75" hidden="false" customHeight="false" outlineLevel="0" collapsed="false">
      <c r="A264" s="0" t="n">
        <f aca="false">'The Cards'!A474</f>
        <v>0</v>
      </c>
      <c r="B264" s="0" t="n">
        <f aca="false">'The Cards'!E474</f>
        <v>0</v>
      </c>
    </row>
    <row r="265" customFormat="false" ht="12.75" hidden="false" customHeight="false" outlineLevel="0" collapsed="false">
      <c r="A265" s="0" t="n">
        <f aca="false">'The Cards'!A475</f>
        <v>0</v>
      </c>
      <c r="B265" s="0" t="n">
        <f aca="false">'The Cards'!E475</f>
        <v>0</v>
      </c>
    </row>
    <row r="266" customFormat="false" ht="12.75" hidden="false" customHeight="false" outlineLevel="0" collapsed="false">
      <c r="A266" s="0" t="n">
        <f aca="false">'The Cards'!A476</f>
        <v>0</v>
      </c>
      <c r="B266" s="0" t="n">
        <f aca="false">'The Cards'!E476</f>
        <v>0</v>
      </c>
    </row>
    <row r="267" customFormat="false" ht="12.75" hidden="false" customHeight="false" outlineLevel="0" collapsed="false">
      <c r="A267" s="0" t="n">
        <f aca="false">'The Cards'!A477</f>
        <v>0</v>
      </c>
      <c r="B267" s="0" t="n">
        <f aca="false">'The Cards'!E477</f>
        <v>0</v>
      </c>
    </row>
    <row r="268" customFormat="false" ht="12.75" hidden="false" customHeight="false" outlineLevel="0" collapsed="false">
      <c r="A268" s="0" t="n">
        <f aca="false">'The Cards'!A478</f>
        <v>0</v>
      </c>
      <c r="B268" s="0" t="n">
        <f aca="false">'The Cards'!E478</f>
        <v>0</v>
      </c>
    </row>
    <row r="269" customFormat="false" ht="12.75" hidden="false" customHeight="false" outlineLevel="0" collapsed="false">
      <c r="A269" s="0" t="n">
        <f aca="false">'The Cards'!A479</f>
        <v>0</v>
      </c>
      <c r="B269" s="0" t="n">
        <f aca="false">'The Cards'!E479</f>
        <v>0</v>
      </c>
    </row>
    <row r="270" customFormat="false" ht="12.75" hidden="false" customHeight="false" outlineLevel="0" collapsed="false">
      <c r="A270" s="0" t="n">
        <f aca="false">'The Cards'!A480</f>
        <v>0</v>
      </c>
      <c r="B270" s="0" t="n">
        <f aca="false">'The Cards'!E480</f>
        <v>0</v>
      </c>
    </row>
    <row r="271" customFormat="false" ht="12.75" hidden="false" customHeight="false" outlineLevel="0" collapsed="false">
      <c r="A271" s="0" t="n">
        <f aca="false">'The Cards'!A481</f>
        <v>0</v>
      </c>
      <c r="B271" s="0" t="n">
        <f aca="false">'The Cards'!E481</f>
        <v>0</v>
      </c>
    </row>
    <row r="272" customFormat="false" ht="12.75" hidden="false" customHeight="false" outlineLevel="0" collapsed="false">
      <c r="A272" s="0" t="n">
        <f aca="false">'The Cards'!A482</f>
        <v>0</v>
      </c>
      <c r="B272" s="0" t="n">
        <f aca="false">'The Cards'!E482</f>
        <v>0</v>
      </c>
    </row>
    <row r="273" customFormat="false" ht="12.75" hidden="false" customHeight="false" outlineLevel="0" collapsed="false">
      <c r="A273" s="0" t="n">
        <f aca="false">'The Cards'!A483</f>
        <v>0</v>
      </c>
      <c r="B273" s="0" t="n">
        <f aca="false">'The Cards'!E483</f>
        <v>0</v>
      </c>
    </row>
    <row r="274" customFormat="false" ht="12.75" hidden="false" customHeight="false" outlineLevel="0" collapsed="false">
      <c r="A274" s="0" t="n">
        <f aca="false">'The Cards'!A484</f>
        <v>0</v>
      </c>
      <c r="B274" s="0" t="n">
        <f aca="false">'The Cards'!E484</f>
        <v>0</v>
      </c>
    </row>
    <row r="275" customFormat="false" ht="12.75" hidden="false" customHeight="false" outlineLevel="0" collapsed="false">
      <c r="A275" s="0" t="n">
        <f aca="false">'The Cards'!A485</f>
        <v>0</v>
      </c>
      <c r="B275" s="0" t="n">
        <f aca="false">'The Cards'!E485</f>
        <v>0</v>
      </c>
    </row>
    <row r="276" customFormat="false" ht="12.75" hidden="false" customHeight="false" outlineLevel="0" collapsed="false">
      <c r="A276" s="0" t="n">
        <f aca="false">'The Cards'!A486</f>
        <v>0</v>
      </c>
      <c r="B276" s="0" t="n">
        <f aca="false">'The Cards'!E486</f>
        <v>0</v>
      </c>
    </row>
    <row r="277" customFormat="false" ht="12.75" hidden="false" customHeight="false" outlineLevel="0" collapsed="false">
      <c r="A277" s="0" t="n">
        <f aca="false">'The Cards'!A487</f>
        <v>0</v>
      </c>
      <c r="B277" s="0" t="n">
        <f aca="false">'The Cards'!E487</f>
        <v>0</v>
      </c>
    </row>
    <row r="278" customFormat="false" ht="12.75" hidden="false" customHeight="false" outlineLevel="0" collapsed="false">
      <c r="A278" s="0" t="n">
        <f aca="false">'The Cards'!A488</f>
        <v>0</v>
      </c>
      <c r="B278" s="0" t="n">
        <f aca="false">'The Cards'!E488</f>
        <v>0</v>
      </c>
    </row>
    <row r="279" customFormat="false" ht="12.75" hidden="false" customHeight="false" outlineLevel="0" collapsed="false">
      <c r="A279" s="0" t="n">
        <f aca="false">'The Cards'!A489</f>
        <v>0</v>
      </c>
      <c r="B279" s="0" t="n">
        <f aca="false">'The Cards'!E489</f>
        <v>0</v>
      </c>
    </row>
    <row r="280" customFormat="false" ht="12.75" hidden="false" customHeight="false" outlineLevel="0" collapsed="false">
      <c r="A280" s="0" t="n">
        <f aca="false">'The Cards'!A490</f>
        <v>0</v>
      </c>
      <c r="B280" s="0" t="n">
        <f aca="false">'The Cards'!E490</f>
        <v>0</v>
      </c>
    </row>
    <row r="281" customFormat="false" ht="12.75" hidden="false" customHeight="false" outlineLevel="0" collapsed="false">
      <c r="A281" s="0" t="n">
        <f aca="false">'The Cards'!A491</f>
        <v>0</v>
      </c>
      <c r="B281" s="0" t="n">
        <f aca="false">'The Cards'!E491</f>
        <v>0</v>
      </c>
    </row>
    <row r="282" customFormat="false" ht="12.75" hidden="false" customHeight="false" outlineLevel="0" collapsed="false">
      <c r="A282" s="0" t="n">
        <f aca="false">'The Cards'!A492</f>
        <v>0</v>
      </c>
      <c r="B282" s="0" t="n">
        <f aca="false">'The Cards'!E492</f>
        <v>0</v>
      </c>
    </row>
    <row r="283" customFormat="false" ht="12.75" hidden="false" customHeight="false" outlineLevel="0" collapsed="false">
      <c r="A283" s="0" t="n">
        <f aca="false">'The Cards'!A493</f>
        <v>0</v>
      </c>
      <c r="B283" s="0" t="n">
        <f aca="false">'The Cards'!E493</f>
        <v>0</v>
      </c>
    </row>
    <row r="284" customFormat="false" ht="12.75" hidden="false" customHeight="false" outlineLevel="0" collapsed="false">
      <c r="A284" s="0" t="n">
        <f aca="false">'The Cards'!A494</f>
        <v>0</v>
      </c>
      <c r="B284" s="0" t="n">
        <f aca="false">'The Cards'!E494</f>
        <v>0</v>
      </c>
    </row>
    <row r="285" customFormat="false" ht="12.75" hidden="false" customHeight="false" outlineLevel="0" collapsed="false">
      <c r="A285" s="0" t="n">
        <f aca="false">'The Cards'!A495</f>
        <v>0</v>
      </c>
      <c r="B285" s="0" t="n">
        <f aca="false">'The Cards'!E495</f>
        <v>0</v>
      </c>
    </row>
    <row r="286" customFormat="false" ht="12.75" hidden="false" customHeight="false" outlineLevel="0" collapsed="false">
      <c r="A286" s="0" t="n">
        <f aca="false">'The Cards'!A496</f>
        <v>0</v>
      </c>
      <c r="B286" s="0" t="n">
        <f aca="false">'The Cards'!E496</f>
        <v>0</v>
      </c>
    </row>
    <row r="287" customFormat="false" ht="12.75" hidden="false" customHeight="false" outlineLevel="0" collapsed="false">
      <c r="A287" s="0" t="n">
        <f aca="false">'The Cards'!A497</f>
        <v>0</v>
      </c>
      <c r="B287" s="0" t="n">
        <f aca="false">'The Cards'!E497</f>
        <v>0</v>
      </c>
    </row>
    <row r="288" customFormat="false" ht="12.75" hidden="false" customHeight="false" outlineLevel="0" collapsed="false">
      <c r="A288" s="0" t="n">
        <f aca="false">'The Cards'!A498</f>
        <v>0</v>
      </c>
      <c r="B288" s="0" t="n">
        <f aca="false">'The Cards'!E498</f>
        <v>0</v>
      </c>
    </row>
    <row r="289" customFormat="false" ht="12.75" hidden="false" customHeight="false" outlineLevel="0" collapsed="false">
      <c r="A289" s="0" t="n">
        <f aca="false">'The Cards'!A499</f>
        <v>0</v>
      </c>
      <c r="B289" s="0" t="n">
        <f aca="false">'The Cards'!E499</f>
        <v>0</v>
      </c>
    </row>
    <row r="290" customFormat="false" ht="12.75" hidden="false" customHeight="false" outlineLevel="0" collapsed="false">
      <c r="A290" s="0" t="n">
        <f aca="false">'The Cards'!A500</f>
        <v>0</v>
      </c>
      <c r="B290" s="0" t="n">
        <f aca="false">'The Cards'!E500</f>
        <v>0</v>
      </c>
    </row>
    <row r="291" customFormat="false" ht="12.75" hidden="false" customHeight="false" outlineLevel="0" collapsed="false">
      <c r="A291" s="0" t="n">
        <f aca="false">'The Cards'!A501</f>
        <v>0</v>
      </c>
      <c r="B291" s="0" t="n">
        <f aca="false">'The Cards'!E501</f>
        <v>0</v>
      </c>
    </row>
    <row r="292" customFormat="false" ht="12.75" hidden="false" customHeight="false" outlineLevel="0" collapsed="false">
      <c r="A292" s="0" t="n">
        <f aca="false">'The Cards'!A502</f>
        <v>0</v>
      </c>
      <c r="B292" s="0" t="n">
        <f aca="false">'The Cards'!E502</f>
        <v>0</v>
      </c>
    </row>
    <row r="293" customFormat="false" ht="12.75" hidden="false" customHeight="false" outlineLevel="0" collapsed="false">
      <c r="A293" s="0" t="n">
        <f aca="false">'The Cards'!A503</f>
        <v>0</v>
      </c>
      <c r="B293" s="0" t="n">
        <f aca="false">'The Cards'!E503</f>
        <v>0</v>
      </c>
    </row>
    <row r="294" customFormat="false" ht="12.75" hidden="false" customHeight="false" outlineLevel="0" collapsed="false">
      <c r="A294" s="0" t="n">
        <f aca="false">'The Cards'!A504</f>
        <v>0</v>
      </c>
      <c r="B294" s="0" t="n">
        <f aca="false">'The Cards'!E504</f>
        <v>0</v>
      </c>
    </row>
    <row r="295" customFormat="false" ht="12.75" hidden="false" customHeight="false" outlineLevel="0" collapsed="false">
      <c r="A295" s="0" t="n">
        <f aca="false">'The Cards'!A505</f>
        <v>0</v>
      </c>
      <c r="B295" s="0" t="n">
        <f aca="false">'The Cards'!E505</f>
        <v>0</v>
      </c>
    </row>
    <row r="296" customFormat="false" ht="12.75" hidden="false" customHeight="false" outlineLevel="0" collapsed="false">
      <c r="A296" s="0" t="n">
        <f aca="false">'The Cards'!A506</f>
        <v>0</v>
      </c>
      <c r="B296" s="0" t="n">
        <f aca="false">'The Cards'!E506</f>
        <v>0</v>
      </c>
    </row>
    <row r="297" customFormat="false" ht="12.75" hidden="false" customHeight="false" outlineLevel="0" collapsed="false">
      <c r="A297" s="0" t="n">
        <f aca="false">'The Cards'!A507</f>
        <v>0</v>
      </c>
      <c r="B297" s="0" t="n">
        <f aca="false">'The Cards'!E507</f>
        <v>0</v>
      </c>
    </row>
    <row r="298" customFormat="false" ht="12.75" hidden="false" customHeight="false" outlineLevel="0" collapsed="false">
      <c r="A298" s="0" t="n">
        <f aca="false">'The Cards'!A508</f>
        <v>0</v>
      </c>
      <c r="B298" s="0" t="n">
        <f aca="false">'The Cards'!E508</f>
        <v>0</v>
      </c>
    </row>
    <row r="299" customFormat="false" ht="12.75" hidden="false" customHeight="false" outlineLevel="0" collapsed="false">
      <c r="A299" s="0" t="n">
        <f aca="false">'The Cards'!A509</f>
        <v>0</v>
      </c>
      <c r="B299" s="0" t="n">
        <f aca="false">'The Cards'!E509</f>
        <v>0</v>
      </c>
    </row>
    <row r="300" customFormat="false" ht="12.75" hidden="false" customHeight="false" outlineLevel="0" collapsed="false">
      <c r="A300" s="0" t="n">
        <f aca="false">'The Cards'!A510</f>
        <v>0</v>
      </c>
      <c r="B300" s="0" t="n">
        <f aca="false">'The Cards'!E510</f>
        <v>0</v>
      </c>
    </row>
    <row r="301" customFormat="false" ht="12.75" hidden="false" customHeight="false" outlineLevel="0" collapsed="false">
      <c r="A301" s="0" t="n">
        <f aca="false">'The Cards'!A511</f>
        <v>0</v>
      </c>
      <c r="B301" s="0" t="n">
        <f aca="false">'The Cards'!E511</f>
        <v>0</v>
      </c>
    </row>
    <row r="302" customFormat="false" ht="12.75" hidden="false" customHeight="false" outlineLevel="0" collapsed="false">
      <c r="A302" s="0" t="n">
        <f aca="false">'The Cards'!A512</f>
        <v>0</v>
      </c>
      <c r="B302" s="0" t="n">
        <f aca="false">'The Cards'!E512</f>
        <v>0</v>
      </c>
    </row>
    <row r="303" customFormat="false" ht="12.75" hidden="false" customHeight="false" outlineLevel="0" collapsed="false">
      <c r="A303" s="0" t="n">
        <f aca="false">'The Cards'!A513</f>
        <v>0</v>
      </c>
      <c r="B303" s="0" t="n">
        <f aca="false">'The Cards'!E513</f>
        <v>0</v>
      </c>
    </row>
    <row r="304" customFormat="false" ht="12.75" hidden="false" customHeight="false" outlineLevel="0" collapsed="false">
      <c r="A304" s="0" t="n">
        <f aca="false">'The Cards'!A514</f>
        <v>0</v>
      </c>
      <c r="B304" s="0" t="n">
        <f aca="false">'The Cards'!E514</f>
        <v>0</v>
      </c>
    </row>
    <row r="305" customFormat="false" ht="12.75" hidden="false" customHeight="false" outlineLevel="0" collapsed="false">
      <c r="A305" s="0" t="n">
        <f aca="false">'The Cards'!A515</f>
        <v>0</v>
      </c>
      <c r="B305" s="0" t="n">
        <f aca="false">'The Cards'!E515</f>
        <v>0</v>
      </c>
    </row>
    <row r="306" customFormat="false" ht="12.75" hidden="false" customHeight="false" outlineLevel="0" collapsed="false">
      <c r="A306" s="0" t="n">
        <f aca="false">'The Cards'!A516</f>
        <v>0</v>
      </c>
      <c r="B306" s="0" t="n">
        <f aca="false">'The Cards'!E516</f>
        <v>0</v>
      </c>
    </row>
    <row r="307" customFormat="false" ht="12.75" hidden="false" customHeight="false" outlineLevel="0" collapsed="false">
      <c r="A307" s="0" t="n">
        <f aca="false">'The Cards'!A517</f>
        <v>0</v>
      </c>
      <c r="B307" s="0" t="n">
        <f aca="false">'The Cards'!E517</f>
        <v>0</v>
      </c>
    </row>
    <row r="308" customFormat="false" ht="12.75" hidden="false" customHeight="false" outlineLevel="0" collapsed="false">
      <c r="A308" s="0" t="n">
        <f aca="false">'The Cards'!A518</f>
        <v>0</v>
      </c>
      <c r="B308" s="0" t="n">
        <f aca="false">'The Cards'!E518</f>
        <v>0</v>
      </c>
    </row>
    <row r="309" customFormat="false" ht="12.75" hidden="false" customHeight="false" outlineLevel="0" collapsed="false">
      <c r="A309" s="0" t="n">
        <f aca="false">'The Cards'!A519</f>
        <v>0</v>
      </c>
      <c r="B309" s="0" t="n">
        <f aca="false">'The Cards'!E519</f>
        <v>0</v>
      </c>
    </row>
    <row r="310" customFormat="false" ht="12.75" hidden="false" customHeight="false" outlineLevel="0" collapsed="false">
      <c r="A310" s="0" t="n">
        <f aca="false">'The Cards'!A520</f>
        <v>0</v>
      </c>
      <c r="B310" s="0" t="n">
        <f aca="false">'The Cards'!E520</f>
        <v>0</v>
      </c>
    </row>
    <row r="311" customFormat="false" ht="12.75" hidden="false" customHeight="false" outlineLevel="0" collapsed="false">
      <c r="A311" s="0" t="n">
        <f aca="false">'The Cards'!A521</f>
        <v>0</v>
      </c>
      <c r="B311" s="0" t="n">
        <f aca="false">'The Cards'!E521</f>
        <v>0</v>
      </c>
    </row>
    <row r="312" customFormat="false" ht="12.75" hidden="false" customHeight="false" outlineLevel="0" collapsed="false">
      <c r="A312" s="0" t="n">
        <f aca="false">'The Cards'!A522</f>
        <v>0</v>
      </c>
      <c r="B312" s="0" t="n">
        <f aca="false">'The Cards'!E522</f>
        <v>0</v>
      </c>
    </row>
    <row r="313" customFormat="false" ht="12.75" hidden="false" customHeight="false" outlineLevel="0" collapsed="false">
      <c r="A313" s="0" t="n">
        <f aca="false">'The Cards'!A523</f>
        <v>0</v>
      </c>
      <c r="B313" s="0" t="n">
        <f aca="false">'The Cards'!E523</f>
        <v>0</v>
      </c>
    </row>
    <row r="314" customFormat="false" ht="12.75" hidden="false" customHeight="false" outlineLevel="0" collapsed="false">
      <c r="A314" s="0" t="n">
        <f aca="false">'The Cards'!A524</f>
        <v>0</v>
      </c>
      <c r="B314" s="0" t="n">
        <f aca="false">'The Cards'!E524</f>
        <v>0</v>
      </c>
    </row>
    <row r="315" customFormat="false" ht="12.75" hidden="false" customHeight="false" outlineLevel="0" collapsed="false">
      <c r="A315" s="0" t="n">
        <f aca="false">'The Cards'!A525</f>
        <v>0</v>
      </c>
      <c r="B315" s="0" t="n">
        <f aca="false">'The Cards'!E525</f>
        <v>0</v>
      </c>
    </row>
    <row r="316" customFormat="false" ht="12.75" hidden="false" customHeight="false" outlineLevel="0" collapsed="false">
      <c r="A316" s="0" t="n">
        <f aca="false">'The Cards'!A526</f>
        <v>0</v>
      </c>
      <c r="B316" s="0" t="n">
        <f aca="false">'The Cards'!E526</f>
        <v>0</v>
      </c>
    </row>
    <row r="317" customFormat="false" ht="12.75" hidden="false" customHeight="false" outlineLevel="0" collapsed="false">
      <c r="A317" s="0" t="n">
        <f aca="false">'The Cards'!A527</f>
        <v>0</v>
      </c>
      <c r="B317" s="0" t="n">
        <f aca="false">'The Cards'!E527</f>
        <v>0</v>
      </c>
    </row>
    <row r="318" customFormat="false" ht="12.75" hidden="false" customHeight="false" outlineLevel="0" collapsed="false">
      <c r="A318" s="0" t="n">
        <f aca="false">'The Cards'!A528</f>
        <v>0</v>
      </c>
      <c r="B318" s="0" t="n">
        <f aca="false">'The Cards'!E528</f>
        <v>0</v>
      </c>
    </row>
    <row r="319" customFormat="false" ht="12.75" hidden="false" customHeight="false" outlineLevel="0" collapsed="false">
      <c r="A319" s="0" t="n">
        <f aca="false">'The Cards'!A529</f>
        <v>0</v>
      </c>
      <c r="B319" s="0" t="n">
        <f aca="false">'The Cards'!E529</f>
        <v>0</v>
      </c>
    </row>
    <row r="320" customFormat="false" ht="12.75" hidden="false" customHeight="false" outlineLevel="0" collapsed="false">
      <c r="A320" s="0" t="n">
        <f aca="false">'The Cards'!A530</f>
        <v>0</v>
      </c>
      <c r="B320" s="0" t="n">
        <f aca="false">'The Cards'!E530</f>
        <v>0</v>
      </c>
    </row>
    <row r="321" customFormat="false" ht="12.75" hidden="false" customHeight="false" outlineLevel="0" collapsed="false">
      <c r="A321" s="0" t="n">
        <f aca="false">'The Cards'!A531</f>
        <v>0</v>
      </c>
      <c r="B321" s="0" t="n">
        <f aca="false">'The Cards'!E531</f>
        <v>0</v>
      </c>
    </row>
    <row r="322" customFormat="false" ht="12.75" hidden="false" customHeight="false" outlineLevel="0" collapsed="false">
      <c r="A322" s="0" t="n">
        <f aca="false">'The Cards'!A532</f>
        <v>0</v>
      </c>
      <c r="B322" s="0" t="n">
        <f aca="false">'The Cards'!E532</f>
        <v>0</v>
      </c>
    </row>
    <row r="323" customFormat="false" ht="12.75" hidden="false" customHeight="false" outlineLevel="0" collapsed="false">
      <c r="A323" s="0" t="n">
        <f aca="false">'The Cards'!A533</f>
        <v>0</v>
      </c>
      <c r="B323" s="0" t="n">
        <f aca="false">'The Cards'!E533</f>
        <v>0</v>
      </c>
    </row>
    <row r="324" customFormat="false" ht="12.75" hidden="false" customHeight="false" outlineLevel="0" collapsed="false">
      <c r="A324" s="0" t="n">
        <f aca="false">'The Cards'!A534</f>
        <v>0</v>
      </c>
      <c r="B324" s="0" t="n">
        <f aca="false">'The Cards'!E534</f>
        <v>0</v>
      </c>
    </row>
    <row r="325" customFormat="false" ht="12.75" hidden="false" customHeight="false" outlineLevel="0" collapsed="false">
      <c r="A325" s="0" t="n">
        <f aca="false">'The Cards'!A535</f>
        <v>0</v>
      </c>
      <c r="B325" s="0" t="n">
        <f aca="false">'The Cards'!E535</f>
        <v>0</v>
      </c>
    </row>
    <row r="326" customFormat="false" ht="12.75" hidden="false" customHeight="false" outlineLevel="0" collapsed="false">
      <c r="A326" s="0" t="n">
        <f aca="false">'The Cards'!A536</f>
        <v>0</v>
      </c>
      <c r="B326" s="0" t="n">
        <f aca="false">'The Cards'!E536</f>
        <v>0</v>
      </c>
    </row>
    <row r="327" customFormat="false" ht="12.75" hidden="false" customHeight="false" outlineLevel="0" collapsed="false">
      <c r="A327" s="0" t="n">
        <f aca="false">'The Cards'!A537</f>
        <v>0</v>
      </c>
      <c r="B327" s="0" t="n">
        <f aca="false">'The Cards'!E537</f>
        <v>0</v>
      </c>
    </row>
    <row r="328" customFormat="false" ht="12.75" hidden="false" customHeight="false" outlineLevel="0" collapsed="false">
      <c r="A328" s="0" t="n">
        <f aca="false">'The Cards'!A538</f>
        <v>0</v>
      </c>
      <c r="B328" s="0" t="n">
        <f aca="false">'The Cards'!E538</f>
        <v>0</v>
      </c>
    </row>
    <row r="329" customFormat="false" ht="12.75" hidden="false" customHeight="false" outlineLevel="0" collapsed="false">
      <c r="A329" s="0" t="n">
        <f aca="false">'The Cards'!A539</f>
        <v>0</v>
      </c>
      <c r="B329" s="0" t="n">
        <f aca="false">'The Cards'!E539</f>
        <v>0</v>
      </c>
    </row>
    <row r="330" customFormat="false" ht="12.75" hidden="false" customHeight="false" outlineLevel="0" collapsed="false">
      <c r="A330" s="0" t="n">
        <f aca="false">'The Cards'!A540</f>
        <v>0</v>
      </c>
      <c r="B330" s="0" t="n">
        <f aca="false">'The Cards'!E540</f>
        <v>0</v>
      </c>
    </row>
    <row r="331" customFormat="false" ht="12.75" hidden="false" customHeight="false" outlineLevel="0" collapsed="false">
      <c r="A331" s="0" t="n">
        <f aca="false">'The Cards'!A541</f>
        <v>0</v>
      </c>
      <c r="B331" s="0" t="n">
        <f aca="false">'The Cards'!E541</f>
        <v>0</v>
      </c>
    </row>
    <row r="332" customFormat="false" ht="12.75" hidden="false" customHeight="false" outlineLevel="0" collapsed="false">
      <c r="A332" s="0" t="n">
        <f aca="false">'The Cards'!A542</f>
        <v>0</v>
      </c>
      <c r="B332" s="0" t="n">
        <f aca="false">'The Cards'!E542</f>
        <v>0</v>
      </c>
    </row>
    <row r="333" customFormat="false" ht="12.75" hidden="false" customHeight="false" outlineLevel="0" collapsed="false">
      <c r="A333" s="0" t="n">
        <f aca="false">'The Cards'!A543</f>
        <v>0</v>
      </c>
      <c r="B333" s="0" t="n">
        <f aca="false">'The Cards'!E543</f>
        <v>0</v>
      </c>
    </row>
    <row r="334" customFormat="false" ht="12.75" hidden="false" customHeight="false" outlineLevel="0" collapsed="false">
      <c r="A334" s="0" t="n">
        <f aca="false">'The Cards'!A544</f>
        <v>0</v>
      </c>
      <c r="B334" s="0" t="n">
        <f aca="false">'The Cards'!E544</f>
        <v>0</v>
      </c>
    </row>
    <row r="335" customFormat="false" ht="12.75" hidden="false" customHeight="false" outlineLevel="0" collapsed="false">
      <c r="A335" s="0" t="n">
        <f aca="false">'The Cards'!A545</f>
        <v>0</v>
      </c>
      <c r="B335" s="0" t="n">
        <f aca="false">'The Cards'!E545</f>
        <v>0</v>
      </c>
    </row>
    <row r="336" customFormat="false" ht="12.75" hidden="false" customHeight="false" outlineLevel="0" collapsed="false">
      <c r="A336" s="0" t="n">
        <f aca="false">'The Cards'!A546</f>
        <v>0</v>
      </c>
      <c r="B336" s="0" t="n">
        <f aca="false">'The Cards'!E546</f>
        <v>0</v>
      </c>
    </row>
    <row r="337" customFormat="false" ht="12.75" hidden="false" customHeight="false" outlineLevel="0" collapsed="false">
      <c r="A337" s="0" t="n">
        <f aca="false">'The Cards'!A547</f>
        <v>0</v>
      </c>
      <c r="B337" s="0" t="n">
        <f aca="false">'The Cards'!E547</f>
        <v>0</v>
      </c>
    </row>
    <row r="338" customFormat="false" ht="12.75" hidden="false" customHeight="false" outlineLevel="0" collapsed="false">
      <c r="A338" s="0" t="n">
        <f aca="false">'The Cards'!A548</f>
        <v>0</v>
      </c>
      <c r="B338" s="0" t="n">
        <f aca="false">'The Cards'!E548</f>
        <v>0</v>
      </c>
    </row>
    <row r="339" customFormat="false" ht="12.75" hidden="false" customHeight="false" outlineLevel="0" collapsed="false">
      <c r="A339" s="0" t="n">
        <f aca="false">'The Cards'!A549</f>
        <v>0</v>
      </c>
      <c r="B339" s="0" t="n">
        <f aca="false">'The Cards'!E549</f>
        <v>0</v>
      </c>
    </row>
    <row r="340" customFormat="false" ht="12.75" hidden="false" customHeight="false" outlineLevel="0" collapsed="false">
      <c r="A340" s="0" t="n">
        <f aca="false">'The Cards'!A550</f>
        <v>0</v>
      </c>
      <c r="B340" s="0" t="n">
        <f aca="false">'The Cards'!E550</f>
        <v>0</v>
      </c>
    </row>
    <row r="341" customFormat="false" ht="12.75" hidden="false" customHeight="false" outlineLevel="0" collapsed="false">
      <c r="A341" s="0" t="n">
        <f aca="false">'The Cards'!A551</f>
        <v>0</v>
      </c>
      <c r="B341" s="0" t="n">
        <f aca="false">'The Cards'!E551</f>
        <v>0</v>
      </c>
    </row>
    <row r="342" customFormat="false" ht="12.75" hidden="false" customHeight="false" outlineLevel="0" collapsed="false">
      <c r="A342" s="0" t="n">
        <f aca="false">'The Cards'!A552</f>
        <v>0</v>
      </c>
      <c r="B342" s="0" t="n">
        <f aca="false">'The Cards'!E552</f>
        <v>0</v>
      </c>
    </row>
    <row r="343" customFormat="false" ht="12.75" hidden="false" customHeight="false" outlineLevel="0" collapsed="false">
      <c r="A343" s="0" t="n">
        <f aca="false">'The Cards'!A553</f>
        <v>0</v>
      </c>
      <c r="B343" s="0" t="n">
        <f aca="false">'The Cards'!E553</f>
        <v>0</v>
      </c>
    </row>
    <row r="344" customFormat="false" ht="12.75" hidden="false" customHeight="false" outlineLevel="0" collapsed="false">
      <c r="A344" s="0" t="n">
        <f aca="false">'The Cards'!A554</f>
        <v>0</v>
      </c>
      <c r="B344" s="0" t="n">
        <f aca="false">'The Cards'!E554</f>
        <v>0</v>
      </c>
    </row>
    <row r="345" customFormat="false" ht="12.75" hidden="false" customHeight="false" outlineLevel="0" collapsed="false">
      <c r="A345" s="0" t="n">
        <f aca="false">'The Cards'!A555</f>
        <v>0</v>
      </c>
      <c r="B345" s="0" t="n">
        <f aca="false">'The Cards'!E555</f>
        <v>0</v>
      </c>
    </row>
    <row r="346" customFormat="false" ht="12.75" hidden="false" customHeight="false" outlineLevel="0" collapsed="false">
      <c r="A346" s="0" t="n">
        <f aca="false">'The Cards'!A556</f>
        <v>0</v>
      </c>
      <c r="B346" s="0" t="n">
        <f aca="false">'The Cards'!E556</f>
        <v>0</v>
      </c>
    </row>
    <row r="347" customFormat="false" ht="12.75" hidden="false" customHeight="false" outlineLevel="0" collapsed="false">
      <c r="A347" s="0" t="n">
        <f aca="false">'The Cards'!A557</f>
        <v>0</v>
      </c>
      <c r="B347" s="0" t="n">
        <f aca="false">'The Cards'!E557</f>
        <v>0</v>
      </c>
    </row>
    <row r="348" customFormat="false" ht="12.75" hidden="false" customHeight="false" outlineLevel="0" collapsed="false">
      <c r="A348" s="0" t="n">
        <f aca="false">'The Cards'!A558</f>
        <v>0</v>
      </c>
      <c r="B348" s="0" t="n">
        <f aca="false">'The Cards'!E558</f>
        <v>0</v>
      </c>
    </row>
    <row r="349" customFormat="false" ht="12.75" hidden="false" customHeight="false" outlineLevel="0" collapsed="false">
      <c r="A349" s="0" t="n">
        <f aca="false">'The Cards'!A559</f>
        <v>0</v>
      </c>
      <c r="B349" s="0" t="n">
        <f aca="false">'The Cards'!E559</f>
        <v>0</v>
      </c>
    </row>
    <row r="350" customFormat="false" ht="12.75" hidden="false" customHeight="false" outlineLevel="0" collapsed="false">
      <c r="A350" s="0" t="n">
        <f aca="false">'The Cards'!A560</f>
        <v>0</v>
      </c>
      <c r="B350" s="0" t="n">
        <f aca="false">'The Cards'!E560</f>
        <v>0</v>
      </c>
    </row>
    <row r="351" customFormat="false" ht="12.75" hidden="false" customHeight="false" outlineLevel="0" collapsed="false">
      <c r="A351" s="0" t="n">
        <f aca="false">'The Cards'!A561</f>
        <v>0</v>
      </c>
      <c r="B351" s="0" t="n">
        <f aca="false">'The Cards'!E561</f>
        <v>0</v>
      </c>
    </row>
    <row r="352" customFormat="false" ht="12.75" hidden="false" customHeight="false" outlineLevel="0" collapsed="false">
      <c r="A352" s="0" t="n">
        <f aca="false">'The Cards'!A562</f>
        <v>0</v>
      </c>
      <c r="B352" s="0" t="n">
        <f aca="false">'The Cards'!E562</f>
        <v>0</v>
      </c>
    </row>
    <row r="353" customFormat="false" ht="12.75" hidden="false" customHeight="false" outlineLevel="0" collapsed="false">
      <c r="A353" s="0" t="n">
        <f aca="false">'The Cards'!A563</f>
        <v>0</v>
      </c>
      <c r="B353" s="0" t="n">
        <f aca="false">'The Cards'!E563</f>
        <v>0</v>
      </c>
    </row>
    <row r="354" customFormat="false" ht="12.75" hidden="false" customHeight="false" outlineLevel="0" collapsed="false">
      <c r="A354" s="0" t="n">
        <f aca="false">'The Cards'!A564</f>
        <v>0</v>
      </c>
      <c r="B354" s="0" t="n">
        <f aca="false">'The Cards'!E564</f>
        <v>0</v>
      </c>
    </row>
    <row r="355" customFormat="false" ht="12.75" hidden="false" customHeight="false" outlineLevel="0" collapsed="false">
      <c r="A355" s="0" t="n">
        <f aca="false">'The Cards'!A565</f>
        <v>0</v>
      </c>
      <c r="B355" s="0" t="n">
        <f aca="false">'The Cards'!E565</f>
        <v>0</v>
      </c>
    </row>
    <row r="356" customFormat="false" ht="12.75" hidden="false" customHeight="false" outlineLevel="0" collapsed="false">
      <c r="A356" s="0" t="n">
        <f aca="false">'The Cards'!A566</f>
        <v>0</v>
      </c>
      <c r="B356" s="0" t="n">
        <f aca="false">'The Cards'!E566</f>
        <v>0</v>
      </c>
    </row>
    <row r="357" customFormat="false" ht="12.75" hidden="false" customHeight="false" outlineLevel="0" collapsed="false">
      <c r="A357" s="0" t="n">
        <f aca="false">'The Cards'!A567</f>
        <v>0</v>
      </c>
      <c r="B357" s="0" t="n">
        <f aca="false">'The Cards'!E567</f>
        <v>0</v>
      </c>
    </row>
    <row r="358" customFormat="false" ht="12.75" hidden="false" customHeight="false" outlineLevel="0" collapsed="false">
      <c r="A358" s="0" t="n">
        <f aca="false">'The Cards'!A568</f>
        <v>0</v>
      </c>
      <c r="B358" s="0" t="n">
        <f aca="false">'The Cards'!E568</f>
        <v>0</v>
      </c>
    </row>
    <row r="359" customFormat="false" ht="12.75" hidden="false" customHeight="false" outlineLevel="0" collapsed="false">
      <c r="A359" s="0" t="n">
        <f aca="false">'The Cards'!A569</f>
        <v>0</v>
      </c>
      <c r="B359" s="0" t="n">
        <f aca="false">'The Cards'!E569</f>
        <v>0</v>
      </c>
    </row>
    <row r="360" customFormat="false" ht="12.75" hidden="false" customHeight="false" outlineLevel="0" collapsed="false">
      <c r="A360" s="0" t="n">
        <f aca="false">'The Cards'!A570</f>
        <v>0</v>
      </c>
      <c r="B360" s="0" t="n">
        <f aca="false">'The Cards'!E570</f>
        <v>0</v>
      </c>
    </row>
    <row r="361" customFormat="false" ht="12.75" hidden="false" customHeight="false" outlineLevel="0" collapsed="false">
      <c r="A361" s="0" t="n">
        <f aca="false">'The Cards'!A571</f>
        <v>0</v>
      </c>
      <c r="B361" s="0" t="n">
        <f aca="false">'The Cards'!E571</f>
        <v>0</v>
      </c>
    </row>
    <row r="362" customFormat="false" ht="12.75" hidden="false" customHeight="false" outlineLevel="0" collapsed="false">
      <c r="A362" s="0" t="n">
        <f aca="false">'The Cards'!A572</f>
        <v>0</v>
      </c>
      <c r="B362" s="0" t="n">
        <f aca="false">'The Cards'!E572</f>
        <v>0</v>
      </c>
    </row>
    <row r="363" customFormat="false" ht="12.75" hidden="false" customHeight="false" outlineLevel="0" collapsed="false">
      <c r="A363" s="0" t="n">
        <f aca="false">'The Cards'!A573</f>
        <v>0</v>
      </c>
      <c r="B363" s="0" t="n">
        <f aca="false">'The Cards'!E573</f>
        <v>0</v>
      </c>
    </row>
    <row r="364" customFormat="false" ht="12.75" hidden="false" customHeight="false" outlineLevel="0" collapsed="false">
      <c r="A364" s="0" t="n">
        <f aca="false">'The Cards'!A574</f>
        <v>0</v>
      </c>
      <c r="B364" s="0" t="n">
        <f aca="false">'The Cards'!E574</f>
        <v>0</v>
      </c>
    </row>
    <row r="365" customFormat="false" ht="12.75" hidden="false" customHeight="false" outlineLevel="0" collapsed="false">
      <c r="A365" s="0" t="n">
        <f aca="false">'The Cards'!A575</f>
        <v>0</v>
      </c>
      <c r="B365" s="0" t="n">
        <f aca="false">'The Cards'!E575</f>
        <v>0</v>
      </c>
    </row>
    <row r="366" customFormat="false" ht="12.75" hidden="false" customHeight="false" outlineLevel="0" collapsed="false">
      <c r="A366" s="0" t="n">
        <f aca="false">'The Cards'!A576</f>
        <v>0</v>
      </c>
      <c r="B366" s="0" t="n">
        <f aca="false">'The Cards'!E576</f>
        <v>0</v>
      </c>
    </row>
    <row r="367" customFormat="false" ht="12.75" hidden="false" customHeight="false" outlineLevel="0" collapsed="false">
      <c r="A367" s="0" t="n">
        <f aca="false">'The Cards'!A577</f>
        <v>0</v>
      </c>
      <c r="B367" s="0" t="n">
        <f aca="false">'The Cards'!E577</f>
        <v>0</v>
      </c>
    </row>
    <row r="368" customFormat="false" ht="12.75" hidden="false" customHeight="false" outlineLevel="0" collapsed="false">
      <c r="A368" s="0" t="n">
        <f aca="false">'The Cards'!A578</f>
        <v>0</v>
      </c>
      <c r="B368" s="0" t="n">
        <f aca="false">'The Cards'!E578</f>
        <v>0</v>
      </c>
    </row>
    <row r="369" customFormat="false" ht="12.75" hidden="false" customHeight="false" outlineLevel="0" collapsed="false">
      <c r="A369" s="0" t="n">
        <f aca="false">'The Cards'!A579</f>
        <v>0</v>
      </c>
      <c r="B369" s="0" t="n">
        <f aca="false">'The Cards'!E579</f>
        <v>0</v>
      </c>
    </row>
    <row r="370" customFormat="false" ht="12.75" hidden="false" customHeight="false" outlineLevel="0" collapsed="false">
      <c r="A370" s="0" t="n">
        <f aca="false">'The Cards'!A580</f>
        <v>0</v>
      </c>
      <c r="B370" s="0" t="n">
        <f aca="false">'The Cards'!E580</f>
        <v>0</v>
      </c>
    </row>
    <row r="371" customFormat="false" ht="12.75" hidden="false" customHeight="false" outlineLevel="0" collapsed="false">
      <c r="B371" s="0" t="n">
        <f aca="false">'The Cards'!E581</f>
        <v>0</v>
      </c>
    </row>
    <row r="372" customFormat="false" ht="12.75" hidden="false" customHeight="false" outlineLevel="0" collapsed="false">
      <c r="B372" s="0" t="n">
        <f aca="false">'The Cards'!E582</f>
        <v>0</v>
      </c>
    </row>
    <row r="373" customFormat="false" ht="12.75" hidden="false" customHeight="false" outlineLevel="0" collapsed="false">
      <c r="B373" s="0" t="n">
        <f aca="false">'The Cards'!E583</f>
        <v>0</v>
      </c>
    </row>
    <row r="374" customFormat="false" ht="12.75" hidden="false" customHeight="false" outlineLevel="0" collapsed="false">
      <c r="B374" s="0" t="n">
        <f aca="false">'The Cards'!E584</f>
        <v>0</v>
      </c>
    </row>
    <row r="375" customFormat="false" ht="12.75" hidden="false" customHeight="false" outlineLevel="0" collapsed="false">
      <c r="B375" s="0" t="n">
        <f aca="false">'The Cards'!E585</f>
        <v>0</v>
      </c>
    </row>
    <row r="376" customFormat="false" ht="12.75" hidden="false" customHeight="false" outlineLevel="0" collapsed="false">
      <c r="B376" s="0" t="n">
        <f aca="false">'The Cards'!E586</f>
        <v>0</v>
      </c>
    </row>
    <row r="377" customFormat="false" ht="12.75" hidden="false" customHeight="false" outlineLevel="0" collapsed="false">
      <c r="B377" s="0" t="n">
        <f aca="false">'The Cards'!E587</f>
        <v>0</v>
      </c>
    </row>
    <row r="378" customFormat="false" ht="12.75" hidden="false" customHeight="false" outlineLevel="0" collapsed="false">
      <c r="B378" s="0" t="n">
        <f aca="false">'The Cards'!E588</f>
        <v>0</v>
      </c>
    </row>
    <row r="379" customFormat="false" ht="12.75" hidden="false" customHeight="false" outlineLevel="0" collapsed="false">
      <c r="B379" s="0" t="n">
        <f aca="false">'The Cards'!E589</f>
        <v>0</v>
      </c>
    </row>
    <row r="380" customFormat="false" ht="12.75" hidden="false" customHeight="false" outlineLevel="0" collapsed="false">
      <c r="B380" s="0" t="n">
        <f aca="false">'The Cards'!E590</f>
        <v>0</v>
      </c>
    </row>
    <row r="381" customFormat="false" ht="12.75" hidden="false" customHeight="false" outlineLevel="0" collapsed="false">
      <c r="B381" s="0" t="n">
        <f aca="false">'The Cards'!E591</f>
        <v>0</v>
      </c>
    </row>
    <row r="382" customFormat="false" ht="12.75" hidden="false" customHeight="false" outlineLevel="0" collapsed="false">
      <c r="B382" s="0" t="n">
        <f aca="false">'The Cards'!E592</f>
        <v>0</v>
      </c>
    </row>
    <row r="383" customFormat="false" ht="12.75" hidden="false" customHeight="false" outlineLevel="0" collapsed="false">
      <c r="B383" s="0" t="n">
        <f aca="false">'The Cards'!E593</f>
        <v>0</v>
      </c>
    </row>
    <row r="384" customFormat="false" ht="12.75" hidden="false" customHeight="false" outlineLevel="0" collapsed="false">
      <c r="B384" s="0" t="n">
        <f aca="false">'The Cards'!E594</f>
        <v>0</v>
      </c>
    </row>
    <row r="385" customFormat="false" ht="12.75" hidden="false" customHeight="false" outlineLevel="0" collapsed="false">
      <c r="B385" s="0" t="n">
        <f aca="false">'The Cards'!E595</f>
        <v>0</v>
      </c>
    </row>
    <row r="386" customFormat="false" ht="12.75" hidden="false" customHeight="false" outlineLevel="0" collapsed="false">
      <c r="B386" s="0" t="n">
        <f aca="false">'The Cards'!E596</f>
        <v>0</v>
      </c>
    </row>
    <row r="387" customFormat="false" ht="12.75" hidden="false" customHeight="false" outlineLevel="0" collapsed="false">
      <c r="B387" s="0" t="n">
        <f aca="false">'The Cards'!E597</f>
        <v>0</v>
      </c>
    </row>
    <row r="388" customFormat="false" ht="12.75" hidden="false" customHeight="false" outlineLevel="0" collapsed="false">
      <c r="B388" s="0" t="n">
        <f aca="false">'The Cards'!E598</f>
        <v>0</v>
      </c>
    </row>
    <row r="389" customFormat="false" ht="12.75" hidden="false" customHeight="false" outlineLevel="0" collapsed="false">
      <c r="B389" s="0" t="n">
        <f aca="false">'The Cards'!E599</f>
        <v>0</v>
      </c>
    </row>
    <row r="390" customFormat="false" ht="12.75" hidden="false" customHeight="false" outlineLevel="0" collapsed="false">
      <c r="B390" s="0" t="n">
        <f aca="false">'The Cards'!E600</f>
        <v>0</v>
      </c>
    </row>
    <row r="391" customFormat="false" ht="12.75" hidden="false" customHeight="false" outlineLevel="0" collapsed="false">
      <c r="B391" s="0" t="n">
        <f aca="false">'The Cards'!E601</f>
        <v>0</v>
      </c>
    </row>
    <row r="392" customFormat="false" ht="12.75" hidden="false" customHeight="false" outlineLevel="0" collapsed="false">
      <c r="B392" s="0" t="n">
        <f aca="false">'The Cards'!E602</f>
        <v>0</v>
      </c>
    </row>
    <row r="393" customFormat="false" ht="12.75" hidden="false" customHeight="false" outlineLevel="0" collapsed="false">
      <c r="B393" s="0" t="n">
        <f aca="false">'The Cards'!E603</f>
        <v>0</v>
      </c>
    </row>
    <row r="394" customFormat="false" ht="12.75" hidden="false" customHeight="false" outlineLevel="0" collapsed="false">
      <c r="B394" s="0" t="n">
        <f aca="false">'The Cards'!E604</f>
        <v>0</v>
      </c>
    </row>
    <row r="395" customFormat="false" ht="12.75" hidden="false" customHeight="false" outlineLevel="0" collapsed="false">
      <c r="B395" s="0" t="n">
        <f aca="false">'The Cards'!E605</f>
        <v>0</v>
      </c>
    </row>
    <row r="396" customFormat="false" ht="12.75" hidden="false" customHeight="false" outlineLevel="0" collapsed="false">
      <c r="B396" s="0" t="n">
        <f aca="false">'The Cards'!E606</f>
        <v>0</v>
      </c>
    </row>
    <row r="397" customFormat="false" ht="12.75" hidden="false" customHeight="false" outlineLevel="0" collapsed="false">
      <c r="B397" s="0" t="n">
        <f aca="false">'The Cards'!E607</f>
        <v>0</v>
      </c>
    </row>
    <row r="398" customFormat="false" ht="12.75" hidden="false" customHeight="false" outlineLevel="0" collapsed="false">
      <c r="B398" s="0" t="n">
        <f aca="false">'The Cards'!E608</f>
        <v>0</v>
      </c>
    </row>
    <row r="399" customFormat="false" ht="12.75" hidden="false" customHeight="false" outlineLevel="0" collapsed="false">
      <c r="B399" s="0" t="n">
        <f aca="false">'The Cards'!E609</f>
        <v>0</v>
      </c>
    </row>
    <row r="400" customFormat="false" ht="12.75" hidden="false" customHeight="false" outlineLevel="0" collapsed="false">
      <c r="B400" s="0" t="n">
        <f aca="false">'The Cards'!E610</f>
        <v>0</v>
      </c>
    </row>
    <row r="401" customFormat="false" ht="12.75" hidden="false" customHeight="false" outlineLevel="0" collapsed="false">
      <c r="B401" s="0" t="n">
        <f aca="false">'The Cards'!E611</f>
        <v>0</v>
      </c>
    </row>
    <row r="402" customFormat="false" ht="12.75" hidden="false" customHeight="false" outlineLevel="0" collapsed="false">
      <c r="B402" s="0" t="n">
        <f aca="false">'The Cards'!E612</f>
        <v>0</v>
      </c>
    </row>
    <row r="403" customFormat="false" ht="12.75" hidden="false" customHeight="false" outlineLevel="0" collapsed="false">
      <c r="B403" s="0" t="n">
        <f aca="false">'The Cards'!E613</f>
        <v>0</v>
      </c>
    </row>
    <row r="404" customFormat="false" ht="12.75" hidden="false" customHeight="false" outlineLevel="0" collapsed="false">
      <c r="B404" s="0" t="n">
        <f aca="false">'The Cards'!E614</f>
        <v>0</v>
      </c>
    </row>
    <row r="405" customFormat="false" ht="12.75" hidden="false" customHeight="false" outlineLevel="0" collapsed="false">
      <c r="B405" s="0" t="n">
        <f aca="false">'The Cards'!E615</f>
        <v>0</v>
      </c>
    </row>
    <row r="406" customFormat="false" ht="12.75" hidden="false" customHeight="false" outlineLevel="0" collapsed="false">
      <c r="B406" s="0" t="n">
        <f aca="false">'The Cards'!E616</f>
        <v>0</v>
      </c>
    </row>
    <row r="407" customFormat="false" ht="12.75" hidden="false" customHeight="false" outlineLevel="0" collapsed="false">
      <c r="B407" s="0" t="n">
        <f aca="false">'The Cards'!E617</f>
        <v>0</v>
      </c>
    </row>
    <row r="408" customFormat="false" ht="12.75" hidden="false" customHeight="false" outlineLevel="0" collapsed="false">
      <c r="B408" s="0" t="n">
        <f aca="false">'The Cards'!E618</f>
        <v>0</v>
      </c>
    </row>
    <row r="409" customFormat="false" ht="12.75" hidden="false" customHeight="false" outlineLevel="0" collapsed="false">
      <c r="B409" s="0" t="n">
        <f aca="false">'The Cards'!E619</f>
        <v>0</v>
      </c>
    </row>
    <row r="410" customFormat="false" ht="12.75" hidden="false" customHeight="false" outlineLevel="0" collapsed="false">
      <c r="B410" s="0" t="n">
        <f aca="false">'The Cards'!E620</f>
        <v>0</v>
      </c>
    </row>
    <row r="411" customFormat="false" ht="12.75" hidden="false" customHeight="false" outlineLevel="0" collapsed="false">
      <c r="B411" s="0" t="n">
        <f aca="false">'The Cards'!E621</f>
        <v>0</v>
      </c>
    </row>
    <row r="412" customFormat="false" ht="12.75" hidden="false" customHeight="false" outlineLevel="0" collapsed="false">
      <c r="B412" s="0" t="n">
        <f aca="false">'The Cards'!E622</f>
        <v>0</v>
      </c>
    </row>
    <row r="413" customFormat="false" ht="12.75" hidden="false" customHeight="false" outlineLevel="0" collapsed="false">
      <c r="B413" s="0" t="n">
        <f aca="false">'The Cards'!E623</f>
        <v>0</v>
      </c>
    </row>
    <row r="414" customFormat="false" ht="12.75" hidden="false" customHeight="false" outlineLevel="0" collapsed="false">
      <c r="B414" s="0" t="n">
        <f aca="false">'The Cards'!E624</f>
        <v>0</v>
      </c>
    </row>
    <row r="415" customFormat="false" ht="12.75" hidden="false" customHeight="false" outlineLevel="0" collapsed="false">
      <c r="B415" s="0" t="n">
        <f aca="false">'The Cards'!E625</f>
        <v>0</v>
      </c>
    </row>
    <row r="416" customFormat="false" ht="12.75" hidden="false" customHeight="false" outlineLevel="0" collapsed="false">
      <c r="B416" s="0" t="n">
        <f aca="false">'The Cards'!E626</f>
        <v>0</v>
      </c>
    </row>
    <row r="417" customFormat="false" ht="12.75" hidden="false" customHeight="false" outlineLevel="0" collapsed="false">
      <c r="B417" s="0" t="n">
        <f aca="false">'The Cards'!E627</f>
        <v>0</v>
      </c>
    </row>
    <row r="418" customFormat="false" ht="12.75" hidden="false" customHeight="false" outlineLevel="0" collapsed="false">
      <c r="B418" s="0" t="n">
        <f aca="false">'The Cards'!E628</f>
        <v>0</v>
      </c>
    </row>
    <row r="419" customFormat="false" ht="12.75" hidden="false" customHeight="false" outlineLevel="0" collapsed="false">
      <c r="B419" s="0" t="n">
        <f aca="false">'The Cards'!E629</f>
        <v>0</v>
      </c>
    </row>
    <row r="420" customFormat="false" ht="12.75" hidden="false" customHeight="false" outlineLevel="0" collapsed="false">
      <c r="B420" s="0" t="n">
        <f aca="false">'The Cards'!E630</f>
        <v>0</v>
      </c>
    </row>
    <row r="421" customFormat="false" ht="12.75" hidden="false" customHeight="false" outlineLevel="0" collapsed="false">
      <c r="B421" s="0" t="n">
        <f aca="false">'The Cards'!E631</f>
        <v>0</v>
      </c>
    </row>
    <row r="422" customFormat="false" ht="12.75" hidden="false" customHeight="false" outlineLevel="0" collapsed="false">
      <c r="B422" s="0" t="n">
        <f aca="false">'The Cards'!E632</f>
        <v>0</v>
      </c>
    </row>
    <row r="423" customFormat="false" ht="12.75" hidden="false" customHeight="false" outlineLevel="0" collapsed="false">
      <c r="B423" s="0" t="n">
        <f aca="false">'The Cards'!E633</f>
        <v>0</v>
      </c>
    </row>
    <row r="424" customFormat="false" ht="12.75" hidden="false" customHeight="false" outlineLevel="0" collapsed="false">
      <c r="B424" s="0" t="n">
        <f aca="false">'The Cards'!E634</f>
        <v>0</v>
      </c>
    </row>
    <row r="425" customFormat="false" ht="12.75" hidden="false" customHeight="false" outlineLevel="0" collapsed="false">
      <c r="B425" s="0" t="n">
        <f aca="false">'The Cards'!E635</f>
        <v>0</v>
      </c>
    </row>
    <row r="426" customFormat="false" ht="12.75" hidden="false" customHeight="false" outlineLevel="0" collapsed="false">
      <c r="B426" s="0" t="n">
        <f aca="false">'The Cards'!E636</f>
        <v>0</v>
      </c>
    </row>
    <row r="427" customFormat="false" ht="12.75" hidden="false" customHeight="false" outlineLevel="0" collapsed="false">
      <c r="B427" s="0" t="n">
        <f aca="false">'The Cards'!E637</f>
        <v>0</v>
      </c>
    </row>
    <row r="428" customFormat="false" ht="12.75" hidden="false" customHeight="false" outlineLevel="0" collapsed="false">
      <c r="B428" s="0" t="n">
        <f aca="false">'The Cards'!E638</f>
        <v>0</v>
      </c>
    </row>
    <row r="429" customFormat="false" ht="12.75" hidden="false" customHeight="false" outlineLevel="0" collapsed="false">
      <c r="B429" s="0" t="n">
        <f aca="false">'The Cards'!E639</f>
        <v>0</v>
      </c>
    </row>
    <row r="430" customFormat="false" ht="12.75" hidden="false" customHeight="false" outlineLevel="0" collapsed="false">
      <c r="B430" s="0" t="n">
        <f aca="false">'The Cards'!E640</f>
        <v>0</v>
      </c>
    </row>
    <row r="431" customFormat="false" ht="12.75" hidden="false" customHeight="false" outlineLevel="0" collapsed="false">
      <c r="B431" s="0" t="n">
        <f aca="false">'The Cards'!E641</f>
        <v>0</v>
      </c>
    </row>
    <row r="432" customFormat="false" ht="12.75" hidden="false" customHeight="false" outlineLevel="0" collapsed="false">
      <c r="B432" s="0" t="n">
        <f aca="false">'The Cards'!E642</f>
        <v>0</v>
      </c>
    </row>
    <row r="433" customFormat="false" ht="12.75" hidden="false" customHeight="false" outlineLevel="0" collapsed="false">
      <c r="B433" s="0" t="n">
        <f aca="false">'The Cards'!E643</f>
        <v>0</v>
      </c>
    </row>
    <row r="434" customFormat="false" ht="12.75" hidden="false" customHeight="false" outlineLevel="0" collapsed="false">
      <c r="B434" s="0" t="n">
        <f aca="false">'The Cards'!E644</f>
        <v>0</v>
      </c>
    </row>
    <row r="435" customFormat="false" ht="12.75" hidden="false" customHeight="false" outlineLevel="0" collapsed="false">
      <c r="B435" s="0" t="n">
        <f aca="false">'The Cards'!E645</f>
        <v>0</v>
      </c>
    </row>
    <row r="436" customFormat="false" ht="12.75" hidden="false" customHeight="false" outlineLevel="0" collapsed="false">
      <c r="B436" s="0" t="n">
        <f aca="false">'The Cards'!E646</f>
        <v>0</v>
      </c>
    </row>
    <row r="437" customFormat="false" ht="12.75" hidden="false" customHeight="false" outlineLevel="0" collapsed="false">
      <c r="B437" s="0" t="n">
        <f aca="false">'The Cards'!E647</f>
        <v>0</v>
      </c>
    </row>
    <row r="438" customFormat="false" ht="12.75" hidden="false" customHeight="false" outlineLevel="0" collapsed="false">
      <c r="B438" s="0" t="n">
        <f aca="false">'The Cards'!E648</f>
        <v>0</v>
      </c>
    </row>
    <row r="439" customFormat="false" ht="12.75" hidden="false" customHeight="false" outlineLevel="0" collapsed="false">
      <c r="B439" s="0" t="n">
        <f aca="false">'The Cards'!E649</f>
        <v>0</v>
      </c>
    </row>
    <row r="440" customFormat="false" ht="12.75" hidden="false" customHeight="false" outlineLevel="0" collapsed="false">
      <c r="B440" s="0" t="n">
        <f aca="false">'The Cards'!E650</f>
        <v>0</v>
      </c>
    </row>
    <row r="441" customFormat="false" ht="12.75" hidden="false" customHeight="false" outlineLevel="0" collapsed="false">
      <c r="B441" s="0" t="n">
        <f aca="false">'The Cards'!E651</f>
        <v>0</v>
      </c>
    </row>
    <row r="442" customFormat="false" ht="12.75" hidden="false" customHeight="false" outlineLevel="0" collapsed="false">
      <c r="B442" s="0" t="n">
        <f aca="false">'The Cards'!E652</f>
        <v>0</v>
      </c>
    </row>
    <row r="443" customFormat="false" ht="12.75" hidden="false" customHeight="false" outlineLevel="0" collapsed="false">
      <c r="B443" s="0" t="n">
        <f aca="false">'The Cards'!E653</f>
        <v>0</v>
      </c>
    </row>
    <row r="444" customFormat="false" ht="12.75" hidden="false" customHeight="false" outlineLevel="0" collapsed="false">
      <c r="B444" s="0" t="n">
        <f aca="false">'The Cards'!E654</f>
        <v>0</v>
      </c>
    </row>
    <row r="445" customFormat="false" ht="12.75" hidden="false" customHeight="false" outlineLevel="0" collapsed="false">
      <c r="B445" s="0" t="n">
        <f aca="false">'The Cards'!E655</f>
        <v>0</v>
      </c>
    </row>
    <row r="446" customFormat="false" ht="12.75" hidden="false" customHeight="false" outlineLevel="0" collapsed="false">
      <c r="B446" s="0" t="n">
        <f aca="false">'The Cards'!E656</f>
        <v>0</v>
      </c>
    </row>
    <row r="447" customFormat="false" ht="12.75" hidden="false" customHeight="false" outlineLevel="0" collapsed="false">
      <c r="B447" s="0" t="n">
        <f aca="false">'The Cards'!E657</f>
        <v>0</v>
      </c>
    </row>
    <row r="448" customFormat="false" ht="12.75" hidden="false" customHeight="false" outlineLevel="0" collapsed="false">
      <c r="B448" s="0" t="n">
        <f aca="false">'The Cards'!E658</f>
        <v>0</v>
      </c>
    </row>
    <row r="449" customFormat="false" ht="12.75" hidden="false" customHeight="false" outlineLevel="0" collapsed="false">
      <c r="B449" s="0" t="n">
        <f aca="false">'The Cards'!E659</f>
        <v>0</v>
      </c>
    </row>
    <row r="450" customFormat="false" ht="12.75" hidden="false" customHeight="false" outlineLevel="0" collapsed="false">
      <c r="B450" s="0" t="n">
        <f aca="false">'The Cards'!E660</f>
        <v>0</v>
      </c>
    </row>
    <row r="451" customFormat="false" ht="12.75" hidden="false" customHeight="false" outlineLevel="0" collapsed="false">
      <c r="B451" s="0" t="n">
        <f aca="false">'The Cards'!E661</f>
        <v>0</v>
      </c>
    </row>
    <row r="452" customFormat="false" ht="12.75" hidden="false" customHeight="false" outlineLevel="0" collapsed="false">
      <c r="B452" s="0" t="n">
        <f aca="false">'The Cards'!E662</f>
        <v>0</v>
      </c>
    </row>
    <row r="453" customFormat="false" ht="12.75" hidden="false" customHeight="false" outlineLevel="0" collapsed="false">
      <c r="B453" s="0" t="n">
        <f aca="false">'The Cards'!E663</f>
        <v>0</v>
      </c>
    </row>
    <row r="454" customFormat="false" ht="12.75" hidden="false" customHeight="false" outlineLevel="0" collapsed="false">
      <c r="B454" s="0" t="n">
        <f aca="false">'The Cards'!E664</f>
        <v>0</v>
      </c>
    </row>
    <row r="455" customFormat="false" ht="12.75" hidden="false" customHeight="false" outlineLevel="0" collapsed="false">
      <c r="B455" s="0" t="n">
        <f aca="false">'The Cards'!E665</f>
        <v>0</v>
      </c>
    </row>
    <row r="456" customFormat="false" ht="12.75" hidden="false" customHeight="false" outlineLevel="0" collapsed="false">
      <c r="B456" s="0" t="n">
        <f aca="false">'The Cards'!E666</f>
        <v>0</v>
      </c>
    </row>
    <row r="457" customFormat="false" ht="12.75" hidden="false" customHeight="false" outlineLevel="0" collapsed="false">
      <c r="B457" s="0" t="n">
        <f aca="false">'The Cards'!E667</f>
        <v>0</v>
      </c>
    </row>
    <row r="458" customFormat="false" ht="12.75" hidden="false" customHeight="false" outlineLevel="0" collapsed="false">
      <c r="B458" s="0" t="n">
        <f aca="false">'The Cards'!E668</f>
        <v>0</v>
      </c>
    </row>
    <row r="459" customFormat="false" ht="12.75" hidden="false" customHeight="false" outlineLevel="0" collapsed="false">
      <c r="B459" s="0" t="n">
        <f aca="false">'The Cards'!E669</f>
        <v>0</v>
      </c>
    </row>
    <row r="460" customFormat="false" ht="12.75" hidden="false" customHeight="false" outlineLevel="0" collapsed="false">
      <c r="B460" s="0" t="n">
        <f aca="false">'The Cards'!E670</f>
        <v>0</v>
      </c>
    </row>
    <row r="461" customFormat="false" ht="12.75" hidden="false" customHeight="false" outlineLevel="0" collapsed="false">
      <c r="B461" s="0" t="n">
        <f aca="false">'The Cards'!E671</f>
        <v>0</v>
      </c>
    </row>
    <row r="462" customFormat="false" ht="12.75" hidden="false" customHeight="false" outlineLevel="0" collapsed="false">
      <c r="B462" s="0" t="n">
        <f aca="false">'The Cards'!E672</f>
        <v>0</v>
      </c>
    </row>
    <row r="463" customFormat="false" ht="12.75" hidden="false" customHeight="false" outlineLevel="0" collapsed="false">
      <c r="B463" s="0" t="n">
        <f aca="false">'The Cards'!E673</f>
        <v>0</v>
      </c>
    </row>
    <row r="464" customFormat="false" ht="12.75" hidden="false" customHeight="false" outlineLevel="0" collapsed="false">
      <c r="B464" s="0" t="n">
        <f aca="false">'The Cards'!E674</f>
        <v>0</v>
      </c>
    </row>
    <row r="465" customFormat="false" ht="12.75" hidden="false" customHeight="false" outlineLevel="0" collapsed="false">
      <c r="B465" s="0" t="n">
        <f aca="false">'The Cards'!E675</f>
        <v>0</v>
      </c>
    </row>
    <row r="466" customFormat="false" ht="12.75" hidden="false" customHeight="false" outlineLevel="0" collapsed="false">
      <c r="B466" s="0" t="n">
        <f aca="false">'The Cards'!E676</f>
        <v>0</v>
      </c>
    </row>
    <row r="467" customFormat="false" ht="12.75" hidden="false" customHeight="false" outlineLevel="0" collapsed="false">
      <c r="B467" s="0" t="n">
        <f aca="false">'The Cards'!E677</f>
        <v>0</v>
      </c>
    </row>
    <row r="468" customFormat="false" ht="12.75" hidden="false" customHeight="false" outlineLevel="0" collapsed="false">
      <c r="B468" s="0" t="n">
        <f aca="false">'The Cards'!E678</f>
        <v>0</v>
      </c>
    </row>
    <row r="469" customFormat="false" ht="12.75" hidden="false" customHeight="false" outlineLevel="0" collapsed="false">
      <c r="B469" s="0" t="n">
        <f aca="false">'The Cards'!E679</f>
        <v>0</v>
      </c>
    </row>
    <row r="470" customFormat="false" ht="12.75" hidden="false" customHeight="false" outlineLevel="0" collapsed="false">
      <c r="B470" s="0" t="n">
        <f aca="false">'The Cards'!E680</f>
        <v>0</v>
      </c>
    </row>
    <row r="471" customFormat="false" ht="12.75" hidden="false" customHeight="false" outlineLevel="0" collapsed="false">
      <c r="B471" s="0" t="n">
        <f aca="false">'The Cards'!E681</f>
        <v>0</v>
      </c>
    </row>
    <row r="472" customFormat="false" ht="12.75" hidden="false" customHeight="false" outlineLevel="0" collapsed="false">
      <c r="B472" s="0" t="n">
        <f aca="false">'The Cards'!E682</f>
        <v>0</v>
      </c>
    </row>
    <row r="473" customFormat="false" ht="12.75" hidden="false" customHeight="false" outlineLevel="0" collapsed="false">
      <c r="B473" s="0" t="n">
        <f aca="false">'The Cards'!E683</f>
        <v>0</v>
      </c>
    </row>
    <row r="474" customFormat="false" ht="12.75" hidden="false" customHeight="false" outlineLevel="0" collapsed="false">
      <c r="B474" s="0" t="n">
        <f aca="false">'The Cards'!E684</f>
        <v>0</v>
      </c>
    </row>
    <row r="475" customFormat="false" ht="12.75" hidden="false" customHeight="false" outlineLevel="0" collapsed="false">
      <c r="B475" s="0" t="n">
        <f aca="false">'The Cards'!E685</f>
        <v>0</v>
      </c>
    </row>
    <row r="476" customFormat="false" ht="12.75" hidden="false" customHeight="false" outlineLevel="0" collapsed="false">
      <c r="B476" s="0" t="n">
        <f aca="false">'The Cards'!E686</f>
        <v>0</v>
      </c>
    </row>
    <row r="477" customFormat="false" ht="12.75" hidden="false" customHeight="false" outlineLevel="0" collapsed="false">
      <c r="B477" s="0" t="n">
        <f aca="false">'The Cards'!E687</f>
        <v>0</v>
      </c>
    </row>
    <row r="478" customFormat="false" ht="12.75" hidden="false" customHeight="false" outlineLevel="0" collapsed="false">
      <c r="B478" s="0" t="n">
        <f aca="false">'The Cards'!E688</f>
        <v>0</v>
      </c>
    </row>
    <row r="479" customFormat="false" ht="12.75" hidden="false" customHeight="false" outlineLevel="0" collapsed="false">
      <c r="B479" s="0" t="n">
        <f aca="false">'The Cards'!E689</f>
        <v>0</v>
      </c>
    </row>
    <row r="480" customFormat="false" ht="12.75" hidden="false" customHeight="false" outlineLevel="0" collapsed="false">
      <c r="B480" s="0" t="n">
        <f aca="false">'The Cards'!E690</f>
        <v>0</v>
      </c>
    </row>
    <row r="481" customFormat="false" ht="12.75" hidden="false" customHeight="false" outlineLevel="0" collapsed="false">
      <c r="B481" s="0" t="n">
        <f aca="false">'The Cards'!E691</f>
        <v>0</v>
      </c>
    </row>
    <row r="482" customFormat="false" ht="12.75" hidden="false" customHeight="false" outlineLevel="0" collapsed="false">
      <c r="B482" s="0" t="n">
        <f aca="false">'The Cards'!E692</f>
        <v>0</v>
      </c>
    </row>
    <row r="483" customFormat="false" ht="12.75" hidden="false" customHeight="false" outlineLevel="0" collapsed="false">
      <c r="B483" s="0" t="n">
        <f aca="false">'The Cards'!E693</f>
        <v>0</v>
      </c>
    </row>
    <row r="484" customFormat="false" ht="12.75" hidden="false" customHeight="false" outlineLevel="0" collapsed="false">
      <c r="B484" s="0" t="n">
        <f aca="false">'The Cards'!E694</f>
        <v>0</v>
      </c>
    </row>
    <row r="485" customFormat="false" ht="12.75" hidden="false" customHeight="false" outlineLevel="0" collapsed="false">
      <c r="B485" s="0" t="n">
        <f aca="false">'The Cards'!E695</f>
        <v>0</v>
      </c>
    </row>
    <row r="486" customFormat="false" ht="12.75" hidden="false" customHeight="false" outlineLevel="0" collapsed="false">
      <c r="B486" s="0" t="n">
        <f aca="false">'The Cards'!E696</f>
        <v>0</v>
      </c>
    </row>
    <row r="487" customFormat="false" ht="12.75" hidden="false" customHeight="false" outlineLevel="0" collapsed="false">
      <c r="B487" s="0" t="n">
        <f aca="false">'The Cards'!E697</f>
        <v>0</v>
      </c>
    </row>
    <row r="488" customFormat="false" ht="12.75" hidden="false" customHeight="false" outlineLevel="0" collapsed="false">
      <c r="B488" s="0" t="n">
        <f aca="false">'The Cards'!E698</f>
        <v>0</v>
      </c>
    </row>
    <row r="489" customFormat="false" ht="12.75" hidden="false" customHeight="false" outlineLevel="0" collapsed="false">
      <c r="B489" s="0" t="n">
        <f aca="false">'The Cards'!E699</f>
        <v>0</v>
      </c>
    </row>
    <row r="490" customFormat="false" ht="12.75" hidden="false" customHeight="false" outlineLevel="0" collapsed="false">
      <c r="B490" s="0" t="n">
        <f aca="false">'The Cards'!E700</f>
        <v>0</v>
      </c>
    </row>
    <row r="491" customFormat="false" ht="12.75" hidden="false" customHeight="false" outlineLevel="0" collapsed="false">
      <c r="B491" s="0" t="n">
        <f aca="false">'The Cards'!E701</f>
        <v>0</v>
      </c>
    </row>
    <row r="492" customFormat="false" ht="12.75" hidden="false" customHeight="false" outlineLevel="0" collapsed="false">
      <c r="B492" s="0" t="n">
        <f aca="false">'The Cards'!E702</f>
        <v>0</v>
      </c>
    </row>
    <row r="493" customFormat="false" ht="12.75" hidden="false" customHeight="false" outlineLevel="0" collapsed="false">
      <c r="B493" s="0" t="n">
        <f aca="false">'The Cards'!E703</f>
        <v>0</v>
      </c>
    </row>
    <row r="494" customFormat="false" ht="12.75" hidden="false" customHeight="false" outlineLevel="0" collapsed="false">
      <c r="B494" s="0" t="n">
        <f aca="false">'The Cards'!E704</f>
        <v>0</v>
      </c>
    </row>
    <row r="495" customFormat="false" ht="12.75" hidden="false" customHeight="false" outlineLevel="0" collapsed="false">
      <c r="B495" s="0" t="n">
        <f aca="false">'The Cards'!E705</f>
        <v>0</v>
      </c>
    </row>
    <row r="496" customFormat="false" ht="12.75" hidden="false" customHeight="false" outlineLevel="0" collapsed="false">
      <c r="B496" s="0" t="n">
        <f aca="false">'The Cards'!E706</f>
        <v>0</v>
      </c>
    </row>
    <row r="497" customFormat="false" ht="12.75" hidden="false" customHeight="false" outlineLevel="0" collapsed="false">
      <c r="B497" s="0" t="n">
        <f aca="false">'The Cards'!E707</f>
        <v>0</v>
      </c>
    </row>
    <row r="498" customFormat="false" ht="12.75" hidden="false" customHeight="false" outlineLevel="0" collapsed="false">
      <c r="B498" s="0" t="n">
        <f aca="false">'The Cards'!E708</f>
        <v>0</v>
      </c>
    </row>
    <row r="499" customFormat="false" ht="12.75" hidden="false" customHeight="false" outlineLevel="0" collapsed="false">
      <c r="B499" s="0" t="n">
        <f aca="false">'The Cards'!E709</f>
        <v>0</v>
      </c>
    </row>
    <row r="500" customFormat="false" ht="12.75" hidden="false" customHeight="false" outlineLevel="0" collapsed="false">
      <c r="B500" s="0" t="n">
        <f aca="false">'The Cards'!E710</f>
        <v>0</v>
      </c>
    </row>
    <row r="501" customFormat="false" ht="12.75" hidden="false" customHeight="false" outlineLevel="0" collapsed="false">
      <c r="B501" s="0" t="n">
        <f aca="false">'The Cards'!E711</f>
        <v>0</v>
      </c>
    </row>
    <row r="502" customFormat="false" ht="12.75" hidden="false" customHeight="false" outlineLevel="0" collapsed="false">
      <c r="B502" s="0" t="n">
        <f aca="false">'The Cards'!E712</f>
        <v>0</v>
      </c>
    </row>
    <row r="503" customFormat="false" ht="12.75" hidden="false" customHeight="false" outlineLevel="0" collapsed="false">
      <c r="B503" s="0" t="n">
        <f aca="false">'The Cards'!E713</f>
        <v>0</v>
      </c>
    </row>
    <row r="504" customFormat="false" ht="12.75" hidden="false" customHeight="false" outlineLevel="0" collapsed="false">
      <c r="B504" s="0" t="n">
        <f aca="false">'The Cards'!E714</f>
        <v>0</v>
      </c>
    </row>
    <row r="505" customFormat="false" ht="12.75" hidden="false" customHeight="false" outlineLevel="0" collapsed="false">
      <c r="B505" s="0" t="n">
        <f aca="false">'The Cards'!E715</f>
        <v>0</v>
      </c>
    </row>
    <row r="506" customFormat="false" ht="12.75" hidden="false" customHeight="false" outlineLevel="0" collapsed="false">
      <c r="B506" s="0" t="n">
        <f aca="false">'The Cards'!E716</f>
        <v>0</v>
      </c>
    </row>
    <row r="507" customFormat="false" ht="12.75" hidden="false" customHeight="false" outlineLevel="0" collapsed="false">
      <c r="B507" s="0" t="n">
        <f aca="false">'The Cards'!E717</f>
        <v>0</v>
      </c>
    </row>
    <row r="508" customFormat="false" ht="12.75" hidden="false" customHeight="false" outlineLevel="0" collapsed="false">
      <c r="B508" s="0" t="n">
        <f aca="false">'The Cards'!E718</f>
        <v>0</v>
      </c>
    </row>
    <row r="509" customFormat="false" ht="12.75" hidden="false" customHeight="false" outlineLevel="0" collapsed="false">
      <c r="B509" s="0" t="n">
        <f aca="false">'The Cards'!E719</f>
        <v>0</v>
      </c>
    </row>
    <row r="510" customFormat="false" ht="12.75" hidden="false" customHeight="false" outlineLevel="0" collapsed="false">
      <c r="B510" s="0" t="n">
        <f aca="false">'The Cards'!E720</f>
        <v>0</v>
      </c>
    </row>
    <row r="511" customFormat="false" ht="12.75" hidden="false" customHeight="false" outlineLevel="0" collapsed="false">
      <c r="B511" s="0" t="n">
        <f aca="false">'The Cards'!E721</f>
        <v>0</v>
      </c>
    </row>
    <row r="512" customFormat="false" ht="12.75" hidden="false" customHeight="false" outlineLevel="0" collapsed="false">
      <c r="B512" s="0" t="n">
        <f aca="false">'The Cards'!E722</f>
        <v>0</v>
      </c>
    </row>
    <row r="513" customFormat="false" ht="12.75" hidden="false" customHeight="false" outlineLevel="0" collapsed="false">
      <c r="B513" s="0" t="n">
        <f aca="false">'The Cards'!E723</f>
        <v>0</v>
      </c>
    </row>
    <row r="514" customFormat="false" ht="12.75" hidden="false" customHeight="false" outlineLevel="0" collapsed="false">
      <c r="B514" s="0" t="n">
        <f aca="false">'The Cards'!E724</f>
        <v>0</v>
      </c>
    </row>
    <row r="515" customFormat="false" ht="12.75" hidden="false" customHeight="false" outlineLevel="0" collapsed="false">
      <c r="B515" s="0" t="n">
        <f aca="false">'The Cards'!E725</f>
        <v>0</v>
      </c>
    </row>
    <row r="516" customFormat="false" ht="12.75" hidden="false" customHeight="false" outlineLevel="0" collapsed="false">
      <c r="B516" s="0" t="n">
        <f aca="false">'The Cards'!E726</f>
        <v>0</v>
      </c>
    </row>
    <row r="517" customFormat="false" ht="12.75" hidden="false" customHeight="false" outlineLevel="0" collapsed="false">
      <c r="B517" s="0" t="n">
        <f aca="false">'The Cards'!E727</f>
        <v>0</v>
      </c>
    </row>
    <row r="518" customFormat="false" ht="12.75" hidden="false" customHeight="false" outlineLevel="0" collapsed="false">
      <c r="B518" s="0" t="n">
        <f aca="false">'The Cards'!E728</f>
        <v>0</v>
      </c>
    </row>
    <row r="519" customFormat="false" ht="12.75" hidden="false" customHeight="false" outlineLevel="0" collapsed="false">
      <c r="B519" s="0" t="n">
        <f aca="false">'The Cards'!E729</f>
        <v>0</v>
      </c>
    </row>
    <row r="520" customFormat="false" ht="12.75" hidden="false" customHeight="false" outlineLevel="0" collapsed="false">
      <c r="B520" s="0" t="n">
        <f aca="false">'The Cards'!E730</f>
        <v>0</v>
      </c>
    </row>
    <row r="521" customFormat="false" ht="12.75" hidden="false" customHeight="false" outlineLevel="0" collapsed="false">
      <c r="B521" s="0" t="n">
        <f aca="false">'The Cards'!E731</f>
        <v>0</v>
      </c>
    </row>
    <row r="522" customFormat="false" ht="12.75" hidden="false" customHeight="false" outlineLevel="0" collapsed="false">
      <c r="B522" s="0" t="n">
        <f aca="false">'The Cards'!E732</f>
        <v>0</v>
      </c>
    </row>
    <row r="523" customFormat="false" ht="12.75" hidden="false" customHeight="false" outlineLevel="0" collapsed="false">
      <c r="B523" s="0" t="n">
        <f aca="false">'The Cards'!E733</f>
        <v>0</v>
      </c>
    </row>
    <row r="524" customFormat="false" ht="12.75" hidden="false" customHeight="false" outlineLevel="0" collapsed="false">
      <c r="B524" s="0" t="n">
        <f aca="false">'The Cards'!E734</f>
        <v>0</v>
      </c>
    </row>
    <row r="525" customFormat="false" ht="12.75" hidden="false" customHeight="false" outlineLevel="0" collapsed="false">
      <c r="B525" s="0" t="n">
        <f aca="false">'The Cards'!E735</f>
        <v>0</v>
      </c>
    </row>
    <row r="526" customFormat="false" ht="12.75" hidden="false" customHeight="false" outlineLevel="0" collapsed="false">
      <c r="B526" s="0" t="n">
        <f aca="false">'The Cards'!E736</f>
        <v>0</v>
      </c>
    </row>
    <row r="527" customFormat="false" ht="12.75" hidden="false" customHeight="false" outlineLevel="0" collapsed="false">
      <c r="B527" s="0" t="n">
        <f aca="false">'The Cards'!E737</f>
        <v>0</v>
      </c>
    </row>
    <row r="528" customFormat="false" ht="12.75" hidden="false" customHeight="false" outlineLevel="0" collapsed="false">
      <c r="B528" s="0" t="n">
        <f aca="false">'The Cards'!E738</f>
        <v>0</v>
      </c>
    </row>
    <row r="529" customFormat="false" ht="12.75" hidden="false" customHeight="false" outlineLevel="0" collapsed="false">
      <c r="B529" s="0" t="n">
        <f aca="false">'The Cards'!E739</f>
        <v>0</v>
      </c>
    </row>
    <row r="530" customFormat="false" ht="12.75" hidden="false" customHeight="false" outlineLevel="0" collapsed="false">
      <c r="B530" s="0" t="n">
        <f aca="false">'The Cards'!E740</f>
        <v>0</v>
      </c>
    </row>
    <row r="531" customFormat="false" ht="12.75" hidden="false" customHeight="false" outlineLevel="0" collapsed="false">
      <c r="B531" s="0" t="n">
        <f aca="false">'The Cards'!E741</f>
        <v>0</v>
      </c>
    </row>
    <row r="532" customFormat="false" ht="12.75" hidden="false" customHeight="false" outlineLevel="0" collapsed="false">
      <c r="B532" s="0" t="n">
        <f aca="false">'The Cards'!E742</f>
        <v>0</v>
      </c>
    </row>
    <row r="533" customFormat="false" ht="12.75" hidden="false" customHeight="false" outlineLevel="0" collapsed="false">
      <c r="B533" s="0" t="n">
        <f aca="false">'The Cards'!E743</f>
        <v>0</v>
      </c>
    </row>
    <row r="534" customFormat="false" ht="12.75" hidden="false" customHeight="false" outlineLevel="0" collapsed="false">
      <c r="B534" s="0" t="n">
        <f aca="false">'The Cards'!E744</f>
        <v>0</v>
      </c>
    </row>
    <row r="535" customFormat="false" ht="12.75" hidden="false" customHeight="false" outlineLevel="0" collapsed="false">
      <c r="B535" s="0" t="n">
        <f aca="false">'The Cards'!E745</f>
        <v>0</v>
      </c>
    </row>
    <row r="536" customFormat="false" ht="12.75" hidden="false" customHeight="false" outlineLevel="0" collapsed="false">
      <c r="B536" s="0" t="n">
        <f aca="false">'The Cards'!E746</f>
        <v>0</v>
      </c>
    </row>
    <row r="537" customFormat="false" ht="12.75" hidden="false" customHeight="false" outlineLevel="0" collapsed="false">
      <c r="B537" s="0" t="n">
        <f aca="false">'The Cards'!E747</f>
        <v>0</v>
      </c>
    </row>
    <row r="538" customFormat="false" ht="12.75" hidden="false" customHeight="false" outlineLevel="0" collapsed="false">
      <c r="B538" s="0" t="n">
        <f aca="false">'The Cards'!E748</f>
        <v>0</v>
      </c>
    </row>
    <row r="539" customFormat="false" ht="12.75" hidden="false" customHeight="false" outlineLevel="0" collapsed="false">
      <c r="B539" s="0" t="n">
        <f aca="false">'The Cards'!E749</f>
        <v>0</v>
      </c>
    </row>
    <row r="540" customFormat="false" ht="12.75" hidden="false" customHeight="false" outlineLevel="0" collapsed="false">
      <c r="B540" s="0" t="n">
        <f aca="false">'The Cards'!E750</f>
        <v>0</v>
      </c>
    </row>
    <row r="541" customFormat="false" ht="12.75" hidden="false" customHeight="false" outlineLevel="0" collapsed="false">
      <c r="B541" s="0" t="n">
        <f aca="false">'The Cards'!E751</f>
        <v>0</v>
      </c>
    </row>
    <row r="542" customFormat="false" ht="12.75" hidden="false" customHeight="false" outlineLevel="0" collapsed="false">
      <c r="B542" s="0" t="n">
        <f aca="false">'The Cards'!E752</f>
        <v>0</v>
      </c>
    </row>
    <row r="543" customFormat="false" ht="12.75" hidden="false" customHeight="false" outlineLevel="0" collapsed="false">
      <c r="B543" s="0" t="n">
        <f aca="false">'The Cards'!E753</f>
        <v>0</v>
      </c>
    </row>
    <row r="544" customFormat="false" ht="12.75" hidden="false" customHeight="false" outlineLevel="0" collapsed="false">
      <c r="B544" s="0" t="n">
        <f aca="false">'The Cards'!E754</f>
        <v>0</v>
      </c>
    </row>
    <row r="545" customFormat="false" ht="12.75" hidden="false" customHeight="false" outlineLevel="0" collapsed="false">
      <c r="B545" s="0" t="n">
        <f aca="false">'The Cards'!E755</f>
        <v>0</v>
      </c>
    </row>
    <row r="546" customFormat="false" ht="12.75" hidden="false" customHeight="false" outlineLevel="0" collapsed="false">
      <c r="B546" s="0" t="n">
        <f aca="false">'The Cards'!E756</f>
        <v>0</v>
      </c>
    </row>
    <row r="547" customFormat="false" ht="12.75" hidden="false" customHeight="false" outlineLevel="0" collapsed="false">
      <c r="B547" s="0" t="n">
        <f aca="false">'The Cards'!E757</f>
        <v>0</v>
      </c>
    </row>
    <row r="548" customFormat="false" ht="12.75" hidden="false" customHeight="false" outlineLevel="0" collapsed="false">
      <c r="B548" s="0" t="n">
        <f aca="false">'The Cards'!E758</f>
        <v>0</v>
      </c>
    </row>
    <row r="549" customFormat="false" ht="12.75" hidden="false" customHeight="false" outlineLevel="0" collapsed="false">
      <c r="B549" s="0" t="n">
        <f aca="false">'The Cards'!E759</f>
        <v>0</v>
      </c>
    </row>
    <row r="550" customFormat="false" ht="12.75" hidden="false" customHeight="false" outlineLevel="0" collapsed="false">
      <c r="B550" s="0" t="n">
        <f aca="false">'The Cards'!E760</f>
        <v>0</v>
      </c>
    </row>
    <row r="551" customFormat="false" ht="12.75" hidden="false" customHeight="false" outlineLevel="0" collapsed="false">
      <c r="B551" s="0" t="n">
        <f aca="false">'The Cards'!E761</f>
        <v>0</v>
      </c>
    </row>
    <row r="552" customFormat="false" ht="12.75" hidden="false" customHeight="false" outlineLevel="0" collapsed="false">
      <c r="B552" s="0" t="n">
        <f aca="false">'The Cards'!E762</f>
        <v>0</v>
      </c>
    </row>
    <row r="553" customFormat="false" ht="12.75" hidden="false" customHeight="false" outlineLevel="0" collapsed="false">
      <c r="B553" s="0" t="n">
        <f aca="false">'The Cards'!E763</f>
        <v>0</v>
      </c>
    </row>
    <row r="554" customFormat="false" ht="12.75" hidden="false" customHeight="false" outlineLevel="0" collapsed="false">
      <c r="B554" s="0" t="n">
        <f aca="false">'The Cards'!E764</f>
        <v>0</v>
      </c>
    </row>
    <row r="555" customFormat="false" ht="12.75" hidden="false" customHeight="false" outlineLevel="0" collapsed="false">
      <c r="B555" s="0" t="n">
        <f aca="false">'The Cards'!E765</f>
        <v>0</v>
      </c>
    </row>
    <row r="556" customFormat="false" ht="12.75" hidden="false" customHeight="false" outlineLevel="0" collapsed="false">
      <c r="B556" s="0" t="n">
        <f aca="false">'The Cards'!E766</f>
        <v>0</v>
      </c>
    </row>
    <row r="557" customFormat="false" ht="12.75" hidden="false" customHeight="false" outlineLevel="0" collapsed="false">
      <c r="B557" s="0" t="n">
        <f aca="false">'The Cards'!E767</f>
        <v>0</v>
      </c>
    </row>
    <row r="558" customFormat="false" ht="12.75" hidden="false" customHeight="false" outlineLevel="0" collapsed="false">
      <c r="B558" s="0" t="n">
        <f aca="false">'The Cards'!E768</f>
        <v>0</v>
      </c>
    </row>
    <row r="559" customFormat="false" ht="12.75" hidden="false" customHeight="false" outlineLevel="0" collapsed="false">
      <c r="B559" s="0" t="n">
        <f aca="false">'The Cards'!E769</f>
        <v>0</v>
      </c>
    </row>
    <row r="560" customFormat="false" ht="12.75" hidden="false" customHeight="false" outlineLevel="0" collapsed="false">
      <c r="B560" s="0" t="n">
        <f aca="false">'The Cards'!E770</f>
        <v>0</v>
      </c>
    </row>
    <row r="561" customFormat="false" ht="12.75" hidden="false" customHeight="false" outlineLevel="0" collapsed="false">
      <c r="B561" s="0" t="n">
        <f aca="false">'The Cards'!E771</f>
        <v>0</v>
      </c>
    </row>
    <row r="562" customFormat="false" ht="12.75" hidden="false" customHeight="false" outlineLevel="0" collapsed="false">
      <c r="B562" s="0" t="n">
        <f aca="false">'The Cards'!E772</f>
        <v>0</v>
      </c>
    </row>
    <row r="563" customFormat="false" ht="12.75" hidden="false" customHeight="false" outlineLevel="0" collapsed="false">
      <c r="B563" s="0" t="n">
        <f aca="false">'The Cards'!E773</f>
        <v>0</v>
      </c>
    </row>
    <row r="564" customFormat="false" ht="12.75" hidden="false" customHeight="false" outlineLevel="0" collapsed="false">
      <c r="B564" s="0" t="n">
        <f aca="false">'The Cards'!E774</f>
        <v>0</v>
      </c>
    </row>
    <row r="565" customFormat="false" ht="12.75" hidden="false" customHeight="false" outlineLevel="0" collapsed="false">
      <c r="B565" s="0" t="n">
        <f aca="false">'The Cards'!E775</f>
        <v>0</v>
      </c>
    </row>
    <row r="566" customFormat="false" ht="12.75" hidden="false" customHeight="false" outlineLevel="0" collapsed="false">
      <c r="B566" s="0" t="n">
        <f aca="false">'The Cards'!E776</f>
        <v>0</v>
      </c>
    </row>
    <row r="567" customFormat="false" ht="12.75" hidden="false" customHeight="false" outlineLevel="0" collapsed="false">
      <c r="B567" s="0" t="n">
        <f aca="false">'The Cards'!E777</f>
        <v>0</v>
      </c>
    </row>
    <row r="568" customFormat="false" ht="12.75" hidden="false" customHeight="false" outlineLevel="0" collapsed="false">
      <c r="B568" s="0" t="n">
        <f aca="false">'The Cards'!E778</f>
        <v>0</v>
      </c>
    </row>
    <row r="569" customFormat="false" ht="12.75" hidden="false" customHeight="false" outlineLevel="0" collapsed="false">
      <c r="B569" s="0" t="n">
        <f aca="false">'The Cards'!E779</f>
        <v>0</v>
      </c>
    </row>
    <row r="570" customFormat="false" ht="12.75" hidden="false" customHeight="false" outlineLevel="0" collapsed="false">
      <c r="B570" s="0" t="n">
        <f aca="false">'The Cards'!E780</f>
        <v>0</v>
      </c>
    </row>
    <row r="571" customFormat="false" ht="12.75" hidden="false" customHeight="false" outlineLevel="0" collapsed="false">
      <c r="B571" s="0" t="n">
        <f aca="false">'The Cards'!E781</f>
        <v>0</v>
      </c>
    </row>
    <row r="572" customFormat="false" ht="12.75" hidden="false" customHeight="false" outlineLevel="0" collapsed="false">
      <c r="B572" s="0" t="n">
        <f aca="false">'The Cards'!E782</f>
        <v>0</v>
      </c>
    </row>
    <row r="573" customFormat="false" ht="12.75" hidden="false" customHeight="false" outlineLevel="0" collapsed="false">
      <c r="B573" s="0" t="n">
        <f aca="false">'The Cards'!E783</f>
        <v>0</v>
      </c>
    </row>
    <row r="574" customFormat="false" ht="12.75" hidden="false" customHeight="false" outlineLevel="0" collapsed="false">
      <c r="B574" s="0" t="n">
        <f aca="false">'The Cards'!E784</f>
        <v>0</v>
      </c>
    </row>
    <row r="575" customFormat="false" ht="12.75" hidden="false" customHeight="false" outlineLevel="0" collapsed="false">
      <c r="B575" s="0" t="n">
        <f aca="false">'The Cards'!E785</f>
        <v>0</v>
      </c>
    </row>
    <row r="576" customFormat="false" ht="12.75" hidden="false" customHeight="false" outlineLevel="0" collapsed="false">
      <c r="B576" s="0" t="n">
        <f aca="false">'The Cards'!E786</f>
        <v>0</v>
      </c>
    </row>
    <row r="577" customFormat="false" ht="12.75" hidden="false" customHeight="false" outlineLevel="0" collapsed="false">
      <c r="B577" s="0" t="n">
        <f aca="false">'The Cards'!E787</f>
        <v>0</v>
      </c>
    </row>
    <row r="578" customFormat="false" ht="12.75" hidden="false" customHeight="false" outlineLevel="0" collapsed="false">
      <c r="B578" s="0" t="n">
        <f aca="false">'The Cards'!E788</f>
        <v>0</v>
      </c>
    </row>
    <row r="579" customFormat="false" ht="12.75" hidden="false" customHeight="false" outlineLevel="0" collapsed="false">
      <c r="B579" s="0" t="n">
        <f aca="false">'The Cards'!E789</f>
        <v>0</v>
      </c>
    </row>
    <row r="580" customFormat="false" ht="12.75" hidden="false" customHeight="false" outlineLevel="0" collapsed="false">
      <c r="B580" s="0" t="n">
        <f aca="false">'The Cards'!E790</f>
        <v>0</v>
      </c>
    </row>
    <row r="581" customFormat="false" ht="12.75" hidden="false" customHeight="false" outlineLevel="0" collapsed="false">
      <c r="B581" s="0" t="n">
        <f aca="false">'The Cards'!E791</f>
        <v>0</v>
      </c>
    </row>
    <row r="582" customFormat="false" ht="12.75" hidden="false" customHeight="false" outlineLevel="0" collapsed="false">
      <c r="B582" s="0" t="n">
        <f aca="false">'The Cards'!E792</f>
        <v>0</v>
      </c>
    </row>
    <row r="583" customFormat="false" ht="12.75" hidden="false" customHeight="false" outlineLevel="0" collapsed="false">
      <c r="B583" s="0" t="n">
        <f aca="false">'The Cards'!E793</f>
        <v>0</v>
      </c>
    </row>
    <row r="584" customFormat="false" ht="12.75" hidden="false" customHeight="false" outlineLevel="0" collapsed="false">
      <c r="B584" s="0" t="n">
        <f aca="false">'The Cards'!E794</f>
        <v>0</v>
      </c>
    </row>
    <row r="585" customFormat="false" ht="12.75" hidden="false" customHeight="false" outlineLevel="0" collapsed="false">
      <c r="B585" s="0" t="n">
        <f aca="false">'The Cards'!E795</f>
        <v>0</v>
      </c>
    </row>
    <row r="586" customFormat="false" ht="12.75" hidden="false" customHeight="false" outlineLevel="0" collapsed="false">
      <c r="B586" s="0" t="n">
        <f aca="false">'The Cards'!E796</f>
        <v>0</v>
      </c>
    </row>
    <row r="587" customFormat="false" ht="12.75" hidden="false" customHeight="false" outlineLevel="0" collapsed="false">
      <c r="B587" s="0" t="n">
        <f aca="false">'The Cards'!E797</f>
        <v>0</v>
      </c>
    </row>
    <row r="588" customFormat="false" ht="12.75" hidden="false" customHeight="false" outlineLevel="0" collapsed="false">
      <c r="B588" s="0" t="n">
        <f aca="false">'The Cards'!E798</f>
        <v>0</v>
      </c>
    </row>
    <row r="589" customFormat="false" ht="12.75" hidden="false" customHeight="false" outlineLevel="0" collapsed="false">
      <c r="B589" s="0" t="n">
        <f aca="false">'The Cards'!E799</f>
        <v>0</v>
      </c>
    </row>
    <row r="590" customFormat="false" ht="12.75" hidden="false" customHeight="false" outlineLevel="0" collapsed="false">
      <c r="B590" s="0" t="n">
        <f aca="false">'The Cards'!E800</f>
        <v>0</v>
      </c>
    </row>
    <row r="591" customFormat="false" ht="12.75" hidden="false" customHeight="false" outlineLevel="0" collapsed="false">
      <c r="B591" s="0" t="n">
        <f aca="false">'The Cards'!E801</f>
        <v>0</v>
      </c>
    </row>
    <row r="592" customFormat="false" ht="12.75" hidden="false" customHeight="false" outlineLevel="0" collapsed="false">
      <c r="B592" s="0" t="n">
        <f aca="false">'The Cards'!E802</f>
        <v>0</v>
      </c>
    </row>
    <row r="593" customFormat="false" ht="12.75" hidden="false" customHeight="false" outlineLevel="0" collapsed="false">
      <c r="B593" s="0" t="n">
        <f aca="false">'The Cards'!E803</f>
        <v>0</v>
      </c>
    </row>
    <row r="594" customFormat="false" ht="12.75" hidden="false" customHeight="false" outlineLevel="0" collapsed="false">
      <c r="B594" s="0" t="n">
        <f aca="false">'The Cards'!E804</f>
        <v>0</v>
      </c>
    </row>
    <row r="595" customFormat="false" ht="12.75" hidden="false" customHeight="false" outlineLevel="0" collapsed="false">
      <c r="B595" s="0" t="n">
        <f aca="false">'The Cards'!E805</f>
        <v>0</v>
      </c>
    </row>
    <row r="596" customFormat="false" ht="12.75" hidden="false" customHeight="false" outlineLevel="0" collapsed="false">
      <c r="B596" s="0" t="n">
        <f aca="false">'The Cards'!E806</f>
        <v>0</v>
      </c>
    </row>
    <row r="597" customFormat="false" ht="12.75" hidden="false" customHeight="false" outlineLevel="0" collapsed="false">
      <c r="B597" s="0" t="n">
        <f aca="false">'The Cards'!E807</f>
        <v>0</v>
      </c>
    </row>
    <row r="598" customFormat="false" ht="12.75" hidden="false" customHeight="false" outlineLevel="0" collapsed="false">
      <c r="B598" s="0" t="n">
        <f aca="false">'The Cards'!E808</f>
        <v>0</v>
      </c>
    </row>
    <row r="599" customFormat="false" ht="12.75" hidden="false" customHeight="false" outlineLevel="0" collapsed="false">
      <c r="B599" s="0" t="n">
        <f aca="false">'The Cards'!E809</f>
        <v>0</v>
      </c>
    </row>
    <row r="600" customFormat="false" ht="12.75" hidden="false" customHeight="false" outlineLevel="0" collapsed="false">
      <c r="B600" s="0" t="n">
        <f aca="false">'The Cards'!E810</f>
        <v>0</v>
      </c>
    </row>
    <row r="601" customFormat="false" ht="12.75" hidden="false" customHeight="false" outlineLevel="0" collapsed="false">
      <c r="B601" s="0" t="n">
        <f aca="false">'The Cards'!E811</f>
        <v>0</v>
      </c>
    </row>
    <row r="602" customFormat="false" ht="12.75" hidden="false" customHeight="false" outlineLevel="0" collapsed="false">
      <c r="B602" s="0" t="n">
        <f aca="false">'The Cards'!E812</f>
        <v>0</v>
      </c>
    </row>
    <row r="603" customFormat="false" ht="12.75" hidden="false" customHeight="false" outlineLevel="0" collapsed="false">
      <c r="B603" s="0" t="n">
        <f aca="false">'The Cards'!E813</f>
        <v>0</v>
      </c>
    </row>
    <row r="604" customFormat="false" ht="12.75" hidden="false" customHeight="false" outlineLevel="0" collapsed="false">
      <c r="B604" s="0" t="n">
        <f aca="false">'The Cards'!E814</f>
        <v>0</v>
      </c>
    </row>
    <row r="605" customFormat="false" ht="12.75" hidden="false" customHeight="false" outlineLevel="0" collapsed="false">
      <c r="B605" s="0" t="n">
        <f aca="false">'The Cards'!E815</f>
        <v>0</v>
      </c>
    </row>
    <row r="606" customFormat="false" ht="12.75" hidden="false" customHeight="false" outlineLevel="0" collapsed="false">
      <c r="B606" s="0" t="n">
        <f aca="false">'The Cards'!E816</f>
        <v>0</v>
      </c>
    </row>
    <row r="607" customFormat="false" ht="12.75" hidden="false" customHeight="false" outlineLevel="0" collapsed="false">
      <c r="B607" s="0" t="n">
        <f aca="false">'The Cards'!E817</f>
        <v>0</v>
      </c>
    </row>
    <row r="608" customFormat="false" ht="12.75" hidden="false" customHeight="false" outlineLevel="0" collapsed="false">
      <c r="B608" s="0" t="n">
        <f aca="false">'The Cards'!E818</f>
        <v>0</v>
      </c>
    </row>
    <row r="609" customFormat="false" ht="12.75" hidden="false" customHeight="false" outlineLevel="0" collapsed="false">
      <c r="B609" s="0" t="n">
        <f aca="false">'The Cards'!E819</f>
        <v>0</v>
      </c>
    </row>
    <row r="610" customFormat="false" ht="12.75" hidden="false" customHeight="false" outlineLevel="0" collapsed="false">
      <c r="B610" s="0" t="n">
        <f aca="false">'The Cards'!E820</f>
        <v>0</v>
      </c>
    </row>
    <row r="611" customFormat="false" ht="12.75" hidden="false" customHeight="false" outlineLevel="0" collapsed="false">
      <c r="B611" s="0" t="n">
        <f aca="false">'The Cards'!E821</f>
        <v>0</v>
      </c>
    </row>
    <row r="612" customFormat="false" ht="12.75" hidden="false" customHeight="false" outlineLevel="0" collapsed="false">
      <c r="B612" s="0" t="n">
        <f aca="false">'The Cards'!E822</f>
        <v>0</v>
      </c>
    </row>
    <row r="613" customFormat="false" ht="12.75" hidden="false" customHeight="false" outlineLevel="0" collapsed="false">
      <c r="B613" s="0" t="n">
        <f aca="false">'The Cards'!E823</f>
        <v>0</v>
      </c>
    </row>
    <row r="614" customFormat="false" ht="12.75" hidden="false" customHeight="false" outlineLevel="0" collapsed="false">
      <c r="B614" s="0" t="n">
        <f aca="false">'The Cards'!E824</f>
        <v>0</v>
      </c>
    </row>
    <row r="615" customFormat="false" ht="12.75" hidden="false" customHeight="false" outlineLevel="0" collapsed="false">
      <c r="B615" s="0" t="n">
        <f aca="false">'The Cards'!E825</f>
        <v>0</v>
      </c>
    </row>
    <row r="616" customFormat="false" ht="12.75" hidden="false" customHeight="false" outlineLevel="0" collapsed="false">
      <c r="B616" s="0" t="n">
        <f aca="false">'The Cards'!E826</f>
        <v>0</v>
      </c>
    </row>
    <row r="617" customFormat="false" ht="12.75" hidden="false" customHeight="false" outlineLevel="0" collapsed="false">
      <c r="B617" s="0" t="n">
        <f aca="false">'The Cards'!E827</f>
        <v>0</v>
      </c>
    </row>
    <row r="618" customFormat="false" ht="12.75" hidden="false" customHeight="false" outlineLevel="0" collapsed="false">
      <c r="B618" s="0" t="n">
        <f aca="false">'The Cards'!E828</f>
        <v>0</v>
      </c>
    </row>
    <row r="619" customFormat="false" ht="12.75" hidden="false" customHeight="false" outlineLevel="0" collapsed="false">
      <c r="B619" s="0" t="n">
        <f aca="false">'The Cards'!E829</f>
        <v>0</v>
      </c>
    </row>
    <row r="620" customFormat="false" ht="12.75" hidden="false" customHeight="false" outlineLevel="0" collapsed="false">
      <c r="B620" s="0" t="n">
        <f aca="false">'The Cards'!E830</f>
        <v>0</v>
      </c>
    </row>
    <row r="621" customFormat="false" ht="12.75" hidden="false" customHeight="false" outlineLevel="0" collapsed="false">
      <c r="B621" s="0" t="n">
        <f aca="false">'The Cards'!E831</f>
        <v>0</v>
      </c>
    </row>
    <row r="622" customFormat="false" ht="12.75" hidden="false" customHeight="false" outlineLevel="0" collapsed="false">
      <c r="B622" s="0" t="n">
        <f aca="false">'The Cards'!E832</f>
        <v>0</v>
      </c>
    </row>
    <row r="623" customFormat="false" ht="12.75" hidden="false" customHeight="false" outlineLevel="0" collapsed="false">
      <c r="B623" s="0" t="n">
        <f aca="false">'The Cards'!E833</f>
        <v>0</v>
      </c>
    </row>
    <row r="624" customFormat="false" ht="12.75" hidden="false" customHeight="false" outlineLevel="0" collapsed="false">
      <c r="B624" s="0" t="n">
        <f aca="false">'The Cards'!E834</f>
        <v>0</v>
      </c>
    </row>
    <row r="625" customFormat="false" ht="12.75" hidden="false" customHeight="false" outlineLevel="0" collapsed="false">
      <c r="B625" s="0" t="n">
        <f aca="false">'The Cards'!E835</f>
        <v>0</v>
      </c>
    </row>
    <row r="626" customFormat="false" ht="12.75" hidden="false" customHeight="false" outlineLevel="0" collapsed="false">
      <c r="B626" s="0" t="n">
        <f aca="false">'The Cards'!E836</f>
        <v>0</v>
      </c>
    </row>
    <row r="627" customFormat="false" ht="12.75" hidden="false" customHeight="false" outlineLevel="0" collapsed="false">
      <c r="B627" s="0" t="n">
        <f aca="false">'The Cards'!E837</f>
        <v>0</v>
      </c>
    </row>
    <row r="628" customFormat="false" ht="12.75" hidden="false" customHeight="false" outlineLevel="0" collapsed="false">
      <c r="B628" s="0" t="n">
        <f aca="false">'The Cards'!E838</f>
        <v>0</v>
      </c>
    </row>
    <row r="629" customFormat="false" ht="12.75" hidden="false" customHeight="false" outlineLevel="0" collapsed="false">
      <c r="B629" s="0" t="n">
        <f aca="false">'The Cards'!E839</f>
        <v>0</v>
      </c>
    </row>
    <row r="630" customFormat="false" ht="12.75" hidden="false" customHeight="false" outlineLevel="0" collapsed="false">
      <c r="B630" s="0" t="n">
        <f aca="false">'The Cards'!E840</f>
        <v>0</v>
      </c>
    </row>
    <row r="631" customFormat="false" ht="12.75" hidden="false" customHeight="false" outlineLevel="0" collapsed="false">
      <c r="B631" s="0" t="n">
        <f aca="false">'The Cards'!E841</f>
        <v>0</v>
      </c>
    </row>
    <row r="632" customFormat="false" ht="12.75" hidden="false" customHeight="false" outlineLevel="0" collapsed="false">
      <c r="B632" s="0" t="n">
        <f aca="false">'The Cards'!E842</f>
        <v>0</v>
      </c>
    </row>
    <row r="633" customFormat="false" ht="12.75" hidden="false" customHeight="false" outlineLevel="0" collapsed="false">
      <c r="B633" s="0" t="n">
        <f aca="false">'The Cards'!E843</f>
        <v>0</v>
      </c>
    </row>
    <row r="634" customFormat="false" ht="12.75" hidden="false" customHeight="false" outlineLevel="0" collapsed="false">
      <c r="B634" s="0" t="n">
        <f aca="false">'The Cards'!E844</f>
        <v>0</v>
      </c>
    </row>
    <row r="635" customFormat="false" ht="12.75" hidden="false" customHeight="false" outlineLevel="0" collapsed="false">
      <c r="B635" s="0" t="n">
        <f aca="false">'The Cards'!E845</f>
        <v>0</v>
      </c>
    </row>
    <row r="636" customFormat="false" ht="12.75" hidden="false" customHeight="false" outlineLevel="0" collapsed="false">
      <c r="B636" s="0" t="n">
        <f aca="false">'The Cards'!E846</f>
        <v>0</v>
      </c>
    </row>
    <row r="637" customFormat="false" ht="12.75" hidden="false" customHeight="false" outlineLevel="0" collapsed="false">
      <c r="B637" s="0" t="n">
        <f aca="false">'The Cards'!E847</f>
        <v>0</v>
      </c>
    </row>
    <row r="638" customFormat="false" ht="12.75" hidden="false" customHeight="false" outlineLevel="0" collapsed="false">
      <c r="B638" s="0" t="n">
        <f aca="false">'The Cards'!E848</f>
        <v>0</v>
      </c>
    </row>
    <row r="639" customFormat="false" ht="12.75" hidden="false" customHeight="false" outlineLevel="0" collapsed="false">
      <c r="B639" s="0" t="n">
        <f aca="false">'The Cards'!E849</f>
        <v>0</v>
      </c>
    </row>
    <row r="640" customFormat="false" ht="12.75" hidden="false" customHeight="false" outlineLevel="0" collapsed="false">
      <c r="B640" s="0" t="n">
        <f aca="false">'The Cards'!E850</f>
        <v>0</v>
      </c>
    </row>
    <row r="641" customFormat="false" ht="12.75" hidden="false" customHeight="false" outlineLevel="0" collapsed="false">
      <c r="B641" s="0" t="n">
        <f aca="false">'The Cards'!E851</f>
        <v>0</v>
      </c>
    </row>
    <row r="642" customFormat="false" ht="12.75" hidden="false" customHeight="false" outlineLevel="0" collapsed="false">
      <c r="B642" s="0" t="n">
        <f aca="false">'The Cards'!E852</f>
        <v>0</v>
      </c>
    </row>
    <row r="643" customFormat="false" ht="12.75" hidden="false" customHeight="false" outlineLevel="0" collapsed="false">
      <c r="B643" s="0" t="n">
        <f aca="false">'The Cards'!E853</f>
        <v>0</v>
      </c>
    </row>
    <row r="644" customFormat="false" ht="12.75" hidden="false" customHeight="false" outlineLevel="0" collapsed="false">
      <c r="B644" s="0" t="n">
        <f aca="false">'The Cards'!E854</f>
        <v>0</v>
      </c>
    </row>
    <row r="645" customFormat="false" ht="12.75" hidden="false" customHeight="false" outlineLevel="0" collapsed="false">
      <c r="B645" s="0" t="n">
        <f aca="false">'The Cards'!E855</f>
        <v>0</v>
      </c>
    </row>
    <row r="646" customFormat="false" ht="12.75" hidden="false" customHeight="false" outlineLevel="0" collapsed="false">
      <c r="B646" s="0" t="n">
        <f aca="false">'The Cards'!E856</f>
        <v>0</v>
      </c>
    </row>
    <row r="647" customFormat="false" ht="12.75" hidden="false" customHeight="false" outlineLevel="0" collapsed="false">
      <c r="B647" s="0" t="n">
        <f aca="false">'The Cards'!E857</f>
        <v>0</v>
      </c>
    </row>
    <row r="648" customFormat="false" ht="12.75" hidden="false" customHeight="false" outlineLevel="0" collapsed="false">
      <c r="B648" s="0" t="n">
        <f aca="false">'The Cards'!E858</f>
        <v>0</v>
      </c>
    </row>
    <row r="649" customFormat="false" ht="12.75" hidden="false" customHeight="false" outlineLevel="0" collapsed="false">
      <c r="B649" s="0" t="n">
        <f aca="false">'The Cards'!E859</f>
        <v>0</v>
      </c>
    </row>
    <row r="650" customFormat="false" ht="12.75" hidden="false" customHeight="false" outlineLevel="0" collapsed="false">
      <c r="B650" s="0" t="n">
        <f aca="false">'The Cards'!E860</f>
        <v>0</v>
      </c>
    </row>
    <row r="651" customFormat="false" ht="12.75" hidden="false" customHeight="false" outlineLevel="0" collapsed="false">
      <c r="B651" s="0" t="n">
        <f aca="false">'The Cards'!E861</f>
        <v>0</v>
      </c>
    </row>
    <row r="652" customFormat="false" ht="12.75" hidden="false" customHeight="false" outlineLevel="0" collapsed="false">
      <c r="B652" s="0" t="n">
        <f aca="false">'The Cards'!E862</f>
        <v>0</v>
      </c>
    </row>
    <row r="653" customFormat="false" ht="12.75" hidden="false" customHeight="false" outlineLevel="0" collapsed="false">
      <c r="B653" s="0" t="n">
        <f aca="false">'The Cards'!E863</f>
        <v>0</v>
      </c>
    </row>
    <row r="654" customFormat="false" ht="12.75" hidden="false" customHeight="false" outlineLevel="0" collapsed="false">
      <c r="B654" s="0" t="n">
        <f aca="false">'The Cards'!E864</f>
        <v>0</v>
      </c>
    </row>
    <row r="655" customFormat="false" ht="12.75" hidden="false" customHeight="false" outlineLevel="0" collapsed="false">
      <c r="B655" s="0" t="n">
        <f aca="false">'The Cards'!E865</f>
        <v>0</v>
      </c>
    </row>
    <row r="656" customFormat="false" ht="12.75" hidden="false" customHeight="false" outlineLevel="0" collapsed="false">
      <c r="B656" s="0" t="n">
        <f aca="false">'The Cards'!E866</f>
        <v>0</v>
      </c>
    </row>
    <row r="657" customFormat="false" ht="12.75" hidden="false" customHeight="false" outlineLevel="0" collapsed="false">
      <c r="B657" s="0" t="n">
        <f aca="false">'The Cards'!E867</f>
        <v>0</v>
      </c>
    </row>
    <row r="658" customFormat="false" ht="12.75" hidden="false" customHeight="false" outlineLevel="0" collapsed="false">
      <c r="B658" s="0" t="n">
        <f aca="false">'The Cards'!E868</f>
        <v>0</v>
      </c>
    </row>
    <row r="659" customFormat="false" ht="12.75" hidden="false" customHeight="false" outlineLevel="0" collapsed="false">
      <c r="B659" s="0" t="n">
        <f aca="false">'The Cards'!E869</f>
        <v>0</v>
      </c>
    </row>
    <row r="660" customFormat="false" ht="12.75" hidden="false" customHeight="false" outlineLevel="0" collapsed="false">
      <c r="B660" s="0" t="n">
        <f aca="false">'The Cards'!E870</f>
        <v>0</v>
      </c>
    </row>
    <row r="661" customFormat="false" ht="12.75" hidden="false" customHeight="false" outlineLevel="0" collapsed="false">
      <c r="B661" s="0" t="n">
        <f aca="false">'The Cards'!E871</f>
        <v>0</v>
      </c>
    </row>
    <row r="662" customFormat="false" ht="12.75" hidden="false" customHeight="false" outlineLevel="0" collapsed="false">
      <c r="B662" s="0" t="n">
        <f aca="false">'The Cards'!E872</f>
        <v>0</v>
      </c>
    </row>
    <row r="663" customFormat="false" ht="12.75" hidden="false" customHeight="false" outlineLevel="0" collapsed="false">
      <c r="B663" s="0" t="n">
        <f aca="false">'The Cards'!E873</f>
        <v>0</v>
      </c>
    </row>
    <row r="664" customFormat="false" ht="12.75" hidden="false" customHeight="false" outlineLevel="0" collapsed="false">
      <c r="B664" s="0" t="n">
        <f aca="false">'The Cards'!E874</f>
        <v>0</v>
      </c>
    </row>
    <row r="665" customFormat="false" ht="12.75" hidden="false" customHeight="false" outlineLevel="0" collapsed="false">
      <c r="B665" s="0" t="n">
        <f aca="false">'The Cards'!E875</f>
        <v>0</v>
      </c>
    </row>
    <row r="666" customFormat="false" ht="12.75" hidden="false" customHeight="false" outlineLevel="0" collapsed="false">
      <c r="B666" s="0" t="n">
        <f aca="false">'The Cards'!E876</f>
        <v>0</v>
      </c>
    </row>
    <row r="667" customFormat="false" ht="12.75" hidden="false" customHeight="false" outlineLevel="0" collapsed="false">
      <c r="B667" s="0" t="n">
        <f aca="false">'The Cards'!E877</f>
        <v>0</v>
      </c>
    </row>
    <row r="668" customFormat="false" ht="12.75" hidden="false" customHeight="false" outlineLevel="0" collapsed="false">
      <c r="B668" s="0" t="n">
        <f aca="false">'The Cards'!E878</f>
        <v>0</v>
      </c>
    </row>
    <row r="669" customFormat="false" ht="12.75" hidden="false" customHeight="false" outlineLevel="0" collapsed="false">
      <c r="B669" s="0" t="n">
        <f aca="false">'The Cards'!E879</f>
        <v>0</v>
      </c>
    </row>
    <row r="670" customFormat="false" ht="12.75" hidden="false" customHeight="false" outlineLevel="0" collapsed="false">
      <c r="B670" s="0" t="n">
        <f aca="false">'The Cards'!E880</f>
        <v>0</v>
      </c>
    </row>
    <row r="671" customFormat="false" ht="12.75" hidden="false" customHeight="false" outlineLevel="0" collapsed="false">
      <c r="B671" s="0" t="n">
        <f aca="false">'The Cards'!E881</f>
        <v>0</v>
      </c>
    </row>
    <row r="672" customFormat="false" ht="12.75" hidden="false" customHeight="false" outlineLevel="0" collapsed="false">
      <c r="B672" s="0" t="n">
        <f aca="false">'The Cards'!E882</f>
        <v>0</v>
      </c>
    </row>
    <row r="673" customFormat="false" ht="12.75" hidden="false" customHeight="false" outlineLevel="0" collapsed="false">
      <c r="B673" s="0" t="n">
        <f aca="false">'The Cards'!E883</f>
        <v>0</v>
      </c>
    </row>
    <row r="674" customFormat="false" ht="12.75" hidden="false" customHeight="false" outlineLevel="0" collapsed="false">
      <c r="B674" s="0" t="n">
        <f aca="false">'The Cards'!E884</f>
        <v>0</v>
      </c>
    </row>
    <row r="675" customFormat="false" ht="12.75" hidden="false" customHeight="false" outlineLevel="0" collapsed="false">
      <c r="B675" s="0" t="n">
        <f aca="false">'The Cards'!E885</f>
        <v>0</v>
      </c>
    </row>
    <row r="676" customFormat="false" ht="12.75" hidden="false" customHeight="false" outlineLevel="0" collapsed="false">
      <c r="B676" s="0" t="n">
        <f aca="false">'The Cards'!E886</f>
        <v>0</v>
      </c>
    </row>
    <row r="677" customFormat="false" ht="12.75" hidden="false" customHeight="false" outlineLevel="0" collapsed="false">
      <c r="B677" s="0" t="n">
        <f aca="false">'The Cards'!E887</f>
        <v>0</v>
      </c>
    </row>
    <row r="678" customFormat="false" ht="12.75" hidden="false" customHeight="false" outlineLevel="0" collapsed="false">
      <c r="B678" s="0" t="n">
        <f aca="false">'The Cards'!E888</f>
        <v>0</v>
      </c>
    </row>
    <row r="679" customFormat="false" ht="12.75" hidden="false" customHeight="false" outlineLevel="0" collapsed="false">
      <c r="B679" s="0" t="n">
        <f aca="false">'The Cards'!E889</f>
        <v>0</v>
      </c>
    </row>
    <row r="680" customFormat="false" ht="12.75" hidden="false" customHeight="false" outlineLevel="0" collapsed="false">
      <c r="B680" s="0" t="n">
        <f aca="false">'The Cards'!E890</f>
        <v>0</v>
      </c>
    </row>
    <row r="681" customFormat="false" ht="12.75" hidden="false" customHeight="false" outlineLevel="0" collapsed="false">
      <c r="B681" s="0" t="n">
        <f aca="false">'The Cards'!E891</f>
        <v>0</v>
      </c>
    </row>
    <row r="682" customFormat="false" ht="12.75" hidden="false" customHeight="false" outlineLevel="0" collapsed="false">
      <c r="B682" s="0" t="n">
        <f aca="false">'The Cards'!E892</f>
        <v>0</v>
      </c>
    </row>
    <row r="683" customFormat="false" ht="12.75" hidden="false" customHeight="false" outlineLevel="0" collapsed="false">
      <c r="B683" s="0" t="n">
        <f aca="false">'The Cards'!E893</f>
        <v>0</v>
      </c>
    </row>
    <row r="684" customFormat="false" ht="12.75" hidden="false" customHeight="false" outlineLevel="0" collapsed="false">
      <c r="B684" s="0" t="n">
        <f aca="false">'The Cards'!E894</f>
        <v>0</v>
      </c>
    </row>
    <row r="685" customFormat="false" ht="12.75" hidden="false" customHeight="false" outlineLevel="0" collapsed="false">
      <c r="B685" s="0" t="n">
        <f aca="false">'The Cards'!E895</f>
        <v>0</v>
      </c>
    </row>
    <row r="686" customFormat="false" ht="12.75" hidden="false" customHeight="false" outlineLevel="0" collapsed="false">
      <c r="B686" s="0" t="n">
        <f aca="false">'The Cards'!E896</f>
        <v>0</v>
      </c>
    </row>
    <row r="687" customFormat="false" ht="12.75" hidden="false" customHeight="false" outlineLevel="0" collapsed="false">
      <c r="B687" s="0" t="n">
        <f aca="false">'The Cards'!E897</f>
        <v>0</v>
      </c>
    </row>
    <row r="688" customFormat="false" ht="12.75" hidden="false" customHeight="false" outlineLevel="0" collapsed="false">
      <c r="B688" s="0" t="n">
        <f aca="false">'The Cards'!E898</f>
        <v>0</v>
      </c>
    </row>
    <row r="689" customFormat="false" ht="12.75" hidden="false" customHeight="false" outlineLevel="0" collapsed="false">
      <c r="B689" s="0" t="n">
        <f aca="false">'The Cards'!E899</f>
        <v>0</v>
      </c>
    </row>
    <row r="690" customFormat="false" ht="12.75" hidden="false" customHeight="false" outlineLevel="0" collapsed="false">
      <c r="B690" s="0" t="n">
        <f aca="false">'The Cards'!E900</f>
        <v>0</v>
      </c>
    </row>
    <row r="691" customFormat="false" ht="12.75" hidden="false" customHeight="false" outlineLevel="0" collapsed="false">
      <c r="B691" s="0" t="n">
        <f aca="false">'The Cards'!E901</f>
        <v>0</v>
      </c>
    </row>
    <row r="692" customFormat="false" ht="12.75" hidden="false" customHeight="false" outlineLevel="0" collapsed="false">
      <c r="B692" s="0" t="n">
        <f aca="false">'The Cards'!E902</f>
        <v>0</v>
      </c>
    </row>
    <row r="693" customFormat="false" ht="12.75" hidden="false" customHeight="false" outlineLevel="0" collapsed="false">
      <c r="B693" s="0" t="n">
        <f aca="false">'The Cards'!E903</f>
        <v>0</v>
      </c>
    </row>
    <row r="694" customFormat="false" ht="12.75" hidden="false" customHeight="false" outlineLevel="0" collapsed="false">
      <c r="B694" s="0" t="n">
        <f aca="false">'The Cards'!E904</f>
        <v>0</v>
      </c>
    </row>
    <row r="695" customFormat="false" ht="12.75" hidden="false" customHeight="false" outlineLevel="0" collapsed="false">
      <c r="B695" s="0" t="n">
        <f aca="false">'The Cards'!E905</f>
        <v>0</v>
      </c>
    </row>
    <row r="696" customFormat="false" ht="12.75" hidden="false" customHeight="false" outlineLevel="0" collapsed="false">
      <c r="B696" s="0" t="n">
        <f aca="false">'The Cards'!E906</f>
        <v>0</v>
      </c>
    </row>
    <row r="697" customFormat="false" ht="12.75" hidden="false" customHeight="false" outlineLevel="0" collapsed="false">
      <c r="B697" s="0" t="n">
        <f aca="false">'The Cards'!E907</f>
        <v>0</v>
      </c>
    </row>
    <row r="698" customFormat="false" ht="12.75" hidden="false" customHeight="false" outlineLevel="0" collapsed="false">
      <c r="B698" s="0" t="n">
        <f aca="false">'The Cards'!E908</f>
        <v>0</v>
      </c>
    </row>
    <row r="699" customFormat="false" ht="12.75" hidden="false" customHeight="false" outlineLevel="0" collapsed="false">
      <c r="B699" s="0" t="n">
        <f aca="false">'The Cards'!E909</f>
        <v>0</v>
      </c>
    </row>
    <row r="700" customFormat="false" ht="12.75" hidden="false" customHeight="false" outlineLevel="0" collapsed="false">
      <c r="B700" s="0" t="n">
        <f aca="false">'The Cards'!E910</f>
        <v>0</v>
      </c>
    </row>
    <row r="701" customFormat="false" ht="12.75" hidden="false" customHeight="false" outlineLevel="0" collapsed="false">
      <c r="B701" s="0" t="n">
        <f aca="false">'The Cards'!E911</f>
        <v>0</v>
      </c>
    </row>
    <row r="702" customFormat="false" ht="12.75" hidden="false" customHeight="false" outlineLevel="0" collapsed="false">
      <c r="B702" s="0" t="n">
        <f aca="false">'The Cards'!E912</f>
        <v>0</v>
      </c>
    </row>
    <row r="703" customFormat="false" ht="12.75" hidden="false" customHeight="false" outlineLevel="0" collapsed="false">
      <c r="B703" s="0" t="n">
        <f aca="false">'The Cards'!E913</f>
        <v>0</v>
      </c>
    </row>
    <row r="704" customFormat="false" ht="12.75" hidden="false" customHeight="false" outlineLevel="0" collapsed="false">
      <c r="B704" s="0" t="n">
        <f aca="false">'The Cards'!E914</f>
        <v>0</v>
      </c>
    </row>
    <row r="705" customFormat="false" ht="12.75" hidden="false" customHeight="false" outlineLevel="0" collapsed="false">
      <c r="B705" s="0" t="n">
        <f aca="false">'The Cards'!E915</f>
        <v>0</v>
      </c>
    </row>
    <row r="706" customFormat="false" ht="12.75" hidden="false" customHeight="false" outlineLevel="0" collapsed="false">
      <c r="B706" s="0" t="n">
        <f aca="false">'The Cards'!E916</f>
        <v>0</v>
      </c>
    </row>
    <row r="707" customFormat="false" ht="12.75" hidden="false" customHeight="false" outlineLevel="0" collapsed="false">
      <c r="B707" s="0" t="n">
        <f aca="false">'The Cards'!E917</f>
        <v>0</v>
      </c>
    </row>
    <row r="708" customFormat="false" ht="12.75" hidden="false" customHeight="false" outlineLevel="0" collapsed="false">
      <c r="B708" s="0" t="n">
        <f aca="false">'The Cards'!E918</f>
        <v>0</v>
      </c>
    </row>
    <row r="709" customFormat="false" ht="12.75" hidden="false" customHeight="false" outlineLevel="0" collapsed="false">
      <c r="B709" s="0" t="n">
        <f aca="false">'The Cards'!E919</f>
        <v>0</v>
      </c>
    </row>
    <row r="710" customFormat="false" ht="12.75" hidden="false" customHeight="false" outlineLevel="0" collapsed="false">
      <c r="B710" s="0" t="n">
        <f aca="false">'The Cards'!E920</f>
        <v>0</v>
      </c>
    </row>
    <row r="711" customFormat="false" ht="12.75" hidden="false" customHeight="false" outlineLevel="0" collapsed="false">
      <c r="B711" s="0" t="n">
        <f aca="false">'The Cards'!E921</f>
        <v>0</v>
      </c>
    </row>
    <row r="712" customFormat="false" ht="12.75" hidden="false" customHeight="false" outlineLevel="0" collapsed="false">
      <c r="B712" s="0" t="n">
        <f aca="false">'The Cards'!E922</f>
        <v>0</v>
      </c>
    </row>
    <row r="713" customFormat="false" ht="12.75" hidden="false" customHeight="false" outlineLevel="0" collapsed="false">
      <c r="B713" s="0" t="n">
        <f aca="false">'The Cards'!E923</f>
        <v>0</v>
      </c>
    </row>
    <row r="714" customFormat="false" ht="12.75" hidden="false" customHeight="false" outlineLevel="0" collapsed="false">
      <c r="B714" s="0" t="n">
        <f aca="false">'The Cards'!E924</f>
        <v>0</v>
      </c>
    </row>
    <row r="715" customFormat="false" ht="12.75" hidden="false" customHeight="false" outlineLevel="0" collapsed="false">
      <c r="B715" s="0" t="n">
        <f aca="false">'The Cards'!E925</f>
        <v>0</v>
      </c>
    </row>
    <row r="716" customFormat="false" ht="12.75" hidden="false" customHeight="false" outlineLevel="0" collapsed="false">
      <c r="B716" s="0" t="n">
        <f aca="false">'The Cards'!E926</f>
        <v>0</v>
      </c>
    </row>
    <row r="717" customFormat="false" ht="12.75" hidden="false" customHeight="false" outlineLevel="0" collapsed="false">
      <c r="B717" s="0" t="n">
        <f aca="false">'The Cards'!E927</f>
        <v>0</v>
      </c>
    </row>
    <row r="718" customFormat="false" ht="12.75" hidden="false" customHeight="false" outlineLevel="0" collapsed="false">
      <c r="B718" s="0" t="n">
        <f aca="false">'The Cards'!E928</f>
        <v>0</v>
      </c>
    </row>
    <row r="719" customFormat="false" ht="12.75" hidden="false" customHeight="false" outlineLevel="0" collapsed="false">
      <c r="B719" s="0" t="n">
        <f aca="false">'The Cards'!E929</f>
        <v>0</v>
      </c>
    </row>
    <row r="720" customFormat="false" ht="12.75" hidden="false" customHeight="false" outlineLevel="0" collapsed="false">
      <c r="B720" s="0" t="n">
        <f aca="false">'The Cards'!E930</f>
        <v>0</v>
      </c>
    </row>
    <row r="721" customFormat="false" ht="12.75" hidden="false" customHeight="false" outlineLevel="0" collapsed="false">
      <c r="B721" s="0" t="n">
        <f aca="false">'The Cards'!E931</f>
        <v>0</v>
      </c>
    </row>
    <row r="722" customFormat="false" ht="12.75" hidden="false" customHeight="false" outlineLevel="0" collapsed="false">
      <c r="B722" s="0" t="n">
        <f aca="false">'The Cards'!E932</f>
        <v>0</v>
      </c>
    </row>
    <row r="723" customFormat="false" ht="12.75" hidden="false" customHeight="false" outlineLevel="0" collapsed="false">
      <c r="B723" s="0" t="n">
        <f aca="false">'The Cards'!E933</f>
        <v>0</v>
      </c>
    </row>
    <row r="724" customFormat="false" ht="12.75" hidden="false" customHeight="false" outlineLevel="0" collapsed="false">
      <c r="B724" s="0" t="n">
        <f aca="false">'The Cards'!E934</f>
        <v>0</v>
      </c>
    </row>
    <row r="725" customFormat="false" ht="12.75" hidden="false" customHeight="false" outlineLevel="0" collapsed="false">
      <c r="B725" s="0" t="n">
        <f aca="false">'The Cards'!E935</f>
        <v>0</v>
      </c>
    </row>
    <row r="726" customFormat="false" ht="12.75" hidden="false" customHeight="false" outlineLevel="0" collapsed="false">
      <c r="B726" s="0" t="n">
        <f aca="false">'The Cards'!E936</f>
        <v>0</v>
      </c>
    </row>
    <row r="727" customFormat="false" ht="12.75" hidden="false" customHeight="false" outlineLevel="0" collapsed="false">
      <c r="B727" s="0" t="n">
        <f aca="false">'The Cards'!E937</f>
        <v>0</v>
      </c>
    </row>
    <row r="728" customFormat="false" ht="12.75" hidden="false" customHeight="false" outlineLevel="0" collapsed="false">
      <c r="B728" s="0" t="n">
        <f aca="false">'The Cards'!E938</f>
        <v>0</v>
      </c>
    </row>
    <row r="729" customFormat="false" ht="12.75" hidden="false" customHeight="false" outlineLevel="0" collapsed="false">
      <c r="B729" s="0" t="n">
        <f aca="false">'The Cards'!E939</f>
        <v>0</v>
      </c>
    </row>
    <row r="730" customFormat="false" ht="12.75" hidden="false" customHeight="false" outlineLevel="0" collapsed="false">
      <c r="B730" s="0" t="n">
        <f aca="false">'The Cards'!E940</f>
        <v>0</v>
      </c>
    </row>
    <row r="731" customFormat="false" ht="12.75" hidden="false" customHeight="false" outlineLevel="0" collapsed="false">
      <c r="B731" s="0" t="n">
        <f aca="false">'The Cards'!E941</f>
        <v>0</v>
      </c>
    </row>
    <row r="732" customFormat="false" ht="12.75" hidden="false" customHeight="false" outlineLevel="0" collapsed="false">
      <c r="B732" s="0" t="n">
        <f aca="false">'The Cards'!E942</f>
        <v>0</v>
      </c>
    </row>
    <row r="733" customFormat="false" ht="12.75" hidden="false" customHeight="false" outlineLevel="0" collapsed="false">
      <c r="B733" s="0" t="n">
        <f aca="false">'The Cards'!E943</f>
        <v>0</v>
      </c>
    </row>
    <row r="734" customFormat="false" ht="12.75" hidden="false" customHeight="false" outlineLevel="0" collapsed="false">
      <c r="B734" s="0" t="n">
        <f aca="false">'The Cards'!E944</f>
        <v>0</v>
      </c>
    </row>
    <row r="735" customFormat="false" ht="12.75" hidden="false" customHeight="false" outlineLevel="0" collapsed="false">
      <c r="B735" s="0" t="n">
        <f aca="false">'The Cards'!E945</f>
        <v>0</v>
      </c>
    </row>
    <row r="736" customFormat="false" ht="12.75" hidden="false" customHeight="false" outlineLevel="0" collapsed="false">
      <c r="B736" s="0" t="n">
        <f aca="false">'The Cards'!E946</f>
        <v>0</v>
      </c>
    </row>
    <row r="737" customFormat="false" ht="12.75" hidden="false" customHeight="false" outlineLevel="0" collapsed="false">
      <c r="B737" s="0" t="n">
        <f aca="false">'The Cards'!E947</f>
        <v>0</v>
      </c>
    </row>
    <row r="738" customFormat="false" ht="12.75" hidden="false" customHeight="false" outlineLevel="0" collapsed="false">
      <c r="B738" s="0" t="n">
        <f aca="false">'The Cards'!E948</f>
        <v>0</v>
      </c>
    </row>
    <row r="739" customFormat="false" ht="12.75" hidden="false" customHeight="false" outlineLevel="0" collapsed="false">
      <c r="B739" s="0" t="n">
        <f aca="false">'The Cards'!E949</f>
        <v>0</v>
      </c>
    </row>
    <row r="740" customFormat="false" ht="12.75" hidden="false" customHeight="false" outlineLevel="0" collapsed="false">
      <c r="B740" s="0" t="n">
        <f aca="false">'The Cards'!E950</f>
        <v>0</v>
      </c>
    </row>
    <row r="741" customFormat="false" ht="12.75" hidden="false" customHeight="false" outlineLevel="0" collapsed="false">
      <c r="B741" s="0" t="n">
        <f aca="false">'The Cards'!E951</f>
        <v>0</v>
      </c>
    </row>
    <row r="742" customFormat="false" ht="12.75" hidden="false" customHeight="false" outlineLevel="0" collapsed="false">
      <c r="B742" s="0" t="n">
        <f aca="false">'The Cards'!E952</f>
        <v>0</v>
      </c>
    </row>
    <row r="743" customFormat="false" ht="12.75" hidden="false" customHeight="false" outlineLevel="0" collapsed="false">
      <c r="B743" s="0" t="n">
        <f aca="false">'The Cards'!E953</f>
        <v>0</v>
      </c>
    </row>
    <row r="744" customFormat="false" ht="12.75" hidden="false" customHeight="false" outlineLevel="0" collapsed="false">
      <c r="B744" s="0" t="n">
        <f aca="false">'The Cards'!E954</f>
        <v>0</v>
      </c>
    </row>
    <row r="745" customFormat="false" ht="12.75" hidden="false" customHeight="false" outlineLevel="0" collapsed="false">
      <c r="B745" s="0" t="n">
        <f aca="false">'The Cards'!E955</f>
        <v>0</v>
      </c>
    </row>
    <row r="746" customFormat="false" ht="12.75" hidden="false" customHeight="false" outlineLevel="0" collapsed="false">
      <c r="B746" s="0" t="n">
        <f aca="false">'The Cards'!E956</f>
        <v>0</v>
      </c>
    </row>
    <row r="747" customFormat="false" ht="12.75" hidden="false" customHeight="false" outlineLevel="0" collapsed="false">
      <c r="B747" s="0" t="n">
        <f aca="false">'The Cards'!E957</f>
        <v>0</v>
      </c>
    </row>
    <row r="748" customFormat="false" ht="12.75" hidden="false" customHeight="false" outlineLevel="0" collapsed="false">
      <c r="B748" s="0" t="n">
        <f aca="false">'The Cards'!E958</f>
        <v>0</v>
      </c>
    </row>
    <row r="749" customFormat="false" ht="12.75" hidden="false" customHeight="false" outlineLevel="0" collapsed="false">
      <c r="B749" s="0" t="n">
        <f aca="false">'The Cards'!E959</f>
        <v>0</v>
      </c>
    </row>
    <row r="750" customFormat="false" ht="12.75" hidden="false" customHeight="false" outlineLevel="0" collapsed="false">
      <c r="B750" s="0" t="n">
        <f aca="false">'The Cards'!E960</f>
        <v>0</v>
      </c>
    </row>
    <row r="751" customFormat="false" ht="12.75" hidden="false" customHeight="false" outlineLevel="0" collapsed="false">
      <c r="B751" s="0" t="n">
        <f aca="false">'The Cards'!E961</f>
        <v>0</v>
      </c>
    </row>
    <row r="752" customFormat="false" ht="12.75" hidden="false" customHeight="false" outlineLevel="0" collapsed="false">
      <c r="B752" s="0" t="n">
        <f aca="false">'The Cards'!E962</f>
        <v>0</v>
      </c>
    </row>
    <row r="753" customFormat="false" ht="12.75" hidden="false" customHeight="false" outlineLevel="0" collapsed="false">
      <c r="B753" s="0" t="n">
        <f aca="false">'The Cards'!E963</f>
        <v>0</v>
      </c>
    </row>
    <row r="754" customFormat="false" ht="12.75" hidden="false" customHeight="false" outlineLevel="0" collapsed="false">
      <c r="B754" s="0" t="n">
        <f aca="false">'The Cards'!E964</f>
        <v>0</v>
      </c>
    </row>
    <row r="755" customFormat="false" ht="12.75" hidden="false" customHeight="false" outlineLevel="0" collapsed="false">
      <c r="B755" s="0" t="n">
        <f aca="false">'The Cards'!E965</f>
        <v>0</v>
      </c>
    </row>
    <row r="756" customFormat="false" ht="12.75" hidden="false" customHeight="false" outlineLevel="0" collapsed="false">
      <c r="B756" s="0" t="n">
        <f aca="false">'The Cards'!E966</f>
        <v>0</v>
      </c>
    </row>
    <row r="757" customFormat="false" ht="12.75" hidden="false" customHeight="false" outlineLevel="0" collapsed="false">
      <c r="B757" s="0" t="n">
        <f aca="false">'The Cards'!E967</f>
        <v>0</v>
      </c>
    </row>
    <row r="758" customFormat="false" ht="12.75" hidden="false" customHeight="false" outlineLevel="0" collapsed="false">
      <c r="B758" s="0" t="n">
        <f aca="false">'The Cards'!E968</f>
        <v>0</v>
      </c>
    </row>
    <row r="759" customFormat="false" ht="12.75" hidden="false" customHeight="false" outlineLevel="0" collapsed="false">
      <c r="B759" s="0" t="n">
        <f aca="false">'The Cards'!E969</f>
        <v>0</v>
      </c>
    </row>
    <row r="760" customFormat="false" ht="12.75" hidden="false" customHeight="false" outlineLevel="0" collapsed="false">
      <c r="B760" s="0" t="n">
        <f aca="false">'The Cards'!E970</f>
        <v>0</v>
      </c>
    </row>
    <row r="761" customFormat="false" ht="12.75" hidden="false" customHeight="false" outlineLevel="0" collapsed="false">
      <c r="B761" s="0" t="n">
        <f aca="false">'The Cards'!E971</f>
        <v>0</v>
      </c>
    </row>
    <row r="762" customFormat="false" ht="12.75" hidden="false" customHeight="false" outlineLevel="0" collapsed="false">
      <c r="B762" s="0" t="n">
        <f aca="false">'The Cards'!E972</f>
        <v>0</v>
      </c>
    </row>
    <row r="763" customFormat="false" ht="12.75" hidden="false" customHeight="false" outlineLevel="0" collapsed="false">
      <c r="B763" s="0" t="n">
        <f aca="false">'The Cards'!E973</f>
        <v>0</v>
      </c>
    </row>
    <row r="764" customFormat="false" ht="12.75" hidden="false" customHeight="false" outlineLevel="0" collapsed="false">
      <c r="B764" s="0" t="n">
        <f aca="false">'The Cards'!E974</f>
        <v>0</v>
      </c>
    </row>
    <row r="765" customFormat="false" ht="12.75" hidden="false" customHeight="false" outlineLevel="0" collapsed="false">
      <c r="B765" s="0" t="n">
        <f aca="false">'The Cards'!E975</f>
        <v>0</v>
      </c>
    </row>
    <row r="766" customFormat="false" ht="12.75" hidden="false" customHeight="false" outlineLevel="0" collapsed="false">
      <c r="B766" s="0" t="n">
        <f aca="false">'The Cards'!E976</f>
        <v>0</v>
      </c>
    </row>
    <row r="767" customFormat="false" ht="12.75" hidden="false" customHeight="false" outlineLevel="0" collapsed="false">
      <c r="B767" s="0" t="n">
        <f aca="false">'The Cards'!E977</f>
        <v>0</v>
      </c>
    </row>
    <row r="768" customFormat="false" ht="12.75" hidden="false" customHeight="false" outlineLevel="0" collapsed="false">
      <c r="B768" s="0" t="n">
        <f aca="false">'The Cards'!E978</f>
        <v>0</v>
      </c>
    </row>
    <row r="769" customFormat="false" ht="12.75" hidden="false" customHeight="false" outlineLevel="0" collapsed="false">
      <c r="B769" s="0" t="n">
        <f aca="false">'The Cards'!E979</f>
        <v>0</v>
      </c>
    </row>
    <row r="770" customFormat="false" ht="12.75" hidden="false" customHeight="false" outlineLevel="0" collapsed="false">
      <c r="B770" s="0" t="n">
        <f aca="false">'The Cards'!E980</f>
        <v>0</v>
      </c>
    </row>
    <row r="771" customFormat="false" ht="12.75" hidden="false" customHeight="false" outlineLevel="0" collapsed="false">
      <c r="B771" s="0" t="n">
        <f aca="false">'The Cards'!E981</f>
        <v>0</v>
      </c>
    </row>
    <row r="772" customFormat="false" ht="12.75" hidden="false" customHeight="false" outlineLevel="0" collapsed="false">
      <c r="B772" s="0" t="n">
        <f aca="false">'The Cards'!E982</f>
        <v>0</v>
      </c>
    </row>
    <row r="773" customFormat="false" ht="12.75" hidden="false" customHeight="false" outlineLevel="0" collapsed="false">
      <c r="B773" s="0" t="n">
        <f aca="false">'The Cards'!E983</f>
        <v>0</v>
      </c>
    </row>
    <row r="774" customFormat="false" ht="12.75" hidden="false" customHeight="false" outlineLevel="0" collapsed="false">
      <c r="B774" s="0" t="n">
        <f aca="false">'The Cards'!E984</f>
        <v>0</v>
      </c>
    </row>
    <row r="775" customFormat="false" ht="12.75" hidden="false" customHeight="false" outlineLevel="0" collapsed="false">
      <c r="B775" s="0" t="n">
        <f aca="false">'The Cards'!E985</f>
        <v>0</v>
      </c>
    </row>
    <row r="776" customFormat="false" ht="12.75" hidden="false" customHeight="false" outlineLevel="0" collapsed="false">
      <c r="B776" s="0" t="n">
        <f aca="false">'The Cards'!E986</f>
        <v>0</v>
      </c>
    </row>
    <row r="777" customFormat="false" ht="12.75" hidden="false" customHeight="false" outlineLevel="0" collapsed="false">
      <c r="B777" s="0" t="n">
        <f aca="false">'The Cards'!E987</f>
        <v>0</v>
      </c>
    </row>
    <row r="778" customFormat="false" ht="12.75" hidden="false" customHeight="false" outlineLevel="0" collapsed="false">
      <c r="B778" s="0" t="n">
        <f aca="false">'The Cards'!E988</f>
        <v>0</v>
      </c>
    </row>
    <row r="779" customFormat="false" ht="12.75" hidden="false" customHeight="false" outlineLevel="0" collapsed="false">
      <c r="B779" s="0" t="n">
        <f aca="false">'The Cards'!E989</f>
        <v>0</v>
      </c>
    </row>
    <row r="780" customFormat="false" ht="12.75" hidden="false" customHeight="false" outlineLevel="0" collapsed="false">
      <c r="B780" s="0" t="n">
        <f aca="false">'The Cards'!E990</f>
        <v>0</v>
      </c>
    </row>
    <row r="781" customFormat="false" ht="12.75" hidden="false" customHeight="false" outlineLevel="0" collapsed="false">
      <c r="B781" s="0" t="n">
        <f aca="false">'The Cards'!E991</f>
        <v>0</v>
      </c>
    </row>
    <row r="782" customFormat="false" ht="12.75" hidden="false" customHeight="false" outlineLevel="0" collapsed="false">
      <c r="B782" s="0" t="n">
        <f aca="false">'The Cards'!E992</f>
        <v>0</v>
      </c>
    </row>
    <row r="783" customFormat="false" ht="12.75" hidden="false" customHeight="false" outlineLevel="0" collapsed="false">
      <c r="B783" s="0" t="n">
        <f aca="false">'The Cards'!E993</f>
        <v>0</v>
      </c>
    </row>
    <row r="784" customFormat="false" ht="12.75" hidden="false" customHeight="false" outlineLevel="0" collapsed="false">
      <c r="B784" s="0" t="n">
        <f aca="false">'The Cards'!E994</f>
        <v>0</v>
      </c>
    </row>
    <row r="785" customFormat="false" ht="12.75" hidden="false" customHeight="false" outlineLevel="0" collapsed="false">
      <c r="B785" s="0" t="n">
        <f aca="false">'The Cards'!E995</f>
        <v>0</v>
      </c>
    </row>
    <row r="786" customFormat="false" ht="12.75" hidden="false" customHeight="false" outlineLevel="0" collapsed="false">
      <c r="B786" s="0" t="n">
        <f aca="false">'The Cards'!E996</f>
        <v>0</v>
      </c>
    </row>
    <row r="787" customFormat="false" ht="12.75" hidden="false" customHeight="false" outlineLevel="0" collapsed="false">
      <c r="B787" s="0" t="n">
        <f aca="false">'The Cards'!E997</f>
        <v>0</v>
      </c>
    </row>
    <row r="788" customFormat="false" ht="12.75" hidden="false" customHeight="false" outlineLevel="0" collapsed="false">
      <c r="B788" s="0" t="n">
        <f aca="false">'The Cards'!E998</f>
        <v>0</v>
      </c>
    </row>
    <row r="789" customFormat="false" ht="12.75" hidden="false" customHeight="false" outlineLevel="0" collapsed="false">
      <c r="B789" s="0" t="n">
        <f aca="false">'The Cards'!E999</f>
        <v>0</v>
      </c>
    </row>
    <row r="790" customFormat="false" ht="12.75" hidden="false" customHeight="false" outlineLevel="0" collapsed="false">
      <c r="B790" s="0" t="n">
        <f aca="false">'The Cards'!E1000</f>
        <v>0</v>
      </c>
    </row>
    <row r="791" customFormat="false" ht="12.75" hidden="false" customHeight="false" outlineLevel="0" collapsed="false">
      <c r="B791" s="0" t="n">
        <f aca="false">'The Cards'!E1001</f>
        <v>0</v>
      </c>
    </row>
    <row r="792" customFormat="false" ht="12.75" hidden="false" customHeight="false" outlineLevel="0" collapsed="false">
      <c r="B792" s="0" t="n">
        <f aca="false">'The Cards'!E1002</f>
        <v>0</v>
      </c>
    </row>
    <row r="793" customFormat="false" ht="12.75" hidden="false" customHeight="false" outlineLevel="0" collapsed="false">
      <c r="B793" s="0" t="n">
        <f aca="false">'The Cards'!E1003</f>
        <v>0</v>
      </c>
    </row>
    <row r="794" customFormat="false" ht="12.75" hidden="false" customHeight="false" outlineLevel="0" collapsed="false">
      <c r="B794" s="0" t="n">
        <f aca="false">'The Cards'!E1004</f>
        <v>0</v>
      </c>
    </row>
    <row r="795" customFormat="false" ht="12.75" hidden="false" customHeight="false" outlineLevel="0" collapsed="false">
      <c r="B795" s="0" t="n">
        <f aca="false">'The Cards'!E1005</f>
        <v>0</v>
      </c>
    </row>
    <row r="796" customFormat="false" ht="12.75" hidden="false" customHeight="false" outlineLevel="0" collapsed="false">
      <c r="B796" s="0" t="n">
        <f aca="false">'The Cards'!E1006</f>
        <v>0</v>
      </c>
    </row>
    <row r="797" customFormat="false" ht="12.75" hidden="false" customHeight="false" outlineLevel="0" collapsed="false">
      <c r="B797" s="0" t="n">
        <f aca="false">'The Cards'!E1007</f>
        <v>0</v>
      </c>
    </row>
    <row r="798" customFormat="false" ht="12.75" hidden="false" customHeight="false" outlineLevel="0" collapsed="false">
      <c r="B798" s="0" t="n">
        <f aca="false">'The Cards'!E1008</f>
        <v>0</v>
      </c>
    </row>
    <row r="799" customFormat="false" ht="12.75" hidden="false" customHeight="false" outlineLevel="0" collapsed="false">
      <c r="B799" s="0" t="n">
        <f aca="false">'The Cards'!E1009</f>
        <v>0</v>
      </c>
    </row>
    <row r="800" customFormat="false" ht="12.75" hidden="false" customHeight="false" outlineLevel="0" collapsed="false">
      <c r="B800" s="0" t="n">
        <f aca="false">'The Cards'!E1010</f>
        <v>0</v>
      </c>
    </row>
    <row r="801" customFormat="false" ht="12.75" hidden="false" customHeight="false" outlineLevel="0" collapsed="false">
      <c r="B801" s="0" t="n">
        <f aca="false">'The Cards'!E1011</f>
        <v>0</v>
      </c>
    </row>
    <row r="802" customFormat="false" ht="12.75" hidden="false" customHeight="false" outlineLevel="0" collapsed="false">
      <c r="B802" s="0" t="n">
        <f aca="false">'The Cards'!E1012</f>
        <v>0</v>
      </c>
    </row>
    <row r="803" customFormat="false" ht="12.75" hidden="false" customHeight="false" outlineLevel="0" collapsed="false">
      <c r="B803" s="0" t="n">
        <f aca="false">'The Cards'!E1013</f>
        <v>0</v>
      </c>
    </row>
    <row r="804" customFormat="false" ht="12.75" hidden="false" customHeight="false" outlineLevel="0" collapsed="false">
      <c r="B804" s="0" t="n">
        <f aca="false">'The Cards'!E1014</f>
        <v>0</v>
      </c>
    </row>
    <row r="805" customFormat="false" ht="12.75" hidden="false" customHeight="false" outlineLevel="0" collapsed="false">
      <c r="B805" s="0" t="n">
        <f aca="false">'The Cards'!E1015</f>
        <v>0</v>
      </c>
    </row>
    <row r="806" customFormat="false" ht="12.75" hidden="false" customHeight="false" outlineLevel="0" collapsed="false">
      <c r="B806" s="0" t="n">
        <f aca="false">'The Cards'!E1016</f>
        <v>0</v>
      </c>
    </row>
    <row r="807" customFormat="false" ht="12.75" hidden="false" customHeight="false" outlineLevel="0" collapsed="false">
      <c r="B807" s="0" t="n">
        <f aca="false">'The Cards'!E1017</f>
        <v>0</v>
      </c>
    </row>
    <row r="808" customFormat="false" ht="12.75" hidden="false" customHeight="false" outlineLevel="0" collapsed="false">
      <c r="B808" s="0" t="n">
        <f aca="false">'The Cards'!E1018</f>
        <v>0</v>
      </c>
    </row>
    <row r="809" customFormat="false" ht="12.75" hidden="false" customHeight="false" outlineLevel="0" collapsed="false">
      <c r="B809" s="0" t="n">
        <f aca="false">'The Cards'!E1019</f>
        <v>0</v>
      </c>
    </row>
    <row r="810" customFormat="false" ht="12.75" hidden="false" customHeight="false" outlineLevel="0" collapsed="false">
      <c r="B810" s="0" t="n">
        <f aca="false">'The Cards'!E1020</f>
        <v>0</v>
      </c>
    </row>
    <row r="811" customFormat="false" ht="12.75" hidden="false" customHeight="false" outlineLevel="0" collapsed="false">
      <c r="B811" s="0" t="n">
        <f aca="false">'The Cards'!E1021</f>
        <v>0</v>
      </c>
    </row>
    <row r="812" customFormat="false" ht="12.75" hidden="false" customHeight="false" outlineLevel="0" collapsed="false">
      <c r="B812" s="0" t="n">
        <f aca="false">'The Cards'!E1022</f>
        <v>0</v>
      </c>
    </row>
    <row r="813" customFormat="false" ht="12.75" hidden="false" customHeight="false" outlineLevel="0" collapsed="false">
      <c r="B813" s="0" t="n">
        <f aca="false">'The Cards'!E1023</f>
        <v>0</v>
      </c>
    </row>
    <row r="814" customFormat="false" ht="12.75" hidden="false" customHeight="false" outlineLevel="0" collapsed="false">
      <c r="B814" s="0" t="n">
        <f aca="false">'The Cards'!E1024</f>
        <v>0</v>
      </c>
    </row>
    <row r="815" customFormat="false" ht="12.75" hidden="false" customHeight="false" outlineLevel="0" collapsed="false">
      <c r="B815" s="0" t="n">
        <f aca="false">'The Cards'!E1025</f>
        <v>0</v>
      </c>
    </row>
    <row r="816" customFormat="false" ht="12.75" hidden="false" customHeight="false" outlineLevel="0" collapsed="false">
      <c r="B816" s="0" t="n">
        <f aca="false">'The Cards'!E1026</f>
        <v>0</v>
      </c>
    </row>
    <row r="817" customFormat="false" ht="12.75" hidden="false" customHeight="false" outlineLevel="0" collapsed="false">
      <c r="B817" s="0" t="n">
        <f aca="false">'The Cards'!E1027</f>
        <v>0</v>
      </c>
    </row>
    <row r="818" customFormat="false" ht="12.75" hidden="false" customHeight="false" outlineLevel="0" collapsed="false">
      <c r="B818" s="0" t="n">
        <f aca="false">'The Cards'!E1028</f>
        <v>0</v>
      </c>
    </row>
    <row r="819" customFormat="false" ht="12.75" hidden="false" customHeight="false" outlineLevel="0" collapsed="false">
      <c r="B819" s="0" t="n">
        <f aca="false">'The Cards'!E1029</f>
        <v>0</v>
      </c>
    </row>
    <row r="820" customFormat="false" ht="12.75" hidden="false" customHeight="false" outlineLevel="0" collapsed="false">
      <c r="B820" s="0" t="n">
        <f aca="false">'The Cards'!E1030</f>
        <v>0</v>
      </c>
    </row>
    <row r="821" customFormat="false" ht="12.75" hidden="false" customHeight="false" outlineLevel="0" collapsed="false">
      <c r="B821" s="0" t="n">
        <f aca="false">'The Cards'!E1031</f>
        <v>0</v>
      </c>
    </row>
    <row r="822" customFormat="false" ht="12.75" hidden="false" customHeight="false" outlineLevel="0" collapsed="false">
      <c r="B822" s="0" t="n">
        <f aca="false">'The Cards'!E1032</f>
        <v>0</v>
      </c>
    </row>
    <row r="823" customFormat="false" ht="12.75" hidden="false" customHeight="false" outlineLevel="0" collapsed="false">
      <c r="B823" s="0" t="n">
        <f aca="false">'The Cards'!E1033</f>
        <v>0</v>
      </c>
    </row>
    <row r="824" customFormat="false" ht="12.75" hidden="false" customHeight="false" outlineLevel="0" collapsed="false">
      <c r="B824" s="0" t="n">
        <f aca="false">'The Cards'!E1034</f>
        <v>0</v>
      </c>
    </row>
    <row r="825" customFormat="false" ht="12.75" hidden="false" customHeight="false" outlineLevel="0" collapsed="false">
      <c r="B825" s="0" t="n">
        <f aca="false">'The Cards'!E1035</f>
        <v>0</v>
      </c>
    </row>
    <row r="826" customFormat="false" ht="12.75" hidden="false" customHeight="false" outlineLevel="0" collapsed="false">
      <c r="B826" s="0" t="n">
        <f aca="false">'The Cards'!E1036</f>
        <v>0</v>
      </c>
    </row>
    <row r="827" customFormat="false" ht="12.75" hidden="false" customHeight="false" outlineLevel="0" collapsed="false">
      <c r="B827" s="0" t="n">
        <f aca="false">'The Cards'!E1037</f>
        <v>0</v>
      </c>
    </row>
    <row r="828" customFormat="false" ht="12.75" hidden="false" customHeight="false" outlineLevel="0" collapsed="false">
      <c r="B828" s="0" t="n">
        <f aca="false">'The Cards'!E1038</f>
        <v>0</v>
      </c>
    </row>
    <row r="829" customFormat="false" ht="12.75" hidden="false" customHeight="false" outlineLevel="0" collapsed="false">
      <c r="B829" s="0" t="n">
        <f aca="false">'The Cards'!E1039</f>
        <v>0</v>
      </c>
    </row>
    <row r="830" customFormat="false" ht="12.75" hidden="false" customHeight="false" outlineLevel="0" collapsed="false">
      <c r="B830" s="0" t="n">
        <f aca="false">'The Cards'!E1040</f>
        <v>0</v>
      </c>
    </row>
    <row r="831" customFormat="false" ht="12.75" hidden="false" customHeight="false" outlineLevel="0" collapsed="false">
      <c r="B831" s="0" t="n">
        <f aca="false">'The Cards'!E1041</f>
        <v>0</v>
      </c>
    </row>
    <row r="832" customFormat="false" ht="12.75" hidden="false" customHeight="false" outlineLevel="0" collapsed="false">
      <c r="B832" s="0" t="n">
        <f aca="false">'The Cards'!E1042</f>
        <v>0</v>
      </c>
    </row>
    <row r="833" customFormat="false" ht="12.75" hidden="false" customHeight="false" outlineLevel="0" collapsed="false">
      <c r="B833" s="0" t="n">
        <f aca="false">'The Cards'!E1043</f>
        <v>0</v>
      </c>
    </row>
    <row r="834" customFormat="false" ht="12.75" hidden="false" customHeight="false" outlineLevel="0" collapsed="false">
      <c r="B834" s="0" t="n">
        <f aca="false">'The Cards'!E1044</f>
        <v>0</v>
      </c>
    </row>
    <row r="835" customFormat="false" ht="12.75" hidden="false" customHeight="false" outlineLevel="0" collapsed="false">
      <c r="B835" s="0" t="n">
        <f aca="false">'The Cards'!E1045</f>
        <v>0</v>
      </c>
    </row>
    <row r="836" customFormat="false" ht="12.75" hidden="false" customHeight="false" outlineLevel="0" collapsed="false">
      <c r="B836" s="0" t="n">
        <f aca="false">'The Cards'!E1046</f>
        <v>0</v>
      </c>
    </row>
    <row r="837" customFormat="false" ht="12.75" hidden="false" customHeight="false" outlineLevel="0" collapsed="false">
      <c r="B837" s="0" t="n">
        <f aca="false">'The Cards'!E1047</f>
        <v>0</v>
      </c>
    </row>
    <row r="838" customFormat="false" ht="12.75" hidden="false" customHeight="false" outlineLevel="0" collapsed="false">
      <c r="B838" s="0" t="n">
        <f aca="false">'The Cards'!E1048</f>
        <v>0</v>
      </c>
    </row>
    <row r="839" customFormat="false" ht="12.75" hidden="false" customHeight="false" outlineLevel="0" collapsed="false">
      <c r="B839" s="0" t="n">
        <f aca="false">'The Cards'!E1049</f>
        <v>0</v>
      </c>
    </row>
    <row r="840" customFormat="false" ht="12.75" hidden="false" customHeight="false" outlineLevel="0" collapsed="false">
      <c r="B840" s="0" t="n">
        <f aca="false">'The Cards'!E1050</f>
        <v>0</v>
      </c>
    </row>
    <row r="841" customFormat="false" ht="12.75" hidden="false" customHeight="false" outlineLevel="0" collapsed="false">
      <c r="B841" s="0" t="n">
        <f aca="false">'The Cards'!E1051</f>
        <v>0</v>
      </c>
    </row>
    <row r="842" customFormat="false" ht="12.75" hidden="false" customHeight="false" outlineLevel="0" collapsed="false">
      <c r="B842" s="0" t="n">
        <f aca="false">'The Cards'!E1052</f>
        <v>0</v>
      </c>
    </row>
    <row r="843" customFormat="false" ht="12.75" hidden="false" customHeight="false" outlineLevel="0" collapsed="false">
      <c r="B843" s="0" t="n">
        <f aca="false">'The Cards'!E1053</f>
        <v>0</v>
      </c>
    </row>
    <row r="844" customFormat="false" ht="12.75" hidden="false" customHeight="false" outlineLevel="0" collapsed="false">
      <c r="B844" s="0" t="n">
        <f aca="false">'The Cards'!E1054</f>
        <v>0</v>
      </c>
    </row>
    <row r="845" customFormat="false" ht="12.75" hidden="false" customHeight="false" outlineLevel="0" collapsed="false">
      <c r="B845" s="0" t="n">
        <f aca="false">'The Cards'!E1055</f>
        <v>0</v>
      </c>
    </row>
    <row r="846" customFormat="false" ht="12.75" hidden="false" customHeight="false" outlineLevel="0" collapsed="false">
      <c r="B846" s="0" t="n">
        <f aca="false">'The Cards'!E1056</f>
        <v>0</v>
      </c>
    </row>
    <row r="847" customFormat="false" ht="12.75" hidden="false" customHeight="false" outlineLevel="0" collapsed="false">
      <c r="B847" s="0" t="n">
        <f aca="false">'The Cards'!E1057</f>
        <v>0</v>
      </c>
    </row>
    <row r="848" customFormat="false" ht="12.75" hidden="false" customHeight="false" outlineLevel="0" collapsed="false">
      <c r="B848" s="0" t="n">
        <f aca="false">'The Cards'!E1058</f>
        <v>0</v>
      </c>
    </row>
    <row r="849" customFormat="false" ht="12.75" hidden="false" customHeight="false" outlineLevel="0" collapsed="false">
      <c r="B849" s="0" t="n">
        <f aca="false">'The Cards'!E1059</f>
        <v>0</v>
      </c>
    </row>
    <row r="850" customFormat="false" ht="12.75" hidden="false" customHeight="false" outlineLevel="0" collapsed="false">
      <c r="B850" s="0" t="n">
        <f aca="false">'The Cards'!E1060</f>
        <v>0</v>
      </c>
    </row>
    <row r="851" customFormat="false" ht="12.75" hidden="false" customHeight="false" outlineLevel="0" collapsed="false">
      <c r="B851" s="0" t="n">
        <f aca="false">'The Cards'!E1061</f>
        <v>0</v>
      </c>
    </row>
    <row r="852" customFormat="false" ht="12.75" hidden="false" customHeight="false" outlineLevel="0" collapsed="false">
      <c r="B852" s="0" t="n">
        <f aca="false">'The Cards'!E1062</f>
        <v>0</v>
      </c>
    </row>
    <row r="853" customFormat="false" ht="12.75" hidden="false" customHeight="false" outlineLevel="0" collapsed="false">
      <c r="B853" s="0" t="n">
        <f aca="false">'The Cards'!E1063</f>
        <v>0</v>
      </c>
    </row>
    <row r="854" customFormat="false" ht="12.75" hidden="false" customHeight="false" outlineLevel="0" collapsed="false">
      <c r="B854" s="0" t="n">
        <f aca="false">'The Cards'!E1064</f>
        <v>0</v>
      </c>
    </row>
    <row r="855" customFormat="false" ht="12.75" hidden="false" customHeight="false" outlineLevel="0" collapsed="false">
      <c r="B855" s="0" t="n">
        <f aca="false">'The Cards'!E1065</f>
        <v>0</v>
      </c>
    </row>
    <row r="856" customFormat="false" ht="12.75" hidden="false" customHeight="false" outlineLevel="0" collapsed="false">
      <c r="B856" s="0" t="n">
        <f aca="false">'The Cards'!E1066</f>
        <v>0</v>
      </c>
    </row>
    <row r="857" customFormat="false" ht="12.75" hidden="false" customHeight="false" outlineLevel="0" collapsed="false">
      <c r="B857" s="0" t="n">
        <f aca="false">'The Cards'!E1067</f>
        <v>0</v>
      </c>
    </row>
    <row r="858" customFormat="false" ht="12.75" hidden="false" customHeight="false" outlineLevel="0" collapsed="false">
      <c r="B858" s="0" t="n">
        <f aca="false">'The Cards'!E1068</f>
        <v>0</v>
      </c>
    </row>
    <row r="859" customFormat="false" ht="12.75" hidden="false" customHeight="false" outlineLevel="0" collapsed="false">
      <c r="B859" s="0" t="n">
        <f aca="false">'The Cards'!E1069</f>
        <v>0</v>
      </c>
    </row>
    <row r="860" customFormat="false" ht="12.75" hidden="false" customHeight="false" outlineLevel="0" collapsed="false">
      <c r="B860" s="0" t="n">
        <f aca="false">'The Cards'!E1070</f>
        <v>0</v>
      </c>
    </row>
    <row r="861" customFormat="false" ht="12.75" hidden="false" customHeight="false" outlineLevel="0" collapsed="false">
      <c r="B861" s="0" t="n">
        <f aca="false">'The Cards'!E1071</f>
        <v>0</v>
      </c>
    </row>
    <row r="862" customFormat="false" ht="12.75" hidden="false" customHeight="false" outlineLevel="0" collapsed="false">
      <c r="B862" s="0" t="n">
        <f aca="false">'The Cards'!E1072</f>
        <v>0</v>
      </c>
    </row>
    <row r="863" customFormat="false" ht="12.75" hidden="false" customHeight="false" outlineLevel="0" collapsed="false">
      <c r="B863" s="0" t="n">
        <f aca="false">'The Cards'!E1073</f>
        <v>0</v>
      </c>
    </row>
    <row r="864" customFormat="false" ht="12.75" hidden="false" customHeight="false" outlineLevel="0" collapsed="false">
      <c r="B864" s="0" t="n">
        <f aca="false">'The Cards'!E1074</f>
        <v>0</v>
      </c>
    </row>
    <row r="865" customFormat="false" ht="12.75" hidden="false" customHeight="false" outlineLevel="0" collapsed="false">
      <c r="B865" s="0" t="n">
        <f aca="false">'The Cards'!E1075</f>
        <v>0</v>
      </c>
    </row>
    <row r="866" customFormat="false" ht="12.75" hidden="false" customHeight="false" outlineLevel="0" collapsed="false">
      <c r="B866" s="0" t="n">
        <f aca="false">'The Cards'!E1076</f>
        <v>0</v>
      </c>
    </row>
    <row r="867" customFormat="false" ht="12.75" hidden="false" customHeight="false" outlineLevel="0" collapsed="false">
      <c r="B867" s="0" t="n">
        <f aca="false">'The Cards'!E1077</f>
        <v>0</v>
      </c>
    </row>
    <row r="868" customFormat="false" ht="12.75" hidden="false" customHeight="false" outlineLevel="0" collapsed="false">
      <c r="B868" s="0" t="n">
        <f aca="false">'The Cards'!E1078</f>
        <v>0</v>
      </c>
    </row>
    <row r="869" customFormat="false" ht="12.75" hidden="false" customHeight="false" outlineLevel="0" collapsed="false">
      <c r="B869" s="0" t="n">
        <f aca="false">'The Cards'!E1079</f>
        <v>0</v>
      </c>
    </row>
    <row r="870" customFormat="false" ht="12.75" hidden="false" customHeight="false" outlineLevel="0" collapsed="false">
      <c r="B870" s="0" t="n">
        <f aca="false">'The Cards'!E1080</f>
        <v>0</v>
      </c>
    </row>
    <row r="871" customFormat="false" ht="12.75" hidden="false" customHeight="false" outlineLevel="0" collapsed="false">
      <c r="B871" s="0" t="n">
        <f aca="false">'The Cards'!E1081</f>
        <v>0</v>
      </c>
    </row>
    <row r="872" customFormat="false" ht="12.75" hidden="false" customHeight="false" outlineLevel="0" collapsed="false">
      <c r="B872" s="0" t="n">
        <f aca="false">'The Cards'!E1082</f>
        <v>0</v>
      </c>
    </row>
    <row r="873" customFormat="false" ht="12.75" hidden="false" customHeight="false" outlineLevel="0" collapsed="false">
      <c r="B873" s="0" t="n">
        <f aca="false">'The Cards'!E1083</f>
        <v>0</v>
      </c>
    </row>
    <row r="874" customFormat="false" ht="12.75" hidden="false" customHeight="false" outlineLevel="0" collapsed="false">
      <c r="B874" s="0" t="n">
        <f aca="false">'The Cards'!E1084</f>
        <v>0</v>
      </c>
    </row>
    <row r="875" customFormat="false" ht="12.75" hidden="false" customHeight="false" outlineLevel="0" collapsed="false">
      <c r="B875" s="0" t="n">
        <f aca="false">'The Cards'!E1085</f>
        <v>0</v>
      </c>
    </row>
    <row r="876" customFormat="false" ht="12.75" hidden="false" customHeight="false" outlineLevel="0" collapsed="false">
      <c r="B876" s="0" t="n">
        <f aca="false">'The Cards'!E1086</f>
        <v>0</v>
      </c>
    </row>
    <row r="877" customFormat="false" ht="12.75" hidden="false" customHeight="false" outlineLevel="0" collapsed="false">
      <c r="B877" s="0" t="n">
        <f aca="false">'The Cards'!E1087</f>
        <v>0</v>
      </c>
    </row>
    <row r="878" customFormat="false" ht="12.75" hidden="false" customHeight="false" outlineLevel="0" collapsed="false">
      <c r="B878" s="0" t="n">
        <f aca="false">'The Cards'!E1088</f>
        <v>0</v>
      </c>
    </row>
    <row r="879" customFormat="false" ht="12.75" hidden="false" customHeight="false" outlineLevel="0" collapsed="false">
      <c r="B879" s="0" t="n">
        <f aca="false">'The Cards'!E1089</f>
        <v>0</v>
      </c>
    </row>
    <row r="880" customFormat="false" ht="12.75" hidden="false" customHeight="false" outlineLevel="0" collapsed="false">
      <c r="B880" s="0" t="n">
        <f aca="false">'The Cards'!E1090</f>
        <v>0</v>
      </c>
    </row>
    <row r="881" customFormat="false" ht="12.75" hidden="false" customHeight="false" outlineLevel="0" collapsed="false">
      <c r="B881" s="0" t="n">
        <f aca="false">'The Cards'!E1091</f>
        <v>0</v>
      </c>
    </row>
    <row r="882" customFormat="false" ht="12.75" hidden="false" customHeight="false" outlineLevel="0" collapsed="false">
      <c r="B882" s="0" t="n">
        <f aca="false">'The Cards'!E1092</f>
        <v>0</v>
      </c>
    </row>
    <row r="883" customFormat="false" ht="12.75" hidden="false" customHeight="false" outlineLevel="0" collapsed="false">
      <c r="B883" s="0" t="n">
        <f aca="false">'The Cards'!E1093</f>
        <v>0</v>
      </c>
    </row>
    <row r="884" customFormat="false" ht="12.75" hidden="false" customHeight="false" outlineLevel="0" collapsed="false">
      <c r="B884" s="0" t="n">
        <f aca="false">'The Cards'!E1094</f>
        <v>0</v>
      </c>
    </row>
    <row r="885" customFormat="false" ht="12.75" hidden="false" customHeight="false" outlineLevel="0" collapsed="false">
      <c r="B885" s="0" t="n">
        <f aca="false">'The Cards'!E1095</f>
        <v>0</v>
      </c>
    </row>
    <row r="886" customFormat="false" ht="12.75" hidden="false" customHeight="false" outlineLevel="0" collapsed="false">
      <c r="B886" s="0" t="n">
        <f aca="false">'The Cards'!E1096</f>
        <v>0</v>
      </c>
    </row>
    <row r="887" customFormat="false" ht="12.75" hidden="false" customHeight="false" outlineLevel="0" collapsed="false">
      <c r="B887" s="0" t="n">
        <f aca="false">'The Cards'!E1097</f>
        <v>0</v>
      </c>
    </row>
    <row r="888" customFormat="false" ht="12.75" hidden="false" customHeight="false" outlineLevel="0" collapsed="false">
      <c r="B888" s="0" t="n">
        <f aca="false">'The Cards'!E1098</f>
        <v>0</v>
      </c>
    </row>
    <row r="889" customFormat="false" ht="12.75" hidden="false" customHeight="false" outlineLevel="0" collapsed="false">
      <c r="B889" s="0" t="n">
        <f aca="false">'The Cards'!E1099</f>
        <v>0</v>
      </c>
    </row>
    <row r="890" customFormat="false" ht="12.75" hidden="false" customHeight="false" outlineLevel="0" collapsed="false">
      <c r="B890" s="0" t="n">
        <f aca="false">'The Cards'!E1100</f>
        <v>0</v>
      </c>
    </row>
    <row r="891" customFormat="false" ht="12.75" hidden="false" customHeight="false" outlineLevel="0" collapsed="false">
      <c r="B891" s="0" t="n">
        <f aca="false">'The Cards'!E1101</f>
        <v>0</v>
      </c>
    </row>
    <row r="892" customFormat="false" ht="12.75" hidden="false" customHeight="false" outlineLevel="0" collapsed="false">
      <c r="B892" s="0" t="n">
        <f aca="false">'The Cards'!E1102</f>
        <v>0</v>
      </c>
    </row>
    <row r="893" customFormat="false" ht="12.75" hidden="false" customHeight="false" outlineLevel="0" collapsed="false">
      <c r="B893" s="0" t="n">
        <f aca="false">'The Cards'!E1103</f>
        <v>0</v>
      </c>
    </row>
    <row r="894" customFormat="false" ht="12.75" hidden="false" customHeight="false" outlineLevel="0" collapsed="false">
      <c r="B894" s="0" t="n">
        <f aca="false">'The Cards'!E1104</f>
        <v>0</v>
      </c>
    </row>
    <row r="895" customFormat="false" ht="12.75" hidden="false" customHeight="false" outlineLevel="0" collapsed="false">
      <c r="B895" s="0" t="n">
        <f aca="false">'The Cards'!E1105</f>
        <v>0</v>
      </c>
    </row>
    <row r="896" customFormat="false" ht="12.75" hidden="false" customHeight="false" outlineLevel="0" collapsed="false">
      <c r="B896" s="0" t="n">
        <f aca="false">'The Cards'!E1106</f>
        <v>0</v>
      </c>
    </row>
    <row r="897" customFormat="false" ht="12.75" hidden="false" customHeight="false" outlineLevel="0" collapsed="false">
      <c r="B897" s="0" t="n">
        <f aca="false">'The Cards'!E1107</f>
        <v>0</v>
      </c>
    </row>
    <row r="898" customFormat="false" ht="12.75" hidden="false" customHeight="false" outlineLevel="0" collapsed="false">
      <c r="B898" s="0" t="n">
        <f aca="false">'The Cards'!E1108</f>
        <v>0</v>
      </c>
    </row>
    <row r="899" customFormat="false" ht="12.75" hidden="false" customHeight="false" outlineLevel="0" collapsed="false">
      <c r="B899" s="0" t="n">
        <f aca="false">'The Cards'!E1109</f>
        <v>0</v>
      </c>
    </row>
    <row r="900" customFormat="false" ht="12.75" hidden="false" customHeight="false" outlineLevel="0" collapsed="false">
      <c r="B900" s="0" t="n">
        <f aca="false">'The Cards'!E1110</f>
        <v>0</v>
      </c>
    </row>
    <row r="901" customFormat="false" ht="12.75" hidden="false" customHeight="false" outlineLevel="0" collapsed="false">
      <c r="B901" s="0" t="n">
        <f aca="false">'The Cards'!E1111</f>
        <v>0</v>
      </c>
    </row>
    <row r="902" customFormat="false" ht="12.75" hidden="false" customHeight="false" outlineLevel="0" collapsed="false">
      <c r="B902" s="0" t="n">
        <f aca="false">'The Cards'!E1112</f>
        <v>0</v>
      </c>
    </row>
    <row r="903" customFormat="false" ht="12.75" hidden="false" customHeight="false" outlineLevel="0" collapsed="false">
      <c r="B903" s="0" t="n">
        <f aca="false">'The Cards'!E1113</f>
        <v>0</v>
      </c>
    </row>
    <row r="904" customFormat="false" ht="12.75" hidden="false" customHeight="false" outlineLevel="0" collapsed="false">
      <c r="B904" s="0" t="n">
        <f aca="false">'The Cards'!E1114</f>
        <v>0</v>
      </c>
    </row>
    <row r="905" customFormat="false" ht="12.75" hidden="false" customHeight="false" outlineLevel="0" collapsed="false">
      <c r="B905" s="0" t="n">
        <f aca="false">'The Cards'!E1115</f>
        <v>0</v>
      </c>
    </row>
    <row r="906" customFormat="false" ht="12.75" hidden="false" customHeight="false" outlineLevel="0" collapsed="false">
      <c r="B906" s="0" t="n">
        <f aca="false">'The Cards'!E1116</f>
        <v>0</v>
      </c>
    </row>
    <row r="907" customFormat="false" ht="12.75" hidden="false" customHeight="false" outlineLevel="0" collapsed="false">
      <c r="B907" s="0" t="n">
        <f aca="false">'The Cards'!E1117</f>
        <v>0</v>
      </c>
    </row>
    <row r="908" customFormat="false" ht="12.75" hidden="false" customHeight="false" outlineLevel="0" collapsed="false">
      <c r="B908" s="0" t="n">
        <f aca="false">'The Cards'!E1118</f>
        <v>0</v>
      </c>
    </row>
    <row r="909" customFormat="false" ht="12.75" hidden="false" customHeight="false" outlineLevel="0" collapsed="false">
      <c r="B909" s="0" t="n">
        <f aca="false">'The Cards'!E1119</f>
        <v>0</v>
      </c>
    </row>
    <row r="910" customFormat="false" ht="12.75" hidden="false" customHeight="false" outlineLevel="0" collapsed="false">
      <c r="B910" s="0" t="n">
        <f aca="false">'The Cards'!E1120</f>
        <v>0</v>
      </c>
    </row>
    <row r="911" customFormat="false" ht="12.75" hidden="false" customHeight="false" outlineLevel="0" collapsed="false">
      <c r="B911" s="0" t="n">
        <f aca="false">'The Cards'!E1121</f>
        <v>0</v>
      </c>
    </row>
    <row r="912" customFormat="false" ht="12.75" hidden="false" customHeight="false" outlineLevel="0" collapsed="false">
      <c r="B912" s="0" t="n">
        <f aca="false">'The Cards'!E1122</f>
        <v>0</v>
      </c>
    </row>
    <row r="913" customFormat="false" ht="12.75" hidden="false" customHeight="false" outlineLevel="0" collapsed="false">
      <c r="B913" s="0" t="n">
        <f aca="false">'The Cards'!E1123</f>
        <v>0</v>
      </c>
    </row>
    <row r="914" customFormat="false" ht="12.75" hidden="false" customHeight="false" outlineLevel="0" collapsed="false">
      <c r="B914" s="0" t="n">
        <f aca="false">'The Cards'!E1124</f>
        <v>0</v>
      </c>
    </row>
    <row r="915" customFormat="false" ht="12.75" hidden="false" customHeight="false" outlineLevel="0" collapsed="false">
      <c r="B915" s="0" t="n">
        <f aca="false">'The Cards'!E1125</f>
        <v>0</v>
      </c>
    </row>
    <row r="916" customFormat="false" ht="12.75" hidden="false" customHeight="false" outlineLevel="0" collapsed="false">
      <c r="B916" s="0" t="n">
        <f aca="false">'The Cards'!E1126</f>
        <v>0</v>
      </c>
    </row>
    <row r="917" customFormat="false" ht="12.75" hidden="false" customHeight="false" outlineLevel="0" collapsed="false">
      <c r="B917" s="0" t="n">
        <f aca="false">'The Cards'!E1127</f>
        <v>0</v>
      </c>
    </row>
    <row r="918" customFormat="false" ht="12.75" hidden="false" customHeight="false" outlineLevel="0" collapsed="false">
      <c r="B918" s="0" t="n">
        <f aca="false">'The Cards'!E1128</f>
        <v>0</v>
      </c>
    </row>
    <row r="919" customFormat="false" ht="12.75" hidden="false" customHeight="false" outlineLevel="0" collapsed="false">
      <c r="B919" s="0" t="n">
        <f aca="false">'The Cards'!E1129</f>
        <v>0</v>
      </c>
    </row>
    <row r="920" customFormat="false" ht="12.75" hidden="false" customHeight="false" outlineLevel="0" collapsed="false">
      <c r="B920" s="0" t="n">
        <f aca="false">'The Cards'!E1130</f>
        <v>0</v>
      </c>
    </row>
    <row r="921" customFormat="false" ht="12.75" hidden="false" customHeight="false" outlineLevel="0" collapsed="false">
      <c r="B921" s="0" t="n">
        <f aca="false">'The Cards'!E1131</f>
        <v>0</v>
      </c>
    </row>
    <row r="922" customFormat="false" ht="12.75" hidden="false" customHeight="false" outlineLevel="0" collapsed="false">
      <c r="B922" s="0" t="n">
        <f aca="false">'The Cards'!E1132</f>
        <v>0</v>
      </c>
    </row>
    <row r="923" customFormat="false" ht="12.75" hidden="false" customHeight="false" outlineLevel="0" collapsed="false">
      <c r="B923" s="0" t="n">
        <f aca="false">'The Cards'!E1133</f>
        <v>0</v>
      </c>
    </row>
    <row r="924" customFormat="false" ht="12.75" hidden="false" customHeight="false" outlineLevel="0" collapsed="false">
      <c r="B924" s="0" t="n">
        <f aca="false">'The Cards'!E1134</f>
        <v>0</v>
      </c>
    </row>
    <row r="925" customFormat="false" ht="12.75" hidden="false" customHeight="false" outlineLevel="0" collapsed="false">
      <c r="B925" s="0" t="n">
        <f aca="false">'The Cards'!E1135</f>
        <v>0</v>
      </c>
    </row>
    <row r="926" customFormat="false" ht="12.75" hidden="false" customHeight="false" outlineLevel="0" collapsed="false">
      <c r="B926" s="0" t="n">
        <f aca="false">'The Cards'!E1136</f>
        <v>0</v>
      </c>
    </row>
    <row r="927" customFormat="false" ht="12.75" hidden="false" customHeight="false" outlineLevel="0" collapsed="false">
      <c r="B927" s="0" t="n">
        <f aca="false">'The Cards'!E1137</f>
        <v>0</v>
      </c>
    </row>
    <row r="928" customFormat="false" ht="12.75" hidden="false" customHeight="false" outlineLevel="0" collapsed="false">
      <c r="B928" s="0" t="n">
        <f aca="false">'The Cards'!E1138</f>
        <v>0</v>
      </c>
    </row>
    <row r="929" customFormat="false" ht="12.75" hidden="false" customHeight="false" outlineLevel="0" collapsed="false">
      <c r="B929" s="0" t="n">
        <f aca="false">'The Cards'!E1139</f>
        <v>0</v>
      </c>
    </row>
    <row r="930" customFormat="false" ht="12.75" hidden="false" customHeight="false" outlineLevel="0" collapsed="false">
      <c r="B930" s="0" t="n">
        <f aca="false">'The Cards'!E1140</f>
        <v>0</v>
      </c>
    </row>
    <row r="931" customFormat="false" ht="12.75" hidden="false" customHeight="false" outlineLevel="0" collapsed="false">
      <c r="B931" s="0" t="n">
        <f aca="false">'The Cards'!E1141</f>
        <v>0</v>
      </c>
    </row>
    <row r="932" customFormat="false" ht="12.75" hidden="false" customHeight="false" outlineLevel="0" collapsed="false">
      <c r="B932" s="0" t="n">
        <f aca="false">'The Cards'!E1142</f>
        <v>0</v>
      </c>
    </row>
    <row r="933" customFormat="false" ht="12.75" hidden="false" customHeight="false" outlineLevel="0" collapsed="false">
      <c r="B933" s="0" t="n">
        <f aca="false">'The Cards'!E1143</f>
        <v>0</v>
      </c>
    </row>
    <row r="934" customFormat="false" ht="12.75" hidden="false" customHeight="false" outlineLevel="0" collapsed="false">
      <c r="B934" s="0" t="n">
        <f aca="false">'The Cards'!E1144</f>
        <v>0</v>
      </c>
    </row>
    <row r="935" customFormat="false" ht="12.75" hidden="false" customHeight="false" outlineLevel="0" collapsed="false">
      <c r="B935" s="0" t="n">
        <f aca="false">'The Cards'!E1145</f>
        <v>0</v>
      </c>
    </row>
    <row r="936" customFormat="false" ht="12.75" hidden="false" customHeight="false" outlineLevel="0" collapsed="false">
      <c r="B936" s="0" t="n">
        <f aca="false">'The Cards'!E1146</f>
        <v>0</v>
      </c>
    </row>
    <row r="937" customFormat="false" ht="12.75" hidden="false" customHeight="false" outlineLevel="0" collapsed="false">
      <c r="B937" s="0" t="n">
        <f aca="false">'The Cards'!E1147</f>
        <v>0</v>
      </c>
    </row>
    <row r="938" customFormat="false" ht="12.75" hidden="false" customHeight="false" outlineLevel="0" collapsed="false">
      <c r="B938" s="0" t="n">
        <f aca="false">'The Cards'!E1148</f>
        <v>0</v>
      </c>
    </row>
    <row r="939" customFormat="false" ht="12.75" hidden="false" customHeight="false" outlineLevel="0" collapsed="false">
      <c r="B939" s="0" t="n">
        <f aca="false">'The Cards'!E1149</f>
        <v>0</v>
      </c>
    </row>
    <row r="940" customFormat="false" ht="12.75" hidden="false" customHeight="false" outlineLevel="0" collapsed="false">
      <c r="B940" s="0" t="n">
        <f aca="false">'The Cards'!E1150</f>
        <v>0</v>
      </c>
    </row>
    <row r="941" customFormat="false" ht="12.75" hidden="false" customHeight="false" outlineLevel="0" collapsed="false">
      <c r="B941" s="0" t="n">
        <f aca="false">'The Cards'!E1151</f>
        <v>0</v>
      </c>
    </row>
    <row r="942" customFormat="false" ht="12.75" hidden="false" customHeight="false" outlineLevel="0" collapsed="false">
      <c r="B942" s="0" t="n">
        <f aca="false">'The Cards'!E1152</f>
        <v>0</v>
      </c>
    </row>
    <row r="943" customFormat="false" ht="12.75" hidden="false" customHeight="false" outlineLevel="0" collapsed="false">
      <c r="B943" s="0" t="n">
        <f aca="false">'The Cards'!E1153</f>
        <v>0</v>
      </c>
    </row>
    <row r="944" customFormat="false" ht="12.75" hidden="false" customHeight="false" outlineLevel="0" collapsed="false">
      <c r="B944" s="0" t="n">
        <f aca="false">'The Cards'!E1154</f>
        <v>0</v>
      </c>
    </row>
    <row r="945" customFormat="false" ht="12.75" hidden="false" customHeight="false" outlineLevel="0" collapsed="false">
      <c r="B945" s="0" t="n">
        <f aca="false">'The Cards'!E1155</f>
        <v>0</v>
      </c>
    </row>
    <row r="946" customFormat="false" ht="12.75" hidden="false" customHeight="false" outlineLevel="0" collapsed="false">
      <c r="B946" s="0" t="n">
        <f aca="false">'The Cards'!E1156</f>
        <v>0</v>
      </c>
    </row>
    <row r="947" customFormat="false" ht="12.75" hidden="false" customHeight="false" outlineLevel="0" collapsed="false">
      <c r="B947" s="0" t="n">
        <f aca="false">'The Cards'!E1157</f>
        <v>0</v>
      </c>
    </row>
    <row r="948" customFormat="false" ht="12.75" hidden="false" customHeight="false" outlineLevel="0" collapsed="false">
      <c r="B948" s="0" t="n">
        <f aca="false">'The Cards'!E1158</f>
        <v>0</v>
      </c>
    </row>
    <row r="949" customFormat="false" ht="12.75" hidden="false" customHeight="false" outlineLevel="0" collapsed="false">
      <c r="B949" s="0" t="n">
        <f aca="false">'The Cards'!E1159</f>
        <v>0</v>
      </c>
    </row>
    <row r="950" customFormat="false" ht="12.75" hidden="false" customHeight="false" outlineLevel="0" collapsed="false">
      <c r="B950" s="0" t="n">
        <f aca="false">'The Cards'!E1160</f>
        <v>0</v>
      </c>
    </row>
    <row r="951" customFormat="false" ht="12.75" hidden="false" customHeight="false" outlineLevel="0" collapsed="false">
      <c r="B951" s="0" t="n">
        <f aca="false">'The Cards'!E1161</f>
        <v>0</v>
      </c>
    </row>
    <row r="952" customFormat="false" ht="12.75" hidden="false" customHeight="false" outlineLevel="0" collapsed="false">
      <c r="B952" s="0" t="n">
        <f aca="false">'The Cards'!E1162</f>
        <v>0</v>
      </c>
    </row>
    <row r="953" customFormat="false" ht="12.75" hidden="false" customHeight="false" outlineLevel="0" collapsed="false">
      <c r="B953" s="0" t="n">
        <f aca="false">'The Cards'!E1163</f>
        <v>0</v>
      </c>
    </row>
    <row r="954" customFormat="false" ht="12.75" hidden="false" customHeight="false" outlineLevel="0" collapsed="false">
      <c r="B954" s="0" t="n">
        <f aca="false">'The Cards'!E1164</f>
        <v>0</v>
      </c>
    </row>
    <row r="955" customFormat="false" ht="12.75" hidden="false" customHeight="false" outlineLevel="0" collapsed="false">
      <c r="B955" s="0" t="n">
        <f aca="false">'The Cards'!E1165</f>
        <v>0</v>
      </c>
    </row>
    <row r="956" customFormat="false" ht="12.75" hidden="false" customHeight="false" outlineLevel="0" collapsed="false">
      <c r="B956" s="0" t="n">
        <f aca="false">'The Cards'!E1166</f>
        <v>0</v>
      </c>
    </row>
    <row r="957" customFormat="false" ht="12.75" hidden="false" customHeight="false" outlineLevel="0" collapsed="false">
      <c r="B957" s="0" t="n">
        <f aca="false">'The Cards'!E1167</f>
        <v>0</v>
      </c>
    </row>
    <row r="958" customFormat="false" ht="12.75" hidden="false" customHeight="false" outlineLevel="0" collapsed="false">
      <c r="B958" s="0" t="n">
        <f aca="false">'The Cards'!E1168</f>
        <v>0</v>
      </c>
    </row>
    <row r="959" customFormat="false" ht="12.75" hidden="false" customHeight="false" outlineLevel="0" collapsed="false">
      <c r="B959" s="0" t="n">
        <f aca="false">'The Cards'!E1169</f>
        <v>0</v>
      </c>
    </row>
    <row r="960" customFormat="false" ht="12.75" hidden="false" customHeight="false" outlineLevel="0" collapsed="false">
      <c r="B960" s="0" t="n">
        <f aca="false">'The Cards'!E1170</f>
        <v>0</v>
      </c>
    </row>
    <row r="961" customFormat="false" ht="12.75" hidden="false" customHeight="false" outlineLevel="0" collapsed="false">
      <c r="B961" s="0" t="n">
        <f aca="false">'The Cards'!E1171</f>
        <v>0</v>
      </c>
    </row>
    <row r="962" customFormat="false" ht="12.75" hidden="false" customHeight="false" outlineLevel="0" collapsed="false">
      <c r="B962" s="0" t="n">
        <f aca="false">'The Cards'!E1172</f>
        <v>0</v>
      </c>
    </row>
    <row r="963" customFormat="false" ht="12.75" hidden="false" customHeight="false" outlineLevel="0" collapsed="false">
      <c r="B963" s="0" t="n">
        <f aca="false">'The Cards'!E1173</f>
        <v>0</v>
      </c>
    </row>
    <row r="964" customFormat="false" ht="12.75" hidden="false" customHeight="false" outlineLevel="0" collapsed="false">
      <c r="B964" s="0" t="n">
        <f aca="false">'The Cards'!E1174</f>
        <v>0</v>
      </c>
    </row>
    <row r="965" customFormat="false" ht="12.75" hidden="false" customHeight="false" outlineLevel="0" collapsed="false">
      <c r="B965" s="0" t="n">
        <f aca="false">'The Cards'!E1175</f>
        <v>0</v>
      </c>
    </row>
    <row r="966" customFormat="false" ht="12.75" hidden="false" customHeight="false" outlineLevel="0" collapsed="false">
      <c r="B966" s="0" t="n">
        <f aca="false">'The Cards'!E1176</f>
        <v>0</v>
      </c>
    </row>
    <row r="967" customFormat="false" ht="12.75" hidden="false" customHeight="false" outlineLevel="0" collapsed="false">
      <c r="B967" s="0" t="n">
        <f aca="false">'The Cards'!E1177</f>
        <v>0</v>
      </c>
    </row>
    <row r="968" customFormat="false" ht="12.75" hidden="false" customHeight="false" outlineLevel="0" collapsed="false">
      <c r="B968" s="0" t="n">
        <f aca="false">'The Cards'!E1178</f>
        <v>0</v>
      </c>
    </row>
    <row r="969" customFormat="false" ht="12.75" hidden="false" customHeight="false" outlineLevel="0" collapsed="false">
      <c r="B969" s="0" t="n">
        <f aca="false">'The Cards'!E1179</f>
        <v>0</v>
      </c>
    </row>
    <row r="970" customFormat="false" ht="12.75" hidden="false" customHeight="false" outlineLevel="0" collapsed="false">
      <c r="B970" s="0" t="n">
        <f aca="false">'The Cards'!E1180</f>
        <v>0</v>
      </c>
    </row>
    <row r="971" customFormat="false" ht="12.75" hidden="false" customHeight="false" outlineLevel="0" collapsed="false">
      <c r="B971" s="0" t="n">
        <f aca="false">'The Cards'!E1181</f>
        <v>0</v>
      </c>
    </row>
    <row r="972" customFormat="false" ht="12.75" hidden="false" customHeight="false" outlineLevel="0" collapsed="false">
      <c r="B972" s="0" t="n">
        <f aca="false">'The Cards'!E1182</f>
        <v>0</v>
      </c>
    </row>
    <row r="973" customFormat="false" ht="12.75" hidden="false" customHeight="false" outlineLevel="0" collapsed="false">
      <c r="B973" s="0" t="n">
        <f aca="false">'The Cards'!E1183</f>
        <v>0</v>
      </c>
    </row>
    <row r="974" customFormat="false" ht="12.75" hidden="false" customHeight="false" outlineLevel="0" collapsed="false">
      <c r="B974" s="0" t="n">
        <f aca="false">'The Cards'!E1184</f>
        <v>0</v>
      </c>
    </row>
    <row r="975" customFormat="false" ht="12.75" hidden="false" customHeight="false" outlineLevel="0" collapsed="false">
      <c r="B975" s="0" t="n">
        <f aca="false">'The Cards'!E1185</f>
        <v>0</v>
      </c>
    </row>
    <row r="976" customFormat="false" ht="12.75" hidden="false" customHeight="false" outlineLevel="0" collapsed="false">
      <c r="B976" s="0" t="n">
        <f aca="false">'The Cards'!E1186</f>
        <v>0</v>
      </c>
    </row>
    <row r="977" customFormat="false" ht="12.75" hidden="false" customHeight="false" outlineLevel="0" collapsed="false">
      <c r="B977" s="0" t="n">
        <f aca="false">'The Cards'!E1187</f>
        <v>0</v>
      </c>
    </row>
    <row r="978" customFormat="false" ht="12.75" hidden="false" customHeight="false" outlineLevel="0" collapsed="false">
      <c r="B978" s="0" t="n">
        <f aca="false">'The Cards'!E1188</f>
        <v>0</v>
      </c>
    </row>
    <row r="979" customFormat="false" ht="12.75" hidden="false" customHeight="false" outlineLevel="0" collapsed="false">
      <c r="B979" s="0" t="n">
        <f aca="false">'The Cards'!E1189</f>
        <v>0</v>
      </c>
    </row>
    <row r="980" customFormat="false" ht="12.75" hidden="false" customHeight="false" outlineLevel="0" collapsed="false">
      <c r="B980" s="0" t="n">
        <f aca="false">'The Cards'!E1190</f>
        <v>0</v>
      </c>
    </row>
    <row r="981" customFormat="false" ht="12.75" hidden="false" customHeight="false" outlineLevel="0" collapsed="false">
      <c r="B981" s="0" t="n">
        <f aca="false">'The Cards'!E1191</f>
        <v>0</v>
      </c>
    </row>
    <row r="982" customFormat="false" ht="12.75" hidden="false" customHeight="false" outlineLevel="0" collapsed="false">
      <c r="B982" s="0" t="n">
        <f aca="false">'The Cards'!E1192</f>
        <v>0</v>
      </c>
    </row>
    <row r="983" customFormat="false" ht="12.75" hidden="false" customHeight="false" outlineLevel="0" collapsed="false">
      <c r="B983" s="0" t="n">
        <f aca="false">'The Cards'!E1193</f>
        <v>0</v>
      </c>
    </row>
    <row r="984" customFormat="false" ht="12.75" hidden="false" customHeight="false" outlineLevel="0" collapsed="false">
      <c r="B984" s="0" t="n">
        <f aca="false">'The Cards'!E1194</f>
        <v>0</v>
      </c>
    </row>
    <row r="985" customFormat="false" ht="12.75" hidden="false" customHeight="false" outlineLevel="0" collapsed="false">
      <c r="B985" s="0" t="n">
        <f aca="false">'The Cards'!E1195</f>
        <v>0</v>
      </c>
    </row>
    <row r="986" customFormat="false" ht="12.75" hidden="false" customHeight="false" outlineLevel="0" collapsed="false">
      <c r="B986" s="0" t="n">
        <f aca="false">'The Cards'!E1196</f>
        <v>0</v>
      </c>
    </row>
    <row r="987" customFormat="false" ht="12.75" hidden="false" customHeight="false" outlineLevel="0" collapsed="false">
      <c r="B987" s="0" t="n">
        <f aca="false">'The Cards'!E1197</f>
        <v>0</v>
      </c>
    </row>
    <row r="988" customFormat="false" ht="12.75" hidden="false" customHeight="false" outlineLevel="0" collapsed="false">
      <c r="B988" s="0" t="n">
        <f aca="false">'The Cards'!E1198</f>
        <v>0</v>
      </c>
    </row>
    <row r="989" customFormat="false" ht="12.75" hidden="false" customHeight="false" outlineLevel="0" collapsed="false">
      <c r="B989" s="0" t="n">
        <f aca="false">'The Cards'!E1199</f>
        <v>0</v>
      </c>
    </row>
    <row r="990" customFormat="false" ht="12.75" hidden="false" customHeight="false" outlineLevel="0" collapsed="false">
      <c r="B990" s="0" t="n">
        <f aca="false">'The Cards'!E1200</f>
        <v>0</v>
      </c>
    </row>
    <row r="991" customFormat="false" ht="12.75" hidden="false" customHeight="false" outlineLevel="0" collapsed="false">
      <c r="B991" s="0" t="n">
        <f aca="false">'The Cards'!E1201</f>
        <v>0</v>
      </c>
    </row>
    <row r="992" customFormat="false" ht="12.75" hidden="false" customHeight="false" outlineLevel="0" collapsed="false">
      <c r="B992" s="0" t="n">
        <f aca="false">'The Cards'!E1202</f>
        <v>0</v>
      </c>
    </row>
    <row r="993" customFormat="false" ht="12.75" hidden="false" customHeight="false" outlineLevel="0" collapsed="false">
      <c r="B993" s="0" t="n">
        <f aca="false">'The Cards'!E1203</f>
        <v>0</v>
      </c>
    </row>
    <row r="994" customFormat="false" ht="12.75" hidden="false" customHeight="false" outlineLevel="0" collapsed="false">
      <c r="B994" s="0" t="n">
        <f aca="false">'The Cards'!E1204</f>
        <v>0</v>
      </c>
    </row>
    <row r="995" customFormat="false" ht="12.75" hidden="false" customHeight="false" outlineLevel="0" collapsed="false">
      <c r="B995" s="0" t="n">
        <f aca="false">'The Cards'!E1205</f>
        <v>0</v>
      </c>
    </row>
    <row r="996" customFormat="false" ht="12.75" hidden="false" customHeight="false" outlineLevel="0" collapsed="false">
      <c r="B996" s="0" t="n">
        <f aca="false">'The Cards'!E1206</f>
        <v>0</v>
      </c>
    </row>
    <row r="997" customFormat="false" ht="12.75" hidden="false" customHeight="false" outlineLevel="0" collapsed="false">
      <c r="B997" s="0" t="n">
        <f aca="false">'The Cards'!E1207</f>
        <v>0</v>
      </c>
    </row>
    <row r="998" customFormat="false" ht="12.75" hidden="false" customHeight="false" outlineLevel="0" collapsed="false">
      <c r="B998" s="0" t="n">
        <f aca="false">'The Cards'!E1208</f>
        <v>0</v>
      </c>
    </row>
    <row r="999" customFormat="false" ht="12.75" hidden="false" customHeight="false" outlineLevel="0" collapsed="false">
      <c r="B999" s="0" t="n">
        <f aca="false">'The Cards'!E1209</f>
        <v>0</v>
      </c>
    </row>
    <row r="1000" customFormat="false" ht="12.75" hidden="false" customHeight="false" outlineLevel="0" collapsed="false">
      <c r="B1000" s="0" t="n">
        <f aca="false">'The Cards'!E1210</f>
        <v>0</v>
      </c>
    </row>
    <row r="1001" customFormat="false" ht="12.75" hidden="false" customHeight="false" outlineLevel="0" collapsed="false">
      <c r="B1001" s="0" t="n">
        <f aca="false">'The Cards'!E1211</f>
        <v>0</v>
      </c>
    </row>
    <row r="1002" customFormat="false" ht="12.75" hidden="false" customHeight="false" outlineLevel="0" collapsed="false">
      <c r="B1002" s="0" t="n">
        <f aca="false">'The Cards'!E1212</f>
        <v>0</v>
      </c>
    </row>
    <row r="1003" customFormat="false" ht="12.75" hidden="false" customHeight="false" outlineLevel="0" collapsed="false">
      <c r="B1003" s="0" t="n">
        <f aca="false">'The Cards'!E1213</f>
        <v>0</v>
      </c>
    </row>
    <row r="1004" customFormat="false" ht="12.75" hidden="false" customHeight="false" outlineLevel="0" collapsed="false">
      <c r="B1004" s="0" t="n">
        <f aca="false">'The Cards'!E1214</f>
        <v>0</v>
      </c>
    </row>
    <row r="1005" customFormat="false" ht="12.75" hidden="false" customHeight="false" outlineLevel="0" collapsed="false">
      <c r="B1005" s="0" t="n">
        <f aca="false">'The Cards'!E1215</f>
        <v>0</v>
      </c>
    </row>
    <row r="1006" customFormat="false" ht="12.75" hidden="false" customHeight="false" outlineLevel="0" collapsed="false">
      <c r="B1006" s="0" t="n">
        <f aca="false">'The Cards'!E1216</f>
        <v>0</v>
      </c>
    </row>
    <row r="1007" customFormat="false" ht="12.75" hidden="false" customHeight="false" outlineLevel="0" collapsed="false">
      <c r="B1007" s="0" t="n">
        <f aca="false">'The Cards'!E1217</f>
        <v>0</v>
      </c>
    </row>
    <row r="1008" customFormat="false" ht="12.75" hidden="false" customHeight="false" outlineLevel="0" collapsed="false">
      <c r="B1008" s="0" t="n">
        <f aca="false">'The Cards'!E1218</f>
        <v>0</v>
      </c>
    </row>
    <row r="1009" customFormat="false" ht="12.75" hidden="false" customHeight="false" outlineLevel="0" collapsed="false">
      <c r="B1009" s="0" t="n">
        <f aca="false">'The Cards'!E1219</f>
        <v>0</v>
      </c>
    </row>
    <row r="1010" customFormat="false" ht="12.75" hidden="false" customHeight="false" outlineLevel="0" collapsed="false">
      <c r="B1010" s="0" t="n">
        <f aca="false">'The Cards'!E1220</f>
        <v>0</v>
      </c>
    </row>
    <row r="1011" customFormat="false" ht="12.75" hidden="false" customHeight="false" outlineLevel="0" collapsed="false">
      <c r="B1011" s="0" t="n">
        <f aca="false">'The Cards'!E1221</f>
        <v>0</v>
      </c>
    </row>
    <row r="1012" customFormat="false" ht="12.75" hidden="false" customHeight="false" outlineLevel="0" collapsed="false">
      <c r="B1012" s="0" t="n">
        <f aca="false">'The Cards'!E1222</f>
        <v>0</v>
      </c>
    </row>
    <row r="1013" customFormat="false" ht="12.75" hidden="false" customHeight="false" outlineLevel="0" collapsed="false">
      <c r="B1013" s="0" t="n">
        <f aca="false">'The Cards'!E1223</f>
        <v>0</v>
      </c>
    </row>
    <row r="1014" customFormat="false" ht="12.75" hidden="false" customHeight="false" outlineLevel="0" collapsed="false">
      <c r="B1014" s="0" t="n">
        <f aca="false">'The Cards'!E1224</f>
        <v>0</v>
      </c>
    </row>
    <row r="1015" customFormat="false" ht="12.75" hidden="false" customHeight="false" outlineLevel="0" collapsed="false">
      <c r="B1015" s="0" t="n">
        <f aca="false">'The Cards'!E1225</f>
        <v>0</v>
      </c>
    </row>
    <row r="1016" customFormat="false" ht="12.75" hidden="false" customHeight="false" outlineLevel="0" collapsed="false">
      <c r="B1016" s="0" t="n">
        <f aca="false">'The Cards'!E1226</f>
        <v>0</v>
      </c>
    </row>
    <row r="1017" customFormat="false" ht="12.75" hidden="false" customHeight="false" outlineLevel="0" collapsed="false">
      <c r="B1017" s="0" t="n">
        <f aca="false">'The Cards'!E1227</f>
        <v>0</v>
      </c>
    </row>
    <row r="1018" customFormat="false" ht="12.75" hidden="false" customHeight="false" outlineLevel="0" collapsed="false">
      <c r="B1018" s="0" t="n">
        <f aca="false">'The Cards'!E1228</f>
        <v>0</v>
      </c>
    </row>
    <row r="1019" customFormat="false" ht="12.75" hidden="false" customHeight="false" outlineLevel="0" collapsed="false">
      <c r="B1019" s="0" t="n">
        <f aca="false">'The Cards'!E1229</f>
        <v>0</v>
      </c>
    </row>
    <row r="1020" customFormat="false" ht="12.75" hidden="false" customHeight="false" outlineLevel="0" collapsed="false">
      <c r="B1020" s="0" t="n">
        <f aca="false">'The Cards'!E1230</f>
        <v>0</v>
      </c>
    </row>
    <row r="1021" customFormat="false" ht="12.75" hidden="false" customHeight="false" outlineLevel="0" collapsed="false">
      <c r="B1021" s="0" t="n">
        <f aca="false">'The Cards'!E1231</f>
        <v>0</v>
      </c>
    </row>
    <row r="1022" customFormat="false" ht="12.75" hidden="false" customHeight="false" outlineLevel="0" collapsed="false">
      <c r="B1022" s="0" t="n">
        <f aca="false">'The Cards'!E1232</f>
        <v>0</v>
      </c>
    </row>
    <row r="1023" customFormat="false" ht="12.75" hidden="false" customHeight="false" outlineLevel="0" collapsed="false">
      <c r="B1023" s="0" t="n">
        <f aca="false">'The Cards'!E1233</f>
        <v>0</v>
      </c>
    </row>
    <row r="1024" customFormat="false" ht="12.75" hidden="false" customHeight="false" outlineLevel="0" collapsed="false">
      <c r="B1024" s="0" t="n">
        <f aca="false">'The Cards'!E1234</f>
        <v>0</v>
      </c>
    </row>
    <row r="1025" customFormat="false" ht="12.75" hidden="false" customHeight="false" outlineLevel="0" collapsed="false">
      <c r="B1025" s="0" t="n">
        <f aca="false">'The Cards'!E1235</f>
        <v>0</v>
      </c>
    </row>
    <row r="1026" customFormat="false" ht="12.75" hidden="false" customHeight="false" outlineLevel="0" collapsed="false">
      <c r="B1026" s="0" t="n">
        <f aca="false">'The Cards'!E1236</f>
        <v>0</v>
      </c>
    </row>
    <row r="1027" customFormat="false" ht="12.75" hidden="false" customHeight="false" outlineLevel="0" collapsed="false">
      <c r="B1027" s="0" t="n">
        <f aca="false">'The Cards'!E1237</f>
        <v>0</v>
      </c>
    </row>
    <row r="1028" customFormat="false" ht="12.75" hidden="false" customHeight="false" outlineLevel="0" collapsed="false">
      <c r="B1028" s="0" t="n">
        <f aca="false">'The Cards'!E1238</f>
        <v>0</v>
      </c>
    </row>
    <row r="1029" customFormat="false" ht="12.75" hidden="false" customHeight="false" outlineLevel="0" collapsed="false">
      <c r="B1029" s="0" t="n">
        <f aca="false">'The Cards'!E1239</f>
        <v>0</v>
      </c>
    </row>
    <row r="1030" customFormat="false" ht="12.75" hidden="false" customHeight="false" outlineLevel="0" collapsed="false">
      <c r="B1030" s="0" t="n">
        <f aca="false">'The Cards'!E1240</f>
        <v>0</v>
      </c>
    </row>
    <row r="1031" customFormat="false" ht="12.75" hidden="false" customHeight="false" outlineLevel="0" collapsed="false">
      <c r="B1031" s="0" t="n">
        <f aca="false">'The Cards'!E1241</f>
        <v>0</v>
      </c>
    </row>
    <row r="1032" customFormat="false" ht="12.75" hidden="false" customHeight="false" outlineLevel="0" collapsed="false">
      <c r="B1032" s="0" t="n">
        <f aca="false">'The Cards'!E1242</f>
        <v>0</v>
      </c>
    </row>
    <row r="1033" customFormat="false" ht="12.75" hidden="false" customHeight="false" outlineLevel="0" collapsed="false">
      <c r="B1033" s="0" t="n">
        <f aca="false">'The Cards'!E1243</f>
        <v>0</v>
      </c>
    </row>
    <row r="1034" customFormat="false" ht="12.75" hidden="false" customHeight="false" outlineLevel="0" collapsed="false">
      <c r="B1034" s="0" t="n">
        <f aca="false">'The Cards'!E1244</f>
        <v>0</v>
      </c>
    </row>
    <row r="1035" customFormat="false" ht="12.75" hidden="false" customHeight="false" outlineLevel="0" collapsed="false">
      <c r="B1035" s="0" t="n">
        <f aca="false">'The Cards'!E1245</f>
        <v>0</v>
      </c>
    </row>
    <row r="1036" customFormat="false" ht="12.75" hidden="false" customHeight="false" outlineLevel="0" collapsed="false">
      <c r="B1036" s="0" t="n">
        <f aca="false">'The Cards'!E1246</f>
        <v>0</v>
      </c>
    </row>
    <row r="1037" customFormat="false" ht="12.75" hidden="false" customHeight="false" outlineLevel="0" collapsed="false">
      <c r="B1037" s="0" t="n">
        <f aca="false">'The Cards'!E1247</f>
        <v>0</v>
      </c>
    </row>
    <row r="1038" customFormat="false" ht="12.75" hidden="false" customHeight="false" outlineLevel="0" collapsed="false">
      <c r="B1038" s="0" t="n">
        <f aca="false">'The Cards'!E1248</f>
        <v>0</v>
      </c>
    </row>
    <row r="1039" customFormat="false" ht="12.75" hidden="false" customHeight="false" outlineLevel="0" collapsed="false">
      <c r="B1039" s="0" t="n">
        <f aca="false">'The Cards'!E1249</f>
        <v>0</v>
      </c>
    </row>
    <row r="1040" customFormat="false" ht="12.75" hidden="false" customHeight="false" outlineLevel="0" collapsed="false">
      <c r="B1040" s="0" t="n">
        <f aca="false">'The Cards'!E1250</f>
        <v>0</v>
      </c>
    </row>
    <row r="1041" customFormat="false" ht="12.75" hidden="false" customHeight="false" outlineLevel="0" collapsed="false">
      <c r="B1041" s="0" t="n">
        <f aca="false">'The Cards'!E1251</f>
        <v>0</v>
      </c>
    </row>
    <row r="1042" customFormat="false" ht="12.75" hidden="false" customHeight="false" outlineLevel="0" collapsed="false">
      <c r="B1042" s="0" t="n">
        <f aca="false">'The Cards'!E1252</f>
        <v>0</v>
      </c>
    </row>
    <row r="1043" customFormat="false" ht="12.75" hidden="false" customHeight="false" outlineLevel="0" collapsed="false">
      <c r="B1043" s="0" t="n">
        <f aca="false">'The Cards'!E1253</f>
        <v>0</v>
      </c>
    </row>
    <row r="1044" customFormat="false" ht="12.75" hidden="false" customHeight="false" outlineLevel="0" collapsed="false">
      <c r="B1044" s="0" t="n">
        <f aca="false">'The Cards'!E1254</f>
        <v>0</v>
      </c>
    </row>
    <row r="1045" customFormat="false" ht="12.75" hidden="false" customHeight="false" outlineLevel="0" collapsed="false">
      <c r="B1045" s="0" t="n">
        <f aca="false">'The Cards'!E1255</f>
        <v>0</v>
      </c>
    </row>
    <row r="1046" customFormat="false" ht="12.75" hidden="false" customHeight="false" outlineLevel="0" collapsed="false">
      <c r="B1046" s="0" t="n">
        <f aca="false">'The Cards'!E1256</f>
        <v>0</v>
      </c>
    </row>
    <row r="1047" customFormat="false" ht="12.75" hidden="false" customHeight="false" outlineLevel="0" collapsed="false">
      <c r="B1047" s="0" t="n">
        <f aca="false">'The Cards'!E1257</f>
        <v>0</v>
      </c>
    </row>
    <row r="1048" customFormat="false" ht="12.75" hidden="false" customHeight="false" outlineLevel="0" collapsed="false">
      <c r="B1048" s="0" t="n">
        <f aca="false">'The Cards'!E1258</f>
        <v>0</v>
      </c>
    </row>
    <row r="1049" customFormat="false" ht="12.75" hidden="false" customHeight="false" outlineLevel="0" collapsed="false">
      <c r="B1049" s="0" t="n">
        <f aca="false">'The Cards'!E1259</f>
        <v>0</v>
      </c>
    </row>
    <row r="1050" customFormat="false" ht="12.75" hidden="false" customHeight="false" outlineLevel="0" collapsed="false">
      <c r="B1050" s="0" t="n">
        <f aca="false">'The Cards'!E1260</f>
        <v>0</v>
      </c>
    </row>
    <row r="1051" customFormat="false" ht="12.75" hidden="false" customHeight="false" outlineLevel="0" collapsed="false">
      <c r="B1051" s="0" t="n">
        <f aca="false">'The Cards'!E1261</f>
        <v>0</v>
      </c>
    </row>
    <row r="1052" customFormat="false" ht="12.75" hidden="false" customHeight="false" outlineLevel="0" collapsed="false">
      <c r="B1052" s="0" t="n">
        <f aca="false">'The Cards'!E1262</f>
        <v>0</v>
      </c>
    </row>
    <row r="1053" customFormat="false" ht="12.75" hidden="false" customHeight="false" outlineLevel="0" collapsed="false">
      <c r="B1053" s="0" t="n">
        <f aca="false">'The Cards'!E1263</f>
        <v>0</v>
      </c>
    </row>
    <row r="1054" customFormat="false" ht="12.75" hidden="false" customHeight="false" outlineLevel="0" collapsed="false">
      <c r="B1054" s="0" t="n">
        <f aca="false">'The Cards'!E1264</f>
        <v>0</v>
      </c>
    </row>
    <row r="1055" customFormat="false" ht="12.75" hidden="false" customHeight="false" outlineLevel="0" collapsed="false">
      <c r="B1055" s="0" t="n">
        <f aca="false">'The Cards'!E1265</f>
        <v>0</v>
      </c>
    </row>
    <row r="1056" customFormat="false" ht="12.75" hidden="false" customHeight="false" outlineLevel="0" collapsed="false">
      <c r="B1056" s="0" t="n">
        <f aca="false">'The Cards'!E1266</f>
        <v>0</v>
      </c>
    </row>
    <row r="1057" customFormat="false" ht="12.75" hidden="false" customHeight="false" outlineLevel="0" collapsed="false">
      <c r="B1057" s="0" t="n">
        <f aca="false">'The Cards'!E1267</f>
        <v>0</v>
      </c>
    </row>
    <row r="1058" customFormat="false" ht="12.75" hidden="false" customHeight="false" outlineLevel="0" collapsed="false">
      <c r="B1058" s="0" t="n">
        <f aca="false">'The Cards'!E1268</f>
        <v>0</v>
      </c>
    </row>
    <row r="1059" customFormat="false" ht="12.75" hidden="false" customHeight="false" outlineLevel="0" collapsed="false">
      <c r="B1059" s="0" t="n">
        <f aca="false">'The Cards'!E1269</f>
        <v>0</v>
      </c>
    </row>
    <row r="1060" customFormat="false" ht="12.75" hidden="false" customHeight="false" outlineLevel="0" collapsed="false">
      <c r="B1060" s="0" t="n">
        <f aca="false">'The Cards'!E1270</f>
        <v>0</v>
      </c>
    </row>
    <row r="1061" customFormat="false" ht="12.75" hidden="false" customHeight="false" outlineLevel="0" collapsed="false">
      <c r="B1061" s="0" t="n">
        <f aca="false">'The Cards'!E1271</f>
        <v>0</v>
      </c>
    </row>
    <row r="1062" customFormat="false" ht="12.75" hidden="false" customHeight="false" outlineLevel="0" collapsed="false">
      <c r="B1062" s="0" t="n">
        <f aca="false">'The Cards'!E1272</f>
        <v>0</v>
      </c>
    </row>
    <row r="1063" customFormat="false" ht="12.75" hidden="false" customHeight="false" outlineLevel="0" collapsed="false">
      <c r="B1063" s="0" t="n">
        <f aca="false">'The Cards'!E1273</f>
        <v>0</v>
      </c>
    </row>
    <row r="1064" customFormat="false" ht="12.75" hidden="false" customHeight="false" outlineLevel="0" collapsed="false">
      <c r="B1064" s="0" t="n">
        <f aca="false">'The Cards'!E1274</f>
        <v>0</v>
      </c>
    </row>
    <row r="1065" customFormat="false" ht="12.75" hidden="false" customHeight="false" outlineLevel="0" collapsed="false">
      <c r="B1065" s="0" t="n">
        <f aca="false">'The Cards'!E1275</f>
        <v>0</v>
      </c>
    </row>
    <row r="1066" customFormat="false" ht="12.75" hidden="false" customHeight="false" outlineLevel="0" collapsed="false">
      <c r="B1066" s="0" t="n">
        <f aca="false">'The Cards'!E1276</f>
        <v>0</v>
      </c>
    </row>
    <row r="1067" customFormat="false" ht="12.75" hidden="false" customHeight="false" outlineLevel="0" collapsed="false">
      <c r="B1067" s="0" t="n">
        <f aca="false">'The Cards'!E1277</f>
        <v>0</v>
      </c>
    </row>
    <row r="1068" customFormat="false" ht="12.75" hidden="false" customHeight="false" outlineLevel="0" collapsed="false">
      <c r="B1068" s="0" t="n">
        <f aca="false">'The Cards'!E1278</f>
        <v>0</v>
      </c>
    </row>
    <row r="1069" customFormat="false" ht="12.75" hidden="false" customHeight="false" outlineLevel="0" collapsed="false">
      <c r="B1069" s="0" t="n">
        <f aca="false">'The Cards'!E1279</f>
        <v>0</v>
      </c>
    </row>
    <row r="1070" customFormat="false" ht="12.75" hidden="false" customHeight="false" outlineLevel="0" collapsed="false">
      <c r="B1070" s="0" t="n">
        <f aca="false">'The Cards'!E1280</f>
        <v>0</v>
      </c>
    </row>
    <row r="1071" customFormat="false" ht="12.75" hidden="false" customHeight="false" outlineLevel="0" collapsed="false">
      <c r="B1071" s="0" t="n">
        <f aca="false">'The Cards'!E1281</f>
        <v>0</v>
      </c>
    </row>
    <row r="1072" customFormat="false" ht="12.75" hidden="false" customHeight="false" outlineLevel="0" collapsed="false">
      <c r="B1072" s="0" t="n">
        <f aca="false">'The Cards'!E1282</f>
        <v>0</v>
      </c>
    </row>
    <row r="1073" customFormat="false" ht="12.75" hidden="false" customHeight="false" outlineLevel="0" collapsed="false">
      <c r="B1073" s="0" t="n">
        <f aca="false">'The Cards'!E1283</f>
        <v>0</v>
      </c>
    </row>
    <row r="1074" customFormat="false" ht="12.75" hidden="false" customHeight="false" outlineLevel="0" collapsed="false">
      <c r="B1074" s="0" t="n">
        <f aca="false">'The Cards'!E1284</f>
        <v>0</v>
      </c>
    </row>
    <row r="1075" customFormat="false" ht="12.75" hidden="false" customHeight="false" outlineLevel="0" collapsed="false">
      <c r="B1075" s="0" t="n">
        <f aca="false">'The Cards'!E1285</f>
        <v>0</v>
      </c>
    </row>
    <row r="1076" customFormat="false" ht="12.75" hidden="false" customHeight="false" outlineLevel="0" collapsed="false">
      <c r="B1076" s="0" t="n">
        <f aca="false">'The Cards'!E1286</f>
        <v>0</v>
      </c>
    </row>
    <row r="1077" customFormat="false" ht="12.75" hidden="false" customHeight="false" outlineLevel="0" collapsed="false">
      <c r="B1077" s="0" t="n">
        <f aca="false">'The Cards'!E1287</f>
        <v>0</v>
      </c>
    </row>
    <row r="1078" customFormat="false" ht="12.75" hidden="false" customHeight="false" outlineLevel="0" collapsed="false">
      <c r="B1078" s="0" t="n">
        <f aca="false">'The Cards'!E1288</f>
        <v>0</v>
      </c>
    </row>
    <row r="1079" customFormat="false" ht="12.75" hidden="false" customHeight="false" outlineLevel="0" collapsed="false">
      <c r="B1079" s="0" t="n">
        <f aca="false">'The Cards'!E1289</f>
        <v>0</v>
      </c>
    </row>
    <row r="1080" customFormat="false" ht="12.75" hidden="false" customHeight="false" outlineLevel="0" collapsed="false">
      <c r="B1080" s="0" t="n">
        <f aca="false">'The Cards'!E1290</f>
        <v>0</v>
      </c>
    </row>
    <row r="1081" customFormat="false" ht="12.75" hidden="false" customHeight="false" outlineLevel="0" collapsed="false">
      <c r="B1081" s="0" t="n">
        <f aca="false">'The Cards'!E1291</f>
        <v>0</v>
      </c>
    </row>
    <row r="1082" customFormat="false" ht="12.75" hidden="false" customHeight="false" outlineLevel="0" collapsed="false">
      <c r="B1082" s="0" t="n">
        <f aca="false">'The Cards'!E1292</f>
        <v>0</v>
      </c>
    </row>
    <row r="1083" customFormat="false" ht="12.75" hidden="false" customHeight="false" outlineLevel="0" collapsed="false">
      <c r="B1083" s="0" t="n">
        <f aca="false">'The Cards'!E1293</f>
        <v>0</v>
      </c>
    </row>
    <row r="1084" customFormat="false" ht="12.75" hidden="false" customHeight="false" outlineLevel="0" collapsed="false">
      <c r="B1084" s="0" t="n">
        <f aca="false">'The Cards'!E1294</f>
        <v>0</v>
      </c>
    </row>
    <row r="1085" customFormat="false" ht="12.75" hidden="false" customHeight="false" outlineLevel="0" collapsed="false">
      <c r="B1085" s="0" t="n">
        <f aca="false">'The Cards'!E1295</f>
        <v>0</v>
      </c>
    </row>
    <row r="1086" customFormat="false" ht="12.75" hidden="false" customHeight="false" outlineLevel="0" collapsed="false">
      <c r="B1086" s="0" t="n">
        <f aca="false">'The Cards'!E1296</f>
        <v>0</v>
      </c>
    </row>
    <row r="1087" customFormat="false" ht="12.75" hidden="false" customHeight="false" outlineLevel="0" collapsed="false">
      <c r="B1087" s="0" t="n">
        <f aca="false">'The Cards'!E1297</f>
        <v>0</v>
      </c>
    </row>
    <row r="1088" customFormat="false" ht="12.75" hidden="false" customHeight="false" outlineLevel="0" collapsed="false">
      <c r="B1088" s="0" t="n">
        <f aca="false">'The Cards'!E1298</f>
        <v>0</v>
      </c>
    </row>
    <row r="1089" customFormat="false" ht="12.75" hidden="false" customHeight="false" outlineLevel="0" collapsed="false">
      <c r="B1089" s="0" t="n">
        <f aca="false">'The Cards'!E1299</f>
        <v>0</v>
      </c>
    </row>
    <row r="1090" customFormat="false" ht="12.75" hidden="false" customHeight="false" outlineLevel="0" collapsed="false">
      <c r="B1090" s="0" t="n">
        <f aca="false">'The Cards'!E1300</f>
        <v>0</v>
      </c>
    </row>
    <row r="1091" customFormat="false" ht="12.75" hidden="false" customHeight="false" outlineLevel="0" collapsed="false">
      <c r="B1091" s="0" t="n">
        <f aca="false">'The Cards'!E1301</f>
        <v>0</v>
      </c>
    </row>
    <row r="1092" customFormat="false" ht="12.75" hidden="false" customHeight="false" outlineLevel="0" collapsed="false">
      <c r="B1092" s="0" t="n">
        <f aca="false">'The Cards'!E1302</f>
        <v>0</v>
      </c>
    </row>
    <row r="1093" customFormat="false" ht="12.75" hidden="false" customHeight="false" outlineLevel="0" collapsed="false">
      <c r="B1093" s="0" t="n">
        <f aca="false">'The Cards'!E1303</f>
        <v>0</v>
      </c>
    </row>
    <row r="1094" customFormat="false" ht="12.75" hidden="false" customHeight="false" outlineLevel="0" collapsed="false">
      <c r="B1094" s="0" t="n">
        <f aca="false">'The Cards'!E1304</f>
        <v>0</v>
      </c>
    </row>
    <row r="1095" customFormat="false" ht="12.75" hidden="false" customHeight="false" outlineLevel="0" collapsed="false">
      <c r="B1095" s="0" t="n">
        <f aca="false">'The Cards'!E1305</f>
        <v>0</v>
      </c>
    </row>
    <row r="1096" customFormat="false" ht="12.75" hidden="false" customHeight="false" outlineLevel="0" collapsed="false">
      <c r="B1096" s="0" t="n">
        <f aca="false">'The Cards'!E1306</f>
        <v>0</v>
      </c>
    </row>
    <row r="1097" customFormat="false" ht="12.75" hidden="false" customHeight="false" outlineLevel="0" collapsed="false">
      <c r="B1097" s="0" t="n">
        <f aca="false">'The Cards'!E1307</f>
        <v>0</v>
      </c>
    </row>
    <row r="1098" customFormat="false" ht="12.75" hidden="false" customHeight="false" outlineLevel="0" collapsed="false">
      <c r="B1098" s="0" t="n">
        <f aca="false">'The Cards'!E1308</f>
        <v>0</v>
      </c>
    </row>
    <row r="1099" customFormat="false" ht="12.75" hidden="false" customHeight="false" outlineLevel="0" collapsed="false">
      <c r="B1099" s="0" t="n">
        <f aca="false">'The Cards'!E1309</f>
        <v>0</v>
      </c>
    </row>
    <row r="1100" customFormat="false" ht="12.75" hidden="false" customHeight="false" outlineLevel="0" collapsed="false">
      <c r="B1100" s="0" t="n">
        <f aca="false">'The Cards'!E1310</f>
        <v>0</v>
      </c>
    </row>
    <row r="1101" customFormat="false" ht="12.75" hidden="false" customHeight="false" outlineLevel="0" collapsed="false">
      <c r="B1101" s="0" t="n">
        <f aca="false">'The Cards'!E1311</f>
        <v>0</v>
      </c>
    </row>
    <row r="1102" customFormat="false" ht="12.75" hidden="false" customHeight="false" outlineLevel="0" collapsed="false">
      <c r="B1102" s="0" t="n">
        <f aca="false">'The Cards'!E1312</f>
        <v>0</v>
      </c>
    </row>
    <row r="1103" customFormat="false" ht="12.75" hidden="false" customHeight="false" outlineLevel="0" collapsed="false">
      <c r="B1103" s="0" t="n">
        <f aca="false">'The Cards'!E1313</f>
        <v>0</v>
      </c>
    </row>
    <row r="1104" customFormat="false" ht="12.75" hidden="false" customHeight="false" outlineLevel="0" collapsed="false">
      <c r="B1104" s="0" t="n">
        <f aca="false">'The Cards'!E1314</f>
        <v>0</v>
      </c>
    </row>
    <row r="1105" customFormat="false" ht="12.75" hidden="false" customHeight="false" outlineLevel="0" collapsed="false">
      <c r="B1105" s="0" t="n">
        <f aca="false">'The Cards'!E1315</f>
        <v>0</v>
      </c>
    </row>
    <row r="1106" customFormat="false" ht="12.75" hidden="false" customHeight="false" outlineLevel="0" collapsed="false">
      <c r="B1106" s="0" t="n">
        <f aca="false">'The Cards'!E1316</f>
        <v>0</v>
      </c>
    </row>
    <row r="1107" customFormat="false" ht="12.75" hidden="false" customHeight="false" outlineLevel="0" collapsed="false">
      <c r="B1107" s="0" t="n">
        <f aca="false">'The Cards'!E1317</f>
        <v>0</v>
      </c>
    </row>
    <row r="1108" customFormat="false" ht="12.75" hidden="false" customHeight="false" outlineLevel="0" collapsed="false">
      <c r="B1108" s="0" t="n">
        <f aca="false">'The Cards'!E1318</f>
        <v>0</v>
      </c>
    </row>
    <row r="1109" customFormat="false" ht="12.75" hidden="false" customHeight="false" outlineLevel="0" collapsed="false">
      <c r="B1109" s="0" t="n">
        <f aca="false">'The Cards'!E1319</f>
        <v>0</v>
      </c>
    </row>
    <row r="1110" customFormat="false" ht="12.75" hidden="false" customHeight="false" outlineLevel="0" collapsed="false">
      <c r="B1110" s="0" t="n">
        <f aca="false">'The Cards'!E1320</f>
        <v>0</v>
      </c>
    </row>
    <row r="1111" customFormat="false" ht="12.75" hidden="false" customHeight="false" outlineLevel="0" collapsed="false">
      <c r="B1111" s="0" t="n">
        <f aca="false">'The Cards'!E1321</f>
        <v>0</v>
      </c>
    </row>
    <row r="1112" customFormat="false" ht="12.75" hidden="false" customHeight="false" outlineLevel="0" collapsed="false">
      <c r="B1112" s="0" t="n">
        <f aca="false">'The Cards'!E1322</f>
        <v>0</v>
      </c>
    </row>
    <row r="1113" customFormat="false" ht="12.75" hidden="false" customHeight="false" outlineLevel="0" collapsed="false">
      <c r="B1113" s="0" t="n">
        <f aca="false">'The Cards'!E1323</f>
        <v>0</v>
      </c>
    </row>
    <row r="1114" customFormat="false" ht="12.75" hidden="false" customHeight="false" outlineLevel="0" collapsed="false">
      <c r="B1114" s="0" t="n">
        <f aca="false">'The Cards'!E1324</f>
        <v>0</v>
      </c>
    </row>
    <row r="1115" customFormat="false" ht="12.75" hidden="false" customHeight="false" outlineLevel="0" collapsed="false">
      <c r="B1115" s="0" t="n">
        <f aca="false">'The Cards'!E1325</f>
        <v>0</v>
      </c>
    </row>
    <row r="1116" customFormat="false" ht="12.75" hidden="false" customHeight="false" outlineLevel="0" collapsed="false">
      <c r="B1116" s="0" t="n">
        <f aca="false">'The Cards'!E1326</f>
        <v>0</v>
      </c>
    </row>
    <row r="1117" customFormat="false" ht="12.75" hidden="false" customHeight="false" outlineLevel="0" collapsed="false">
      <c r="B1117" s="0" t="n">
        <f aca="false">'The Cards'!E1327</f>
        <v>0</v>
      </c>
    </row>
    <row r="1118" customFormat="false" ht="12.75" hidden="false" customHeight="false" outlineLevel="0" collapsed="false">
      <c r="B1118" s="0" t="n">
        <f aca="false">'The Cards'!E1328</f>
        <v>0</v>
      </c>
    </row>
    <row r="1119" customFormat="false" ht="12.75" hidden="false" customHeight="false" outlineLevel="0" collapsed="false">
      <c r="B1119" s="0" t="n">
        <f aca="false">'The Cards'!E1329</f>
        <v>0</v>
      </c>
    </row>
    <row r="1120" customFormat="false" ht="12.75" hidden="false" customHeight="false" outlineLevel="0" collapsed="false">
      <c r="B1120" s="0" t="n">
        <f aca="false">'The Cards'!E1330</f>
        <v>0</v>
      </c>
    </row>
    <row r="1121" customFormat="false" ht="12.75" hidden="false" customHeight="false" outlineLevel="0" collapsed="false">
      <c r="B1121" s="0" t="n">
        <f aca="false">'The Cards'!E1331</f>
        <v>0</v>
      </c>
    </row>
    <row r="1122" customFormat="false" ht="12.75" hidden="false" customHeight="false" outlineLevel="0" collapsed="false">
      <c r="B1122" s="0" t="n">
        <f aca="false">'The Cards'!E1332</f>
        <v>0</v>
      </c>
    </row>
    <row r="1123" customFormat="false" ht="12.75" hidden="false" customHeight="false" outlineLevel="0" collapsed="false">
      <c r="B1123" s="0" t="n">
        <f aca="false">'The Cards'!E1333</f>
        <v>0</v>
      </c>
    </row>
    <row r="1124" customFormat="false" ht="12.75" hidden="false" customHeight="false" outlineLevel="0" collapsed="false">
      <c r="B1124" s="0" t="n">
        <f aca="false">'The Cards'!E1334</f>
        <v>0</v>
      </c>
    </row>
    <row r="1125" customFormat="false" ht="12.75" hidden="false" customHeight="false" outlineLevel="0" collapsed="false">
      <c r="B1125" s="0" t="n">
        <f aca="false">'The Cards'!E1335</f>
        <v>0</v>
      </c>
    </row>
    <row r="1126" customFormat="false" ht="12.75" hidden="false" customHeight="false" outlineLevel="0" collapsed="false">
      <c r="B1126" s="0" t="n">
        <f aca="false">'The Cards'!E1336</f>
        <v>0</v>
      </c>
    </row>
    <row r="1127" customFormat="false" ht="12.75" hidden="false" customHeight="false" outlineLevel="0" collapsed="false">
      <c r="B1127" s="0" t="n">
        <f aca="false">'The Cards'!E1337</f>
        <v>0</v>
      </c>
    </row>
    <row r="1128" customFormat="false" ht="12.75" hidden="false" customHeight="false" outlineLevel="0" collapsed="false">
      <c r="B1128" s="0" t="n">
        <f aca="false">'The Cards'!E1338</f>
        <v>0</v>
      </c>
    </row>
    <row r="1129" customFormat="false" ht="12.75" hidden="false" customHeight="false" outlineLevel="0" collapsed="false">
      <c r="B1129" s="0" t="n">
        <f aca="false">'The Cards'!E1339</f>
        <v>0</v>
      </c>
    </row>
    <row r="1130" customFormat="false" ht="12.75" hidden="false" customHeight="false" outlineLevel="0" collapsed="false">
      <c r="B1130" s="0" t="n">
        <f aca="false">'The Cards'!E1340</f>
        <v>0</v>
      </c>
    </row>
    <row r="1131" customFormat="false" ht="12.75" hidden="false" customHeight="false" outlineLevel="0" collapsed="false">
      <c r="B1131" s="0" t="n">
        <f aca="false">'The Cards'!E1341</f>
        <v>0</v>
      </c>
    </row>
    <row r="1132" customFormat="false" ht="12.75" hidden="false" customHeight="false" outlineLevel="0" collapsed="false">
      <c r="B1132" s="0" t="n">
        <f aca="false">'The Cards'!E1342</f>
        <v>0</v>
      </c>
    </row>
    <row r="1133" customFormat="false" ht="12.75" hidden="false" customHeight="false" outlineLevel="0" collapsed="false">
      <c r="B1133" s="0" t="n">
        <f aca="false">'The Cards'!E1343</f>
        <v>0</v>
      </c>
    </row>
    <row r="1134" customFormat="false" ht="12.75" hidden="false" customHeight="false" outlineLevel="0" collapsed="false">
      <c r="B1134" s="0" t="n">
        <f aca="false">'The Cards'!E1344</f>
        <v>0</v>
      </c>
    </row>
    <row r="1135" customFormat="false" ht="12.75" hidden="false" customHeight="false" outlineLevel="0" collapsed="false">
      <c r="B1135" s="0" t="n">
        <f aca="false">'The Cards'!E1345</f>
        <v>0</v>
      </c>
    </row>
    <row r="1136" customFormat="false" ht="12.75" hidden="false" customHeight="false" outlineLevel="0" collapsed="false">
      <c r="B1136" s="0" t="n">
        <f aca="false">'The Cards'!E1346</f>
        <v>0</v>
      </c>
    </row>
    <row r="1137" customFormat="false" ht="12.75" hidden="false" customHeight="false" outlineLevel="0" collapsed="false">
      <c r="B1137" s="0" t="n">
        <f aca="false">'The Cards'!E1347</f>
        <v>0</v>
      </c>
    </row>
    <row r="1138" customFormat="false" ht="12.75" hidden="false" customHeight="false" outlineLevel="0" collapsed="false">
      <c r="B1138" s="0" t="n">
        <f aca="false">'The Cards'!E1348</f>
        <v>0</v>
      </c>
    </row>
    <row r="1139" customFormat="false" ht="12.75" hidden="false" customHeight="false" outlineLevel="0" collapsed="false">
      <c r="B1139" s="0" t="n">
        <f aca="false">'The Cards'!E1349</f>
        <v>0</v>
      </c>
    </row>
    <row r="1140" customFormat="false" ht="12.75" hidden="false" customHeight="false" outlineLevel="0" collapsed="false">
      <c r="B1140" s="0" t="n">
        <f aca="false">'The Cards'!E1350</f>
        <v>0</v>
      </c>
    </row>
    <row r="1141" customFormat="false" ht="12.75" hidden="false" customHeight="false" outlineLevel="0" collapsed="false">
      <c r="B1141" s="0" t="n">
        <f aca="false">'The Cards'!E1351</f>
        <v>0</v>
      </c>
    </row>
    <row r="1142" customFormat="false" ht="12.75" hidden="false" customHeight="false" outlineLevel="0" collapsed="false">
      <c r="B1142" s="0" t="n">
        <f aca="false">'The Cards'!E1352</f>
        <v>0</v>
      </c>
    </row>
    <row r="1143" customFormat="false" ht="12.75" hidden="false" customHeight="false" outlineLevel="0" collapsed="false">
      <c r="B1143" s="0" t="n">
        <f aca="false">'The Cards'!E1353</f>
        <v>0</v>
      </c>
    </row>
    <row r="1144" customFormat="false" ht="12.75" hidden="false" customHeight="false" outlineLevel="0" collapsed="false">
      <c r="B1144" s="0" t="n">
        <f aca="false">'The Cards'!E1354</f>
        <v>0</v>
      </c>
    </row>
    <row r="1145" customFormat="false" ht="12.75" hidden="false" customHeight="false" outlineLevel="0" collapsed="false">
      <c r="B1145" s="0" t="n">
        <f aca="false">'The Cards'!E1355</f>
        <v>0</v>
      </c>
    </row>
    <row r="1146" customFormat="false" ht="12.75" hidden="false" customHeight="false" outlineLevel="0" collapsed="false">
      <c r="B1146" s="0" t="n">
        <f aca="false">'The Cards'!E1356</f>
        <v>0</v>
      </c>
    </row>
    <row r="1147" customFormat="false" ht="12.75" hidden="false" customHeight="false" outlineLevel="0" collapsed="false">
      <c r="B1147" s="0" t="n">
        <f aca="false">'The Cards'!E1357</f>
        <v>0</v>
      </c>
    </row>
    <row r="1148" customFormat="false" ht="12.75" hidden="false" customHeight="false" outlineLevel="0" collapsed="false">
      <c r="B1148" s="0" t="n">
        <f aca="false">'The Cards'!E1358</f>
        <v>0</v>
      </c>
    </row>
    <row r="1149" customFormat="false" ht="12.75" hidden="false" customHeight="false" outlineLevel="0" collapsed="false">
      <c r="B1149" s="0" t="n">
        <f aca="false">'The Cards'!E1359</f>
        <v>0</v>
      </c>
    </row>
    <row r="1150" customFormat="false" ht="12.75" hidden="false" customHeight="false" outlineLevel="0" collapsed="false">
      <c r="B1150" s="0" t="n">
        <f aca="false">'The Cards'!E1360</f>
        <v>0</v>
      </c>
    </row>
    <row r="1151" customFormat="false" ht="12.75" hidden="false" customHeight="false" outlineLevel="0" collapsed="false">
      <c r="B1151" s="0" t="n">
        <f aca="false">'The Cards'!E1361</f>
        <v>0</v>
      </c>
    </row>
    <row r="1152" customFormat="false" ht="12.75" hidden="false" customHeight="false" outlineLevel="0" collapsed="false">
      <c r="B1152" s="0" t="n">
        <f aca="false">'The Cards'!E1362</f>
        <v>0</v>
      </c>
    </row>
    <row r="1153" customFormat="false" ht="12.75" hidden="false" customHeight="false" outlineLevel="0" collapsed="false">
      <c r="B1153" s="0" t="n">
        <f aca="false">'The Cards'!E1363</f>
        <v>0</v>
      </c>
    </row>
    <row r="1154" customFormat="false" ht="12.75" hidden="false" customHeight="false" outlineLevel="0" collapsed="false">
      <c r="B1154" s="0" t="n">
        <f aca="false">'The Cards'!E1364</f>
        <v>0</v>
      </c>
    </row>
    <row r="1155" customFormat="false" ht="12.75" hidden="false" customHeight="false" outlineLevel="0" collapsed="false">
      <c r="B1155" s="0" t="n">
        <f aca="false">'The Cards'!E1365</f>
        <v>0</v>
      </c>
    </row>
    <row r="1156" customFormat="false" ht="12.75" hidden="false" customHeight="false" outlineLevel="0" collapsed="false">
      <c r="B1156" s="0" t="n">
        <f aca="false">'The Cards'!E1366</f>
        <v>0</v>
      </c>
    </row>
    <row r="1157" customFormat="false" ht="12.75" hidden="false" customHeight="false" outlineLevel="0" collapsed="false">
      <c r="B1157" s="0" t="n">
        <f aca="false">'The Cards'!E1367</f>
        <v>0</v>
      </c>
    </row>
    <row r="1158" customFormat="false" ht="12.75" hidden="false" customHeight="false" outlineLevel="0" collapsed="false">
      <c r="B1158" s="0" t="n">
        <f aca="false">'The Cards'!E1368</f>
        <v>0</v>
      </c>
    </row>
    <row r="1159" customFormat="false" ht="12.75" hidden="false" customHeight="false" outlineLevel="0" collapsed="false">
      <c r="B1159" s="0" t="n">
        <f aca="false">'The Cards'!E1369</f>
        <v>0</v>
      </c>
    </row>
    <row r="1160" customFormat="false" ht="12.75" hidden="false" customHeight="false" outlineLevel="0" collapsed="false">
      <c r="B1160" s="0" t="n">
        <f aca="false">'The Cards'!E1370</f>
        <v>0</v>
      </c>
    </row>
    <row r="1161" customFormat="false" ht="12.75" hidden="false" customHeight="false" outlineLevel="0" collapsed="false">
      <c r="B1161" s="0" t="n">
        <f aca="false">'The Cards'!E1371</f>
        <v>0</v>
      </c>
    </row>
    <row r="1162" customFormat="false" ht="12.75" hidden="false" customHeight="false" outlineLevel="0" collapsed="false">
      <c r="B1162" s="0" t="n">
        <f aca="false">'The Cards'!E1372</f>
        <v>0</v>
      </c>
    </row>
    <row r="1163" customFormat="false" ht="12.75" hidden="false" customHeight="false" outlineLevel="0" collapsed="false">
      <c r="B1163" s="0" t="n">
        <f aca="false">'The Cards'!E1373</f>
        <v>0</v>
      </c>
    </row>
    <row r="1164" customFormat="false" ht="12.75" hidden="false" customHeight="false" outlineLevel="0" collapsed="false">
      <c r="B1164" s="0" t="n">
        <f aca="false">'The Cards'!E1374</f>
        <v>0</v>
      </c>
    </row>
    <row r="1165" customFormat="false" ht="12.75" hidden="false" customHeight="false" outlineLevel="0" collapsed="false">
      <c r="B1165" s="0" t="n">
        <f aca="false">'The Cards'!E1375</f>
        <v>0</v>
      </c>
    </row>
    <row r="1166" customFormat="false" ht="12.75" hidden="false" customHeight="false" outlineLevel="0" collapsed="false">
      <c r="B1166" s="0" t="n">
        <f aca="false">'The Cards'!E1376</f>
        <v>0</v>
      </c>
    </row>
    <row r="1167" customFormat="false" ht="12.75" hidden="false" customHeight="false" outlineLevel="0" collapsed="false">
      <c r="B1167" s="0" t="n">
        <f aca="false">'The Cards'!E1377</f>
        <v>0</v>
      </c>
    </row>
    <row r="1168" customFormat="false" ht="12.75" hidden="false" customHeight="false" outlineLevel="0" collapsed="false">
      <c r="B1168" s="0" t="n">
        <f aca="false">'The Cards'!E1378</f>
        <v>0</v>
      </c>
    </row>
    <row r="1169" customFormat="false" ht="12.75" hidden="false" customHeight="false" outlineLevel="0" collapsed="false">
      <c r="B1169" s="0" t="n">
        <f aca="false">'The Cards'!E1379</f>
        <v>0</v>
      </c>
    </row>
    <row r="1170" customFormat="false" ht="12.75" hidden="false" customHeight="false" outlineLevel="0" collapsed="false">
      <c r="B1170" s="0" t="n">
        <f aca="false">'The Cards'!E1380</f>
        <v>0</v>
      </c>
    </row>
    <row r="1171" customFormat="false" ht="12.75" hidden="false" customHeight="false" outlineLevel="0" collapsed="false">
      <c r="B1171" s="0" t="n">
        <f aca="false">'The Cards'!E1381</f>
        <v>0</v>
      </c>
    </row>
    <row r="1172" customFormat="false" ht="12.75" hidden="false" customHeight="false" outlineLevel="0" collapsed="false">
      <c r="B1172" s="0" t="n">
        <f aca="false">'The Cards'!E1382</f>
        <v>0</v>
      </c>
    </row>
    <row r="1173" customFormat="false" ht="12.75" hidden="false" customHeight="false" outlineLevel="0" collapsed="false">
      <c r="B1173" s="0" t="n">
        <f aca="false">'The Cards'!E1383</f>
        <v>0</v>
      </c>
    </row>
    <row r="1174" customFormat="false" ht="12.75" hidden="false" customHeight="false" outlineLevel="0" collapsed="false">
      <c r="B1174" s="0" t="n">
        <f aca="false">'The Cards'!E1384</f>
        <v>0</v>
      </c>
    </row>
    <row r="1175" customFormat="false" ht="12.75" hidden="false" customHeight="false" outlineLevel="0" collapsed="false">
      <c r="B1175" s="0" t="n">
        <f aca="false">'The Cards'!E1385</f>
        <v>0</v>
      </c>
    </row>
    <row r="1176" customFormat="false" ht="12.75" hidden="false" customHeight="false" outlineLevel="0" collapsed="false">
      <c r="B1176" s="0" t="n">
        <f aca="false">'The Cards'!E1386</f>
        <v>0</v>
      </c>
    </row>
    <row r="1177" customFormat="false" ht="12.75" hidden="false" customHeight="false" outlineLevel="0" collapsed="false">
      <c r="B1177" s="0" t="n">
        <f aca="false">'The Cards'!E1387</f>
        <v>0</v>
      </c>
    </row>
    <row r="1178" customFormat="false" ht="12.75" hidden="false" customHeight="false" outlineLevel="0" collapsed="false">
      <c r="B1178" s="0" t="n">
        <f aca="false">'The Cards'!E1388</f>
        <v>0</v>
      </c>
    </row>
    <row r="1179" customFormat="false" ht="12.75" hidden="false" customHeight="false" outlineLevel="0" collapsed="false">
      <c r="B1179" s="0" t="n">
        <f aca="false">'The Cards'!E1389</f>
        <v>0</v>
      </c>
    </row>
    <row r="1180" customFormat="false" ht="12.75" hidden="false" customHeight="false" outlineLevel="0" collapsed="false">
      <c r="B1180" s="0" t="n">
        <f aca="false">'The Cards'!E1390</f>
        <v>0</v>
      </c>
    </row>
    <row r="1181" customFormat="false" ht="12.75" hidden="false" customHeight="false" outlineLevel="0" collapsed="false">
      <c r="B1181" s="0" t="n">
        <f aca="false">'The Cards'!E1391</f>
        <v>0</v>
      </c>
    </row>
    <row r="1182" customFormat="false" ht="12.75" hidden="false" customHeight="false" outlineLevel="0" collapsed="false">
      <c r="B1182" s="0" t="n">
        <f aca="false">'The Cards'!E1392</f>
        <v>0</v>
      </c>
    </row>
    <row r="1183" customFormat="false" ht="12.75" hidden="false" customHeight="false" outlineLevel="0" collapsed="false">
      <c r="B1183" s="0" t="n">
        <f aca="false">'The Cards'!E1393</f>
        <v>0</v>
      </c>
    </row>
    <row r="1184" customFormat="false" ht="12.75" hidden="false" customHeight="false" outlineLevel="0" collapsed="false">
      <c r="B1184" s="0" t="n">
        <f aca="false">'The Cards'!E1394</f>
        <v>0</v>
      </c>
    </row>
    <row r="1185" customFormat="false" ht="12.75" hidden="false" customHeight="false" outlineLevel="0" collapsed="false">
      <c r="B1185" s="0" t="n">
        <f aca="false">'The Cards'!E1395</f>
        <v>0</v>
      </c>
    </row>
    <row r="1186" customFormat="false" ht="12.75" hidden="false" customHeight="false" outlineLevel="0" collapsed="false">
      <c r="B1186" s="0" t="n">
        <f aca="false">'The Cards'!E1396</f>
        <v>0</v>
      </c>
    </row>
    <row r="1187" customFormat="false" ht="12.75" hidden="false" customHeight="false" outlineLevel="0" collapsed="false">
      <c r="B1187" s="0" t="n">
        <f aca="false">'The Cards'!E1397</f>
        <v>0</v>
      </c>
    </row>
    <row r="1188" customFormat="false" ht="12.75" hidden="false" customHeight="false" outlineLevel="0" collapsed="false">
      <c r="B1188" s="0" t="n">
        <f aca="false">'The Cards'!E1398</f>
        <v>0</v>
      </c>
    </row>
    <row r="1189" customFormat="false" ht="12.75" hidden="false" customHeight="false" outlineLevel="0" collapsed="false">
      <c r="B1189" s="0" t="n">
        <f aca="false">'The Cards'!E1399</f>
        <v>0</v>
      </c>
    </row>
    <row r="1190" customFormat="false" ht="12.75" hidden="false" customHeight="false" outlineLevel="0" collapsed="false">
      <c r="B1190" s="0" t="n">
        <f aca="false">'The Cards'!E1400</f>
        <v>0</v>
      </c>
    </row>
    <row r="1191" customFormat="false" ht="12.75" hidden="false" customHeight="false" outlineLevel="0" collapsed="false">
      <c r="B1191" s="0" t="n">
        <f aca="false">'The Cards'!E1401</f>
        <v>0</v>
      </c>
    </row>
    <row r="1192" customFormat="false" ht="12.75" hidden="false" customHeight="false" outlineLevel="0" collapsed="false">
      <c r="B1192" s="0" t="n">
        <f aca="false">'The Cards'!E1402</f>
        <v>0</v>
      </c>
    </row>
    <row r="1193" customFormat="false" ht="12.75" hidden="false" customHeight="false" outlineLevel="0" collapsed="false">
      <c r="B1193" s="0" t="n">
        <f aca="false">'The Cards'!E1403</f>
        <v>0</v>
      </c>
    </row>
    <row r="1194" customFormat="false" ht="12.75" hidden="false" customHeight="false" outlineLevel="0" collapsed="false">
      <c r="B1194" s="0" t="n">
        <f aca="false">'The Cards'!E1404</f>
        <v>0</v>
      </c>
    </row>
    <row r="1195" customFormat="false" ht="12.75" hidden="false" customHeight="false" outlineLevel="0" collapsed="false">
      <c r="B1195" s="0" t="n">
        <f aca="false">'The Cards'!E1405</f>
        <v>0</v>
      </c>
    </row>
    <row r="1196" customFormat="false" ht="12.75" hidden="false" customHeight="false" outlineLevel="0" collapsed="false">
      <c r="B1196" s="0" t="n">
        <f aca="false">'The Cards'!E1406</f>
        <v>0</v>
      </c>
    </row>
    <row r="1197" customFormat="false" ht="12.75" hidden="false" customHeight="false" outlineLevel="0" collapsed="false">
      <c r="B1197" s="0" t="n">
        <f aca="false">'The Cards'!E1407</f>
        <v>0</v>
      </c>
    </row>
    <row r="1198" customFormat="false" ht="12.75" hidden="false" customHeight="false" outlineLevel="0" collapsed="false">
      <c r="B1198" s="0" t="n">
        <f aca="false">'The Cards'!E1408</f>
        <v>0</v>
      </c>
    </row>
    <row r="1199" customFormat="false" ht="12.75" hidden="false" customHeight="false" outlineLevel="0" collapsed="false">
      <c r="B1199" s="0" t="n">
        <f aca="false">'The Cards'!E1409</f>
        <v>0</v>
      </c>
    </row>
    <row r="1200" customFormat="false" ht="12.75" hidden="false" customHeight="false" outlineLevel="0" collapsed="false">
      <c r="B1200" s="0" t="n">
        <f aca="false">'The Cards'!E1410</f>
        <v>0</v>
      </c>
    </row>
    <row r="1201" customFormat="false" ht="12.75" hidden="false" customHeight="false" outlineLevel="0" collapsed="false">
      <c r="B1201" s="0" t="n">
        <f aca="false">'The Cards'!E1411</f>
        <v>0</v>
      </c>
    </row>
    <row r="1202" customFormat="false" ht="12.75" hidden="false" customHeight="false" outlineLevel="0" collapsed="false">
      <c r="B1202" s="0" t="n">
        <f aca="false">'The Cards'!E1412</f>
        <v>0</v>
      </c>
    </row>
    <row r="1203" customFormat="false" ht="12.75" hidden="false" customHeight="false" outlineLevel="0" collapsed="false">
      <c r="B1203" s="0" t="n">
        <f aca="false">'The Cards'!E1413</f>
        <v>0</v>
      </c>
    </row>
    <row r="1204" customFormat="false" ht="12.75" hidden="false" customHeight="false" outlineLevel="0" collapsed="false">
      <c r="B1204" s="0" t="n">
        <f aca="false">'The Cards'!E1414</f>
        <v>0</v>
      </c>
    </row>
    <row r="1205" customFormat="false" ht="12.75" hidden="false" customHeight="false" outlineLevel="0" collapsed="false">
      <c r="B1205" s="0" t="n">
        <f aca="false">'The Cards'!E1415</f>
        <v>0</v>
      </c>
    </row>
    <row r="1206" customFormat="false" ht="12.75" hidden="false" customHeight="false" outlineLevel="0" collapsed="false">
      <c r="B1206" s="0" t="n">
        <f aca="false">'The Cards'!E1416</f>
        <v>0</v>
      </c>
    </row>
    <row r="1207" customFormat="false" ht="12.75" hidden="false" customHeight="false" outlineLevel="0" collapsed="false">
      <c r="B1207" s="0" t="n">
        <f aca="false">'The Cards'!E1417</f>
        <v>0</v>
      </c>
    </row>
    <row r="1208" customFormat="false" ht="12.75" hidden="false" customHeight="false" outlineLevel="0" collapsed="false">
      <c r="B1208" s="0" t="n">
        <f aca="false">'The Cards'!E1418</f>
        <v>0</v>
      </c>
    </row>
    <row r="1209" customFormat="false" ht="12.75" hidden="false" customHeight="false" outlineLevel="0" collapsed="false">
      <c r="B1209" s="0" t="n">
        <f aca="false">'The Cards'!E1419</f>
        <v>0</v>
      </c>
    </row>
    <row r="1210" customFormat="false" ht="12.75" hidden="false" customHeight="false" outlineLevel="0" collapsed="false">
      <c r="B1210" s="0" t="n">
        <f aca="false">'The Cards'!E1420</f>
        <v>0</v>
      </c>
    </row>
    <row r="1211" customFormat="false" ht="12.75" hidden="false" customHeight="false" outlineLevel="0" collapsed="false">
      <c r="B1211" s="0" t="n">
        <f aca="false">'The Cards'!E1421</f>
        <v>0</v>
      </c>
    </row>
    <row r="1212" customFormat="false" ht="12.75" hidden="false" customHeight="false" outlineLevel="0" collapsed="false">
      <c r="B1212" s="0" t="n">
        <f aca="false">'The Cards'!E1422</f>
        <v>0</v>
      </c>
    </row>
    <row r="1213" customFormat="false" ht="12.75" hidden="false" customHeight="false" outlineLevel="0" collapsed="false">
      <c r="B1213" s="0" t="n">
        <f aca="false">'The Cards'!E1423</f>
        <v>0</v>
      </c>
    </row>
    <row r="1214" customFormat="false" ht="12.75" hidden="false" customHeight="false" outlineLevel="0" collapsed="false">
      <c r="B1214" s="0" t="n">
        <f aca="false">'The Cards'!E1424</f>
        <v>0</v>
      </c>
    </row>
    <row r="1215" customFormat="false" ht="12.75" hidden="false" customHeight="false" outlineLevel="0" collapsed="false">
      <c r="B1215" s="0" t="n">
        <f aca="false">'The Cards'!E1425</f>
        <v>0</v>
      </c>
    </row>
    <row r="1216" customFormat="false" ht="12.75" hidden="false" customHeight="false" outlineLevel="0" collapsed="false">
      <c r="B1216" s="0" t="n">
        <f aca="false">'The Cards'!E1426</f>
        <v>0</v>
      </c>
    </row>
    <row r="1217" customFormat="false" ht="12.75" hidden="false" customHeight="false" outlineLevel="0" collapsed="false">
      <c r="B1217" s="0" t="n">
        <f aca="false">'The Cards'!E1427</f>
        <v>0</v>
      </c>
    </row>
    <row r="1218" customFormat="false" ht="12.75" hidden="false" customHeight="false" outlineLevel="0" collapsed="false">
      <c r="B1218" s="0" t="n">
        <f aca="false">'The Cards'!E1428</f>
        <v>0</v>
      </c>
    </row>
    <row r="1219" customFormat="false" ht="12.75" hidden="false" customHeight="false" outlineLevel="0" collapsed="false">
      <c r="B1219" s="0" t="n">
        <f aca="false">'The Cards'!E1429</f>
        <v>0</v>
      </c>
    </row>
    <row r="1220" customFormat="false" ht="12.75" hidden="false" customHeight="false" outlineLevel="0" collapsed="false">
      <c r="B1220" s="0" t="n">
        <f aca="false">'The Cards'!E1430</f>
        <v>0</v>
      </c>
    </row>
    <row r="1221" customFormat="false" ht="12.75" hidden="false" customHeight="false" outlineLevel="0" collapsed="false">
      <c r="B1221" s="0" t="n">
        <f aca="false">'The Cards'!E1431</f>
        <v>0</v>
      </c>
    </row>
    <row r="1222" customFormat="false" ht="12.75" hidden="false" customHeight="false" outlineLevel="0" collapsed="false">
      <c r="B1222" s="0" t="n">
        <f aca="false">'The Cards'!E1432</f>
        <v>0</v>
      </c>
    </row>
    <row r="1223" customFormat="false" ht="12.75" hidden="false" customHeight="false" outlineLevel="0" collapsed="false">
      <c r="B1223" s="0" t="n">
        <f aca="false">'The Cards'!E1433</f>
        <v>0</v>
      </c>
    </row>
    <row r="1224" customFormat="false" ht="12.75" hidden="false" customHeight="false" outlineLevel="0" collapsed="false">
      <c r="B1224" s="0" t="n">
        <f aca="false">'The Cards'!E1434</f>
        <v>0</v>
      </c>
    </row>
    <row r="1225" customFormat="false" ht="12.75" hidden="false" customHeight="false" outlineLevel="0" collapsed="false">
      <c r="B1225" s="0" t="n">
        <f aca="false">'The Cards'!E1435</f>
        <v>0</v>
      </c>
    </row>
    <row r="1226" customFormat="false" ht="12.75" hidden="false" customHeight="false" outlineLevel="0" collapsed="false">
      <c r="B1226" s="0" t="n">
        <f aca="false">'The Cards'!E1436</f>
        <v>0</v>
      </c>
    </row>
    <row r="1227" customFormat="false" ht="12.75" hidden="false" customHeight="false" outlineLevel="0" collapsed="false">
      <c r="B1227" s="0" t="n">
        <f aca="false">'The Cards'!E1437</f>
        <v>0</v>
      </c>
    </row>
    <row r="1228" customFormat="false" ht="12.75" hidden="false" customHeight="false" outlineLevel="0" collapsed="false">
      <c r="B1228" s="0" t="n">
        <f aca="false">'The Cards'!E1438</f>
        <v>0</v>
      </c>
    </row>
    <row r="1229" customFormat="false" ht="12.75" hidden="false" customHeight="false" outlineLevel="0" collapsed="false">
      <c r="B1229" s="0" t="n">
        <f aca="false">'The Cards'!E1439</f>
        <v>0</v>
      </c>
    </row>
    <row r="1230" customFormat="false" ht="12.75" hidden="false" customHeight="false" outlineLevel="0" collapsed="false">
      <c r="B1230" s="0" t="n">
        <f aca="false">'The Cards'!E1440</f>
        <v>0</v>
      </c>
    </row>
    <row r="1231" customFormat="false" ht="12.75" hidden="false" customHeight="false" outlineLevel="0" collapsed="false">
      <c r="B1231" s="0" t="n">
        <f aca="false">'The Cards'!E1441</f>
        <v>0</v>
      </c>
    </row>
    <row r="1232" customFormat="false" ht="12.75" hidden="false" customHeight="false" outlineLevel="0" collapsed="false">
      <c r="B1232" s="0" t="n">
        <f aca="false">'The Cards'!E1442</f>
        <v>0</v>
      </c>
    </row>
    <row r="1233" customFormat="false" ht="12.75" hidden="false" customHeight="false" outlineLevel="0" collapsed="false">
      <c r="B1233" s="0" t="n">
        <f aca="false">'The Cards'!E1443</f>
        <v>0</v>
      </c>
    </row>
    <row r="1234" customFormat="false" ht="12.75" hidden="false" customHeight="false" outlineLevel="0" collapsed="false">
      <c r="B1234" s="0" t="n">
        <f aca="false">'The Cards'!E1444</f>
        <v>0</v>
      </c>
    </row>
    <row r="1235" customFormat="false" ht="12.75" hidden="false" customHeight="false" outlineLevel="0" collapsed="false">
      <c r="B1235" s="0" t="n">
        <f aca="false">'The Cards'!E1445</f>
        <v>0</v>
      </c>
    </row>
    <row r="1236" customFormat="false" ht="12.75" hidden="false" customHeight="false" outlineLevel="0" collapsed="false">
      <c r="B1236" s="0" t="n">
        <f aca="false">'The Cards'!E1446</f>
        <v>0</v>
      </c>
    </row>
    <row r="1237" customFormat="false" ht="12.75" hidden="false" customHeight="false" outlineLevel="0" collapsed="false">
      <c r="B1237" s="0" t="n">
        <f aca="false">'The Cards'!E1447</f>
        <v>0</v>
      </c>
    </row>
    <row r="1238" customFormat="false" ht="12.75" hidden="false" customHeight="false" outlineLevel="0" collapsed="false">
      <c r="B1238" s="0" t="n">
        <f aca="false">'The Cards'!E1448</f>
        <v>0</v>
      </c>
    </row>
    <row r="1239" customFormat="false" ht="12.75" hidden="false" customHeight="false" outlineLevel="0" collapsed="false">
      <c r="B1239" s="0" t="n">
        <f aca="false">'The Cards'!E1449</f>
        <v>0</v>
      </c>
    </row>
    <row r="1240" customFormat="false" ht="12.75" hidden="false" customHeight="false" outlineLevel="0" collapsed="false">
      <c r="B1240" s="0" t="n">
        <f aca="false">'The Cards'!E1450</f>
        <v>0</v>
      </c>
    </row>
    <row r="1241" customFormat="false" ht="12.75" hidden="false" customHeight="false" outlineLevel="0" collapsed="false">
      <c r="B1241" s="0" t="n">
        <f aca="false">'The Cards'!E1451</f>
        <v>0</v>
      </c>
    </row>
    <row r="1242" customFormat="false" ht="12.75" hidden="false" customHeight="false" outlineLevel="0" collapsed="false">
      <c r="B1242" s="0" t="n">
        <f aca="false">'The Cards'!E1452</f>
        <v>0</v>
      </c>
    </row>
    <row r="1243" customFormat="false" ht="12.75" hidden="false" customHeight="false" outlineLevel="0" collapsed="false">
      <c r="B1243" s="0" t="n">
        <f aca="false">'The Cards'!E1453</f>
        <v>0</v>
      </c>
    </row>
    <row r="1244" customFormat="false" ht="12.75" hidden="false" customHeight="false" outlineLevel="0" collapsed="false">
      <c r="B1244" s="0" t="n">
        <f aca="false">'The Cards'!E1454</f>
        <v>0</v>
      </c>
    </row>
    <row r="1245" customFormat="false" ht="12.75" hidden="false" customHeight="false" outlineLevel="0" collapsed="false">
      <c r="B1245" s="0" t="n">
        <f aca="false">'The Cards'!E1455</f>
        <v>0</v>
      </c>
    </row>
    <row r="1246" customFormat="false" ht="12.75" hidden="false" customHeight="false" outlineLevel="0" collapsed="false">
      <c r="B1246" s="0" t="n">
        <f aca="false">'The Cards'!E1456</f>
        <v>0</v>
      </c>
    </row>
    <row r="1247" customFormat="false" ht="12.75" hidden="false" customHeight="false" outlineLevel="0" collapsed="false">
      <c r="B1247" s="0" t="n">
        <f aca="false">'The Cards'!E1457</f>
        <v>0</v>
      </c>
    </row>
    <row r="1248" customFormat="false" ht="12.75" hidden="false" customHeight="false" outlineLevel="0" collapsed="false">
      <c r="B1248" s="0" t="n">
        <f aca="false">'The Cards'!E1458</f>
        <v>0</v>
      </c>
    </row>
    <row r="1249" customFormat="false" ht="12.75" hidden="false" customHeight="false" outlineLevel="0" collapsed="false">
      <c r="B1249" s="0" t="n">
        <f aca="false">'The Cards'!E1459</f>
        <v>0</v>
      </c>
    </row>
    <row r="1250" customFormat="false" ht="12.75" hidden="false" customHeight="false" outlineLevel="0" collapsed="false">
      <c r="B1250" s="0" t="n">
        <f aca="false">'The Cards'!E1460</f>
        <v>0</v>
      </c>
    </row>
    <row r="1251" customFormat="false" ht="12.75" hidden="false" customHeight="false" outlineLevel="0" collapsed="false">
      <c r="B1251" s="0" t="n">
        <f aca="false">'The Cards'!E1461</f>
        <v>0</v>
      </c>
    </row>
    <row r="1252" customFormat="false" ht="12.75" hidden="false" customHeight="false" outlineLevel="0" collapsed="false">
      <c r="B1252" s="0" t="n">
        <f aca="false">'The Cards'!E1462</f>
        <v>0</v>
      </c>
    </row>
    <row r="1253" customFormat="false" ht="12.75" hidden="false" customHeight="false" outlineLevel="0" collapsed="false">
      <c r="B1253" s="0" t="n">
        <f aca="false">'The Cards'!E1463</f>
        <v>0</v>
      </c>
    </row>
    <row r="1254" customFormat="false" ht="12.75" hidden="false" customHeight="false" outlineLevel="0" collapsed="false">
      <c r="B1254" s="0" t="n">
        <f aca="false">'The Cards'!E1464</f>
        <v>0</v>
      </c>
    </row>
    <row r="1255" customFormat="false" ht="12.75" hidden="false" customHeight="false" outlineLevel="0" collapsed="false">
      <c r="B1255" s="0" t="n">
        <f aca="false">'The Cards'!E1465</f>
        <v>0</v>
      </c>
    </row>
    <row r="1256" customFormat="false" ht="12.75" hidden="false" customHeight="false" outlineLevel="0" collapsed="false">
      <c r="B1256" s="0" t="n">
        <f aca="false">'The Cards'!E1466</f>
        <v>0</v>
      </c>
    </row>
    <row r="1257" customFormat="false" ht="12.75" hidden="false" customHeight="false" outlineLevel="0" collapsed="false">
      <c r="B1257" s="0" t="n">
        <f aca="false">'The Cards'!E1467</f>
        <v>0</v>
      </c>
    </row>
    <row r="1258" customFormat="false" ht="12.75" hidden="false" customHeight="false" outlineLevel="0" collapsed="false">
      <c r="B1258" s="0" t="n">
        <f aca="false">'The Cards'!E1468</f>
        <v>0</v>
      </c>
    </row>
    <row r="1259" customFormat="false" ht="12.75" hidden="false" customHeight="false" outlineLevel="0" collapsed="false">
      <c r="B1259" s="0" t="n">
        <f aca="false">'The Cards'!E1469</f>
        <v>0</v>
      </c>
    </row>
    <row r="1260" customFormat="false" ht="12.75" hidden="false" customHeight="false" outlineLevel="0" collapsed="false">
      <c r="B1260" s="0" t="n">
        <f aca="false">'The Cards'!E1470</f>
        <v>0</v>
      </c>
    </row>
    <row r="1261" customFormat="false" ht="12.75" hidden="false" customHeight="false" outlineLevel="0" collapsed="false">
      <c r="B1261" s="0" t="n">
        <f aca="false">'The Cards'!E1471</f>
        <v>0</v>
      </c>
    </row>
    <row r="1262" customFormat="false" ht="12.75" hidden="false" customHeight="false" outlineLevel="0" collapsed="false">
      <c r="B1262" s="0" t="n">
        <f aca="false">'The Cards'!E1472</f>
        <v>0</v>
      </c>
    </row>
    <row r="1263" customFormat="false" ht="12.75" hidden="false" customHeight="false" outlineLevel="0" collapsed="false">
      <c r="B1263" s="0" t="n">
        <f aca="false">'The Cards'!E1473</f>
        <v>0</v>
      </c>
    </row>
    <row r="1264" customFormat="false" ht="12.75" hidden="false" customHeight="false" outlineLevel="0" collapsed="false">
      <c r="B1264" s="0" t="n">
        <f aca="false">'The Cards'!E1474</f>
        <v>0</v>
      </c>
    </row>
    <row r="1265" customFormat="false" ht="12.75" hidden="false" customHeight="false" outlineLevel="0" collapsed="false">
      <c r="B1265" s="0" t="n">
        <f aca="false">'The Cards'!E1475</f>
        <v>0</v>
      </c>
    </row>
    <row r="1266" customFormat="false" ht="12.75" hidden="false" customHeight="false" outlineLevel="0" collapsed="false">
      <c r="B1266" s="0" t="n">
        <f aca="false">'The Cards'!E1476</f>
        <v>0</v>
      </c>
    </row>
    <row r="1267" customFormat="false" ht="12.75" hidden="false" customHeight="false" outlineLevel="0" collapsed="false">
      <c r="B1267" s="0" t="n">
        <f aca="false">'The Cards'!E1477</f>
        <v>0</v>
      </c>
    </row>
    <row r="1268" customFormat="false" ht="12.75" hidden="false" customHeight="false" outlineLevel="0" collapsed="false">
      <c r="B1268" s="0" t="n">
        <f aca="false">'The Cards'!E1478</f>
        <v>0</v>
      </c>
    </row>
    <row r="1269" customFormat="false" ht="12.75" hidden="false" customHeight="false" outlineLevel="0" collapsed="false">
      <c r="B1269" s="0" t="n">
        <f aca="false">'The Cards'!E1479</f>
        <v>0</v>
      </c>
    </row>
    <row r="1270" customFormat="false" ht="12.75" hidden="false" customHeight="false" outlineLevel="0" collapsed="false">
      <c r="B1270" s="0" t="n">
        <f aca="false">'The Cards'!E1480</f>
        <v>0</v>
      </c>
    </row>
    <row r="1271" customFormat="false" ht="12.75" hidden="false" customHeight="false" outlineLevel="0" collapsed="false">
      <c r="B1271" s="0" t="n">
        <f aca="false">'The Cards'!E1481</f>
        <v>0</v>
      </c>
    </row>
    <row r="1272" customFormat="false" ht="12.75" hidden="false" customHeight="false" outlineLevel="0" collapsed="false">
      <c r="B1272" s="0" t="n">
        <f aca="false">'The Cards'!E1482</f>
        <v>0</v>
      </c>
    </row>
    <row r="1273" customFormat="false" ht="12.75" hidden="false" customHeight="false" outlineLevel="0" collapsed="false">
      <c r="B1273" s="0" t="n">
        <f aca="false">'The Cards'!E1483</f>
        <v>0</v>
      </c>
    </row>
    <row r="1274" customFormat="false" ht="12.75" hidden="false" customHeight="false" outlineLevel="0" collapsed="false">
      <c r="B1274" s="0" t="n">
        <f aca="false">'The Cards'!E1484</f>
        <v>0</v>
      </c>
    </row>
    <row r="1275" customFormat="false" ht="12.75" hidden="false" customHeight="false" outlineLevel="0" collapsed="false">
      <c r="B1275" s="0" t="n">
        <f aca="false">'The Cards'!E1485</f>
        <v>0</v>
      </c>
    </row>
    <row r="1276" customFormat="false" ht="12.75" hidden="false" customHeight="false" outlineLevel="0" collapsed="false">
      <c r="B1276" s="0" t="n">
        <f aca="false">'The Cards'!E1486</f>
        <v>0</v>
      </c>
    </row>
    <row r="1277" customFormat="false" ht="12.75" hidden="false" customHeight="false" outlineLevel="0" collapsed="false">
      <c r="B1277" s="0" t="n">
        <f aca="false">'The Cards'!E1487</f>
        <v>0</v>
      </c>
    </row>
    <row r="1278" customFormat="false" ht="12.75" hidden="false" customHeight="false" outlineLevel="0" collapsed="false">
      <c r="B1278" s="0" t="n">
        <f aca="false">'The Cards'!E1488</f>
        <v>0</v>
      </c>
    </row>
    <row r="1279" customFormat="false" ht="12.75" hidden="false" customHeight="false" outlineLevel="0" collapsed="false">
      <c r="B1279" s="0" t="n">
        <f aca="false">'The Cards'!E1489</f>
        <v>0</v>
      </c>
    </row>
    <row r="1280" customFormat="false" ht="12.75" hidden="false" customHeight="false" outlineLevel="0" collapsed="false">
      <c r="B1280" s="0" t="n">
        <f aca="false">'The Cards'!E1490</f>
        <v>0</v>
      </c>
    </row>
    <row r="1281" customFormat="false" ht="12.75" hidden="false" customHeight="false" outlineLevel="0" collapsed="false">
      <c r="B1281" s="0" t="n">
        <f aca="false">'The Cards'!E1491</f>
        <v>0</v>
      </c>
    </row>
    <row r="1282" customFormat="false" ht="12.75" hidden="false" customHeight="false" outlineLevel="0" collapsed="false">
      <c r="B1282" s="0" t="n">
        <f aca="false">'The Cards'!E1492</f>
        <v>0</v>
      </c>
    </row>
    <row r="1283" customFormat="false" ht="12.75" hidden="false" customHeight="false" outlineLevel="0" collapsed="false">
      <c r="B1283" s="0" t="n">
        <f aca="false">'The Cards'!E1493</f>
        <v>0</v>
      </c>
    </row>
    <row r="1284" customFormat="false" ht="12.75" hidden="false" customHeight="false" outlineLevel="0" collapsed="false">
      <c r="B1284" s="0" t="n">
        <f aca="false">'The Cards'!E1494</f>
        <v>0</v>
      </c>
    </row>
    <row r="1285" customFormat="false" ht="12.75" hidden="false" customHeight="false" outlineLevel="0" collapsed="false">
      <c r="B1285" s="0" t="n">
        <f aca="false">'The Cards'!E1495</f>
        <v>0</v>
      </c>
    </row>
    <row r="1286" customFormat="false" ht="12.75" hidden="false" customHeight="false" outlineLevel="0" collapsed="false">
      <c r="B1286" s="0" t="n">
        <f aca="false">'The Cards'!E1496</f>
        <v>0</v>
      </c>
    </row>
    <row r="1287" customFormat="false" ht="12.75" hidden="false" customHeight="false" outlineLevel="0" collapsed="false">
      <c r="B1287" s="0" t="n">
        <f aca="false">'The Cards'!E1497</f>
        <v>0</v>
      </c>
    </row>
    <row r="1288" customFormat="false" ht="12.75" hidden="false" customHeight="false" outlineLevel="0" collapsed="false">
      <c r="B1288" s="0" t="n">
        <f aca="false">'The Cards'!E1498</f>
        <v>0</v>
      </c>
    </row>
    <row r="1289" customFormat="false" ht="12.75" hidden="false" customHeight="false" outlineLevel="0" collapsed="false">
      <c r="B1289" s="0" t="n">
        <f aca="false">'The Cards'!E1499</f>
        <v>0</v>
      </c>
    </row>
    <row r="1290" customFormat="false" ht="12.75" hidden="false" customHeight="false" outlineLevel="0" collapsed="false">
      <c r="B1290" s="0" t="n">
        <f aca="false">'The Cards'!E1500</f>
        <v>0</v>
      </c>
    </row>
    <row r="1291" customFormat="false" ht="12.75" hidden="false" customHeight="false" outlineLevel="0" collapsed="false">
      <c r="B1291" s="0" t="n">
        <f aca="false">'The Cards'!E1501</f>
        <v>0</v>
      </c>
    </row>
    <row r="1292" customFormat="false" ht="12.75" hidden="false" customHeight="false" outlineLevel="0" collapsed="false">
      <c r="B1292" s="0" t="n">
        <f aca="false">'The Cards'!E1502</f>
        <v>0</v>
      </c>
    </row>
    <row r="1293" customFormat="false" ht="12.75" hidden="false" customHeight="false" outlineLevel="0" collapsed="false">
      <c r="B1293" s="0" t="n">
        <f aca="false">'The Cards'!E1503</f>
        <v>0</v>
      </c>
    </row>
    <row r="1294" customFormat="false" ht="12.75" hidden="false" customHeight="false" outlineLevel="0" collapsed="false">
      <c r="B1294" s="0" t="n">
        <f aca="false">'The Cards'!E1504</f>
        <v>0</v>
      </c>
    </row>
    <row r="1295" customFormat="false" ht="12.75" hidden="false" customHeight="false" outlineLevel="0" collapsed="false">
      <c r="B1295" s="0" t="n">
        <f aca="false">'The Cards'!E1505</f>
        <v>0</v>
      </c>
    </row>
    <row r="1296" customFormat="false" ht="12.75" hidden="false" customHeight="false" outlineLevel="0" collapsed="false">
      <c r="B1296" s="0" t="n">
        <f aca="false">'The Cards'!E1506</f>
        <v>0</v>
      </c>
    </row>
    <row r="1297" customFormat="false" ht="12.75" hidden="false" customHeight="false" outlineLevel="0" collapsed="false">
      <c r="B1297" s="0" t="n">
        <f aca="false">'The Cards'!E1507</f>
        <v>0</v>
      </c>
    </row>
    <row r="1298" customFormat="false" ht="12.75" hidden="false" customHeight="false" outlineLevel="0" collapsed="false">
      <c r="B1298" s="0" t="n">
        <f aca="false">'The Cards'!E1508</f>
        <v>0</v>
      </c>
    </row>
    <row r="1299" customFormat="false" ht="12.75" hidden="false" customHeight="false" outlineLevel="0" collapsed="false">
      <c r="B1299" s="0" t="n">
        <f aca="false">'The Cards'!E1509</f>
        <v>0</v>
      </c>
    </row>
    <row r="1300" customFormat="false" ht="12.75" hidden="false" customHeight="false" outlineLevel="0" collapsed="false">
      <c r="B1300" s="0" t="n">
        <f aca="false">'The Cards'!E1510</f>
        <v>0</v>
      </c>
    </row>
    <row r="1301" customFormat="false" ht="12.75" hidden="false" customHeight="false" outlineLevel="0" collapsed="false">
      <c r="B1301" s="0" t="n">
        <f aca="false">'The Cards'!E1511</f>
        <v>0</v>
      </c>
    </row>
    <row r="1302" customFormat="false" ht="12.75" hidden="false" customHeight="false" outlineLevel="0" collapsed="false">
      <c r="B1302" s="0" t="n">
        <f aca="false">'The Cards'!E1512</f>
        <v>0</v>
      </c>
    </row>
    <row r="1303" customFormat="false" ht="12.75" hidden="false" customHeight="false" outlineLevel="0" collapsed="false">
      <c r="B1303" s="0" t="n">
        <f aca="false">'The Cards'!E1513</f>
        <v>0</v>
      </c>
    </row>
    <row r="1304" customFormat="false" ht="12.75" hidden="false" customHeight="false" outlineLevel="0" collapsed="false">
      <c r="B1304" s="0" t="n">
        <f aca="false">'The Cards'!E1514</f>
        <v>0</v>
      </c>
    </row>
    <row r="1305" customFormat="false" ht="12.75" hidden="false" customHeight="false" outlineLevel="0" collapsed="false">
      <c r="B1305" s="0" t="n">
        <f aca="false">'The Cards'!E1515</f>
        <v>0</v>
      </c>
    </row>
    <row r="1306" customFormat="false" ht="12.75" hidden="false" customHeight="false" outlineLevel="0" collapsed="false">
      <c r="B1306" s="0" t="n">
        <f aca="false">'The Cards'!E1516</f>
        <v>0</v>
      </c>
    </row>
    <row r="1307" customFormat="false" ht="12.75" hidden="false" customHeight="false" outlineLevel="0" collapsed="false">
      <c r="B1307" s="0" t="n">
        <f aca="false">'The Cards'!E1517</f>
        <v>0</v>
      </c>
    </row>
    <row r="1308" customFormat="false" ht="12.75" hidden="false" customHeight="false" outlineLevel="0" collapsed="false">
      <c r="B1308" s="0" t="n">
        <f aca="false">'The Cards'!E1518</f>
        <v>0</v>
      </c>
    </row>
    <row r="1309" customFormat="false" ht="12.75" hidden="false" customHeight="false" outlineLevel="0" collapsed="false">
      <c r="B1309" s="0" t="n">
        <f aca="false">'The Cards'!E1519</f>
        <v>0</v>
      </c>
    </row>
    <row r="1310" customFormat="false" ht="12.75" hidden="false" customHeight="false" outlineLevel="0" collapsed="false">
      <c r="B1310" s="0" t="n">
        <f aca="false">'The Cards'!E1520</f>
        <v>0</v>
      </c>
    </row>
    <row r="1311" customFormat="false" ht="12.75" hidden="false" customHeight="false" outlineLevel="0" collapsed="false">
      <c r="B1311" s="0" t="n">
        <f aca="false">'The Cards'!E1521</f>
        <v>0</v>
      </c>
    </row>
    <row r="1312" customFormat="false" ht="12.75" hidden="false" customHeight="false" outlineLevel="0" collapsed="false">
      <c r="B1312" s="0" t="n">
        <f aca="false">'The Cards'!E1522</f>
        <v>0</v>
      </c>
    </row>
    <row r="1313" customFormat="false" ht="12.75" hidden="false" customHeight="false" outlineLevel="0" collapsed="false">
      <c r="B1313" s="0" t="n">
        <f aca="false">'The Cards'!E1523</f>
        <v>0</v>
      </c>
    </row>
    <row r="1314" customFormat="false" ht="12.75" hidden="false" customHeight="false" outlineLevel="0" collapsed="false">
      <c r="B1314" s="0" t="n">
        <f aca="false">'The Cards'!E1524</f>
        <v>0</v>
      </c>
    </row>
    <row r="1315" customFormat="false" ht="12.75" hidden="false" customHeight="false" outlineLevel="0" collapsed="false">
      <c r="B1315" s="0" t="n">
        <f aca="false">'The Cards'!E1525</f>
        <v>0</v>
      </c>
    </row>
    <row r="1316" customFormat="false" ht="12.75" hidden="false" customHeight="false" outlineLevel="0" collapsed="false">
      <c r="B1316" s="0" t="n">
        <f aca="false">'The Cards'!E1526</f>
        <v>0</v>
      </c>
    </row>
    <row r="1317" customFormat="false" ht="12.75" hidden="false" customHeight="false" outlineLevel="0" collapsed="false">
      <c r="B1317" s="0" t="n">
        <f aca="false">'The Cards'!E1527</f>
        <v>0</v>
      </c>
    </row>
    <row r="1318" customFormat="false" ht="12.75" hidden="false" customHeight="false" outlineLevel="0" collapsed="false">
      <c r="B1318" s="0" t="n">
        <f aca="false">'The Cards'!E1528</f>
        <v>0</v>
      </c>
    </row>
    <row r="1319" customFormat="false" ht="12.75" hidden="false" customHeight="false" outlineLevel="0" collapsed="false">
      <c r="B1319" s="0" t="n">
        <f aca="false">'The Cards'!E1529</f>
        <v>0</v>
      </c>
    </row>
    <row r="1320" customFormat="false" ht="12.75" hidden="false" customHeight="false" outlineLevel="0" collapsed="false">
      <c r="B1320" s="0" t="n">
        <f aca="false">'The Cards'!E1530</f>
        <v>0</v>
      </c>
    </row>
    <row r="1321" customFormat="false" ht="12.75" hidden="false" customHeight="false" outlineLevel="0" collapsed="false">
      <c r="B1321" s="0" t="n">
        <f aca="false">'The Cards'!E1531</f>
        <v>0</v>
      </c>
    </row>
    <row r="1322" customFormat="false" ht="12.75" hidden="false" customHeight="false" outlineLevel="0" collapsed="false">
      <c r="B1322" s="0" t="n">
        <f aca="false">'The Cards'!E1532</f>
        <v>0</v>
      </c>
    </row>
    <row r="1323" customFormat="false" ht="12.75" hidden="false" customHeight="false" outlineLevel="0" collapsed="false">
      <c r="B1323" s="0" t="n">
        <f aca="false">'The Cards'!E1533</f>
        <v>0</v>
      </c>
    </row>
    <row r="1324" customFormat="false" ht="12.75" hidden="false" customHeight="false" outlineLevel="0" collapsed="false">
      <c r="B1324" s="0" t="n">
        <f aca="false">'The Cards'!E1534</f>
        <v>0</v>
      </c>
    </row>
    <row r="1325" customFormat="false" ht="12.75" hidden="false" customHeight="false" outlineLevel="0" collapsed="false">
      <c r="B1325" s="0" t="n">
        <f aca="false">'The Cards'!E1535</f>
        <v>0</v>
      </c>
    </row>
    <row r="1326" customFormat="false" ht="12.75" hidden="false" customHeight="false" outlineLevel="0" collapsed="false">
      <c r="B1326" s="0" t="n">
        <f aca="false">'The Cards'!E1536</f>
        <v>0</v>
      </c>
    </row>
    <row r="1327" customFormat="false" ht="12.75" hidden="false" customHeight="false" outlineLevel="0" collapsed="false">
      <c r="B1327" s="0" t="n">
        <f aca="false">'The Cards'!E1537</f>
        <v>0</v>
      </c>
    </row>
    <row r="1328" customFormat="false" ht="12.75" hidden="false" customHeight="false" outlineLevel="0" collapsed="false">
      <c r="B1328" s="0" t="n">
        <f aca="false">'The Cards'!E1538</f>
        <v>0</v>
      </c>
    </row>
    <row r="1329" customFormat="false" ht="12.75" hidden="false" customHeight="false" outlineLevel="0" collapsed="false">
      <c r="B1329" s="0" t="n">
        <f aca="false">'The Cards'!E1539</f>
        <v>0</v>
      </c>
    </row>
    <row r="1330" customFormat="false" ht="12.75" hidden="false" customHeight="false" outlineLevel="0" collapsed="false">
      <c r="B1330" s="0" t="n">
        <f aca="false">'The Cards'!E1540</f>
        <v>0</v>
      </c>
    </row>
    <row r="1331" customFormat="false" ht="12.75" hidden="false" customHeight="false" outlineLevel="0" collapsed="false">
      <c r="B1331" s="0" t="n">
        <f aca="false">'The Cards'!E1541</f>
        <v>0</v>
      </c>
    </row>
    <row r="1332" customFormat="false" ht="12.75" hidden="false" customHeight="false" outlineLevel="0" collapsed="false">
      <c r="B1332" s="0" t="n">
        <f aca="false">'The Cards'!E1542</f>
        <v>0</v>
      </c>
    </row>
    <row r="1333" customFormat="false" ht="12.75" hidden="false" customHeight="false" outlineLevel="0" collapsed="false">
      <c r="B1333" s="0" t="n">
        <f aca="false">'The Cards'!E1543</f>
        <v>0</v>
      </c>
    </row>
    <row r="1334" customFormat="false" ht="12.75" hidden="false" customHeight="false" outlineLevel="0" collapsed="false">
      <c r="B1334" s="0" t="n">
        <f aca="false">'The Cards'!E1544</f>
        <v>0</v>
      </c>
    </row>
    <row r="1335" customFormat="false" ht="12.75" hidden="false" customHeight="false" outlineLevel="0" collapsed="false">
      <c r="B1335" s="0" t="n">
        <f aca="false">'The Cards'!E1545</f>
        <v>0</v>
      </c>
    </row>
    <row r="1336" customFormat="false" ht="12.75" hidden="false" customHeight="false" outlineLevel="0" collapsed="false">
      <c r="B1336" s="0" t="n">
        <f aca="false">'The Cards'!E1546</f>
        <v>0</v>
      </c>
    </row>
    <row r="1337" customFormat="false" ht="12.75" hidden="false" customHeight="false" outlineLevel="0" collapsed="false">
      <c r="B1337" s="0" t="n">
        <f aca="false">'The Cards'!E1547</f>
        <v>0</v>
      </c>
    </row>
    <row r="1338" customFormat="false" ht="12.75" hidden="false" customHeight="false" outlineLevel="0" collapsed="false">
      <c r="B1338" s="0" t="n">
        <f aca="false">'The Cards'!E1548</f>
        <v>0</v>
      </c>
    </row>
    <row r="1339" customFormat="false" ht="12.75" hidden="false" customHeight="false" outlineLevel="0" collapsed="false">
      <c r="B1339" s="0" t="n">
        <f aca="false">'The Cards'!E1549</f>
        <v>0</v>
      </c>
    </row>
    <row r="1340" customFormat="false" ht="12.75" hidden="false" customHeight="false" outlineLevel="0" collapsed="false">
      <c r="B1340" s="0" t="n">
        <f aca="false">'The Cards'!E1550</f>
        <v>0</v>
      </c>
    </row>
    <row r="1341" customFormat="false" ht="12.75" hidden="false" customHeight="false" outlineLevel="0" collapsed="false">
      <c r="B1341" s="0" t="n">
        <f aca="false">'The Cards'!E1551</f>
        <v>0</v>
      </c>
    </row>
    <row r="1342" customFormat="false" ht="12.75" hidden="false" customHeight="false" outlineLevel="0" collapsed="false">
      <c r="B1342" s="0" t="n">
        <f aca="false">'The Cards'!E1552</f>
        <v>0</v>
      </c>
    </row>
    <row r="1343" customFormat="false" ht="12.75" hidden="false" customHeight="false" outlineLevel="0" collapsed="false">
      <c r="B1343" s="0" t="n">
        <f aca="false">'The Cards'!E1553</f>
        <v>0</v>
      </c>
    </row>
    <row r="1344" customFormat="false" ht="12.75" hidden="false" customHeight="false" outlineLevel="0" collapsed="false">
      <c r="B1344" s="0" t="n">
        <f aca="false">'The Cards'!E1554</f>
        <v>0</v>
      </c>
    </row>
    <row r="1345" customFormat="false" ht="12.75" hidden="false" customHeight="false" outlineLevel="0" collapsed="false">
      <c r="B1345" s="0" t="n">
        <f aca="false">'The Cards'!E1555</f>
        <v>0</v>
      </c>
    </row>
    <row r="1346" customFormat="false" ht="12.75" hidden="false" customHeight="false" outlineLevel="0" collapsed="false">
      <c r="B1346" s="0" t="n">
        <f aca="false">'The Cards'!E1556</f>
        <v>0</v>
      </c>
    </row>
    <row r="1347" customFormat="false" ht="12.75" hidden="false" customHeight="false" outlineLevel="0" collapsed="false">
      <c r="B1347" s="0" t="n">
        <f aca="false">'The Cards'!E1557</f>
        <v>0</v>
      </c>
    </row>
    <row r="1348" customFormat="false" ht="12.75" hidden="false" customHeight="false" outlineLevel="0" collapsed="false">
      <c r="B1348" s="0" t="n">
        <f aca="false">'The Cards'!E1558</f>
        <v>0</v>
      </c>
    </row>
    <row r="1349" customFormat="false" ht="12.75" hidden="false" customHeight="false" outlineLevel="0" collapsed="false">
      <c r="B1349" s="0" t="n">
        <f aca="false">'The Cards'!E1559</f>
        <v>0</v>
      </c>
    </row>
    <row r="1350" customFormat="false" ht="12.75" hidden="false" customHeight="false" outlineLevel="0" collapsed="false">
      <c r="B1350" s="0" t="n">
        <f aca="false">'The Cards'!E1560</f>
        <v>0</v>
      </c>
    </row>
    <row r="1351" customFormat="false" ht="12.75" hidden="false" customHeight="false" outlineLevel="0" collapsed="false">
      <c r="B1351" s="0" t="n">
        <f aca="false">'The Cards'!E1561</f>
        <v>0</v>
      </c>
    </row>
    <row r="1352" customFormat="false" ht="12.75" hidden="false" customHeight="false" outlineLevel="0" collapsed="false">
      <c r="B1352" s="0" t="n">
        <f aca="false">'The Cards'!E1562</f>
        <v>0</v>
      </c>
    </row>
    <row r="1353" customFormat="false" ht="12.75" hidden="false" customHeight="false" outlineLevel="0" collapsed="false">
      <c r="B1353" s="0" t="n">
        <f aca="false">'The Cards'!E1563</f>
        <v>0</v>
      </c>
    </row>
    <row r="1354" customFormat="false" ht="12.75" hidden="false" customHeight="false" outlineLevel="0" collapsed="false">
      <c r="B1354" s="0" t="n">
        <f aca="false">'The Cards'!E1564</f>
        <v>0</v>
      </c>
    </row>
    <row r="1355" customFormat="false" ht="12.75" hidden="false" customHeight="false" outlineLevel="0" collapsed="false">
      <c r="B1355" s="0" t="n">
        <f aca="false">'The Cards'!E1565</f>
        <v>0</v>
      </c>
    </row>
    <row r="1356" customFormat="false" ht="12.75" hidden="false" customHeight="false" outlineLevel="0" collapsed="false">
      <c r="B1356" s="0" t="n">
        <f aca="false">'The Cards'!E1566</f>
        <v>0</v>
      </c>
    </row>
    <row r="1357" customFormat="false" ht="12.75" hidden="false" customHeight="false" outlineLevel="0" collapsed="false">
      <c r="B1357" s="0" t="n">
        <f aca="false">'The Cards'!E1567</f>
        <v>0</v>
      </c>
    </row>
    <row r="1358" customFormat="false" ht="12.75" hidden="false" customHeight="false" outlineLevel="0" collapsed="false">
      <c r="B1358" s="0" t="n">
        <f aca="false">'The Cards'!E1568</f>
        <v>0</v>
      </c>
    </row>
    <row r="1359" customFormat="false" ht="12.75" hidden="false" customHeight="false" outlineLevel="0" collapsed="false">
      <c r="B1359" s="0" t="n">
        <f aca="false">'The Cards'!E1569</f>
        <v>0</v>
      </c>
    </row>
    <row r="1360" customFormat="false" ht="12.75" hidden="false" customHeight="false" outlineLevel="0" collapsed="false">
      <c r="B1360" s="0" t="n">
        <f aca="false">'The Cards'!E1570</f>
        <v>0</v>
      </c>
    </row>
    <row r="1361" customFormat="false" ht="12.75" hidden="false" customHeight="false" outlineLevel="0" collapsed="false">
      <c r="B1361" s="0" t="n">
        <f aca="false">'The Cards'!E1571</f>
        <v>0</v>
      </c>
    </row>
    <row r="1362" customFormat="false" ht="12.75" hidden="false" customHeight="false" outlineLevel="0" collapsed="false">
      <c r="B1362" s="0" t="n">
        <f aca="false">'The Cards'!E1572</f>
        <v>0</v>
      </c>
    </row>
    <row r="1363" customFormat="false" ht="12.75" hidden="false" customHeight="false" outlineLevel="0" collapsed="false">
      <c r="B1363" s="0" t="n">
        <f aca="false">'The Cards'!E1573</f>
        <v>0</v>
      </c>
    </row>
    <row r="1364" customFormat="false" ht="12.75" hidden="false" customHeight="false" outlineLevel="0" collapsed="false">
      <c r="B1364" s="0" t="n">
        <f aca="false">'The Cards'!E1574</f>
        <v>0</v>
      </c>
    </row>
    <row r="1365" customFormat="false" ht="12.75" hidden="false" customHeight="false" outlineLevel="0" collapsed="false">
      <c r="B1365" s="0" t="n">
        <f aca="false">'The Cards'!E1575</f>
        <v>0</v>
      </c>
    </row>
    <row r="1366" customFormat="false" ht="12.75" hidden="false" customHeight="false" outlineLevel="0" collapsed="false">
      <c r="B1366" s="0" t="n">
        <f aca="false">'The Cards'!E1576</f>
        <v>0</v>
      </c>
    </row>
    <row r="1367" customFormat="false" ht="12.75" hidden="false" customHeight="false" outlineLevel="0" collapsed="false">
      <c r="B1367" s="0" t="n">
        <f aca="false">'The Cards'!E1577</f>
        <v>0</v>
      </c>
    </row>
    <row r="1368" customFormat="false" ht="12.75" hidden="false" customHeight="false" outlineLevel="0" collapsed="false">
      <c r="B1368" s="0" t="n">
        <f aca="false">'The Cards'!E1578</f>
        <v>0</v>
      </c>
    </row>
    <row r="1369" customFormat="false" ht="12.75" hidden="false" customHeight="false" outlineLevel="0" collapsed="false">
      <c r="B1369" s="0" t="n">
        <f aca="false">'The Cards'!E1579</f>
        <v>0</v>
      </c>
    </row>
    <row r="1370" customFormat="false" ht="12.75" hidden="false" customHeight="false" outlineLevel="0" collapsed="false">
      <c r="B1370" s="0" t="n">
        <f aca="false">'The Cards'!E1580</f>
        <v>0</v>
      </c>
    </row>
    <row r="1371" customFormat="false" ht="12.75" hidden="false" customHeight="false" outlineLevel="0" collapsed="false">
      <c r="B1371" s="0" t="n">
        <f aca="false">'The Cards'!E1581</f>
        <v>0</v>
      </c>
    </row>
    <row r="1372" customFormat="false" ht="12.75" hidden="false" customHeight="false" outlineLevel="0" collapsed="false">
      <c r="B1372" s="0" t="n">
        <f aca="false">'The Cards'!E1582</f>
        <v>0</v>
      </c>
    </row>
    <row r="1373" customFormat="false" ht="12.75" hidden="false" customHeight="false" outlineLevel="0" collapsed="false">
      <c r="B1373" s="0" t="n">
        <f aca="false">'The Cards'!E1583</f>
        <v>0</v>
      </c>
    </row>
    <row r="1374" customFormat="false" ht="12.75" hidden="false" customHeight="false" outlineLevel="0" collapsed="false">
      <c r="B1374" s="0" t="n">
        <f aca="false">'The Cards'!E1584</f>
        <v>0</v>
      </c>
    </row>
    <row r="1375" customFormat="false" ht="12.75" hidden="false" customHeight="false" outlineLevel="0" collapsed="false">
      <c r="B1375" s="0" t="n">
        <f aca="false">'The Cards'!E1585</f>
        <v>0</v>
      </c>
    </row>
    <row r="1376" customFormat="false" ht="12.75" hidden="false" customHeight="false" outlineLevel="0" collapsed="false">
      <c r="B1376" s="0" t="n">
        <f aca="false">'The Cards'!E1586</f>
        <v>0</v>
      </c>
    </row>
    <row r="1377" customFormat="false" ht="12.75" hidden="false" customHeight="false" outlineLevel="0" collapsed="false">
      <c r="B1377" s="0" t="n">
        <f aca="false">'The Cards'!E1587</f>
        <v>0</v>
      </c>
    </row>
    <row r="1378" customFormat="false" ht="12.75" hidden="false" customHeight="false" outlineLevel="0" collapsed="false">
      <c r="B1378" s="0" t="n">
        <f aca="false">'The Cards'!E1588</f>
        <v>0</v>
      </c>
    </row>
    <row r="1379" customFormat="false" ht="12.75" hidden="false" customHeight="false" outlineLevel="0" collapsed="false">
      <c r="B1379" s="0" t="n">
        <f aca="false">'The Cards'!E1589</f>
        <v>0</v>
      </c>
    </row>
    <row r="1380" customFormat="false" ht="12.75" hidden="false" customHeight="false" outlineLevel="0" collapsed="false">
      <c r="B1380" s="0" t="n">
        <f aca="false">'The Cards'!E1590</f>
        <v>0</v>
      </c>
    </row>
    <row r="1381" customFormat="false" ht="12.75" hidden="false" customHeight="false" outlineLevel="0" collapsed="false">
      <c r="B1381" s="0" t="n">
        <f aca="false">'The Cards'!E1591</f>
        <v>0</v>
      </c>
    </row>
    <row r="1382" customFormat="false" ht="12.75" hidden="false" customHeight="false" outlineLevel="0" collapsed="false">
      <c r="B1382" s="0" t="n">
        <f aca="false">'The Cards'!E1592</f>
        <v>0</v>
      </c>
    </row>
    <row r="1383" customFormat="false" ht="12.75" hidden="false" customHeight="false" outlineLevel="0" collapsed="false">
      <c r="B1383" s="0" t="n">
        <f aca="false">'The Cards'!E1593</f>
        <v>0</v>
      </c>
    </row>
    <row r="1384" customFormat="false" ht="12.75" hidden="false" customHeight="false" outlineLevel="0" collapsed="false">
      <c r="B1384" s="0" t="n">
        <f aca="false">'The Cards'!E1594</f>
        <v>0</v>
      </c>
    </row>
    <row r="1385" customFormat="false" ht="12.75" hidden="false" customHeight="false" outlineLevel="0" collapsed="false">
      <c r="B1385" s="0" t="n">
        <f aca="false">'The Cards'!E1595</f>
        <v>0</v>
      </c>
    </row>
    <row r="1386" customFormat="false" ht="12.75" hidden="false" customHeight="false" outlineLevel="0" collapsed="false">
      <c r="B1386" s="0" t="n">
        <f aca="false">'The Cards'!E1596</f>
        <v>0</v>
      </c>
    </row>
    <row r="1387" customFormat="false" ht="12.75" hidden="false" customHeight="false" outlineLevel="0" collapsed="false">
      <c r="B1387" s="0" t="n">
        <f aca="false">'The Cards'!E1597</f>
        <v>0</v>
      </c>
    </row>
    <row r="1388" customFormat="false" ht="12.75" hidden="false" customHeight="false" outlineLevel="0" collapsed="false">
      <c r="B1388" s="0" t="n">
        <f aca="false">'The Cards'!E1598</f>
        <v>0</v>
      </c>
    </row>
    <row r="1389" customFormat="false" ht="12.75" hidden="false" customHeight="false" outlineLevel="0" collapsed="false">
      <c r="B1389" s="0" t="n">
        <f aca="false">'The Cards'!E1599</f>
        <v>0</v>
      </c>
    </row>
    <row r="1390" customFormat="false" ht="12.75" hidden="false" customHeight="false" outlineLevel="0" collapsed="false">
      <c r="B1390" s="0" t="n">
        <f aca="false">'The Cards'!E1600</f>
        <v>0</v>
      </c>
    </row>
    <row r="1391" customFormat="false" ht="12.75" hidden="false" customHeight="false" outlineLevel="0" collapsed="false">
      <c r="B1391" s="0" t="n">
        <f aca="false">'The Cards'!E1601</f>
        <v>0</v>
      </c>
    </row>
    <row r="1392" customFormat="false" ht="12.75" hidden="false" customHeight="false" outlineLevel="0" collapsed="false">
      <c r="B1392" s="0" t="n">
        <f aca="false">'The Cards'!E1602</f>
        <v>0</v>
      </c>
    </row>
    <row r="1393" customFormat="false" ht="12.75" hidden="false" customHeight="false" outlineLevel="0" collapsed="false">
      <c r="B1393" s="0" t="n">
        <f aca="false">'The Cards'!E1603</f>
        <v>0</v>
      </c>
    </row>
    <row r="1394" customFormat="false" ht="12.75" hidden="false" customHeight="false" outlineLevel="0" collapsed="false">
      <c r="B1394" s="0" t="n">
        <f aca="false">'The Cards'!E1604</f>
        <v>0</v>
      </c>
    </row>
    <row r="1395" customFormat="false" ht="12.75" hidden="false" customHeight="false" outlineLevel="0" collapsed="false">
      <c r="B1395" s="0" t="n">
        <f aca="false">'The Cards'!E1605</f>
        <v>0</v>
      </c>
    </row>
    <row r="1396" customFormat="false" ht="12.75" hidden="false" customHeight="false" outlineLevel="0" collapsed="false">
      <c r="B1396" s="0" t="n">
        <f aca="false">'The Cards'!E1606</f>
        <v>0</v>
      </c>
    </row>
    <row r="1397" customFormat="false" ht="12.75" hidden="false" customHeight="false" outlineLevel="0" collapsed="false">
      <c r="B1397" s="0" t="n">
        <f aca="false">'The Cards'!E1607</f>
        <v>0</v>
      </c>
    </row>
    <row r="1398" customFormat="false" ht="12.75" hidden="false" customHeight="false" outlineLevel="0" collapsed="false">
      <c r="B1398" s="0" t="n">
        <f aca="false">'The Cards'!E1608</f>
        <v>0</v>
      </c>
    </row>
    <row r="1399" customFormat="false" ht="12.75" hidden="false" customHeight="false" outlineLevel="0" collapsed="false">
      <c r="B1399" s="0" t="n">
        <f aca="false">'The Cards'!E1609</f>
        <v>0</v>
      </c>
    </row>
    <row r="1400" customFormat="false" ht="12.75" hidden="false" customHeight="false" outlineLevel="0" collapsed="false">
      <c r="B1400" s="0" t="n">
        <f aca="false">'The Cards'!E1610</f>
        <v>0</v>
      </c>
    </row>
    <row r="1401" customFormat="false" ht="12.75" hidden="false" customHeight="false" outlineLevel="0" collapsed="false">
      <c r="B1401" s="0" t="n">
        <f aca="false">'The Cards'!E1611</f>
        <v>0</v>
      </c>
    </row>
    <row r="1402" customFormat="false" ht="12.75" hidden="false" customHeight="false" outlineLevel="0" collapsed="false">
      <c r="B1402" s="0" t="n">
        <f aca="false">'The Cards'!E1612</f>
        <v>0</v>
      </c>
    </row>
    <row r="1403" customFormat="false" ht="12.75" hidden="false" customHeight="false" outlineLevel="0" collapsed="false">
      <c r="B1403" s="0" t="n">
        <f aca="false">'The Cards'!E1613</f>
        <v>0</v>
      </c>
    </row>
    <row r="1404" customFormat="false" ht="12.75" hidden="false" customHeight="false" outlineLevel="0" collapsed="false">
      <c r="B1404" s="0" t="n">
        <f aca="false">'The Cards'!E1614</f>
        <v>0</v>
      </c>
    </row>
    <row r="1405" customFormat="false" ht="12.75" hidden="false" customHeight="false" outlineLevel="0" collapsed="false">
      <c r="B1405" s="0" t="n">
        <f aca="false">'The Cards'!E1615</f>
        <v>0</v>
      </c>
    </row>
    <row r="1406" customFormat="false" ht="12.75" hidden="false" customHeight="false" outlineLevel="0" collapsed="false">
      <c r="B1406" s="0" t="n">
        <f aca="false">'The Cards'!E1616</f>
        <v>0</v>
      </c>
    </row>
    <row r="1407" customFormat="false" ht="12.75" hidden="false" customHeight="false" outlineLevel="0" collapsed="false">
      <c r="B1407" s="0" t="n">
        <f aca="false">'The Cards'!E1617</f>
        <v>0</v>
      </c>
    </row>
    <row r="1408" customFormat="false" ht="12.75" hidden="false" customHeight="false" outlineLevel="0" collapsed="false">
      <c r="B1408" s="0" t="n">
        <f aca="false">'The Cards'!E1618</f>
        <v>0</v>
      </c>
    </row>
    <row r="1409" customFormat="false" ht="12.75" hidden="false" customHeight="false" outlineLevel="0" collapsed="false">
      <c r="B1409" s="0" t="n">
        <f aca="false">'The Cards'!E1619</f>
        <v>0</v>
      </c>
    </row>
    <row r="1410" customFormat="false" ht="12.75" hidden="false" customHeight="false" outlineLevel="0" collapsed="false">
      <c r="B1410" s="0" t="n">
        <f aca="false">'The Cards'!E1620</f>
        <v>0</v>
      </c>
    </row>
    <row r="1411" customFormat="false" ht="12.75" hidden="false" customHeight="false" outlineLevel="0" collapsed="false">
      <c r="B1411" s="0" t="n">
        <f aca="false">'The Cards'!E1621</f>
        <v>0</v>
      </c>
    </row>
    <row r="1412" customFormat="false" ht="12.75" hidden="false" customHeight="false" outlineLevel="0" collapsed="false">
      <c r="B1412" s="0" t="n">
        <f aca="false">'The Cards'!E1622</f>
        <v>0</v>
      </c>
    </row>
    <row r="1413" customFormat="false" ht="12.75" hidden="false" customHeight="false" outlineLevel="0" collapsed="false">
      <c r="B1413" s="0" t="n">
        <f aca="false">'The Cards'!E1623</f>
        <v>0</v>
      </c>
    </row>
    <row r="1414" customFormat="false" ht="12.75" hidden="false" customHeight="false" outlineLevel="0" collapsed="false">
      <c r="B1414" s="0" t="n">
        <f aca="false">'The Cards'!E1624</f>
        <v>0</v>
      </c>
    </row>
    <row r="1415" customFormat="false" ht="12.75" hidden="false" customHeight="false" outlineLevel="0" collapsed="false">
      <c r="B1415" s="0" t="n">
        <f aca="false">'The Cards'!E1625</f>
        <v>0</v>
      </c>
    </row>
    <row r="1416" customFormat="false" ht="12.75" hidden="false" customHeight="false" outlineLevel="0" collapsed="false">
      <c r="B1416" s="0" t="n">
        <f aca="false">'The Cards'!E1626</f>
        <v>0</v>
      </c>
    </row>
    <row r="1417" customFormat="false" ht="12.75" hidden="false" customHeight="false" outlineLevel="0" collapsed="false">
      <c r="B1417" s="0" t="n">
        <f aca="false">'The Cards'!E1627</f>
        <v>0</v>
      </c>
    </row>
    <row r="1418" customFormat="false" ht="12.75" hidden="false" customHeight="false" outlineLevel="0" collapsed="false">
      <c r="B1418" s="0" t="n">
        <f aca="false">'The Cards'!E1628</f>
        <v>0</v>
      </c>
    </row>
    <row r="1419" customFormat="false" ht="12.75" hidden="false" customHeight="false" outlineLevel="0" collapsed="false">
      <c r="B1419" s="0" t="n">
        <f aca="false">'The Cards'!E1629</f>
        <v>0</v>
      </c>
    </row>
    <row r="1420" customFormat="false" ht="12.75" hidden="false" customHeight="false" outlineLevel="0" collapsed="false">
      <c r="B1420" s="0" t="n">
        <f aca="false">'The Cards'!E1630</f>
        <v>0</v>
      </c>
    </row>
    <row r="1421" customFormat="false" ht="12.75" hidden="false" customHeight="false" outlineLevel="0" collapsed="false">
      <c r="B1421" s="0" t="n">
        <f aca="false">'The Cards'!E1631</f>
        <v>0</v>
      </c>
    </row>
    <row r="1422" customFormat="false" ht="12.75" hidden="false" customHeight="false" outlineLevel="0" collapsed="false">
      <c r="B1422" s="0" t="n">
        <f aca="false">'The Cards'!E1632</f>
        <v>0</v>
      </c>
    </row>
    <row r="1423" customFormat="false" ht="12.75" hidden="false" customHeight="false" outlineLevel="0" collapsed="false">
      <c r="B1423" s="0" t="n">
        <f aca="false">'The Cards'!E1633</f>
        <v>0</v>
      </c>
    </row>
    <row r="1424" customFormat="false" ht="12.75" hidden="false" customHeight="false" outlineLevel="0" collapsed="false">
      <c r="B1424" s="0" t="n">
        <f aca="false">'The Cards'!E1634</f>
        <v>0</v>
      </c>
    </row>
    <row r="1425" customFormat="false" ht="12.75" hidden="false" customHeight="false" outlineLevel="0" collapsed="false">
      <c r="B1425" s="0" t="n">
        <f aca="false">'The Cards'!E1635</f>
        <v>0</v>
      </c>
    </row>
    <row r="1426" customFormat="false" ht="12.75" hidden="false" customHeight="false" outlineLevel="0" collapsed="false">
      <c r="B1426" s="0" t="n">
        <f aca="false">'The Cards'!E1636</f>
        <v>0</v>
      </c>
    </row>
    <row r="1427" customFormat="false" ht="12.75" hidden="false" customHeight="false" outlineLevel="0" collapsed="false">
      <c r="B1427" s="0" t="n">
        <f aca="false">'The Cards'!E1637</f>
        <v>0</v>
      </c>
    </row>
    <row r="1428" customFormat="false" ht="12.75" hidden="false" customHeight="false" outlineLevel="0" collapsed="false">
      <c r="B1428" s="0" t="n">
        <f aca="false">'The Cards'!E1638</f>
        <v>0</v>
      </c>
    </row>
    <row r="1429" customFormat="false" ht="12.75" hidden="false" customHeight="false" outlineLevel="0" collapsed="false">
      <c r="B1429" s="0" t="n">
        <f aca="false">'The Cards'!E1639</f>
        <v>0</v>
      </c>
    </row>
    <row r="1430" customFormat="false" ht="12.75" hidden="false" customHeight="false" outlineLevel="0" collapsed="false">
      <c r="B1430" s="0" t="n">
        <f aca="false">'The Cards'!E1640</f>
        <v>0</v>
      </c>
    </row>
    <row r="1431" customFormat="false" ht="12.75" hidden="false" customHeight="false" outlineLevel="0" collapsed="false">
      <c r="B1431" s="0" t="n">
        <f aca="false">'The Cards'!E1641</f>
        <v>0</v>
      </c>
    </row>
    <row r="1432" customFormat="false" ht="12.75" hidden="false" customHeight="false" outlineLevel="0" collapsed="false">
      <c r="B1432" s="0" t="n">
        <f aca="false">'The Cards'!E1642</f>
        <v>0</v>
      </c>
    </row>
    <row r="1433" customFormat="false" ht="12.75" hidden="false" customHeight="false" outlineLevel="0" collapsed="false">
      <c r="B1433" s="0" t="n">
        <f aca="false">'The Cards'!E1643</f>
        <v>0</v>
      </c>
    </row>
    <row r="1434" customFormat="false" ht="12.75" hidden="false" customHeight="false" outlineLevel="0" collapsed="false">
      <c r="B1434" s="0" t="n">
        <f aca="false">'The Cards'!E1644</f>
        <v>0</v>
      </c>
    </row>
    <row r="1435" customFormat="false" ht="12.75" hidden="false" customHeight="false" outlineLevel="0" collapsed="false">
      <c r="B1435" s="0" t="n">
        <f aca="false">'The Cards'!E1645</f>
        <v>0</v>
      </c>
    </row>
    <row r="1436" customFormat="false" ht="12.75" hidden="false" customHeight="false" outlineLevel="0" collapsed="false">
      <c r="B1436" s="0" t="n">
        <f aca="false">'The Cards'!E1646</f>
        <v>0</v>
      </c>
    </row>
    <row r="1437" customFormat="false" ht="12.75" hidden="false" customHeight="false" outlineLevel="0" collapsed="false">
      <c r="B1437" s="0" t="n">
        <f aca="false">'The Cards'!E1647</f>
        <v>0</v>
      </c>
    </row>
    <row r="1438" customFormat="false" ht="12.75" hidden="false" customHeight="false" outlineLevel="0" collapsed="false">
      <c r="B1438" s="0" t="n">
        <f aca="false">'The Cards'!E1648</f>
        <v>0</v>
      </c>
    </row>
    <row r="1439" customFormat="false" ht="12.75" hidden="false" customHeight="false" outlineLevel="0" collapsed="false">
      <c r="B1439" s="0" t="n">
        <f aca="false">'The Cards'!E1649</f>
        <v>0</v>
      </c>
    </row>
    <row r="1440" customFormat="false" ht="12.75" hidden="false" customHeight="false" outlineLevel="0" collapsed="false">
      <c r="B1440" s="0" t="n">
        <f aca="false">'The Cards'!E1650</f>
        <v>0</v>
      </c>
    </row>
    <row r="1441" customFormat="false" ht="12.75" hidden="false" customHeight="false" outlineLevel="0" collapsed="false">
      <c r="B1441" s="0" t="n">
        <f aca="false">'The Cards'!E1651</f>
        <v>0</v>
      </c>
    </row>
    <row r="1442" customFormat="false" ht="12.75" hidden="false" customHeight="false" outlineLevel="0" collapsed="false">
      <c r="B1442" s="0" t="n">
        <f aca="false">'The Cards'!E1652</f>
        <v>0</v>
      </c>
    </row>
    <row r="1443" customFormat="false" ht="12.75" hidden="false" customHeight="false" outlineLevel="0" collapsed="false">
      <c r="B1443" s="0" t="n">
        <f aca="false">'The Cards'!E1653</f>
        <v>0</v>
      </c>
    </row>
    <row r="1444" customFormat="false" ht="12.75" hidden="false" customHeight="false" outlineLevel="0" collapsed="false">
      <c r="B1444" s="0" t="n">
        <f aca="false">'The Cards'!E1654</f>
        <v>0</v>
      </c>
    </row>
    <row r="1445" customFormat="false" ht="12.75" hidden="false" customHeight="false" outlineLevel="0" collapsed="false">
      <c r="B1445" s="0" t="n">
        <f aca="false">'The Cards'!E1655</f>
        <v>0</v>
      </c>
    </row>
    <row r="1446" customFormat="false" ht="12.75" hidden="false" customHeight="false" outlineLevel="0" collapsed="false">
      <c r="B1446" s="0" t="n">
        <f aca="false">'The Cards'!E1656</f>
        <v>0</v>
      </c>
    </row>
    <row r="1447" customFormat="false" ht="12.75" hidden="false" customHeight="false" outlineLevel="0" collapsed="false">
      <c r="B1447" s="0" t="n">
        <f aca="false">'The Cards'!E1657</f>
        <v>0</v>
      </c>
    </row>
    <row r="1448" customFormat="false" ht="12.75" hidden="false" customHeight="false" outlineLevel="0" collapsed="false">
      <c r="B1448" s="0" t="n">
        <f aca="false">'The Cards'!E1658</f>
        <v>0</v>
      </c>
    </row>
    <row r="1449" customFormat="false" ht="12.75" hidden="false" customHeight="false" outlineLevel="0" collapsed="false">
      <c r="B1449" s="0" t="n">
        <f aca="false">'The Cards'!E1659</f>
        <v>0</v>
      </c>
    </row>
    <row r="1450" customFormat="false" ht="12.75" hidden="false" customHeight="false" outlineLevel="0" collapsed="false">
      <c r="B1450" s="0" t="n">
        <f aca="false">'The Cards'!E1660</f>
        <v>0</v>
      </c>
    </row>
    <row r="1451" customFormat="false" ht="12.75" hidden="false" customHeight="false" outlineLevel="0" collapsed="false">
      <c r="B1451" s="0" t="n">
        <f aca="false">'The Cards'!E1661</f>
        <v>0</v>
      </c>
    </row>
    <row r="1452" customFormat="false" ht="12.75" hidden="false" customHeight="false" outlineLevel="0" collapsed="false">
      <c r="B1452" s="0" t="n">
        <f aca="false">'The Cards'!E1662</f>
        <v>0</v>
      </c>
    </row>
    <row r="1453" customFormat="false" ht="12.75" hidden="false" customHeight="false" outlineLevel="0" collapsed="false">
      <c r="B1453" s="0" t="n">
        <f aca="false">'The Cards'!E1663</f>
        <v>0</v>
      </c>
    </row>
    <row r="1454" customFormat="false" ht="12.75" hidden="false" customHeight="false" outlineLevel="0" collapsed="false">
      <c r="B1454" s="0" t="n">
        <f aca="false">'The Cards'!E1664</f>
        <v>0</v>
      </c>
    </row>
    <row r="1455" customFormat="false" ht="12.75" hidden="false" customHeight="false" outlineLevel="0" collapsed="false">
      <c r="B1455" s="0" t="n">
        <f aca="false">'The Cards'!E1665</f>
        <v>0</v>
      </c>
    </row>
    <row r="1456" customFormat="false" ht="12.75" hidden="false" customHeight="false" outlineLevel="0" collapsed="false">
      <c r="B1456" s="0" t="n">
        <f aca="false">'The Cards'!E1666</f>
        <v>0</v>
      </c>
    </row>
    <row r="1457" customFormat="false" ht="12.75" hidden="false" customHeight="false" outlineLevel="0" collapsed="false">
      <c r="B1457" s="0" t="n">
        <f aca="false">'The Cards'!E1667</f>
        <v>0</v>
      </c>
    </row>
    <row r="1458" customFormat="false" ht="12.75" hidden="false" customHeight="false" outlineLevel="0" collapsed="false">
      <c r="B1458" s="0" t="n">
        <f aca="false">'The Cards'!E1668</f>
        <v>0</v>
      </c>
    </row>
    <row r="1459" customFormat="false" ht="12.75" hidden="false" customHeight="false" outlineLevel="0" collapsed="false">
      <c r="B1459" s="0" t="n">
        <f aca="false">'The Cards'!E1669</f>
        <v>0</v>
      </c>
    </row>
    <row r="1460" customFormat="false" ht="12.75" hidden="false" customHeight="false" outlineLevel="0" collapsed="false">
      <c r="B1460" s="0" t="n">
        <f aca="false">'The Cards'!E1670</f>
        <v>0</v>
      </c>
    </row>
    <row r="1461" customFormat="false" ht="12.75" hidden="false" customHeight="false" outlineLevel="0" collapsed="false">
      <c r="B1461" s="0" t="n">
        <f aca="false">'The Cards'!E1671</f>
        <v>0</v>
      </c>
    </row>
    <row r="1462" customFormat="false" ht="12.75" hidden="false" customHeight="false" outlineLevel="0" collapsed="false">
      <c r="B1462" s="0" t="n">
        <f aca="false">'The Cards'!E1672</f>
        <v>0</v>
      </c>
    </row>
    <row r="1463" customFormat="false" ht="12.75" hidden="false" customHeight="false" outlineLevel="0" collapsed="false">
      <c r="B1463" s="0" t="n">
        <f aca="false">'The Cards'!E1673</f>
        <v>0</v>
      </c>
    </row>
    <row r="1464" customFormat="false" ht="12.75" hidden="false" customHeight="false" outlineLevel="0" collapsed="false">
      <c r="B1464" s="0" t="n">
        <f aca="false">'The Cards'!E1674</f>
        <v>0</v>
      </c>
    </row>
    <row r="1465" customFormat="false" ht="12.75" hidden="false" customHeight="false" outlineLevel="0" collapsed="false">
      <c r="B1465" s="0" t="n">
        <f aca="false">'The Cards'!E1675</f>
        <v>0</v>
      </c>
    </row>
    <row r="1466" customFormat="false" ht="12.75" hidden="false" customHeight="false" outlineLevel="0" collapsed="false">
      <c r="B1466" s="0" t="n">
        <f aca="false">'The Cards'!E1676</f>
        <v>0</v>
      </c>
    </row>
    <row r="1467" customFormat="false" ht="12.75" hidden="false" customHeight="false" outlineLevel="0" collapsed="false">
      <c r="B1467" s="0" t="n">
        <f aca="false">'The Cards'!E1677</f>
        <v>0</v>
      </c>
    </row>
    <row r="1468" customFormat="false" ht="12.75" hidden="false" customHeight="false" outlineLevel="0" collapsed="false">
      <c r="B1468" s="0" t="n">
        <f aca="false">'The Cards'!E1678</f>
        <v>0</v>
      </c>
    </row>
    <row r="1469" customFormat="false" ht="12.75" hidden="false" customHeight="false" outlineLevel="0" collapsed="false">
      <c r="B1469" s="0" t="n">
        <f aca="false">'The Cards'!E1679</f>
        <v>0</v>
      </c>
    </row>
    <row r="1470" customFormat="false" ht="12.75" hidden="false" customHeight="false" outlineLevel="0" collapsed="false">
      <c r="B1470" s="0" t="n">
        <f aca="false">'The Cards'!E1680</f>
        <v>0</v>
      </c>
    </row>
    <row r="1471" customFormat="false" ht="12.75" hidden="false" customHeight="false" outlineLevel="0" collapsed="false">
      <c r="B1471" s="0" t="n">
        <f aca="false">'The Cards'!E1681</f>
        <v>0</v>
      </c>
    </row>
    <row r="1472" customFormat="false" ht="12.75" hidden="false" customHeight="false" outlineLevel="0" collapsed="false">
      <c r="B1472" s="0" t="n">
        <f aca="false">'The Cards'!E1682</f>
        <v>0</v>
      </c>
    </row>
    <row r="1473" customFormat="false" ht="12.75" hidden="false" customHeight="false" outlineLevel="0" collapsed="false">
      <c r="B1473" s="0" t="n">
        <f aca="false">'The Cards'!E1683</f>
        <v>0</v>
      </c>
    </row>
    <row r="1474" customFormat="false" ht="12.75" hidden="false" customHeight="false" outlineLevel="0" collapsed="false">
      <c r="B1474" s="0" t="n">
        <f aca="false">'The Cards'!E1684</f>
        <v>0</v>
      </c>
    </row>
    <row r="1475" customFormat="false" ht="12.75" hidden="false" customHeight="false" outlineLevel="0" collapsed="false">
      <c r="B1475" s="0" t="n">
        <f aca="false">'The Cards'!E1685</f>
        <v>0</v>
      </c>
    </row>
    <row r="1476" customFormat="false" ht="12.75" hidden="false" customHeight="false" outlineLevel="0" collapsed="false">
      <c r="B1476" s="0" t="n">
        <f aca="false">'The Cards'!E1686</f>
        <v>0</v>
      </c>
    </row>
    <row r="1477" customFormat="false" ht="12.75" hidden="false" customHeight="false" outlineLevel="0" collapsed="false">
      <c r="B1477" s="0" t="n">
        <f aca="false">'The Cards'!E1687</f>
        <v>0</v>
      </c>
    </row>
    <row r="1478" customFormat="false" ht="12.75" hidden="false" customHeight="false" outlineLevel="0" collapsed="false">
      <c r="B1478" s="0" t="n">
        <f aca="false">'The Cards'!E1688</f>
        <v>0</v>
      </c>
    </row>
    <row r="1479" customFormat="false" ht="12.75" hidden="false" customHeight="false" outlineLevel="0" collapsed="false">
      <c r="B1479" s="0" t="n">
        <f aca="false">'The Cards'!E1689</f>
        <v>0</v>
      </c>
    </row>
    <row r="1480" customFormat="false" ht="12.75" hidden="false" customHeight="false" outlineLevel="0" collapsed="false">
      <c r="B1480" s="0" t="n">
        <f aca="false">'The Cards'!E1690</f>
        <v>0</v>
      </c>
    </row>
    <row r="1481" customFormat="false" ht="12.75" hidden="false" customHeight="false" outlineLevel="0" collapsed="false">
      <c r="B1481" s="0" t="n">
        <f aca="false">'The Cards'!E1691</f>
        <v>0</v>
      </c>
    </row>
    <row r="1482" customFormat="false" ht="12.75" hidden="false" customHeight="false" outlineLevel="0" collapsed="false">
      <c r="B1482" s="0" t="n">
        <f aca="false">'The Cards'!E1692</f>
        <v>0</v>
      </c>
    </row>
    <row r="1483" customFormat="false" ht="12.75" hidden="false" customHeight="false" outlineLevel="0" collapsed="false">
      <c r="B1483" s="0" t="n">
        <f aca="false">'The Cards'!E1693</f>
        <v>0</v>
      </c>
    </row>
    <row r="1484" customFormat="false" ht="12.75" hidden="false" customHeight="false" outlineLevel="0" collapsed="false">
      <c r="B1484" s="0" t="n">
        <f aca="false">'The Cards'!E1694</f>
        <v>0</v>
      </c>
    </row>
    <row r="1485" customFormat="false" ht="12.75" hidden="false" customHeight="false" outlineLevel="0" collapsed="false">
      <c r="B1485" s="0" t="n">
        <f aca="false">'The Cards'!E1695</f>
        <v>0</v>
      </c>
    </row>
    <row r="1486" customFormat="false" ht="12.75" hidden="false" customHeight="false" outlineLevel="0" collapsed="false">
      <c r="B1486" s="0" t="n">
        <f aca="false">'The Cards'!E1696</f>
        <v>0</v>
      </c>
    </row>
    <row r="1487" customFormat="false" ht="12.75" hidden="false" customHeight="false" outlineLevel="0" collapsed="false">
      <c r="B1487" s="0" t="n">
        <f aca="false">'The Cards'!E1697</f>
        <v>0</v>
      </c>
    </row>
    <row r="1488" customFormat="false" ht="12.75" hidden="false" customHeight="false" outlineLevel="0" collapsed="false">
      <c r="B1488" s="0" t="n">
        <f aca="false">'The Cards'!E1698</f>
        <v>0</v>
      </c>
    </row>
    <row r="1489" customFormat="false" ht="12.75" hidden="false" customHeight="false" outlineLevel="0" collapsed="false">
      <c r="B1489" s="0" t="n">
        <f aca="false">'The Cards'!E1699</f>
        <v>0</v>
      </c>
    </row>
    <row r="1490" customFormat="false" ht="12.75" hidden="false" customHeight="false" outlineLevel="0" collapsed="false">
      <c r="B1490" s="0" t="n">
        <f aca="false">'The Cards'!E1700</f>
        <v>0</v>
      </c>
    </row>
    <row r="1491" customFormat="false" ht="12.75" hidden="false" customHeight="false" outlineLevel="0" collapsed="false">
      <c r="B1491" s="0" t="n">
        <f aca="false">'The Cards'!E1701</f>
        <v>0</v>
      </c>
    </row>
    <row r="1492" customFormat="false" ht="12.75" hidden="false" customHeight="false" outlineLevel="0" collapsed="false">
      <c r="B1492" s="0" t="n">
        <f aca="false">'The Cards'!E1702</f>
        <v>0</v>
      </c>
    </row>
    <row r="1493" customFormat="false" ht="12.75" hidden="false" customHeight="false" outlineLevel="0" collapsed="false">
      <c r="B1493" s="0" t="n">
        <f aca="false">'The Cards'!E1703</f>
        <v>0</v>
      </c>
    </row>
    <row r="1494" customFormat="false" ht="12.75" hidden="false" customHeight="false" outlineLevel="0" collapsed="false">
      <c r="B1494" s="0" t="n">
        <f aca="false">'The Cards'!E1704</f>
        <v>0</v>
      </c>
    </row>
    <row r="1495" customFormat="false" ht="12.75" hidden="false" customHeight="false" outlineLevel="0" collapsed="false">
      <c r="B1495" s="0" t="n">
        <f aca="false">'The Cards'!E1705</f>
        <v>0</v>
      </c>
    </row>
    <row r="1496" customFormat="false" ht="12.75" hidden="false" customHeight="false" outlineLevel="0" collapsed="false">
      <c r="B1496" s="0" t="n">
        <f aca="false">'The Cards'!E1706</f>
        <v>0</v>
      </c>
    </row>
    <row r="1497" customFormat="false" ht="12.75" hidden="false" customHeight="false" outlineLevel="0" collapsed="false">
      <c r="B1497" s="0" t="n">
        <f aca="false">'The Cards'!E1707</f>
        <v>0</v>
      </c>
    </row>
    <row r="1498" customFormat="false" ht="12.75" hidden="false" customHeight="false" outlineLevel="0" collapsed="false">
      <c r="B1498" s="0" t="n">
        <f aca="false">'The Cards'!E1708</f>
        <v>0</v>
      </c>
    </row>
    <row r="1499" customFormat="false" ht="12.75" hidden="false" customHeight="false" outlineLevel="0" collapsed="false">
      <c r="B1499" s="0" t="n">
        <f aca="false">'The Cards'!E1709</f>
        <v>0</v>
      </c>
    </row>
    <row r="1500" customFormat="false" ht="12.75" hidden="false" customHeight="false" outlineLevel="0" collapsed="false">
      <c r="B1500" s="0" t="n">
        <f aca="false">'The Cards'!E1710</f>
        <v>0</v>
      </c>
    </row>
    <row r="1501" customFormat="false" ht="12.75" hidden="false" customHeight="false" outlineLevel="0" collapsed="false">
      <c r="B1501" s="0" t="n">
        <f aca="false">'The Cards'!E1711</f>
        <v>0</v>
      </c>
    </row>
    <row r="1502" customFormat="false" ht="12.75" hidden="false" customHeight="false" outlineLevel="0" collapsed="false">
      <c r="B1502" s="0" t="n">
        <f aca="false">'The Cards'!E1712</f>
        <v>0</v>
      </c>
    </row>
    <row r="1503" customFormat="false" ht="12.75" hidden="false" customHeight="false" outlineLevel="0" collapsed="false">
      <c r="B1503" s="0" t="n">
        <f aca="false">'The Cards'!E1713</f>
        <v>0</v>
      </c>
    </row>
    <row r="1504" customFormat="false" ht="12.75" hidden="false" customHeight="false" outlineLevel="0" collapsed="false">
      <c r="B1504" s="0" t="n">
        <f aca="false">'The Cards'!E1714</f>
        <v>0</v>
      </c>
    </row>
    <row r="1505" customFormat="false" ht="12.75" hidden="false" customHeight="false" outlineLevel="0" collapsed="false">
      <c r="B1505" s="0" t="n">
        <f aca="false">'The Cards'!E1715</f>
        <v>0</v>
      </c>
    </row>
    <row r="1506" customFormat="false" ht="12.75" hidden="false" customHeight="false" outlineLevel="0" collapsed="false">
      <c r="B1506" s="0" t="n">
        <f aca="false">'The Cards'!E1716</f>
        <v>0</v>
      </c>
    </row>
    <row r="1507" customFormat="false" ht="12.75" hidden="false" customHeight="false" outlineLevel="0" collapsed="false">
      <c r="B1507" s="0" t="n">
        <f aca="false">'The Cards'!E1717</f>
        <v>0</v>
      </c>
    </row>
    <row r="1508" customFormat="false" ht="12.75" hidden="false" customHeight="false" outlineLevel="0" collapsed="false">
      <c r="B1508" s="0" t="n">
        <f aca="false">'The Cards'!E1718</f>
        <v>0</v>
      </c>
    </row>
    <row r="1509" customFormat="false" ht="12.75" hidden="false" customHeight="false" outlineLevel="0" collapsed="false">
      <c r="B1509" s="0" t="n">
        <f aca="false">'The Cards'!E1719</f>
        <v>0</v>
      </c>
    </row>
    <row r="1510" customFormat="false" ht="12.75" hidden="false" customHeight="false" outlineLevel="0" collapsed="false">
      <c r="B1510" s="0" t="n">
        <f aca="false">'The Cards'!E1720</f>
        <v>0</v>
      </c>
    </row>
    <row r="1511" customFormat="false" ht="12.75" hidden="false" customHeight="false" outlineLevel="0" collapsed="false">
      <c r="B1511" s="0" t="n">
        <f aca="false">'The Cards'!E1721</f>
        <v>0</v>
      </c>
    </row>
    <row r="1512" customFormat="false" ht="12.75" hidden="false" customHeight="false" outlineLevel="0" collapsed="false">
      <c r="B1512" s="0" t="n">
        <f aca="false">'The Cards'!E1722</f>
        <v>0</v>
      </c>
    </row>
    <row r="1513" customFormat="false" ht="12.75" hidden="false" customHeight="false" outlineLevel="0" collapsed="false">
      <c r="B1513" s="0" t="n">
        <f aca="false">'The Cards'!E1723</f>
        <v>0</v>
      </c>
    </row>
    <row r="1514" customFormat="false" ht="12.75" hidden="false" customHeight="false" outlineLevel="0" collapsed="false">
      <c r="B1514" s="0" t="n">
        <f aca="false">'The Cards'!E1724</f>
        <v>0</v>
      </c>
    </row>
    <row r="1515" customFormat="false" ht="12.75" hidden="false" customHeight="false" outlineLevel="0" collapsed="false">
      <c r="B1515" s="0" t="n">
        <f aca="false">'The Cards'!E1725</f>
        <v>0</v>
      </c>
    </row>
    <row r="1516" customFormat="false" ht="12.75" hidden="false" customHeight="false" outlineLevel="0" collapsed="false">
      <c r="B1516" s="0" t="n">
        <f aca="false">'The Cards'!E1726</f>
        <v>0</v>
      </c>
    </row>
    <row r="1517" customFormat="false" ht="12.75" hidden="false" customHeight="false" outlineLevel="0" collapsed="false">
      <c r="B1517" s="0" t="n">
        <f aca="false">'The Cards'!E1727</f>
        <v>0</v>
      </c>
    </row>
    <row r="1518" customFormat="false" ht="12.75" hidden="false" customHeight="false" outlineLevel="0" collapsed="false">
      <c r="B1518" s="0" t="n">
        <f aca="false">'The Cards'!E1728</f>
        <v>0</v>
      </c>
    </row>
    <row r="1519" customFormat="false" ht="12.75" hidden="false" customHeight="false" outlineLevel="0" collapsed="false">
      <c r="B1519" s="0" t="n">
        <f aca="false">'The Cards'!E1729</f>
        <v>0</v>
      </c>
    </row>
    <row r="1520" customFormat="false" ht="12.75" hidden="false" customHeight="false" outlineLevel="0" collapsed="false">
      <c r="B1520" s="0" t="n">
        <f aca="false">'The Cards'!E1730</f>
        <v>0</v>
      </c>
    </row>
    <row r="1521" customFormat="false" ht="12.75" hidden="false" customHeight="false" outlineLevel="0" collapsed="false">
      <c r="B1521" s="0" t="n">
        <f aca="false">'The Cards'!E1731</f>
        <v>0</v>
      </c>
    </row>
    <row r="1522" customFormat="false" ht="12.75" hidden="false" customHeight="false" outlineLevel="0" collapsed="false">
      <c r="B1522" s="0" t="n">
        <f aca="false">'The Cards'!E1732</f>
        <v>0</v>
      </c>
    </row>
    <row r="1523" customFormat="false" ht="12.75" hidden="false" customHeight="false" outlineLevel="0" collapsed="false">
      <c r="B1523" s="0" t="n">
        <f aca="false">'The Cards'!E1733</f>
        <v>0</v>
      </c>
    </row>
    <row r="1524" customFormat="false" ht="12.75" hidden="false" customHeight="false" outlineLevel="0" collapsed="false">
      <c r="B1524" s="0" t="n">
        <f aca="false">'The Cards'!E1734</f>
        <v>0</v>
      </c>
    </row>
    <row r="1525" customFormat="false" ht="12.75" hidden="false" customHeight="false" outlineLevel="0" collapsed="false">
      <c r="B1525" s="0" t="n">
        <f aca="false">'The Cards'!E1735</f>
        <v>0</v>
      </c>
    </row>
    <row r="1526" customFormat="false" ht="12.75" hidden="false" customHeight="false" outlineLevel="0" collapsed="false">
      <c r="B1526" s="0" t="n">
        <f aca="false">'The Cards'!E1736</f>
        <v>0</v>
      </c>
    </row>
    <row r="1527" customFormat="false" ht="12.75" hidden="false" customHeight="false" outlineLevel="0" collapsed="false">
      <c r="B1527" s="0" t="n">
        <f aca="false">'The Cards'!E1737</f>
        <v>0</v>
      </c>
    </row>
    <row r="1528" customFormat="false" ht="12.75" hidden="false" customHeight="false" outlineLevel="0" collapsed="false">
      <c r="B1528" s="0" t="n">
        <f aca="false">'The Cards'!E1738</f>
        <v>0</v>
      </c>
    </row>
    <row r="1529" customFormat="false" ht="12.75" hidden="false" customHeight="false" outlineLevel="0" collapsed="false">
      <c r="B1529" s="0" t="n">
        <f aca="false">'The Cards'!E1739</f>
        <v>0</v>
      </c>
    </row>
    <row r="1530" customFormat="false" ht="12.75" hidden="false" customHeight="false" outlineLevel="0" collapsed="false">
      <c r="B1530" s="0" t="n">
        <f aca="false">'The Cards'!E1740</f>
        <v>0</v>
      </c>
    </row>
    <row r="1531" customFormat="false" ht="12.75" hidden="false" customHeight="false" outlineLevel="0" collapsed="false">
      <c r="B1531" s="0" t="n">
        <f aca="false">'The Cards'!E1741</f>
        <v>0</v>
      </c>
    </row>
    <row r="1532" customFormat="false" ht="12.75" hidden="false" customHeight="false" outlineLevel="0" collapsed="false">
      <c r="B1532" s="0" t="n">
        <f aca="false">'The Cards'!E1742</f>
        <v>0</v>
      </c>
    </row>
    <row r="1533" customFormat="false" ht="12.75" hidden="false" customHeight="false" outlineLevel="0" collapsed="false">
      <c r="B1533" s="0" t="n">
        <f aca="false">'The Cards'!E1743</f>
        <v>0</v>
      </c>
    </row>
    <row r="1534" customFormat="false" ht="12.75" hidden="false" customHeight="false" outlineLevel="0" collapsed="false">
      <c r="B1534" s="0" t="n">
        <f aca="false">'The Cards'!E1744</f>
        <v>0</v>
      </c>
    </row>
    <row r="1535" customFormat="false" ht="12.75" hidden="false" customHeight="false" outlineLevel="0" collapsed="false">
      <c r="B1535" s="0" t="n">
        <f aca="false">'The Cards'!E1745</f>
        <v>0</v>
      </c>
    </row>
    <row r="1536" customFormat="false" ht="12.75" hidden="false" customHeight="false" outlineLevel="0" collapsed="false">
      <c r="B1536" s="0" t="n">
        <f aca="false">'The Cards'!E1746</f>
        <v>0</v>
      </c>
    </row>
    <row r="1537" customFormat="false" ht="12.75" hidden="false" customHeight="false" outlineLevel="0" collapsed="false">
      <c r="B1537" s="0" t="n">
        <f aca="false">'The Cards'!E1747</f>
        <v>0</v>
      </c>
    </row>
    <row r="1538" customFormat="false" ht="12.75" hidden="false" customHeight="false" outlineLevel="0" collapsed="false">
      <c r="B1538" s="0" t="n">
        <f aca="false">'The Cards'!E1748</f>
        <v>0</v>
      </c>
    </row>
    <row r="1539" customFormat="false" ht="12.75" hidden="false" customHeight="false" outlineLevel="0" collapsed="false">
      <c r="B1539" s="0" t="n">
        <f aca="false">'The Cards'!E1749</f>
        <v>0</v>
      </c>
    </row>
    <row r="1540" customFormat="false" ht="12.75" hidden="false" customHeight="false" outlineLevel="0" collapsed="false">
      <c r="B1540" s="0" t="n">
        <f aca="false">'The Cards'!E1750</f>
        <v>0</v>
      </c>
    </row>
    <row r="1541" customFormat="false" ht="12.75" hidden="false" customHeight="false" outlineLevel="0" collapsed="false">
      <c r="B1541" s="0" t="n">
        <f aca="false">'The Cards'!E1751</f>
        <v>0</v>
      </c>
    </row>
    <row r="1542" customFormat="false" ht="12.75" hidden="false" customHeight="false" outlineLevel="0" collapsed="false">
      <c r="B1542" s="0" t="n">
        <f aca="false">'The Cards'!E1752</f>
        <v>0</v>
      </c>
    </row>
    <row r="1543" customFormat="false" ht="12.75" hidden="false" customHeight="false" outlineLevel="0" collapsed="false">
      <c r="B1543" s="0" t="n">
        <f aca="false">'The Cards'!E1753</f>
        <v>0</v>
      </c>
    </row>
    <row r="1544" customFormat="false" ht="12.75" hidden="false" customHeight="false" outlineLevel="0" collapsed="false">
      <c r="B1544" s="0" t="n">
        <f aca="false">'The Cards'!E1754</f>
        <v>0</v>
      </c>
    </row>
    <row r="1545" customFormat="false" ht="12.75" hidden="false" customHeight="false" outlineLevel="0" collapsed="false">
      <c r="B1545" s="0" t="n">
        <f aca="false">'The Cards'!E1755</f>
        <v>0</v>
      </c>
    </row>
    <row r="1546" customFormat="false" ht="12.75" hidden="false" customHeight="false" outlineLevel="0" collapsed="false">
      <c r="B1546" s="0" t="n">
        <f aca="false">'The Cards'!E1756</f>
        <v>0</v>
      </c>
    </row>
    <row r="1547" customFormat="false" ht="12.75" hidden="false" customHeight="false" outlineLevel="0" collapsed="false">
      <c r="B1547" s="0" t="n">
        <f aca="false">'The Cards'!E1757</f>
        <v>0</v>
      </c>
    </row>
    <row r="1548" customFormat="false" ht="12.75" hidden="false" customHeight="false" outlineLevel="0" collapsed="false">
      <c r="B1548" s="0" t="n">
        <f aca="false">'The Cards'!E1758</f>
        <v>0</v>
      </c>
    </row>
    <row r="1549" customFormat="false" ht="12.75" hidden="false" customHeight="false" outlineLevel="0" collapsed="false">
      <c r="B1549" s="0" t="n">
        <f aca="false">'The Cards'!E1759</f>
        <v>0</v>
      </c>
    </row>
    <row r="1550" customFormat="false" ht="12.75" hidden="false" customHeight="false" outlineLevel="0" collapsed="false">
      <c r="B1550" s="0" t="n">
        <f aca="false">'The Cards'!E1760</f>
        <v>0</v>
      </c>
    </row>
    <row r="1551" customFormat="false" ht="12.75" hidden="false" customHeight="false" outlineLevel="0" collapsed="false">
      <c r="B1551" s="0" t="n">
        <f aca="false">'The Cards'!E1761</f>
        <v>0</v>
      </c>
    </row>
    <row r="1552" customFormat="false" ht="12.75" hidden="false" customHeight="false" outlineLevel="0" collapsed="false">
      <c r="B1552" s="0" t="n">
        <f aca="false">'The Cards'!E1762</f>
        <v>0</v>
      </c>
    </row>
    <row r="1553" customFormat="false" ht="12.75" hidden="false" customHeight="false" outlineLevel="0" collapsed="false">
      <c r="B1553" s="0" t="n">
        <f aca="false">'The Cards'!E1763</f>
        <v>0</v>
      </c>
    </row>
    <row r="1554" customFormat="false" ht="12.75" hidden="false" customHeight="false" outlineLevel="0" collapsed="false">
      <c r="B1554" s="0" t="n">
        <f aca="false">'The Cards'!E1764</f>
        <v>0</v>
      </c>
    </row>
    <row r="1555" customFormat="false" ht="12.75" hidden="false" customHeight="false" outlineLevel="0" collapsed="false">
      <c r="B1555" s="0" t="n">
        <f aca="false">'The Cards'!E1765</f>
        <v>0</v>
      </c>
    </row>
    <row r="1556" customFormat="false" ht="12.75" hidden="false" customHeight="false" outlineLevel="0" collapsed="false">
      <c r="B1556" s="0" t="n">
        <f aca="false">'The Cards'!E1766</f>
        <v>0</v>
      </c>
    </row>
    <row r="1557" customFormat="false" ht="12.75" hidden="false" customHeight="false" outlineLevel="0" collapsed="false">
      <c r="B1557" s="0" t="n">
        <f aca="false">'The Cards'!E1767</f>
        <v>0</v>
      </c>
    </row>
    <row r="1558" customFormat="false" ht="12.75" hidden="false" customHeight="false" outlineLevel="0" collapsed="false">
      <c r="B1558" s="0" t="n">
        <f aca="false">'The Cards'!E1768</f>
        <v>0</v>
      </c>
    </row>
    <row r="1559" customFormat="false" ht="12.75" hidden="false" customHeight="false" outlineLevel="0" collapsed="false">
      <c r="B1559" s="0" t="n">
        <f aca="false">'The Cards'!E1769</f>
        <v>0</v>
      </c>
    </row>
    <row r="1560" customFormat="false" ht="12.75" hidden="false" customHeight="false" outlineLevel="0" collapsed="false">
      <c r="B1560" s="0" t="n">
        <f aca="false">'The Cards'!E1770</f>
        <v>0</v>
      </c>
    </row>
    <row r="1561" customFormat="false" ht="12.75" hidden="false" customHeight="false" outlineLevel="0" collapsed="false">
      <c r="B1561" s="0" t="n">
        <f aca="false">'The Cards'!E1771</f>
        <v>0</v>
      </c>
    </row>
    <row r="1562" customFormat="false" ht="12.75" hidden="false" customHeight="false" outlineLevel="0" collapsed="false">
      <c r="B1562" s="0" t="n">
        <f aca="false">'The Cards'!E1772</f>
        <v>0</v>
      </c>
    </row>
    <row r="1563" customFormat="false" ht="12.75" hidden="false" customHeight="false" outlineLevel="0" collapsed="false">
      <c r="B1563" s="0" t="n">
        <f aca="false">'The Cards'!E1773</f>
        <v>0</v>
      </c>
    </row>
    <row r="1564" customFormat="false" ht="12.75" hidden="false" customHeight="false" outlineLevel="0" collapsed="false">
      <c r="B1564" s="0" t="n">
        <f aca="false">'The Cards'!E1774</f>
        <v>0</v>
      </c>
    </row>
    <row r="1565" customFormat="false" ht="12.75" hidden="false" customHeight="false" outlineLevel="0" collapsed="false">
      <c r="B1565" s="0" t="n">
        <f aca="false">'The Cards'!E1775</f>
        <v>0</v>
      </c>
    </row>
    <row r="1566" customFormat="false" ht="12.75" hidden="false" customHeight="false" outlineLevel="0" collapsed="false">
      <c r="B1566" s="0" t="n">
        <f aca="false">'The Cards'!E1776</f>
        <v>0</v>
      </c>
    </row>
    <row r="1567" customFormat="false" ht="12.75" hidden="false" customHeight="false" outlineLevel="0" collapsed="false">
      <c r="B1567" s="0" t="n">
        <f aca="false">'The Cards'!E1777</f>
        <v>0</v>
      </c>
    </row>
    <row r="1568" customFormat="false" ht="12.75" hidden="false" customHeight="false" outlineLevel="0" collapsed="false">
      <c r="B1568" s="0" t="n">
        <f aca="false">'The Cards'!E1778</f>
        <v>0</v>
      </c>
    </row>
    <row r="1569" customFormat="false" ht="12.75" hidden="false" customHeight="false" outlineLevel="0" collapsed="false">
      <c r="B1569" s="0" t="n">
        <f aca="false">'The Cards'!E1779</f>
        <v>0</v>
      </c>
    </row>
    <row r="1570" customFormat="false" ht="12.75" hidden="false" customHeight="false" outlineLevel="0" collapsed="false">
      <c r="B1570" s="0" t="n">
        <f aca="false">'The Cards'!E1780</f>
        <v>0</v>
      </c>
    </row>
    <row r="1571" customFormat="false" ht="12.75" hidden="false" customHeight="false" outlineLevel="0" collapsed="false">
      <c r="B1571" s="0" t="n">
        <f aca="false">'The Cards'!E1781</f>
        <v>0</v>
      </c>
    </row>
    <row r="1572" customFormat="false" ht="12.75" hidden="false" customHeight="false" outlineLevel="0" collapsed="false">
      <c r="B1572" s="0" t="n">
        <f aca="false">'The Cards'!E1782</f>
        <v>0</v>
      </c>
    </row>
    <row r="1573" customFormat="false" ht="12.75" hidden="false" customHeight="false" outlineLevel="0" collapsed="false">
      <c r="B1573" s="0" t="n">
        <f aca="false">'The Cards'!E1783</f>
        <v>0</v>
      </c>
    </row>
    <row r="1574" customFormat="false" ht="12.75" hidden="false" customHeight="false" outlineLevel="0" collapsed="false">
      <c r="B1574" s="0" t="n">
        <f aca="false">'The Cards'!E1784</f>
        <v>0</v>
      </c>
    </row>
    <row r="1575" customFormat="false" ht="12.75" hidden="false" customHeight="false" outlineLevel="0" collapsed="false">
      <c r="B1575" s="0" t="n">
        <f aca="false">'The Cards'!E1785</f>
        <v>0</v>
      </c>
    </row>
    <row r="1576" customFormat="false" ht="12.75" hidden="false" customHeight="false" outlineLevel="0" collapsed="false">
      <c r="B1576" s="0" t="n">
        <f aca="false">'The Cards'!E1786</f>
        <v>0</v>
      </c>
    </row>
    <row r="1577" customFormat="false" ht="12.75" hidden="false" customHeight="false" outlineLevel="0" collapsed="false">
      <c r="B1577" s="0" t="n">
        <f aca="false">'The Cards'!E1787</f>
        <v>0</v>
      </c>
    </row>
    <row r="1578" customFormat="false" ht="12.75" hidden="false" customHeight="false" outlineLevel="0" collapsed="false">
      <c r="B1578" s="0" t="n">
        <f aca="false">'The Cards'!E1788</f>
        <v>0</v>
      </c>
    </row>
    <row r="1579" customFormat="false" ht="12.75" hidden="false" customHeight="false" outlineLevel="0" collapsed="false">
      <c r="B1579" s="0" t="n">
        <f aca="false">'The Cards'!E1789</f>
        <v>0</v>
      </c>
    </row>
    <row r="1580" customFormat="false" ht="12.75" hidden="false" customHeight="false" outlineLevel="0" collapsed="false">
      <c r="B1580" s="0" t="n">
        <f aca="false">'The Cards'!E1790</f>
        <v>0</v>
      </c>
    </row>
    <row r="1581" customFormat="false" ht="12.75" hidden="false" customHeight="false" outlineLevel="0" collapsed="false">
      <c r="B1581" s="0" t="n">
        <f aca="false">'The Cards'!E1791</f>
        <v>0</v>
      </c>
    </row>
    <row r="1582" customFormat="false" ht="12.75" hidden="false" customHeight="false" outlineLevel="0" collapsed="false">
      <c r="B1582" s="0" t="n">
        <f aca="false">'The Cards'!E1792</f>
        <v>0</v>
      </c>
    </row>
    <row r="1583" customFormat="false" ht="12.75" hidden="false" customHeight="false" outlineLevel="0" collapsed="false">
      <c r="B1583" s="0" t="n">
        <f aca="false">'The Cards'!E1793</f>
        <v>0</v>
      </c>
    </row>
    <row r="1584" customFormat="false" ht="12.75" hidden="false" customHeight="false" outlineLevel="0" collapsed="false">
      <c r="B1584" s="0" t="n">
        <f aca="false">'The Cards'!E1794</f>
        <v>0</v>
      </c>
    </row>
    <row r="1585" customFormat="false" ht="12.75" hidden="false" customHeight="false" outlineLevel="0" collapsed="false">
      <c r="B1585" s="0" t="n">
        <f aca="false">'The Cards'!E1795</f>
        <v>0</v>
      </c>
    </row>
    <row r="1586" customFormat="false" ht="12.75" hidden="false" customHeight="false" outlineLevel="0" collapsed="false">
      <c r="B1586" s="0" t="n">
        <f aca="false">'The Cards'!E1796</f>
        <v>0</v>
      </c>
    </row>
    <row r="1587" customFormat="false" ht="12.75" hidden="false" customHeight="false" outlineLevel="0" collapsed="false">
      <c r="B1587" s="0" t="n">
        <f aca="false">'The Cards'!E1797</f>
        <v>0</v>
      </c>
    </row>
    <row r="1588" customFormat="false" ht="12.75" hidden="false" customHeight="false" outlineLevel="0" collapsed="false">
      <c r="B1588" s="0" t="n">
        <f aca="false">'The Cards'!E1798</f>
        <v>0</v>
      </c>
    </row>
    <row r="1589" customFormat="false" ht="12.75" hidden="false" customHeight="false" outlineLevel="0" collapsed="false">
      <c r="B1589" s="0" t="n">
        <f aca="false">'The Cards'!E1799</f>
        <v>0</v>
      </c>
    </row>
    <row r="1590" customFormat="false" ht="12.75" hidden="false" customHeight="false" outlineLevel="0" collapsed="false">
      <c r="B1590" s="0" t="n">
        <f aca="false">'The Cards'!E1800</f>
        <v>0</v>
      </c>
    </row>
    <row r="1591" customFormat="false" ht="12.75" hidden="false" customHeight="false" outlineLevel="0" collapsed="false">
      <c r="B1591" s="0" t="n">
        <f aca="false">'The Cards'!E1801</f>
        <v>0</v>
      </c>
    </row>
    <row r="1592" customFormat="false" ht="12.75" hidden="false" customHeight="false" outlineLevel="0" collapsed="false">
      <c r="B1592" s="0" t="n">
        <f aca="false">'The Cards'!E1802</f>
        <v>0</v>
      </c>
    </row>
    <row r="1593" customFormat="false" ht="12.75" hidden="false" customHeight="false" outlineLevel="0" collapsed="false">
      <c r="B1593" s="0" t="n">
        <f aca="false">'The Cards'!E1803</f>
        <v>0</v>
      </c>
    </row>
    <row r="1594" customFormat="false" ht="12.75" hidden="false" customHeight="false" outlineLevel="0" collapsed="false">
      <c r="B1594" s="0" t="n">
        <f aca="false">'The Cards'!E1804</f>
        <v>0</v>
      </c>
    </row>
    <row r="1595" customFormat="false" ht="12.75" hidden="false" customHeight="false" outlineLevel="0" collapsed="false">
      <c r="B1595" s="0" t="n">
        <f aca="false">'The Cards'!E1805</f>
        <v>0</v>
      </c>
    </row>
    <row r="1596" customFormat="false" ht="12.75" hidden="false" customHeight="false" outlineLevel="0" collapsed="false">
      <c r="B1596" s="0" t="n">
        <f aca="false">'The Cards'!E1806</f>
        <v>0</v>
      </c>
    </row>
    <row r="1597" customFormat="false" ht="12.75" hidden="false" customHeight="false" outlineLevel="0" collapsed="false">
      <c r="B1597" s="0" t="n">
        <f aca="false">'The Cards'!E1807</f>
        <v>0</v>
      </c>
    </row>
    <row r="1598" customFormat="false" ht="12.75" hidden="false" customHeight="false" outlineLevel="0" collapsed="false">
      <c r="B1598" s="0" t="n">
        <f aca="false">'The Cards'!E1808</f>
        <v>0</v>
      </c>
    </row>
    <row r="1599" customFormat="false" ht="12.75" hidden="false" customHeight="false" outlineLevel="0" collapsed="false">
      <c r="B1599" s="0" t="n">
        <f aca="false">'The Cards'!E1809</f>
        <v>0</v>
      </c>
    </row>
    <row r="1600" customFormat="false" ht="12.75" hidden="false" customHeight="false" outlineLevel="0" collapsed="false">
      <c r="B1600" s="0" t="n">
        <f aca="false">'The Cards'!E1810</f>
        <v>0</v>
      </c>
    </row>
    <row r="1601" customFormat="false" ht="12.75" hidden="false" customHeight="false" outlineLevel="0" collapsed="false">
      <c r="B1601" s="0" t="n">
        <f aca="false">'The Cards'!E1811</f>
        <v>0</v>
      </c>
    </row>
    <row r="1602" customFormat="false" ht="12.75" hidden="false" customHeight="false" outlineLevel="0" collapsed="false">
      <c r="B1602" s="0" t="n">
        <f aca="false">'The Cards'!E1812</f>
        <v>0</v>
      </c>
    </row>
    <row r="1603" customFormat="false" ht="12.75" hidden="false" customHeight="false" outlineLevel="0" collapsed="false">
      <c r="B1603" s="0" t="n">
        <f aca="false">'The Cards'!E1813</f>
        <v>0</v>
      </c>
    </row>
    <row r="1604" customFormat="false" ht="12.75" hidden="false" customHeight="false" outlineLevel="0" collapsed="false">
      <c r="B1604" s="0" t="n">
        <f aca="false">'The Cards'!E1814</f>
        <v>0</v>
      </c>
    </row>
    <row r="1605" customFormat="false" ht="12.75" hidden="false" customHeight="false" outlineLevel="0" collapsed="false">
      <c r="B1605" s="0" t="n">
        <f aca="false">'The Cards'!E1815</f>
        <v>0</v>
      </c>
    </row>
    <row r="1606" customFormat="false" ht="12.75" hidden="false" customHeight="false" outlineLevel="0" collapsed="false">
      <c r="B1606" s="0" t="n">
        <f aca="false">'The Cards'!E1816</f>
        <v>0</v>
      </c>
    </row>
    <row r="1607" customFormat="false" ht="12.75" hidden="false" customHeight="false" outlineLevel="0" collapsed="false">
      <c r="B1607" s="0" t="n">
        <f aca="false">'The Cards'!E1817</f>
        <v>0</v>
      </c>
    </row>
    <row r="1608" customFormat="false" ht="12.75" hidden="false" customHeight="false" outlineLevel="0" collapsed="false">
      <c r="B1608" s="0" t="n">
        <f aca="false">'The Cards'!E1818</f>
        <v>0</v>
      </c>
    </row>
    <row r="1609" customFormat="false" ht="12.75" hidden="false" customHeight="false" outlineLevel="0" collapsed="false">
      <c r="B1609" s="0" t="n">
        <f aca="false">'The Cards'!E1819</f>
        <v>0</v>
      </c>
    </row>
    <row r="1610" customFormat="false" ht="12.75" hidden="false" customHeight="false" outlineLevel="0" collapsed="false">
      <c r="B1610" s="0" t="n">
        <f aca="false">'The Cards'!E1820</f>
        <v>0</v>
      </c>
    </row>
    <row r="1611" customFormat="false" ht="12.75" hidden="false" customHeight="false" outlineLevel="0" collapsed="false">
      <c r="B1611" s="0" t="n">
        <f aca="false">'The Cards'!E1821</f>
        <v>0</v>
      </c>
    </row>
    <row r="1612" customFormat="false" ht="12.75" hidden="false" customHeight="false" outlineLevel="0" collapsed="false">
      <c r="B1612" s="0" t="n">
        <f aca="false">'The Cards'!E1822</f>
        <v>0</v>
      </c>
    </row>
    <row r="1613" customFormat="false" ht="12.75" hidden="false" customHeight="false" outlineLevel="0" collapsed="false">
      <c r="B1613" s="0" t="n">
        <f aca="false">'The Cards'!E1823</f>
        <v>0</v>
      </c>
    </row>
    <row r="1614" customFormat="false" ht="12.75" hidden="false" customHeight="false" outlineLevel="0" collapsed="false">
      <c r="B1614" s="0" t="n">
        <f aca="false">'The Cards'!E1824</f>
        <v>0</v>
      </c>
    </row>
    <row r="1615" customFormat="false" ht="12.75" hidden="false" customHeight="false" outlineLevel="0" collapsed="false">
      <c r="B1615" s="0" t="n">
        <f aca="false">'The Cards'!E1825</f>
        <v>0</v>
      </c>
    </row>
    <row r="1616" customFormat="false" ht="12.75" hidden="false" customHeight="false" outlineLevel="0" collapsed="false">
      <c r="B1616" s="0" t="n">
        <f aca="false">'The Cards'!E1826</f>
        <v>0</v>
      </c>
    </row>
    <row r="1617" customFormat="false" ht="12.75" hidden="false" customHeight="false" outlineLevel="0" collapsed="false">
      <c r="B1617" s="0" t="n">
        <f aca="false">'The Cards'!E1827</f>
        <v>0</v>
      </c>
    </row>
    <row r="1618" customFormat="false" ht="12.75" hidden="false" customHeight="false" outlineLevel="0" collapsed="false">
      <c r="B1618" s="0" t="n">
        <f aca="false">'The Cards'!E1828</f>
        <v>0</v>
      </c>
    </row>
    <row r="1619" customFormat="false" ht="12.75" hidden="false" customHeight="false" outlineLevel="0" collapsed="false">
      <c r="B1619" s="0" t="n">
        <f aca="false">'The Cards'!E1829</f>
        <v>0</v>
      </c>
    </row>
    <row r="1620" customFormat="false" ht="12.75" hidden="false" customHeight="false" outlineLevel="0" collapsed="false">
      <c r="B1620" s="0" t="n">
        <f aca="false">'The Cards'!E1830</f>
        <v>0</v>
      </c>
    </row>
    <row r="1621" customFormat="false" ht="12.75" hidden="false" customHeight="false" outlineLevel="0" collapsed="false">
      <c r="B1621" s="0" t="n">
        <f aca="false">'The Cards'!E1831</f>
        <v>0</v>
      </c>
    </row>
    <row r="1622" customFormat="false" ht="12.75" hidden="false" customHeight="false" outlineLevel="0" collapsed="false">
      <c r="B1622" s="0" t="n">
        <f aca="false">'The Cards'!E1832</f>
        <v>0</v>
      </c>
    </row>
    <row r="1623" customFormat="false" ht="12.75" hidden="false" customHeight="false" outlineLevel="0" collapsed="false">
      <c r="B1623" s="0" t="n">
        <f aca="false">'The Cards'!E1833</f>
        <v>0</v>
      </c>
    </row>
    <row r="1624" customFormat="false" ht="12.75" hidden="false" customHeight="false" outlineLevel="0" collapsed="false">
      <c r="B1624" s="0" t="n">
        <f aca="false">'The Cards'!E1834</f>
        <v>0</v>
      </c>
    </row>
    <row r="1625" customFormat="false" ht="12.75" hidden="false" customHeight="false" outlineLevel="0" collapsed="false">
      <c r="B1625" s="0" t="n">
        <f aca="false">'The Cards'!E1835</f>
        <v>0</v>
      </c>
    </row>
    <row r="1626" customFormat="false" ht="12.75" hidden="false" customHeight="false" outlineLevel="0" collapsed="false">
      <c r="B1626" s="0" t="n">
        <f aca="false">'The Cards'!E1836</f>
        <v>0</v>
      </c>
    </row>
    <row r="1627" customFormat="false" ht="12.75" hidden="false" customHeight="false" outlineLevel="0" collapsed="false">
      <c r="B1627" s="0" t="n">
        <f aca="false">'The Cards'!E1837</f>
        <v>0</v>
      </c>
    </row>
    <row r="1628" customFormat="false" ht="12.75" hidden="false" customHeight="false" outlineLevel="0" collapsed="false">
      <c r="B1628" s="0" t="n">
        <f aca="false">'The Cards'!E1838</f>
        <v>0</v>
      </c>
    </row>
    <row r="1629" customFormat="false" ht="12.75" hidden="false" customHeight="false" outlineLevel="0" collapsed="false">
      <c r="B1629" s="0" t="n">
        <f aca="false">'The Cards'!E1839</f>
        <v>0</v>
      </c>
    </row>
    <row r="1630" customFormat="false" ht="12.75" hidden="false" customHeight="false" outlineLevel="0" collapsed="false">
      <c r="B1630" s="0" t="n">
        <f aca="false">'The Cards'!E1840</f>
        <v>0</v>
      </c>
    </row>
    <row r="1631" customFormat="false" ht="12.75" hidden="false" customHeight="false" outlineLevel="0" collapsed="false">
      <c r="B1631" s="0" t="n">
        <f aca="false">'The Cards'!E1841</f>
        <v>0</v>
      </c>
    </row>
    <row r="1632" customFormat="false" ht="12.75" hidden="false" customHeight="false" outlineLevel="0" collapsed="false">
      <c r="B1632" s="0" t="n">
        <f aca="false">'The Cards'!E1842</f>
        <v>0</v>
      </c>
    </row>
    <row r="1633" customFormat="false" ht="12.75" hidden="false" customHeight="false" outlineLevel="0" collapsed="false">
      <c r="B1633" s="0" t="n">
        <f aca="false">'The Cards'!E1843</f>
        <v>0</v>
      </c>
    </row>
    <row r="1634" customFormat="false" ht="12.75" hidden="false" customHeight="false" outlineLevel="0" collapsed="false">
      <c r="B1634" s="0" t="n">
        <f aca="false">'The Cards'!E1844</f>
        <v>0</v>
      </c>
    </row>
    <row r="1635" customFormat="false" ht="12.75" hidden="false" customHeight="false" outlineLevel="0" collapsed="false">
      <c r="B1635" s="0" t="n">
        <f aca="false">'The Cards'!E1845</f>
        <v>0</v>
      </c>
    </row>
    <row r="1636" customFormat="false" ht="12.75" hidden="false" customHeight="false" outlineLevel="0" collapsed="false">
      <c r="B1636" s="0" t="n">
        <f aca="false">'The Cards'!E1846</f>
        <v>0</v>
      </c>
    </row>
    <row r="1637" customFormat="false" ht="12.75" hidden="false" customHeight="false" outlineLevel="0" collapsed="false">
      <c r="B1637" s="0" t="n">
        <f aca="false">'The Cards'!E1847</f>
        <v>0</v>
      </c>
    </row>
    <row r="1638" customFormat="false" ht="12.75" hidden="false" customHeight="false" outlineLevel="0" collapsed="false">
      <c r="B1638" s="0" t="n">
        <f aca="false">'The Cards'!E1848</f>
        <v>0</v>
      </c>
    </row>
    <row r="1639" customFormat="false" ht="12.75" hidden="false" customHeight="false" outlineLevel="0" collapsed="false">
      <c r="B1639" s="0" t="n">
        <f aca="false">'The Cards'!E1849</f>
        <v>0</v>
      </c>
    </row>
    <row r="1640" customFormat="false" ht="12.75" hidden="false" customHeight="false" outlineLevel="0" collapsed="false">
      <c r="B1640" s="0" t="n">
        <f aca="false">'The Cards'!E1850</f>
        <v>0</v>
      </c>
    </row>
    <row r="1641" customFormat="false" ht="12.75" hidden="false" customHeight="false" outlineLevel="0" collapsed="false">
      <c r="B1641" s="0" t="n">
        <f aca="false">'The Cards'!E1851</f>
        <v>0</v>
      </c>
    </row>
    <row r="1642" customFormat="false" ht="12.75" hidden="false" customHeight="false" outlineLevel="0" collapsed="false">
      <c r="B1642" s="0" t="n">
        <f aca="false">'The Cards'!E1852</f>
        <v>0</v>
      </c>
    </row>
    <row r="1643" customFormat="false" ht="12.75" hidden="false" customHeight="false" outlineLevel="0" collapsed="false">
      <c r="B1643" s="0" t="n">
        <f aca="false">'The Cards'!E1853</f>
        <v>0</v>
      </c>
    </row>
    <row r="1644" customFormat="false" ht="12.75" hidden="false" customHeight="false" outlineLevel="0" collapsed="false">
      <c r="B1644" s="0" t="n">
        <f aca="false">'The Cards'!E1854</f>
        <v>0</v>
      </c>
    </row>
    <row r="1645" customFormat="false" ht="12.75" hidden="false" customHeight="false" outlineLevel="0" collapsed="false">
      <c r="B1645" s="0" t="n">
        <f aca="false">'The Cards'!E1855</f>
        <v>0</v>
      </c>
    </row>
    <row r="1646" customFormat="false" ht="12.75" hidden="false" customHeight="false" outlineLevel="0" collapsed="false">
      <c r="B1646" s="0" t="n">
        <f aca="false">'The Cards'!E1856</f>
        <v>0</v>
      </c>
    </row>
    <row r="1647" customFormat="false" ht="12.75" hidden="false" customHeight="false" outlineLevel="0" collapsed="false">
      <c r="B1647" s="0" t="n">
        <f aca="false">'The Cards'!E1857</f>
        <v>0</v>
      </c>
    </row>
    <row r="1648" customFormat="false" ht="12.75" hidden="false" customHeight="false" outlineLevel="0" collapsed="false">
      <c r="B1648" s="0" t="n">
        <f aca="false">'The Cards'!E1858</f>
        <v>0</v>
      </c>
    </row>
    <row r="1649" customFormat="false" ht="12.75" hidden="false" customHeight="false" outlineLevel="0" collapsed="false">
      <c r="B1649" s="0" t="n">
        <f aca="false">'The Cards'!E1859</f>
        <v>0</v>
      </c>
    </row>
    <row r="1650" customFormat="false" ht="12.75" hidden="false" customHeight="false" outlineLevel="0" collapsed="false">
      <c r="B1650" s="0" t="n">
        <f aca="false">'The Cards'!E1860</f>
        <v>0</v>
      </c>
    </row>
    <row r="1651" customFormat="false" ht="12.75" hidden="false" customHeight="false" outlineLevel="0" collapsed="false">
      <c r="B1651" s="0" t="n">
        <f aca="false">'The Cards'!E1861</f>
        <v>0</v>
      </c>
    </row>
    <row r="1652" customFormat="false" ht="12.75" hidden="false" customHeight="false" outlineLevel="0" collapsed="false">
      <c r="B1652" s="0" t="n">
        <f aca="false">'The Cards'!E1862</f>
        <v>0</v>
      </c>
    </row>
    <row r="1653" customFormat="false" ht="12.75" hidden="false" customHeight="false" outlineLevel="0" collapsed="false">
      <c r="B1653" s="0" t="n">
        <f aca="false">'The Cards'!E1863</f>
        <v>0</v>
      </c>
    </row>
    <row r="1654" customFormat="false" ht="12.75" hidden="false" customHeight="false" outlineLevel="0" collapsed="false">
      <c r="B1654" s="0" t="n">
        <f aca="false">'The Cards'!E1864</f>
        <v>0</v>
      </c>
    </row>
    <row r="1655" customFormat="false" ht="12.75" hidden="false" customHeight="false" outlineLevel="0" collapsed="false">
      <c r="B1655" s="0" t="n">
        <f aca="false">'The Cards'!E1865</f>
        <v>0</v>
      </c>
    </row>
    <row r="1656" customFormat="false" ht="12.75" hidden="false" customHeight="false" outlineLevel="0" collapsed="false">
      <c r="B1656" s="0" t="n">
        <f aca="false">'The Cards'!E1866</f>
        <v>0</v>
      </c>
    </row>
    <row r="1657" customFormat="false" ht="12.75" hidden="false" customHeight="false" outlineLevel="0" collapsed="false">
      <c r="B1657" s="0" t="n">
        <f aca="false">'The Cards'!E1867</f>
        <v>0</v>
      </c>
    </row>
    <row r="1658" customFormat="false" ht="12.75" hidden="false" customHeight="false" outlineLevel="0" collapsed="false">
      <c r="B1658" s="0" t="n">
        <f aca="false">'The Cards'!E1868</f>
        <v>0</v>
      </c>
    </row>
    <row r="1659" customFormat="false" ht="12.75" hidden="false" customHeight="false" outlineLevel="0" collapsed="false">
      <c r="B1659" s="0" t="n">
        <f aca="false">'The Cards'!E1869</f>
        <v>0</v>
      </c>
    </row>
    <row r="1660" customFormat="false" ht="12.75" hidden="false" customHeight="false" outlineLevel="0" collapsed="false">
      <c r="B1660" s="0" t="n">
        <f aca="false">'The Cards'!E1870</f>
        <v>0</v>
      </c>
    </row>
    <row r="1661" customFormat="false" ht="12.75" hidden="false" customHeight="false" outlineLevel="0" collapsed="false">
      <c r="B1661" s="0" t="n">
        <f aca="false">'The Cards'!E1871</f>
        <v>0</v>
      </c>
    </row>
    <row r="1662" customFormat="false" ht="12.75" hidden="false" customHeight="false" outlineLevel="0" collapsed="false">
      <c r="B1662" s="0" t="n">
        <f aca="false">'The Cards'!E1872</f>
        <v>0</v>
      </c>
    </row>
    <row r="1663" customFormat="false" ht="12.75" hidden="false" customHeight="false" outlineLevel="0" collapsed="false">
      <c r="B1663" s="0" t="n">
        <f aca="false">'The Cards'!E1873</f>
        <v>0</v>
      </c>
    </row>
    <row r="1664" customFormat="false" ht="12.75" hidden="false" customHeight="false" outlineLevel="0" collapsed="false">
      <c r="B1664" s="0" t="n">
        <f aca="false">'The Cards'!E1874</f>
        <v>0</v>
      </c>
    </row>
    <row r="1665" customFormat="false" ht="12.75" hidden="false" customHeight="false" outlineLevel="0" collapsed="false">
      <c r="B1665" s="0" t="n">
        <f aca="false">'The Cards'!E1875</f>
        <v>0</v>
      </c>
    </row>
    <row r="1666" customFormat="false" ht="12.75" hidden="false" customHeight="false" outlineLevel="0" collapsed="false">
      <c r="B1666" s="0" t="n">
        <f aca="false">'The Cards'!E1876</f>
        <v>0</v>
      </c>
    </row>
    <row r="1667" customFormat="false" ht="12.75" hidden="false" customHeight="false" outlineLevel="0" collapsed="false">
      <c r="B1667" s="0" t="n">
        <f aca="false">'The Cards'!E1877</f>
        <v>0</v>
      </c>
    </row>
    <row r="1668" customFormat="false" ht="12.75" hidden="false" customHeight="false" outlineLevel="0" collapsed="false">
      <c r="B1668" s="0" t="n">
        <f aca="false">'The Cards'!E1878</f>
        <v>0</v>
      </c>
    </row>
    <row r="1669" customFormat="false" ht="12.75" hidden="false" customHeight="false" outlineLevel="0" collapsed="false">
      <c r="B1669" s="0" t="n">
        <f aca="false">'The Cards'!E1879</f>
        <v>0</v>
      </c>
    </row>
    <row r="1670" customFormat="false" ht="12.75" hidden="false" customHeight="false" outlineLevel="0" collapsed="false">
      <c r="B1670" s="0" t="n">
        <f aca="false">'The Cards'!E1880</f>
        <v>0</v>
      </c>
    </row>
    <row r="1671" customFormat="false" ht="12.75" hidden="false" customHeight="false" outlineLevel="0" collapsed="false">
      <c r="B1671" s="0" t="n">
        <f aca="false">'The Cards'!E1881</f>
        <v>0</v>
      </c>
    </row>
    <row r="1672" customFormat="false" ht="12.75" hidden="false" customHeight="false" outlineLevel="0" collapsed="false">
      <c r="B1672" s="0" t="n">
        <f aca="false">'The Cards'!E1882</f>
        <v>0</v>
      </c>
    </row>
    <row r="1673" customFormat="false" ht="12.75" hidden="false" customHeight="false" outlineLevel="0" collapsed="false">
      <c r="B1673" s="0" t="n">
        <f aca="false">'The Cards'!E1883</f>
        <v>0</v>
      </c>
    </row>
    <row r="1674" customFormat="false" ht="12.75" hidden="false" customHeight="false" outlineLevel="0" collapsed="false">
      <c r="B1674" s="0" t="n">
        <f aca="false">'The Cards'!E1884</f>
        <v>0</v>
      </c>
    </row>
    <row r="1675" customFormat="false" ht="12.75" hidden="false" customHeight="false" outlineLevel="0" collapsed="false">
      <c r="B1675" s="0" t="n">
        <f aca="false">'The Cards'!E1885</f>
        <v>0</v>
      </c>
    </row>
    <row r="1676" customFormat="false" ht="12.75" hidden="false" customHeight="false" outlineLevel="0" collapsed="false">
      <c r="B1676" s="0" t="n">
        <f aca="false">'The Cards'!E1886</f>
        <v>0</v>
      </c>
    </row>
    <row r="1677" customFormat="false" ht="12.75" hidden="false" customHeight="false" outlineLevel="0" collapsed="false">
      <c r="B1677" s="0" t="n">
        <f aca="false">'The Cards'!E1887</f>
        <v>0</v>
      </c>
    </row>
    <row r="1678" customFormat="false" ht="12.75" hidden="false" customHeight="false" outlineLevel="0" collapsed="false">
      <c r="B1678" s="0" t="n">
        <f aca="false">'The Cards'!E1888</f>
        <v>0</v>
      </c>
    </row>
    <row r="1679" customFormat="false" ht="12.75" hidden="false" customHeight="false" outlineLevel="0" collapsed="false">
      <c r="B1679" s="0" t="n">
        <f aca="false">'The Cards'!E1889</f>
        <v>0</v>
      </c>
    </row>
    <row r="1680" customFormat="false" ht="12.75" hidden="false" customHeight="false" outlineLevel="0" collapsed="false">
      <c r="B1680" s="0" t="n">
        <f aca="false">'The Cards'!E1890</f>
        <v>0</v>
      </c>
    </row>
    <row r="1681" customFormat="false" ht="12.75" hidden="false" customHeight="false" outlineLevel="0" collapsed="false">
      <c r="B1681" s="0" t="n">
        <f aca="false">'The Cards'!E1891</f>
        <v>0</v>
      </c>
    </row>
    <row r="1682" customFormat="false" ht="12.75" hidden="false" customHeight="false" outlineLevel="0" collapsed="false">
      <c r="B1682" s="0" t="n">
        <f aca="false">'The Cards'!E1892</f>
        <v>0</v>
      </c>
    </row>
    <row r="1683" customFormat="false" ht="12.75" hidden="false" customHeight="false" outlineLevel="0" collapsed="false">
      <c r="B1683" s="0" t="n">
        <f aca="false">'The Cards'!E1893</f>
        <v>0</v>
      </c>
    </row>
    <row r="1684" customFormat="false" ht="12.75" hidden="false" customHeight="false" outlineLevel="0" collapsed="false">
      <c r="B1684" s="0" t="n">
        <f aca="false">'The Cards'!E1894</f>
        <v>0</v>
      </c>
    </row>
    <row r="1685" customFormat="false" ht="12.75" hidden="false" customHeight="false" outlineLevel="0" collapsed="false">
      <c r="B1685" s="0" t="n">
        <f aca="false">'The Cards'!E1895</f>
        <v>0</v>
      </c>
    </row>
    <row r="1686" customFormat="false" ht="12.75" hidden="false" customHeight="false" outlineLevel="0" collapsed="false">
      <c r="B1686" s="0" t="n">
        <f aca="false">'The Cards'!E1896</f>
        <v>0</v>
      </c>
    </row>
    <row r="1687" customFormat="false" ht="12.75" hidden="false" customHeight="false" outlineLevel="0" collapsed="false">
      <c r="B1687" s="0" t="n">
        <f aca="false">'The Cards'!E1897</f>
        <v>0</v>
      </c>
    </row>
    <row r="1688" customFormat="false" ht="12.75" hidden="false" customHeight="false" outlineLevel="0" collapsed="false">
      <c r="B1688" s="0" t="n">
        <f aca="false">'The Cards'!E1898</f>
        <v>0</v>
      </c>
    </row>
    <row r="1689" customFormat="false" ht="12.75" hidden="false" customHeight="false" outlineLevel="0" collapsed="false">
      <c r="B1689" s="0" t="n">
        <f aca="false">'The Cards'!E1899</f>
        <v>0</v>
      </c>
    </row>
    <row r="1690" customFormat="false" ht="12.75" hidden="false" customHeight="false" outlineLevel="0" collapsed="false">
      <c r="B1690" s="0" t="n">
        <f aca="false">'The Cards'!E1900</f>
        <v>0</v>
      </c>
    </row>
    <row r="1691" customFormat="false" ht="12.75" hidden="false" customHeight="false" outlineLevel="0" collapsed="false">
      <c r="B1691" s="0" t="n">
        <f aca="false">'The Cards'!E1901</f>
        <v>0</v>
      </c>
    </row>
    <row r="1692" customFormat="false" ht="12.75" hidden="false" customHeight="false" outlineLevel="0" collapsed="false">
      <c r="B1692" s="0" t="n">
        <f aca="false">'The Cards'!E1902</f>
        <v>0</v>
      </c>
    </row>
    <row r="1693" customFormat="false" ht="12.75" hidden="false" customHeight="false" outlineLevel="0" collapsed="false">
      <c r="B1693" s="0" t="n">
        <f aca="false">'The Cards'!E1903</f>
        <v>0</v>
      </c>
    </row>
    <row r="1694" customFormat="false" ht="12.75" hidden="false" customHeight="false" outlineLevel="0" collapsed="false">
      <c r="B1694" s="0" t="n">
        <f aca="false">'The Cards'!E1904</f>
        <v>0</v>
      </c>
    </row>
    <row r="1695" customFormat="false" ht="12.75" hidden="false" customHeight="false" outlineLevel="0" collapsed="false">
      <c r="B1695" s="0" t="n">
        <f aca="false">'The Cards'!E1905</f>
        <v>0</v>
      </c>
    </row>
    <row r="1696" customFormat="false" ht="12.75" hidden="false" customHeight="false" outlineLevel="0" collapsed="false">
      <c r="B1696" s="0" t="n">
        <f aca="false">'The Cards'!E1906</f>
        <v>0</v>
      </c>
    </row>
    <row r="1697" customFormat="false" ht="12.75" hidden="false" customHeight="false" outlineLevel="0" collapsed="false">
      <c r="B1697" s="0" t="n">
        <f aca="false">'The Cards'!E1907</f>
        <v>0</v>
      </c>
    </row>
    <row r="1698" customFormat="false" ht="12.75" hidden="false" customHeight="false" outlineLevel="0" collapsed="false">
      <c r="B1698" s="0" t="n">
        <f aca="false">'The Cards'!E1908</f>
        <v>0</v>
      </c>
    </row>
    <row r="1699" customFormat="false" ht="12.75" hidden="false" customHeight="false" outlineLevel="0" collapsed="false">
      <c r="B1699" s="0" t="n">
        <f aca="false">'The Cards'!E1909</f>
        <v>0</v>
      </c>
    </row>
    <row r="1700" customFormat="false" ht="12.75" hidden="false" customHeight="false" outlineLevel="0" collapsed="false">
      <c r="B1700" s="0" t="n">
        <f aca="false">'The Cards'!E1910</f>
        <v>0</v>
      </c>
    </row>
    <row r="1701" customFormat="false" ht="12.75" hidden="false" customHeight="false" outlineLevel="0" collapsed="false">
      <c r="B1701" s="0" t="n">
        <f aca="false">'The Cards'!E1911</f>
        <v>0</v>
      </c>
    </row>
    <row r="1702" customFormat="false" ht="12.75" hidden="false" customHeight="false" outlineLevel="0" collapsed="false">
      <c r="B1702" s="0" t="n">
        <f aca="false">'The Cards'!E1912</f>
        <v>0</v>
      </c>
    </row>
    <row r="1703" customFormat="false" ht="12.75" hidden="false" customHeight="false" outlineLevel="0" collapsed="false">
      <c r="B1703" s="0" t="n">
        <f aca="false">'The Cards'!E1913</f>
        <v>0</v>
      </c>
    </row>
    <row r="1704" customFormat="false" ht="12.75" hidden="false" customHeight="false" outlineLevel="0" collapsed="false">
      <c r="B1704" s="0" t="n">
        <f aca="false">'The Cards'!E1914</f>
        <v>0</v>
      </c>
    </row>
    <row r="1705" customFormat="false" ht="12.75" hidden="false" customHeight="false" outlineLevel="0" collapsed="false">
      <c r="B1705" s="0" t="n">
        <f aca="false">'The Cards'!E1915</f>
        <v>0</v>
      </c>
    </row>
    <row r="1706" customFormat="false" ht="12.75" hidden="false" customHeight="false" outlineLevel="0" collapsed="false">
      <c r="B1706" s="0" t="n">
        <f aca="false">'The Cards'!E1916</f>
        <v>0</v>
      </c>
    </row>
    <row r="1707" customFormat="false" ht="12.75" hidden="false" customHeight="false" outlineLevel="0" collapsed="false">
      <c r="B1707" s="0" t="n">
        <f aca="false">'The Cards'!E1917</f>
        <v>0</v>
      </c>
    </row>
    <row r="1708" customFormat="false" ht="12.75" hidden="false" customHeight="false" outlineLevel="0" collapsed="false">
      <c r="B1708" s="0" t="n">
        <f aca="false">'The Cards'!E1918</f>
        <v>0</v>
      </c>
    </row>
    <row r="1709" customFormat="false" ht="12.75" hidden="false" customHeight="false" outlineLevel="0" collapsed="false">
      <c r="B1709" s="0" t="n">
        <f aca="false">'The Cards'!E1919</f>
        <v>0</v>
      </c>
    </row>
    <row r="1710" customFormat="false" ht="12.75" hidden="false" customHeight="false" outlineLevel="0" collapsed="false">
      <c r="B1710" s="0" t="n">
        <f aca="false">'The Cards'!E1920</f>
        <v>0</v>
      </c>
    </row>
    <row r="1711" customFormat="false" ht="12.75" hidden="false" customHeight="false" outlineLevel="0" collapsed="false">
      <c r="B1711" s="0" t="n">
        <f aca="false">'The Cards'!E1921</f>
        <v>0</v>
      </c>
    </row>
    <row r="1712" customFormat="false" ht="12.75" hidden="false" customHeight="false" outlineLevel="0" collapsed="false">
      <c r="B1712" s="0" t="n">
        <f aca="false">'The Cards'!E1922</f>
        <v>0</v>
      </c>
    </row>
    <row r="1713" customFormat="false" ht="12.75" hidden="false" customHeight="false" outlineLevel="0" collapsed="false">
      <c r="B1713" s="0" t="n">
        <f aca="false">'The Cards'!E1923</f>
        <v>0</v>
      </c>
    </row>
    <row r="1714" customFormat="false" ht="12.75" hidden="false" customHeight="false" outlineLevel="0" collapsed="false">
      <c r="B1714" s="0" t="n">
        <f aca="false">'The Cards'!E1924</f>
        <v>0</v>
      </c>
    </row>
    <row r="1715" customFormat="false" ht="12.75" hidden="false" customHeight="false" outlineLevel="0" collapsed="false">
      <c r="B1715" s="0" t="n">
        <f aca="false">'The Cards'!E1925</f>
        <v>0</v>
      </c>
    </row>
    <row r="1716" customFormat="false" ht="12.75" hidden="false" customHeight="false" outlineLevel="0" collapsed="false">
      <c r="B1716" s="0" t="n">
        <f aca="false">'The Cards'!E1926</f>
        <v>0</v>
      </c>
    </row>
    <row r="1717" customFormat="false" ht="12.75" hidden="false" customHeight="false" outlineLevel="0" collapsed="false">
      <c r="B1717" s="0" t="n">
        <f aca="false">'The Cards'!E1927</f>
        <v>0</v>
      </c>
    </row>
    <row r="1718" customFormat="false" ht="12.75" hidden="false" customHeight="false" outlineLevel="0" collapsed="false">
      <c r="B1718" s="0" t="n">
        <f aca="false">'The Cards'!E1928</f>
        <v>0</v>
      </c>
    </row>
    <row r="1719" customFormat="false" ht="12.75" hidden="false" customHeight="false" outlineLevel="0" collapsed="false">
      <c r="B1719" s="0" t="n">
        <f aca="false">'The Cards'!E1929</f>
        <v>0</v>
      </c>
    </row>
    <row r="1720" customFormat="false" ht="12.75" hidden="false" customHeight="false" outlineLevel="0" collapsed="false">
      <c r="B1720" s="0" t="n">
        <f aca="false">'The Cards'!E1930</f>
        <v>0</v>
      </c>
    </row>
    <row r="1721" customFormat="false" ht="12.75" hidden="false" customHeight="false" outlineLevel="0" collapsed="false">
      <c r="B1721" s="0" t="n">
        <f aca="false">'The Cards'!E1931</f>
        <v>0</v>
      </c>
    </row>
    <row r="1722" customFormat="false" ht="12.75" hidden="false" customHeight="false" outlineLevel="0" collapsed="false">
      <c r="B1722" s="0" t="n">
        <f aca="false">'The Cards'!E1932</f>
        <v>0</v>
      </c>
    </row>
    <row r="1723" customFormat="false" ht="12.75" hidden="false" customHeight="false" outlineLevel="0" collapsed="false">
      <c r="B1723" s="0" t="n">
        <f aca="false">'The Cards'!E1933</f>
        <v>0</v>
      </c>
    </row>
    <row r="1724" customFormat="false" ht="12.75" hidden="false" customHeight="false" outlineLevel="0" collapsed="false">
      <c r="B1724" s="0" t="n">
        <f aca="false">'The Cards'!E1934</f>
        <v>0</v>
      </c>
    </row>
    <row r="1725" customFormat="false" ht="12.75" hidden="false" customHeight="false" outlineLevel="0" collapsed="false">
      <c r="B1725" s="0" t="n">
        <f aca="false">'The Cards'!E1935</f>
        <v>0</v>
      </c>
    </row>
    <row r="1726" customFormat="false" ht="12.75" hidden="false" customHeight="false" outlineLevel="0" collapsed="false">
      <c r="B1726" s="0" t="n">
        <f aca="false">'The Cards'!E1936</f>
        <v>0</v>
      </c>
    </row>
    <row r="1727" customFormat="false" ht="12.75" hidden="false" customHeight="false" outlineLevel="0" collapsed="false">
      <c r="B1727" s="0" t="n">
        <f aca="false">'The Cards'!E1937</f>
        <v>0</v>
      </c>
    </row>
    <row r="1728" customFormat="false" ht="12.75" hidden="false" customHeight="false" outlineLevel="0" collapsed="false">
      <c r="B1728" s="0" t="n">
        <f aca="false">'The Cards'!E1938</f>
        <v>0</v>
      </c>
    </row>
    <row r="1729" customFormat="false" ht="12.75" hidden="false" customHeight="false" outlineLevel="0" collapsed="false">
      <c r="B1729" s="0" t="n">
        <f aca="false">'The Cards'!E1939</f>
        <v>0</v>
      </c>
    </row>
    <row r="1730" customFormat="false" ht="12.75" hidden="false" customHeight="false" outlineLevel="0" collapsed="false">
      <c r="B1730" s="0" t="n">
        <f aca="false">'The Cards'!E1940</f>
        <v>0</v>
      </c>
    </row>
    <row r="1731" customFormat="false" ht="12.75" hidden="false" customHeight="false" outlineLevel="0" collapsed="false">
      <c r="B1731" s="0" t="n">
        <f aca="false">'The Cards'!E1941</f>
        <v>0</v>
      </c>
    </row>
    <row r="1732" customFormat="false" ht="12.75" hidden="false" customHeight="false" outlineLevel="0" collapsed="false">
      <c r="B1732" s="0" t="n">
        <f aca="false">'The Cards'!E1942</f>
        <v>0</v>
      </c>
    </row>
    <row r="1733" customFormat="false" ht="12.75" hidden="false" customHeight="false" outlineLevel="0" collapsed="false">
      <c r="B1733" s="0" t="n">
        <f aca="false">'The Cards'!E1943</f>
        <v>0</v>
      </c>
    </row>
    <row r="1734" customFormat="false" ht="12.75" hidden="false" customHeight="false" outlineLevel="0" collapsed="false">
      <c r="B1734" s="0" t="n">
        <f aca="false">'The Cards'!E1944</f>
        <v>0</v>
      </c>
    </row>
    <row r="1735" customFormat="false" ht="12.75" hidden="false" customHeight="false" outlineLevel="0" collapsed="false">
      <c r="B1735" s="0" t="n">
        <f aca="false">'The Cards'!E1945</f>
        <v>0</v>
      </c>
    </row>
    <row r="1736" customFormat="false" ht="12.75" hidden="false" customHeight="false" outlineLevel="0" collapsed="false">
      <c r="B1736" s="0" t="n">
        <f aca="false">'The Cards'!E1946</f>
        <v>0</v>
      </c>
    </row>
    <row r="1737" customFormat="false" ht="12.75" hidden="false" customHeight="false" outlineLevel="0" collapsed="false">
      <c r="B1737" s="0" t="n">
        <f aca="false">'The Cards'!E1947</f>
        <v>0</v>
      </c>
    </row>
    <row r="1738" customFormat="false" ht="12.75" hidden="false" customHeight="false" outlineLevel="0" collapsed="false">
      <c r="B1738" s="0" t="n">
        <f aca="false">'The Cards'!E1948</f>
        <v>0</v>
      </c>
    </row>
    <row r="1739" customFormat="false" ht="12.75" hidden="false" customHeight="false" outlineLevel="0" collapsed="false">
      <c r="B1739" s="0" t="n">
        <f aca="false">'The Cards'!E1949</f>
        <v>0</v>
      </c>
    </row>
    <row r="1740" customFormat="false" ht="12.75" hidden="false" customHeight="false" outlineLevel="0" collapsed="false">
      <c r="B1740" s="0" t="n">
        <f aca="false">'The Cards'!E1950</f>
        <v>0</v>
      </c>
    </row>
    <row r="1741" customFormat="false" ht="12.75" hidden="false" customHeight="false" outlineLevel="0" collapsed="false">
      <c r="B1741" s="0" t="n">
        <f aca="false">'The Cards'!E1951</f>
        <v>0</v>
      </c>
    </row>
    <row r="1742" customFormat="false" ht="12.75" hidden="false" customHeight="false" outlineLevel="0" collapsed="false">
      <c r="B1742" s="0" t="n">
        <f aca="false">'The Cards'!E1952</f>
        <v>0</v>
      </c>
    </row>
    <row r="1743" customFormat="false" ht="12.75" hidden="false" customHeight="false" outlineLevel="0" collapsed="false">
      <c r="B1743" s="0" t="n">
        <f aca="false">'The Cards'!E1953</f>
        <v>0</v>
      </c>
    </row>
    <row r="1744" customFormat="false" ht="12.75" hidden="false" customHeight="false" outlineLevel="0" collapsed="false">
      <c r="B1744" s="0" t="n">
        <f aca="false">'The Cards'!E1954</f>
        <v>0</v>
      </c>
    </row>
    <row r="1745" customFormat="false" ht="12.75" hidden="false" customHeight="false" outlineLevel="0" collapsed="false">
      <c r="B1745" s="0" t="n">
        <f aca="false">'The Cards'!E1955</f>
        <v>0</v>
      </c>
    </row>
    <row r="1746" customFormat="false" ht="12.75" hidden="false" customHeight="false" outlineLevel="0" collapsed="false">
      <c r="B1746" s="0" t="n">
        <f aca="false">'The Cards'!E1956</f>
        <v>0</v>
      </c>
    </row>
    <row r="1747" customFormat="false" ht="12.75" hidden="false" customHeight="false" outlineLevel="0" collapsed="false">
      <c r="B1747" s="0" t="n">
        <f aca="false">'The Cards'!E1957</f>
        <v>0</v>
      </c>
    </row>
    <row r="1748" customFormat="false" ht="12.75" hidden="false" customHeight="false" outlineLevel="0" collapsed="false">
      <c r="B1748" s="0" t="n">
        <f aca="false">'The Cards'!E1958</f>
        <v>0</v>
      </c>
    </row>
    <row r="1749" customFormat="false" ht="12.75" hidden="false" customHeight="false" outlineLevel="0" collapsed="false">
      <c r="B1749" s="0" t="n">
        <f aca="false">'The Cards'!E1959</f>
        <v>0</v>
      </c>
    </row>
    <row r="1750" customFormat="false" ht="12.75" hidden="false" customHeight="false" outlineLevel="0" collapsed="false">
      <c r="B1750" s="0" t="n">
        <f aca="false">'The Cards'!E1960</f>
        <v>0</v>
      </c>
    </row>
    <row r="1751" customFormat="false" ht="12.75" hidden="false" customHeight="false" outlineLevel="0" collapsed="false">
      <c r="B1751" s="0" t="n">
        <f aca="false">'The Cards'!E1961</f>
        <v>0</v>
      </c>
    </row>
    <row r="1752" customFormat="false" ht="12.75" hidden="false" customHeight="false" outlineLevel="0" collapsed="false">
      <c r="B1752" s="0" t="n">
        <f aca="false">'The Cards'!E1962</f>
        <v>0</v>
      </c>
    </row>
    <row r="1753" customFormat="false" ht="12.75" hidden="false" customHeight="false" outlineLevel="0" collapsed="false">
      <c r="B1753" s="0" t="n">
        <f aca="false">'The Cards'!E1963</f>
        <v>0</v>
      </c>
    </row>
    <row r="1754" customFormat="false" ht="12.75" hidden="false" customHeight="false" outlineLevel="0" collapsed="false">
      <c r="B1754" s="0" t="n">
        <f aca="false">'The Cards'!E1964</f>
        <v>0</v>
      </c>
    </row>
    <row r="1755" customFormat="false" ht="12.75" hidden="false" customHeight="false" outlineLevel="0" collapsed="false">
      <c r="B1755" s="0" t="n">
        <f aca="false">'The Cards'!E1965</f>
        <v>0</v>
      </c>
    </row>
    <row r="1756" customFormat="false" ht="12.75" hidden="false" customHeight="false" outlineLevel="0" collapsed="false">
      <c r="B1756" s="0" t="n">
        <f aca="false">'The Cards'!E1966</f>
        <v>0</v>
      </c>
    </row>
    <row r="1757" customFormat="false" ht="12.75" hidden="false" customHeight="false" outlineLevel="0" collapsed="false">
      <c r="B1757" s="0" t="n">
        <f aca="false">'The Cards'!E1967</f>
        <v>0</v>
      </c>
    </row>
    <row r="1758" customFormat="false" ht="12.75" hidden="false" customHeight="false" outlineLevel="0" collapsed="false">
      <c r="B1758" s="0" t="n">
        <f aca="false">'The Cards'!E1968</f>
        <v>0</v>
      </c>
    </row>
    <row r="1759" customFormat="false" ht="12.75" hidden="false" customHeight="false" outlineLevel="0" collapsed="false">
      <c r="B1759" s="0" t="n">
        <f aca="false">'The Cards'!E1969</f>
        <v>0</v>
      </c>
    </row>
    <row r="1760" customFormat="false" ht="12.75" hidden="false" customHeight="false" outlineLevel="0" collapsed="false">
      <c r="B1760" s="0" t="n">
        <f aca="false">'The Cards'!E1970</f>
        <v>0</v>
      </c>
    </row>
    <row r="1761" customFormat="false" ht="12.75" hidden="false" customHeight="false" outlineLevel="0" collapsed="false">
      <c r="B1761" s="0" t="n">
        <f aca="false">'The Cards'!E1971</f>
        <v>0</v>
      </c>
    </row>
    <row r="1762" customFormat="false" ht="12.75" hidden="false" customHeight="false" outlineLevel="0" collapsed="false">
      <c r="B1762" s="0" t="n">
        <f aca="false">'The Cards'!E1972</f>
        <v>0</v>
      </c>
    </row>
    <row r="1763" customFormat="false" ht="12.75" hidden="false" customHeight="false" outlineLevel="0" collapsed="false">
      <c r="B1763" s="0" t="n">
        <f aca="false">'The Cards'!E1973</f>
        <v>0</v>
      </c>
    </row>
    <row r="1764" customFormat="false" ht="12.75" hidden="false" customHeight="false" outlineLevel="0" collapsed="false">
      <c r="B1764" s="0" t="n">
        <f aca="false">'The Cards'!E1974</f>
        <v>0</v>
      </c>
    </row>
    <row r="1765" customFormat="false" ht="12.75" hidden="false" customHeight="false" outlineLevel="0" collapsed="false">
      <c r="B1765" s="0" t="n">
        <f aca="false">'The Cards'!E1975</f>
        <v>0</v>
      </c>
    </row>
    <row r="1766" customFormat="false" ht="12.75" hidden="false" customHeight="false" outlineLevel="0" collapsed="false">
      <c r="B1766" s="0" t="n">
        <f aca="false">'The Cards'!E1976</f>
        <v>0</v>
      </c>
    </row>
    <row r="1767" customFormat="false" ht="12.75" hidden="false" customHeight="false" outlineLevel="0" collapsed="false">
      <c r="B1767" s="0" t="n">
        <f aca="false">'The Cards'!E1977</f>
        <v>0</v>
      </c>
    </row>
    <row r="1768" customFormat="false" ht="12.75" hidden="false" customHeight="false" outlineLevel="0" collapsed="false">
      <c r="B1768" s="0" t="n">
        <f aca="false">'The Cards'!E1978</f>
        <v>0</v>
      </c>
    </row>
    <row r="1769" customFormat="false" ht="12.75" hidden="false" customHeight="false" outlineLevel="0" collapsed="false">
      <c r="B1769" s="0" t="n">
        <f aca="false">'The Cards'!E1979</f>
        <v>0</v>
      </c>
    </row>
    <row r="1770" customFormat="false" ht="12.75" hidden="false" customHeight="false" outlineLevel="0" collapsed="false">
      <c r="B1770" s="0" t="n">
        <f aca="false">'The Cards'!E1980</f>
        <v>0</v>
      </c>
    </row>
    <row r="1771" customFormat="false" ht="12.75" hidden="false" customHeight="false" outlineLevel="0" collapsed="false">
      <c r="B1771" s="0" t="n">
        <f aca="false">'The Cards'!E1981</f>
        <v>0</v>
      </c>
    </row>
    <row r="1772" customFormat="false" ht="12.75" hidden="false" customHeight="false" outlineLevel="0" collapsed="false">
      <c r="B1772" s="0" t="n">
        <f aca="false">'The Cards'!E1982</f>
        <v>0</v>
      </c>
    </row>
    <row r="1773" customFormat="false" ht="12.75" hidden="false" customHeight="false" outlineLevel="0" collapsed="false">
      <c r="B1773" s="0" t="n">
        <f aca="false">'The Cards'!E1983</f>
        <v>0</v>
      </c>
    </row>
    <row r="1774" customFormat="false" ht="12.75" hidden="false" customHeight="false" outlineLevel="0" collapsed="false">
      <c r="B1774" s="0" t="n">
        <f aca="false">'The Cards'!E1984</f>
        <v>0</v>
      </c>
    </row>
    <row r="1775" customFormat="false" ht="12.75" hidden="false" customHeight="false" outlineLevel="0" collapsed="false">
      <c r="B1775" s="0" t="n">
        <f aca="false">'The Cards'!E1985</f>
        <v>0</v>
      </c>
    </row>
    <row r="1776" customFormat="false" ht="12.75" hidden="false" customHeight="false" outlineLevel="0" collapsed="false">
      <c r="B1776" s="0" t="n">
        <f aca="false">'The Cards'!E1986</f>
        <v>0</v>
      </c>
    </row>
    <row r="1777" customFormat="false" ht="12.75" hidden="false" customHeight="false" outlineLevel="0" collapsed="false">
      <c r="B1777" s="0" t="n">
        <f aca="false">'The Cards'!E1987</f>
        <v>0</v>
      </c>
    </row>
    <row r="1778" customFormat="false" ht="12.75" hidden="false" customHeight="false" outlineLevel="0" collapsed="false">
      <c r="B1778" s="0" t="n">
        <f aca="false">'The Cards'!E1988</f>
        <v>0</v>
      </c>
    </row>
    <row r="1779" customFormat="false" ht="12.75" hidden="false" customHeight="false" outlineLevel="0" collapsed="false">
      <c r="B1779" s="0" t="n">
        <f aca="false">'The Cards'!E1989</f>
        <v>0</v>
      </c>
    </row>
    <row r="1780" customFormat="false" ht="12.75" hidden="false" customHeight="false" outlineLevel="0" collapsed="false">
      <c r="B1780" s="0" t="n">
        <f aca="false">'The Cards'!E1990</f>
        <v>0</v>
      </c>
    </row>
    <row r="1781" customFormat="false" ht="12.75" hidden="false" customHeight="false" outlineLevel="0" collapsed="false">
      <c r="B1781" s="0" t="n">
        <f aca="false">'The Cards'!E1991</f>
        <v>0</v>
      </c>
    </row>
    <row r="1782" customFormat="false" ht="12.75" hidden="false" customHeight="false" outlineLevel="0" collapsed="false">
      <c r="B1782" s="0" t="n">
        <f aca="false">'The Cards'!E1992</f>
        <v>0</v>
      </c>
    </row>
    <row r="1783" customFormat="false" ht="12.75" hidden="false" customHeight="false" outlineLevel="0" collapsed="false">
      <c r="B1783" s="0" t="n">
        <f aca="false">'The Cards'!E1993</f>
        <v>0</v>
      </c>
    </row>
    <row r="1784" customFormat="false" ht="12.75" hidden="false" customHeight="false" outlineLevel="0" collapsed="false">
      <c r="B1784" s="0" t="n">
        <f aca="false">'The Cards'!E1994</f>
        <v>0</v>
      </c>
    </row>
    <row r="1785" customFormat="false" ht="12.75" hidden="false" customHeight="false" outlineLevel="0" collapsed="false">
      <c r="B1785" s="0" t="n">
        <f aca="false">'The Cards'!E1995</f>
        <v>0</v>
      </c>
    </row>
    <row r="1786" customFormat="false" ht="12.75" hidden="false" customHeight="false" outlineLevel="0" collapsed="false">
      <c r="B1786" s="0" t="n">
        <f aca="false">'The Cards'!E1996</f>
        <v>0</v>
      </c>
    </row>
    <row r="1787" customFormat="false" ht="12.75" hidden="false" customHeight="false" outlineLevel="0" collapsed="false">
      <c r="B1787" s="0" t="n">
        <f aca="false">'The Cards'!E1997</f>
        <v>0</v>
      </c>
    </row>
    <row r="1788" customFormat="false" ht="12.75" hidden="false" customHeight="false" outlineLevel="0" collapsed="false">
      <c r="B1788" s="0" t="n">
        <f aca="false">'The Cards'!E1998</f>
        <v>0</v>
      </c>
    </row>
    <row r="1789" customFormat="false" ht="12.75" hidden="false" customHeight="false" outlineLevel="0" collapsed="false">
      <c r="B1789" s="0" t="n">
        <f aca="false">'The Cards'!E1999</f>
        <v>0</v>
      </c>
    </row>
    <row r="1790" customFormat="false" ht="12.75" hidden="false" customHeight="false" outlineLevel="0" collapsed="false">
      <c r="B1790" s="0" t="n">
        <f aca="false">'The Cards'!E2000</f>
        <v>0</v>
      </c>
    </row>
    <row r="1791" customFormat="false" ht="12.75" hidden="false" customHeight="false" outlineLevel="0" collapsed="false">
      <c r="B1791" s="0" t="n">
        <f aca="false">'The Cards'!E2001</f>
        <v>0</v>
      </c>
    </row>
    <row r="1792" customFormat="false" ht="12.75" hidden="false" customHeight="false" outlineLevel="0" collapsed="false">
      <c r="B1792" s="0" t="n">
        <f aca="false">'The Cards'!E2002</f>
        <v>0</v>
      </c>
    </row>
    <row r="1793" customFormat="false" ht="12.75" hidden="false" customHeight="false" outlineLevel="0" collapsed="false">
      <c r="B1793" s="0" t="n">
        <f aca="false">'The Cards'!E2003</f>
        <v>0</v>
      </c>
    </row>
    <row r="1794" customFormat="false" ht="12.75" hidden="false" customHeight="false" outlineLevel="0" collapsed="false">
      <c r="B1794" s="0" t="n">
        <f aca="false">'The Cards'!E2004</f>
        <v>0</v>
      </c>
    </row>
    <row r="1795" customFormat="false" ht="12.75" hidden="false" customHeight="false" outlineLevel="0" collapsed="false">
      <c r="B1795" s="0" t="n">
        <f aca="false">'The Cards'!E2005</f>
        <v>0</v>
      </c>
    </row>
    <row r="1796" customFormat="false" ht="12.75" hidden="false" customHeight="false" outlineLevel="0" collapsed="false">
      <c r="B1796" s="0" t="n">
        <f aca="false">'The Cards'!E2006</f>
        <v>0</v>
      </c>
    </row>
    <row r="1797" customFormat="false" ht="12.75" hidden="false" customHeight="false" outlineLevel="0" collapsed="false">
      <c r="B1797" s="0" t="n">
        <f aca="false">'The Cards'!E2007</f>
        <v>0</v>
      </c>
    </row>
    <row r="1798" customFormat="false" ht="12.75" hidden="false" customHeight="false" outlineLevel="0" collapsed="false">
      <c r="B1798" s="0" t="n">
        <f aca="false">'The Cards'!E2008</f>
        <v>0</v>
      </c>
    </row>
    <row r="1799" customFormat="false" ht="12.75" hidden="false" customHeight="false" outlineLevel="0" collapsed="false">
      <c r="B1799" s="0" t="n">
        <f aca="false">'The Cards'!E2009</f>
        <v>0</v>
      </c>
    </row>
    <row r="1800" customFormat="false" ht="12.75" hidden="false" customHeight="false" outlineLevel="0" collapsed="false">
      <c r="B1800" s="0" t="n">
        <f aca="false">'The Cards'!E2010</f>
        <v>0</v>
      </c>
    </row>
    <row r="1801" customFormat="false" ht="12.75" hidden="false" customHeight="false" outlineLevel="0" collapsed="false">
      <c r="B1801" s="0" t="n">
        <f aca="false">'The Cards'!E2011</f>
        <v>0</v>
      </c>
    </row>
    <row r="1802" customFormat="false" ht="12.75" hidden="false" customHeight="false" outlineLevel="0" collapsed="false">
      <c r="B1802" s="0" t="n">
        <f aca="false">'The Cards'!E2012</f>
        <v>0</v>
      </c>
    </row>
    <row r="1803" customFormat="false" ht="12.75" hidden="false" customHeight="false" outlineLevel="0" collapsed="false">
      <c r="B1803" s="0" t="n">
        <f aca="false">'The Cards'!E2013</f>
        <v>0</v>
      </c>
    </row>
    <row r="1804" customFormat="false" ht="12.75" hidden="false" customHeight="false" outlineLevel="0" collapsed="false">
      <c r="B1804" s="0" t="n">
        <f aca="false">'The Cards'!E2014</f>
        <v>0</v>
      </c>
    </row>
    <row r="1805" customFormat="false" ht="12.75" hidden="false" customHeight="false" outlineLevel="0" collapsed="false">
      <c r="B1805" s="0" t="n">
        <f aca="false">'The Cards'!E2015</f>
        <v>0</v>
      </c>
    </row>
    <row r="1806" customFormat="false" ht="12.75" hidden="false" customHeight="false" outlineLevel="0" collapsed="false">
      <c r="B1806" s="0" t="n">
        <f aca="false">'The Cards'!E2016</f>
        <v>0</v>
      </c>
    </row>
    <row r="1807" customFormat="false" ht="12.75" hidden="false" customHeight="false" outlineLevel="0" collapsed="false">
      <c r="B1807" s="0" t="n">
        <f aca="false">'The Cards'!E2017</f>
        <v>0</v>
      </c>
    </row>
    <row r="1808" customFormat="false" ht="12.75" hidden="false" customHeight="false" outlineLevel="0" collapsed="false">
      <c r="B1808" s="0" t="n">
        <f aca="false">'The Cards'!E2018</f>
        <v>0</v>
      </c>
    </row>
    <row r="1809" customFormat="false" ht="12.75" hidden="false" customHeight="false" outlineLevel="0" collapsed="false">
      <c r="B1809" s="0" t="n">
        <f aca="false">'The Cards'!E2019</f>
        <v>0</v>
      </c>
    </row>
    <row r="1810" customFormat="false" ht="12.75" hidden="false" customHeight="false" outlineLevel="0" collapsed="false">
      <c r="B1810" s="0" t="n">
        <f aca="false">'The Cards'!E2020</f>
        <v>0</v>
      </c>
    </row>
    <row r="1811" customFormat="false" ht="12.75" hidden="false" customHeight="false" outlineLevel="0" collapsed="false">
      <c r="B1811" s="0" t="n">
        <f aca="false">'The Cards'!E2021</f>
        <v>0</v>
      </c>
    </row>
    <row r="1812" customFormat="false" ht="12.75" hidden="false" customHeight="false" outlineLevel="0" collapsed="false">
      <c r="B1812" s="0" t="n">
        <f aca="false">'The Cards'!E2022</f>
        <v>0</v>
      </c>
    </row>
    <row r="1813" customFormat="false" ht="12.75" hidden="false" customHeight="false" outlineLevel="0" collapsed="false">
      <c r="B1813" s="0" t="n">
        <f aca="false">'The Cards'!E2023</f>
        <v>0</v>
      </c>
    </row>
    <row r="1814" customFormat="false" ht="12.75" hidden="false" customHeight="false" outlineLevel="0" collapsed="false">
      <c r="B1814" s="0" t="n">
        <f aca="false">'The Cards'!E2024</f>
        <v>0</v>
      </c>
    </row>
    <row r="1815" customFormat="false" ht="12.75" hidden="false" customHeight="false" outlineLevel="0" collapsed="false">
      <c r="B1815" s="0" t="n">
        <f aca="false">'The Cards'!E2025</f>
        <v>0</v>
      </c>
    </row>
    <row r="1816" customFormat="false" ht="12.75" hidden="false" customHeight="false" outlineLevel="0" collapsed="false">
      <c r="B1816" s="0" t="n">
        <f aca="false">'The Cards'!E2026</f>
        <v>0</v>
      </c>
    </row>
    <row r="1817" customFormat="false" ht="12.75" hidden="false" customHeight="false" outlineLevel="0" collapsed="false">
      <c r="B1817" s="0" t="n">
        <f aca="false">'The Cards'!E2027</f>
        <v>0</v>
      </c>
    </row>
    <row r="1818" customFormat="false" ht="12.75" hidden="false" customHeight="false" outlineLevel="0" collapsed="false">
      <c r="B1818" s="0" t="n">
        <f aca="false">'The Cards'!E2028</f>
        <v>0</v>
      </c>
    </row>
    <row r="1819" customFormat="false" ht="12.75" hidden="false" customHeight="false" outlineLevel="0" collapsed="false">
      <c r="B1819" s="0" t="n">
        <f aca="false">'The Cards'!E2029</f>
        <v>0</v>
      </c>
    </row>
    <row r="1820" customFormat="false" ht="12.75" hidden="false" customHeight="false" outlineLevel="0" collapsed="false">
      <c r="B1820" s="0" t="n">
        <f aca="false">'The Cards'!E2030</f>
        <v>0</v>
      </c>
    </row>
    <row r="1821" customFormat="false" ht="12.75" hidden="false" customHeight="false" outlineLevel="0" collapsed="false">
      <c r="B1821" s="0" t="n">
        <f aca="false">'The Cards'!E2031</f>
        <v>0</v>
      </c>
    </row>
    <row r="1822" customFormat="false" ht="12.75" hidden="false" customHeight="false" outlineLevel="0" collapsed="false">
      <c r="B1822" s="0" t="n">
        <f aca="false">'The Cards'!E2032</f>
        <v>0</v>
      </c>
    </row>
    <row r="1823" customFormat="false" ht="12.75" hidden="false" customHeight="false" outlineLevel="0" collapsed="false">
      <c r="B1823" s="0" t="n">
        <f aca="false">'The Cards'!E2033</f>
        <v>0</v>
      </c>
    </row>
    <row r="1824" customFormat="false" ht="12.75" hidden="false" customHeight="false" outlineLevel="0" collapsed="false">
      <c r="B1824" s="0" t="n">
        <f aca="false">'The Cards'!E2034</f>
        <v>0</v>
      </c>
    </row>
    <row r="1825" customFormat="false" ht="12.75" hidden="false" customHeight="false" outlineLevel="0" collapsed="false">
      <c r="B1825" s="0" t="n">
        <f aca="false">'The Cards'!E2035</f>
        <v>0</v>
      </c>
    </row>
    <row r="1826" customFormat="false" ht="12.75" hidden="false" customHeight="false" outlineLevel="0" collapsed="false">
      <c r="B1826" s="0" t="n">
        <f aca="false">'The Cards'!E2036</f>
        <v>0</v>
      </c>
    </row>
    <row r="1827" customFormat="false" ht="12.75" hidden="false" customHeight="false" outlineLevel="0" collapsed="false">
      <c r="B1827" s="0" t="n">
        <f aca="false">'The Cards'!E2037</f>
        <v>0</v>
      </c>
    </row>
    <row r="1828" customFormat="false" ht="12.75" hidden="false" customHeight="false" outlineLevel="0" collapsed="false">
      <c r="B1828" s="0" t="n">
        <f aca="false">'The Cards'!E2038</f>
        <v>0</v>
      </c>
    </row>
    <row r="1829" customFormat="false" ht="12.75" hidden="false" customHeight="false" outlineLevel="0" collapsed="false">
      <c r="B1829" s="0" t="n">
        <f aca="false">'The Cards'!E2039</f>
        <v>0</v>
      </c>
    </row>
    <row r="1830" customFormat="false" ht="12.75" hidden="false" customHeight="false" outlineLevel="0" collapsed="false">
      <c r="B1830" s="0" t="n">
        <f aca="false">'The Cards'!E2040</f>
        <v>0</v>
      </c>
    </row>
    <row r="1831" customFormat="false" ht="12.75" hidden="false" customHeight="false" outlineLevel="0" collapsed="false">
      <c r="B1831" s="0" t="n">
        <f aca="false">'The Cards'!E2041</f>
        <v>0</v>
      </c>
    </row>
    <row r="1832" customFormat="false" ht="12.75" hidden="false" customHeight="false" outlineLevel="0" collapsed="false">
      <c r="B1832" s="0" t="n">
        <f aca="false">'The Cards'!E2042</f>
        <v>0</v>
      </c>
    </row>
    <row r="1833" customFormat="false" ht="12.75" hidden="false" customHeight="false" outlineLevel="0" collapsed="false">
      <c r="B1833" s="0" t="n">
        <f aca="false">'The Cards'!E2043</f>
        <v>0</v>
      </c>
    </row>
    <row r="1834" customFormat="false" ht="12.75" hidden="false" customHeight="false" outlineLevel="0" collapsed="false">
      <c r="B1834" s="0" t="n">
        <f aca="false">'The Cards'!E2044</f>
        <v>0</v>
      </c>
    </row>
    <row r="1835" customFormat="false" ht="12.75" hidden="false" customHeight="false" outlineLevel="0" collapsed="false">
      <c r="B1835" s="0" t="n">
        <f aca="false">'The Cards'!E2045</f>
        <v>0</v>
      </c>
    </row>
    <row r="1836" customFormat="false" ht="12.75" hidden="false" customHeight="false" outlineLevel="0" collapsed="false">
      <c r="B1836" s="0" t="n">
        <f aca="false">'The Cards'!E2046</f>
        <v>0</v>
      </c>
    </row>
    <row r="1837" customFormat="false" ht="12.75" hidden="false" customHeight="false" outlineLevel="0" collapsed="false">
      <c r="B1837" s="0" t="n">
        <f aca="false">'The Cards'!E2047</f>
        <v>0</v>
      </c>
    </row>
    <row r="1838" customFormat="false" ht="12.75" hidden="false" customHeight="false" outlineLevel="0" collapsed="false">
      <c r="B1838" s="0" t="n">
        <f aca="false">'The Cards'!E2048</f>
        <v>0</v>
      </c>
    </row>
    <row r="1839" customFormat="false" ht="12.75" hidden="false" customHeight="false" outlineLevel="0" collapsed="false">
      <c r="B1839" s="0" t="n">
        <f aca="false">'The Cards'!E2049</f>
        <v>0</v>
      </c>
    </row>
    <row r="1840" customFormat="false" ht="12.75" hidden="false" customHeight="false" outlineLevel="0" collapsed="false">
      <c r="B1840" s="0" t="n">
        <f aca="false">'The Cards'!E2050</f>
        <v>0</v>
      </c>
    </row>
    <row r="1841" customFormat="false" ht="12.75" hidden="false" customHeight="false" outlineLevel="0" collapsed="false">
      <c r="B1841" s="0" t="n">
        <f aca="false">'The Cards'!E2051</f>
        <v>0</v>
      </c>
    </row>
    <row r="1842" customFormat="false" ht="12.75" hidden="false" customHeight="false" outlineLevel="0" collapsed="false">
      <c r="B1842" s="0" t="n">
        <f aca="false">'The Cards'!E2052</f>
        <v>0</v>
      </c>
    </row>
    <row r="1843" customFormat="false" ht="12.75" hidden="false" customHeight="false" outlineLevel="0" collapsed="false">
      <c r="B1843" s="0" t="n">
        <f aca="false">'The Cards'!E2053</f>
        <v>0</v>
      </c>
    </row>
    <row r="1844" customFormat="false" ht="12.75" hidden="false" customHeight="false" outlineLevel="0" collapsed="false">
      <c r="B1844" s="0" t="n">
        <f aca="false">'The Cards'!E2054</f>
        <v>0</v>
      </c>
    </row>
    <row r="1845" customFormat="false" ht="12.75" hidden="false" customHeight="false" outlineLevel="0" collapsed="false">
      <c r="B1845" s="0" t="n">
        <f aca="false">'The Cards'!E2055</f>
        <v>0</v>
      </c>
    </row>
    <row r="1846" customFormat="false" ht="12.75" hidden="false" customHeight="false" outlineLevel="0" collapsed="false">
      <c r="B1846" s="0" t="n">
        <f aca="false">'The Cards'!E2056</f>
        <v>0</v>
      </c>
    </row>
    <row r="1847" customFormat="false" ht="12.75" hidden="false" customHeight="false" outlineLevel="0" collapsed="false">
      <c r="B1847" s="0" t="n">
        <f aca="false">'The Cards'!E2057</f>
        <v>0</v>
      </c>
    </row>
    <row r="1848" customFormat="false" ht="12.75" hidden="false" customHeight="false" outlineLevel="0" collapsed="false">
      <c r="B1848" s="0" t="n">
        <f aca="false">'The Cards'!E2058</f>
        <v>0</v>
      </c>
    </row>
    <row r="1849" customFormat="false" ht="12.75" hidden="false" customHeight="false" outlineLevel="0" collapsed="false">
      <c r="B1849" s="0" t="n">
        <f aca="false">'The Cards'!E2059</f>
        <v>0</v>
      </c>
    </row>
    <row r="1850" customFormat="false" ht="12.75" hidden="false" customHeight="false" outlineLevel="0" collapsed="false">
      <c r="B1850" s="0" t="n">
        <f aca="false">'The Cards'!E2060</f>
        <v>0</v>
      </c>
    </row>
    <row r="1851" customFormat="false" ht="12.75" hidden="false" customHeight="false" outlineLevel="0" collapsed="false">
      <c r="B1851" s="0" t="n">
        <f aca="false">'The Cards'!E2061</f>
        <v>0</v>
      </c>
    </row>
    <row r="1852" customFormat="false" ht="12.75" hidden="false" customHeight="false" outlineLevel="0" collapsed="false">
      <c r="B1852" s="0" t="n">
        <f aca="false">'The Cards'!E2062</f>
        <v>0</v>
      </c>
    </row>
    <row r="1853" customFormat="false" ht="12.75" hidden="false" customHeight="false" outlineLevel="0" collapsed="false">
      <c r="B1853" s="0" t="n">
        <f aca="false">'The Cards'!E2063</f>
        <v>0</v>
      </c>
    </row>
    <row r="1854" customFormat="false" ht="12.75" hidden="false" customHeight="false" outlineLevel="0" collapsed="false">
      <c r="B1854" s="0" t="n">
        <f aca="false">'The Cards'!E2064</f>
        <v>0</v>
      </c>
    </row>
    <row r="1855" customFormat="false" ht="12.75" hidden="false" customHeight="false" outlineLevel="0" collapsed="false">
      <c r="B1855" s="0" t="n">
        <f aca="false">'The Cards'!E2065</f>
        <v>0</v>
      </c>
    </row>
    <row r="1856" customFormat="false" ht="12.75" hidden="false" customHeight="false" outlineLevel="0" collapsed="false">
      <c r="B1856" s="0" t="n">
        <f aca="false">'The Cards'!E2066</f>
        <v>0</v>
      </c>
    </row>
    <row r="1857" customFormat="false" ht="12.75" hidden="false" customHeight="false" outlineLevel="0" collapsed="false">
      <c r="B1857" s="0" t="n">
        <f aca="false">'The Cards'!E2067</f>
        <v>0</v>
      </c>
    </row>
    <row r="1858" customFormat="false" ht="12.75" hidden="false" customHeight="false" outlineLevel="0" collapsed="false">
      <c r="B1858" s="0" t="n">
        <f aca="false">'The Cards'!E2068</f>
        <v>0</v>
      </c>
    </row>
    <row r="1859" customFormat="false" ht="12.75" hidden="false" customHeight="false" outlineLevel="0" collapsed="false">
      <c r="B1859" s="0" t="n">
        <f aca="false">'The Cards'!E2069</f>
        <v>0</v>
      </c>
    </row>
    <row r="1860" customFormat="false" ht="12.75" hidden="false" customHeight="false" outlineLevel="0" collapsed="false">
      <c r="B1860" s="0" t="n">
        <f aca="false">'The Cards'!E2070</f>
        <v>0</v>
      </c>
    </row>
    <row r="1861" customFormat="false" ht="12.75" hidden="false" customHeight="false" outlineLevel="0" collapsed="false">
      <c r="B1861" s="0" t="n">
        <f aca="false">'The Cards'!E2071</f>
        <v>0</v>
      </c>
    </row>
    <row r="1862" customFormat="false" ht="12.75" hidden="false" customHeight="false" outlineLevel="0" collapsed="false">
      <c r="B1862" s="0" t="n">
        <f aca="false">'The Cards'!E2072</f>
        <v>0</v>
      </c>
    </row>
    <row r="1863" customFormat="false" ht="12.75" hidden="false" customHeight="false" outlineLevel="0" collapsed="false">
      <c r="B1863" s="0" t="n">
        <f aca="false">'The Cards'!E2073</f>
        <v>0</v>
      </c>
    </row>
    <row r="1864" customFormat="false" ht="12.75" hidden="false" customHeight="false" outlineLevel="0" collapsed="false">
      <c r="B1864" s="0" t="n">
        <f aca="false">'The Cards'!E2074</f>
        <v>0</v>
      </c>
    </row>
    <row r="1865" customFormat="false" ht="12.75" hidden="false" customHeight="false" outlineLevel="0" collapsed="false">
      <c r="B1865" s="0" t="n">
        <f aca="false">'The Cards'!E2075</f>
        <v>0</v>
      </c>
    </row>
    <row r="1866" customFormat="false" ht="12.75" hidden="false" customHeight="false" outlineLevel="0" collapsed="false">
      <c r="B1866" s="0" t="n">
        <f aca="false">'The Cards'!E2076</f>
        <v>0</v>
      </c>
    </row>
    <row r="1867" customFormat="false" ht="12.75" hidden="false" customHeight="false" outlineLevel="0" collapsed="false">
      <c r="B1867" s="0" t="n">
        <f aca="false">'The Cards'!E2077</f>
        <v>0</v>
      </c>
    </row>
    <row r="1868" customFormat="false" ht="12.75" hidden="false" customHeight="false" outlineLevel="0" collapsed="false">
      <c r="B1868" s="0" t="n">
        <f aca="false">'The Cards'!E2078</f>
        <v>0</v>
      </c>
    </row>
    <row r="1869" customFormat="false" ht="12.75" hidden="false" customHeight="false" outlineLevel="0" collapsed="false">
      <c r="B1869" s="0" t="n">
        <f aca="false">'The Cards'!E2079</f>
        <v>0</v>
      </c>
    </row>
    <row r="1870" customFormat="false" ht="12.75" hidden="false" customHeight="false" outlineLevel="0" collapsed="false">
      <c r="B1870" s="0" t="n">
        <f aca="false">'The Cards'!E2080</f>
        <v>0</v>
      </c>
    </row>
    <row r="1871" customFormat="false" ht="12.75" hidden="false" customHeight="false" outlineLevel="0" collapsed="false">
      <c r="B1871" s="0" t="n">
        <f aca="false">'The Cards'!E2081</f>
        <v>0</v>
      </c>
    </row>
    <row r="1872" customFormat="false" ht="12.75" hidden="false" customHeight="false" outlineLevel="0" collapsed="false">
      <c r="B1872" s="0" t="n">
        <f aca="false">'The Cards'!E2082</f>
        <v>0</v>
      </c>
    </row>
    <row r="1873" customFormat="false" ht="12.75" hidden="false" customHeight="false" outlineLevel="0" collapsed="false">
      <c r="B1873" s="0" t="n">
        <f aca="false">'The Cards'!E2083</f>
        <v>0</v>
      </c>
    </row>
    <row r="1874" customFormat="false" ht="12.75" hidden="false" customHeight="false" outlineLevel="0" collapsed="false">
      <c r="B1874" s="0" t="n">
        <f aca="false">'The Cards'!E2084</f>
        <v>0</v>
      </c>
    </row>
    <row r="1875" customFormat="false" ht="12.75" hidden="false" customHeight="false" outlineLevel="0" collapsed="false">
      <c r="B1875" s="0" t="n">
        <f aca="false">'The Cards'!E2085</f>
        <v>0</v>
      </c>
    </row>
    <row r="1876" customFormat="false" ht="12.75" hidden="false" customHeight="false" outlineLevel="0" collapsed="false">
      <c r="B1876" s="0" t="n">
        <f aca="false">'The Cards'!E2086</f>
        <v>0</v>
      </c>
    </row>
    <row r="1877" customFormat="false" ht="12.75" hidden="false" customHeight="false" outlineLevel="0" collapsed="false">
      <c r="B1877" s="0" t="n">
        <f aca="false">'The Cards'!E2087</f>
        <v>0</v>
      </c>
    </row>
    <row r="1878" customFormat="false" ht="12.75" hidden="false" customHeight="false" outlineLevel="0" collapsed="false">
      <c r="B1878" s="0" t="n">
        <f aca="false">'The Cards'!E2088</f>
        <v>0</v>
      </c>
    </row>
    <row r="1879" customFormat="false" ht="12.75" hidden="false" customHeight="false" outlineLevel="0" collapsed="false">
      <c r="B1879" s="0" t="n">
        <f aca="false">'The Cards'!E2089</f>
        <v>0</v>
      </c>
    </row>
    <row r="1880" customFormat="false" ht="12.75" hidden="false" customHeight="false" outlineLevel="0" collapsed="false">
      <c r="B1880" s="0" t="n">
        <f aca="false">'The Cards'!E2090</f>
        <v>0</v>
      </c>
    </row>
    <row r="1881" customFormat="false" ht="12.75" hidden="false" customHeight="false" outlineLevel="0" collapsed="false">
      <c r="B1881" s="0" t="n">
        <f aca="false">'The Cards'!E2091</f>
        <v>0</v>
      </c>
    </row>
    <row r="1882" customFormat="false" ht="12.75" hidden="false" customHeight="false" outlineLevel="0" collapsed="false">
      <c r="B1882" s="0" t="n">
        <f aca="false">'The Cards'!E2092</f>
        <v>0</v>
      </c>
    </row>
    <row r="1883" customFormat="false" ht="12.75" hidden="false" customHeight="false" outlineLevel="0" collapsed="false">
      <c r="B1883" s="0" t="n">
        <f aca="false">'The Cards'!E2093</f>
        <v>0</v>
      </c>
    </row>
    <row r="1884" customFormat="false" ht="12.75" hidden="false" customHeight="false" outlineLevel="0" collapsed="false">
      <c r="B1884" s="0" t="n">
        <f aca="false">'The Cards'!E2094</f>
        <v>0</v>
      </c>
    </row>
    <row r="1885" customFormat="false" ht="12.75" hidden="false" customHeight="false" outlineLevel="0" collapsed="false">
      <c r="B1885" s="0" t="n">
        <f aca="false">'The Cards'!E2095</f>
        <v>0</v>
      </c>
    </row>
    <row r="1886" customFormat="false" ht="12.75" hidden="false" customHeight="false" outlineLevel="0" collapsed="false">
      <c r="B1886" s="0" t="n">
        <f aca="false">'The Cards'!E2096</f>
        <v>0</v>
      </c>
    </row>
    <row r="1887" customFormat="false" ht="12.75" hidden="false" customHeight="false" outlineLevel="0" collapsed="false">
      <c r="B1887" s="0" t="n">
        <f aca="false">'The Cards'!E2097</f>
        <v>0</v>
      </c>
    </row>
    <row r="1888" customFormat="false" ht="12.75" hidden="false" customHeight="false" outlineLevel="0" collapsed="false">
      <c r="B1888" s="0" t="n">
        <f aca="false">'The Cards'!E2098</f>
        <v>0</v>
      </c>
    </row>
    <row r="1889" customFormat="false" ht="12.75" hidden="false" customHeight="false" outlineLevel="0" collapsed="false">
      <c r="B1889" s="0" t="n">
        <f aca="false">'The Cards'!E2099</f>
        <v>0</v>
      </c>
    </row>
    <row r="1890" customFormat="false" ht="12.75" hidden="false" customHeight="false" outlineLevel="0" collapsed="false">
      <c r="B1890" s="0" t="n">
        <f aca="false">'The Cards'!E2100</f>
        <v>0</v>
      </c>
    </row>
    <row r="1891" customFormat="false" ht="12.75" hidden="false" customHeight="false" outlineLevel="0" collapsed="false">
      <c r="B1891" s="0" t="n">
        <f aca="false">'The Cards'!E2101</f>
        <v>0</v>
      </c>
    </row>
    <row r="1892" customFormat="false" ht="12.75" hidden="false" customHeight="false" outlineLevel="0" collapsed="false">
      <c r="B1892" s="0" t="n">
        <f aca="false">'The Cards'!E2102</f>
        <v>0</v>
      </c>
    </row>
    <row r="1893" customFormat="false" ht="12.75" hidden="false" customHeight="false" outlineLevel="0" collapsed="false">
      <c r="B1893" s="0" t="n">
        <f aca="false">'The Cards'!E2103</f>
        <v>0</v>
      </c>
    </row>
    <row r="1894" customFormat="false" ht="12.75" hidden="false" customHeight="false" outlineLevel="0" collapsed="false">
      <c r="B1894" s="0" t="n">
        <f aca="false">'The Cards'!E2104</f>
        <v>0</v>
      </c>
    </row>
    <row r="1895" customFormat="false" ht="12.75" hidden="false" customHeight="false" outlineLevel="0" collapsed="false">
      <c r="B1895" s="0" t="n">
        <f aca="false">'The Cards'!E2105</f>
        <v>0</v>
      </c>
    </row>
    <row r="1896" customFormat="false" ht="12.75" hidden="false" customHeight="false" outlineLevel="0" collapsed="false">
      <c r="B1896" s="0" t="n">
        <f aca="false">'The Cards'!E2106</f>
        <v>0</v>
      </c>
    </row>
    <row r="1897" customFormat="false" ht="12.75" hidden="false" customHeight="false" outlineLevel="0" collapsed="false">
      <c r="B1897" s="0" t="n">
        <f aca="false">'The Cards'!E2107</f>
        <v>0</v>
      </c>
    </row>
    <row r="1898" customFormat="false" ht="12.75" hidden="false" customHeight="false" outlineLevel="0" collapsed="false">
      <c r="B1898" s="0" t="n">
        <f aca="false">'The Cards'!E2108</f>
        <v>0</v>
      </c>
    </row>
    <row r="1899" customFormat="false" ht="12.75" hidden="false" customHeight="false" outlineLevel="0" collapsed="false">
      <c r="B1899" s="0" t="n">
        <f aca="false">'The Cards'!E2109</f>
        <v>0</v>
      </c>
    </row>
    <row r="1900" customFormat="false" ht="12.75" hidden="false" customHeight="false" outlineLevel="0" collapsed="false">
      <c r="B1900" s="0" t="n">
        <f aca="false">'The Cards'!E2110</f>
        <v>0</v>
      </c>
    </row>
    <row r="1901" customFormat="false" ht="12.75" hidden="false" customHeight="false" outlineLevel="0" collapsed="false">
      <c r="B1901" s="0" t="n">
        <f aca="false">'The Cards'!E2111</f>
        <v>0</v>
      </c>
    </row>
    <row r="1902" customFormat="false" ht="12.75" hidden="false" customHeight="false" outlineLevel="0" collapsed="false">
      <c r="B1902" s="0" t="n">
        <f aca="false">'The Cards'!E2112</f>
        <v>0</v>
      </c>
    </row>
    <row r="1903" customFormat="false" ht="12.75" hidden="false" customHeight="false" outlineLevel="0" collapsed="false">
      <c r="B1903" s="0" t="n">
        <f aca="false">'The Cards'!E2113</f>
        <v>0</v>
      </c>
    </row>
    <row r="1904" customFormat="false" ht="12.75" hidden="false" customHeight="false" outlineLevel="0" collapsed="false">
      <c r="B1904" s="0" t="n">
        <f aca="false">'The Cards'!E2114</f>
        <v>0</v>
      </c>
    </row>
    <row r="1905" customFormat="false" ht="12.75" hidden="false" customHeight="false" outlineLevel="0" collapsed="false">
      <c r="B1905" s="0" t="n">
        <f aca="false">'The Cards'!E2115</f>
        <v>0</v>
      </c>
    </row>
    <row r="1906" customFormat="false" ht="12.75" hidden="false" customHeight="false" outlineLevel="0" collapsed="false">
      <c r="B1906" s="0" t="n">
        <f aca="false">'The Cards'!E2116</f>
        <v>0</v>
      </c>
    </row>
    <row r="1907" customFormat="false" ht="12.75" hidden="false" customHeight="false" outlineLevel="0" collapsed="false">
      <c r="B1907" s="0" t="n">
        <f aca="false">'The Cards'!E2117</f>
        <v>0</v>
      </c>
    </row>
    <row r="1908" customFormat="false" ht="12.75" hidden="false" customHeight="false" outlineLevel="0" collapsed="false">
      <c r="B1908" s="0" t="n">
        <f aca="false">'The Cards'!E2118</f>
        <v>0</v>
      </c>
    </row>
    <row r="1909" customFormat="false" ht="12.75" hidden="false" customHeight="false" outlineLevel="0" collapsed="false">
      <c r="B1909" s="0" t="n">
        <f aca="false">'The Cards'!E2119</f>
        <v>0</v>
      </c>
    </row>
    <row r="1910" customFormat="false" ht="12.75" hidden="false" customHeight="false" outlineLevel="0" collapsed="false">
      <c r="B1910" s="0" t="n">
        <f aca="false">'The Cards'!E2120</f>
        <v>0</v>
      </c>
    </row>
    <row r="1911" customFormat="false" ht="12.75" hidden="false" customHeight="false" outlineLevel="0" collapsed="false">
      <c r="B1911" s="0" t="n">
        <f aca="false">'The Cards'!E2121</f>
        <v>0</v>
      </c>
    </row>
    <row r="1912" customFormat="false" ht="12.75" hidden="false" customHeight="false" outlineLevel="0" collapsed="false">
      <c r="B1912" s="0" t="n">
        <f aca="false">'The Cards'!E2122</f>
        <v>0</v>
      </c>
    </row>
    <row r="1913" customFormat="false" ht="12.75" hidden="false" customHeight="false" outlineLevel="0" collapsed="false">
      <c r="B1913" s="0" t="n">
        <f aca="false">'The Cards'!E2123</f>
        <v>0</v>
      </c>
    </row>
    <row r="1914" customFormat="false" ht="12.75" hidden="false" customHeight="false" outlineLevel="0" collapsed="false">
      <c r="B1914" s="0" t="n">
        <f aca="false">'The Cards'!E2124</f>
        <v>0</v>
      </c>
    </row>
    <row r="1915" customFormat="false" ht="12.75" hidden="false" customHeight="false" outlineLevel="0" collapsed="false">
      <c r="B1915" s="0" t="n">
        <f aca="false">'The Cards'!E2125</f>
        <v>0</v>
      </c>
    </row>
    <row r="1916" customFormat="false" ht="12.75" hidden="false" customHeight="false" outlineLevel="0" collapsed="false">
      <c r="B1916" s="0" t="n">
        <f aca="false">'The Cards'!E2126</f>
        <v>0</v>
      </c>
    </row>
    <row r="1917" customFormat="false" ht="12.75" hidden="false" customHeight="false" outlineLevel="0" collapsed="false">
      <c r="B1917" s="0" t="n">
        <f aca="false">'The Cards'!E2127</f>
        <v>0</v>
      </c>
    </row>
    <row r="1918" customFormat="false" ht="12.75" hidden="false" customHeight="false" outlineLevel="0" collapsed="false">
      <c r="B1918" s="0" t="n">
        <f aca="false">'The Cards'!E2128</f>
        <v>0</v>
      </c>
    </row>
    <row r="1919" customFormat="false" ht="12.75" hidden="false" customHeight="false" outlineLevel="0" collapsed="false">
      <c r="B1919" s="0" t="n">
        <f aca="false">'The Cards'!E2129</f>
        <v>0</v>
      </c>
    </row>
    <row r="1920" customFormat="false" ht="12.75" hidden="false" customHeight="false" outlineLevel="0" collapsed="false">
      <c r="B1920" s="0" t="n">
        <f aca="false">'The Cards'!E2130</f>
        <v>0</v>
      </c>
    </row>
    <row r="1921" customFormat="false" ht="12.75" hidden="false" customHeight="false" outlineLevel="0" collapsed="false">
      <c r="B1921" s="0" t="n">
        <f aca="false">'The Cards'!E2131</f>
        <v>0</v>
      </c>
    </row>
    <row r="1922" customFormat="false" ht="12.75" hidden="false" customHeight="false" outlineLevel="0" collapsed="false">
      <c r="B1922" s="0" t="n">
        <f aca="false">'The Cards'!E2132</f>
        <v>0</v>
      </c>
    </row>
    <row r="1923" customFormat="false" ht="12.75" hidden="false" customHeight="false" outlineLevel="0" collapsed="false">
      <c r="B1923" s="0" t="n">
        <f aca="false">'The Cards'!E2133</f>
        <v>0</v>
      </c>
    </row>
    <row r="1924" customFormat="false" ht="12.75" hidden="false" customHeight="false" outlineLevel="0" collapsed="false">
      <c r="B1924" s="0" t="n">
        <f aca="false">'The Cards'!E2134</f>
        <v>0</v>
      </c>
    </row>
    <row r="1925" customFormat="false" ht="12.75" hidden="false" customHeight="false" outlineLevel="0" collapsed="false">
      <c r="B1925" s="0" t="n">
        <f aca="false">'The Cards'!E2135</f>
        <v>0</v>
      </c>
    </row>
    <row r="1926" customFormat="false" ht="12.75" hidden="false" customHeight="false" outlineLevel="0" collapsed="false">
      <c r="B1926" s="0" t="n">
        <f aca="false">'The Cards'!E2136</f>
        <v>0</v>
      </c>
    </row>
    <row r="1927" customFormat="false" ht="12.75" hidden="false" customHeight="false" outlineLevel="0" collapsed="false">
      <c r="B1927" s="0" t="n">
        <f aca="false">'The Cards'!E2137</f>
        <v>0</v>
      </c>
    </row>
    <row r="1928" customFormat="false" ht="12.75" hidden="false" customHeight="false" outlineLevel="0" collapsed="false">
      <c r="B1928" s="0" t="n">
        <f aca="false">'The Cards'!E2138</f>
        <v>0</v>
      </c>
    </row>
    <row r="1929" customFormat="false" ht="12.75" hidden="false" customHeight="false" outlineLevel="0" collapsed="false">
      <c r="B1929" s="0" t="n">
        <f aca="false">'The Cards'!E2139</f>
        <v>0</v>
      </c>
    </row>
    <row r="1930" customFormat="false" ht="12.75" hidden="false" customHeight="false" outlineLevel="0" collapsed="false">
      <c r="B1930" s="0" t="n">
        <f aca="false">'The Cards'!E2140</f>
        <v>0</v>
      </c>
    </row>
    <row r="1931" customFormat="false" ht="12.75" hidden="false" customHeight="false" outlineLevel="0" collapsed="false">
      <c r="B1931" s="0" t="n">
        <f aca="false">'The Cards'!E2141</f>
        <v>0</v>
      </c>
    </row>
    <row r="1932" customFormat="false" ht="12.75" hidden="false" customHeight="false" outlineLevel="0" collapsed="false">
      <c r="B1932" s="0" t="n">
        <f aca="false">'The Cards'!E2142</f>
        <v>0</v>
      </c>
    </row>
    <row r="1933" customFormat="false" ht="12.75" hidden="false" customHeight="false" outlineLevel="0" collapsed="false">
      <c r="B1933" s="0" t="n">
        <f aca="false">'The Cards'!E2143</f>
        <v>0</v>
      </c>
    </row>
    <row r="1934" customFormat="false" ht="12.75" hidden="false" customHeight="false" outlineLevel="0" collapsed="false">
      <c r="B1934" s="0" t="n">
        <f aca="false">'The Cards'!E2144</f>
        <v>0</v>
      </c>
    </row>
    <row r="1935" customFormat="false" ht="12.75" hidden="false" customHeight="false" outlineLevel="0" collapsed="false">
      <c r="B1935" s="0" t="n">
        <f aca="false">'The Cards'!E2145</f>
        <v>0</v>
      </c>
    </row>
    <row r="1936" customFormat="false" ht="12.75" hidden="false" customHeight="false" outlineLevel="0" collapsed="false">
      <c r="B1936" s="0" t="n">
        <f aca="false">'The Cards'!E2146</f>
        <v>0</v>
      </c>
    </row>
    <row r="1937" customFormat="false" ht="12.75" hidden="false" customHeight="false" outlineLevel="0" collapsed="false">
      <c r="B1937" s="0" t="n">
        <f aca="false">'The Cards'!E2147</f>
        <v>0</v>
      </c>
    </row>
    <row r="1938" customFormat="false" ht="12.75" hidden="false" customHeight="false" outlineLevel="0" collapsed="false">
      <c r="B1938" s="0" t="n">
        <f aca="false">'The Cards'!E2148</f>
        <v>0</v>
      </c>
    </row>
    <row r="1939" customFormat="false" ht="12.75" hidden="false" customHeight="false" outlineLevel="0" collapsed="false">
      <c r="B1939" s="0" t="n">
        <f aca="false">'The Cards'!E2149</f>
        <v>0</v>
      </c>
    </row>
    <row r="1940" customFormat="false" ht="12.75" hidden="false" customHeight="false" outlineLevel="0" collapsed="false">
      <c r="B1940" s="0" t="n">
        <f aca="false">'The Cards'!E2150</f>
        <v>0</v>
      </c>
    </row>
    <row r="1941" customFormat="false" ht="12.75" hidden="false" customHeight="false" outlineLevel="0" collapsed="false">
      <c r="B1941" s="0" t="n">
        <f aca="false">'The Cards'!E2151</f>
        <v>0</v>
      </c>
    </row>
    <row r="1942" customFormat="false" ht="12.75" hidden="false" customHeight="false" outlineLevel="0" collapsed="false">
      <c r="B1942" s="0" t="n">
        <f aca="false">'The Cards'!E2152</f>
        <v>0</v>
      </c>
    </row>
    <row r="1943" customFormat="false" ht="12.75" hidden="false" customHeight="false" outlineLevel="0" collapsed="false">
      <c r="B1943" s="0" t="n">
        <f aca="false">'The Cards'!E2153</f>
        <v>0</v>
      </c>
    </row>
    <row r="1944" customFormat="false" ht="12.75" hidden="false" customHeight="false" outlineLevel="0" collapsed="false">
      <c r="B1944" s="0" t="n">
        <f aca="false">'The Cards'!E2154</f>
        <v>0</v>
      </c>
    </row>
    <row r="1945" customFormat="false" ht="12.75" hidden="false" customHeight="false" outlineLevel="0" collapsed="false">
      <c r="B1945" s="0" t="n">
        <f aca="false">'The Cards'!E2155</f>
        <v>0</v>
      </c>
    </row>
    <row r="1946" customFormat="false" ht="12.75" hidden="false" customHeight="false" outlineLevel="0" collapsed="false">
      <c r="B1946" s="0" t="n">
        <f aca="false">'The Cards'!E2156</f>
        <v>0</v>
      </c>
    </row>
    <row r="1947" customFormat="false" ht="12.75" hidden="false" customHeight="false" outlineLevel="0" collapsed="false">
      <c r="B1947" s="0" t="n">
        <f aca="false">'The Cards'!E2157</f>
        <v>0</v>
      </c>
    </row>
    <row r="1948" customFormat="false" ht="12.75" hidden="false" customHeight="false" outlineLevel="0" collapsed="false">
      <c r="B1948" s="0" t="n">
        <f aca="false">'The Cards'!E2158</f>
        <v>0</v>
      </c>
    </row>
    <row r="1949" customFormat="false" ht="12.75" hidden="false" customHeight="false" outlineLevel="0" collapsed="false">
      <c r="B1949" s="0" t="n">
        <f aca="false">'The Cards'!E2159</f>
        <v>0</v>
      </c>
    </row>
    <row r="1950" customFormat="false" ht="12.75" hidden="false" customHeight="false" outlineLevel="0" collapsed="false">
      <c r="B1950" s="0" t="n">
        <f aca="false">'The Cards'!E2160</f>
        <v>0</v>
      </c>
    </row>
    <row r="1951" customFormat="false" ht="12.75" hidden="false" customHeight="false" outlineLevel="0" collapsed="false">
      <c r="B1951" s="0" t="n">
        <f aca="false">'The Cards'!E2161</f>
        <v>0</v>
      </c>
    </row>
    <row r="1952" customFormat="false" ht="12.75" hidden="false" customHeight="false" outlineLevel="0" collapsed="false">
      <c r="B1952" s="0" t="n">
        <f aca="false">'The Cards'!E2162</f>
        <v>0</v>
      </c>
    </row>
    <row r="1953" customFormat="false" ht="12.75" hidden="false" customHeight="false" outlineLevel="0" collapsed="false">
      <c r="B1953" s="0" t="n">
        <f aca="false">'The Cards'!E2163</f>
        <v>0</v>
      </c>
    </row>
    <row r="1954" customFormat="false" ht="12.75" hidden="false" customHeight="false" outlineLevel="0" collapsed="false">
      <c r="B1954" s="0" t="n">
        <f aca="false">'The Cards'!E2164</f>
        <v>0</v>
      </c>
    </row>
    <row r="1955" customFormat="false" ht="12.75" hidden="false" customHeight="false" outlineLevel="0" collapsed="false">
      <c r="B1955" s="0" t="n">
        <f aca="false">'The Cards'!E2165</f>
        <v>0</v>
      </c>
    </row>
    <row r="1956" customFormat="false" ht="12.75" hidden="false" customHeight="false" outlineLevel="0" collapsed="false">
      <c r="B1956" s="0" t="n">
        <f aca="false">'The Cards'!E2166</f>
        <v>0</v>
      </c>
    </row>
    <row r="1957" customFormat="false" ht="12.75" hidden="false" customHeight="false" outlineLevel="0" collapsed="false">
      <c r="B1957" s="0" t="n">
        <f aca="false">'The Cards'!E2167</f>
        <v>0</v>
      </c>
    </row>
    <row r="1958" customFormat="false" ht="12.75" hidden="false" customHeight="false" outlineLevel="0" collapsed="false">
      <c r="B1958" s="0" t="n">
        <f aca="false">'The Cards'!E2168</f>
        <v>0</v>
      </c>
    </row>
    <row r="1959" customFormat="false" ht="12.75" hidden="false" customHeight="false" outlineLevel="0" collapsed="false">
      <c r="B1959" s="0" t="n">
        <f aca="false">'The Cards'!E2169</f>
        <v>0</v>
      </c>
    </row>
    <row r="1960" customFormat="false" ht="12.75" hidden="false" customHeight="false" outlineLevel="0" collapsed="false">
      <c r="B1960" s="0" t="n">
        <f aca="false">'The Cards'!E2170</f>
        <v>0</v>
      </c>
    </row>
    <row r="1961" customFormat="false" ht="12.75" hidden="false" customHeight="false" outlineLevel="0" collapsed="false">
      <c r="B1961" s="0" t="n">
        <f aca="false">'The Cards'!E2171</f>
        <v>0</v>
      </c>
    </row>
    <row r="1962" customFormat="false" ht="12.75" hidden="false" customHeight="false" outlineLevel="0" collapsed="false">
      <c r="B1962" s="0" t="n">
        <f aca="false">'The Cards'!E2172</f>
        <v>0</v>
      </c>
    </row>
    <row r="1963" customFormat="false" ht="12.75" hidden="false" customHeight="false" outlineLevel="0" collapsed="false">
      <c r="B1963" s="0" t="n">
        <f aca="false">'The Cards'!E2173</f>
        <v>0</v>
      </c>
    </row>
    <row r="1964" customFormat="false" ht="12.75" hidden="false" customHeight="false" outlineLevel="0" collapsed="false">
      <c r="B1964" s="0" t="n">
        <f aca="false">'The Cards'!E2174</f>
        <v>0</v>
      </c>
    </row>
    <row r="1965" customFormat="false" ht="12.75" hidden="false" customHeight="false" outlineLevel="0" collapsed="false">
      <c r="B1965" s="0" t="n">
        <f aca="false">'The Cards'!E2175</f>
        <v>0</v>
      </c>
    </row>
    <row r="1966" customFormat="false" ht="12.75" hidden="false" customHeight="false" outlineLevel="0" collapsed="false">
      <c r="B1966" s="0" t="n">
        <f aca="false">'The Cards'!E2176</f>
        <v>0</v>
      </c>
    </row>
    <row r="1967" customFormat="false" ht="12.75" hidden="false" customHeight="false" outlineLevel="0" collapsed="false">
      <c r="B1967" s="0" t="n">
        <f aca="false">'The Cards'!E2177</f>
        <v>0</v>
      </c>
    </row>
    <row r="1968" customFormat="false" ht="12.75" hidden="false" customHeight="false" outlineLevel="0" collapsed="false">
      <c r="B1968" s="0" t="n">
        <f aca="false">'The Cards'!E2178</f>
        <v>0</v>
      </c>
    </row>
    <row r="1969" customFormat="false" ht="12.75" hidden="false" customHeight="false" outlineLevel="0" collapsed="false">
      <c r="B1969" s="0" t="n">
        <f aca="false">'The Cards'!E2179</f>
        <v>0</v>
      </c>
    </row>
    <row r="1970" customFormat="false" ht="12.75" hidden="false" customHeight="false" outlineLevel="0" collapsed="false">
      <c r="B1970" s="0" t="n">
        <f aca="false">'The Cards'!E2180</f>
        <v>0</v>
      </c>
    </row>
    <row r="1971" customFormat="false" ht="12.75" hidden="false" customHeight="false" outlineLevel="0" collapsed="false">
      <c r="B1971" s="0" t="n">
        <f aca="false">'The Cards'!E2181</f>
        <v>0</v>
      </c>
    </row>
    <row r="1972" customFormat="false" ht="12.75" hidden="false" customHeight="false" outlineLevel="0" collapsed="false">
      <c r="B1972" s="0" t="n">
        <f aca="false">'The Cards'!E2182</f>
        <v>0</v>
      </c>
    </row>
    <row r="1973" customFormat="false" ht="12.75" hidden="false" customHeight="false" outlineLevel="0" collapsed="false">
      <c r="B1973" s="0" t="n">
        <f aca="false">'The Cards'!E2183</f>
        <v>0</v>
      </c>
    </row>
    <row r="1974" customFormat="false" ht="12.75" hidden="false" customHeight="false" outlineLevel="0" collapsed="false">
      <c r="B1974" s="0" t="n">
        <f aca="false">'The Cards'!E2184</f>
        <v>0</v>
      </c>
    </row>
    <row r="1975" customFormat="false" ht="12.75" hidden="false" customHeight="false" outlineLevel="0" collapsed="false">
      <c r="B1975" s="0" t="n">
        <f aca="false">'The Cards'!E2185</f>
        <v>0</v>
      </c>
    </row>
    <row r="1976" customFormat="false" ht="12.75" hidden="false" customHeight="false" outlineLevel="0" collapsed="false">
      <c r="B1976" s="0" t="n">
        <f aca="false">'The Cards'!E2186</f>
        <v>0</v>
      </c>
    </row>
    <row r="1977" customFormat="false" ht="12.75" hidden="false" customHeight="false" outlineLevel="0" collapsed="false">
      <c r="B1977" s="0" t="n">
        <f aca="false">'The Cards'!E2187</f>
        <v>0</v>
      </c>
    </row>
    <row r="1978" customFormat="false" ht="12.75" hidden="false" customHeight="false" outlineLevel="0" collapsed="false">
      <c r="B1978" s="0" t="n">
        <f aca="false">'The Cards'!E2188</f>
        <v>0</v>
      </c>
    </row>
    <row r="1979" customFormat="false" ht="12.75" hidden="false" customHeight="false" outlineLevel="0" collapsed="false">
      <c r="B1979" s="0" t="n">
        <f aca="false">'The Cards'!E2189</f>
        <v>0</v>
      </c>
    </row>
    <row r="1980" customFormat="false" ht="12.75" hidden="false" customHeight="false" outlineLevel="0" collapsed="false">
      <c r="B1980" s="0" t="n">
        <f aca="false">'The Cards'!E2190</f>
        <v>0</v>
      </c>
    </row>
    <row r="1981" customFormat="false" ht="12.75" hidden="false" customHeight="false" outlineLevel="0" collapsed="false">
      <c r="B1981" s="0" t="n">
        <f aca="false">'The Cards'!E2191</f>
        <v>0</v>
      </c>
    </row>
    <row r="1982" customFormat="false" ht="12.75" hidden="false" customHeight="false" outlineLevel="0" collapsed="false">
      <c r="B1982" s="0" t="n">
        <f aca="false">'The Cards'!E2192</f>
        <v>0</v>
      </c>
    </row>
    <row r="1983" customFormat="false" ht="12.75" hidden="false" customHeight="false" outlineLevel="0" collapsed="false">
      <c r="B1983" s="0" t="n">
        <f aca="false">'The Cards'!E2193</f>
        <v>0</v>
      </c>
    </row>
    <row r="1984" customFormat="false" ht="12.75" hidden="false" customHeight="false" outlineLevel="0" collapsed="false">
      <c r="B1984" s="0" t="n">
        <f aca="false">'The Cards'!E2194</f>
        <v>0</v>
      </c>
    </row>
    <row r="1985" customFormat="false" ht="12.75" hidden="false" customHeight="false" outlineLevel="0" collapsed="false">
      <c r="B1985" s="0" t="n">
        <f aca="false">'The Cards'!E2195</f>
        <v>0</v>
      </c>
    </row>
    <row r="1986" customFormat="false" ht="12.75" hidden="false" customHeight="false" outlineLevel="0" collapsed="false">
      <c r="B1986" s="0" t="n">
        <f aca="false">'The Cards'!E2196</f>
        <v>0</v>
      </c>
    </row>
    <row r="1987" customFormat="false" ht="12.75" hidden="false" customHeight="false" outlineLevel="0" collapsed="false">
      <c r="B1987" s="0" t="n">
        <f aca="false">'The Cards'!E2197</f>
        <v>0</v>
      </c>
    </row>
    <row r="1988" customFormat="false" ht="12.75" hidden="false" customHeight="false" outlineLevel="0" collapsed="false">
      <c r="B1988" s="0" t="n">
        <f aca="false">'The Cards'!E2198</f>
        <v>0</v>
      </c>
    </row>
    <row r="1989" customFormat="false" ht="12.75" hidden="false" customHeight="false" outlineLevel="0" collapsed="false">
      <c r="B1989" s="0" t="n">
        <f aca="false">'The Cards'!E2199</f>
        <v>0</v>
      </c>
    </row>
    <row r="1990" customFormat="false" ht="12.75" hidden="false" customHeight="false" outlineLevel="0" collapsed="false">
      <c r="B1990" s="0" t="n">
        <f aca="false">'The Cards'!E2200</f>
        <v>0</v>
      </c>
    </row>
    <row r="1991" customFormat="false" ht="12.75" hidden="false" customHeight="false" outlineLevel="0" collapsed="false">
      <c r="B1991" s="0" t="n">
        <f aca="false">'The Cards'!E2201</f>
        <v>0</v>
      </c>
    </row>
    <row r="1992" customFormat="false" ht="12.75" hidden="false" customHeight="false" outlineLevel="0" collapsed="false">
      <c r="B1992" s="0" t="n">
        <f aca="false">'The Cards'!E2202</f>
        <v>0</v>
      </c>
    </row>
    <row r="1993" customFormat="false" ht="12.75" hidden="false" customHeight="false" outlineLevel="0" collapsed="false">
      <c r="B1993" s="0" t="n">
        <f aca="false">'The Cards'!E2203</f>
        <v>0</v>
      </c>
    </row>
    <row r="1994" customFormat="false" ht="12.75" hidden="false" customHeight="false" outlineLevel="0" collapsed="false">
      <c r="B1994" s="0" t="n">
        <f aca="false">'The Cards'!E2204</f>
        <v>0</v>
      </c>
    </row>
    <row r="1995" customFormat="false" ht="12.75" hidden="false" customHeight="false" outlineLevel="0" collapsed="false">
      <c r="B1995" s="0" t="n">
        <f aca="false">'The Cards'!E2205</f>
        <v>0</v>
      </c>
    </row>
    <row r="1996" customFormat="false" ht="12.75" hidden="false" customHeight="false" outlineLevel="0" collapsed="false">
      <c r="B1996" s="0" t="n">
        <f aca="false">'The Cards'!E2206</f>
        <v>0</v>
      </c>
    </row>
    <row r="1997" customFormat="false" ht="12.75" hidden="false" customHeight="false" outlineLevel="0" collapsed="false">
      <c r="B1997" s="0" t="n">
        <f aca="false">'The Cards'!E2207</f>
        <v>0</v>
      </c>
    </row>
    <row r="1998" customFormat="false" ht="12.75" hidden="false" customHeight="false" outlineLevel="0" collapsed="false">
      <c r="B1998" s="0" t="n">
        <f aca="false">'The Cards'!E2208</f>
        <v>0</v>
      </c>
    </row>
    <row r="1999" customFormat="false" ht="12.75" hidden="false" customHeight="false" outlineLevel="0" collapsed="false">
      <c r="B1999" s="0" t="n">
        <f aca="false">'The Cards'!E2209</f>
        <v>0</v>
      </c>
    </row>
    <row r="2000" customFormat="false" ht="12.75" hidden="false" customHeight="false" outlineLevel="0" collapsed="false">
      <c r="B2000" s="0" t="n">
        <f aca="false">'The Cards'!E2210</f>
        <v>0</v>
      </c>
    </row>
    <row r="2001" customFormat="false" ht="12.75" hidden="false" customHeight="false" outlineLevel="0" collapsed="false">
      <c r="B2001" s="0" t="n">
        <f aca="false">'The Cards'!E2211</f>
        <v>0</v>
      </c>
    </row>
    <row r="2002" customFormat="false" ht="12.75" hidden="false" customHeight="false" outlineLevel="0" collapsed="false">
      <c r="B2002" s="0" t="n">
        <f aca="false">'The Cards'!E2212</f>
        <v>0</v>
      </c>
    </row>
    <row r="2003" customFormat="false" ht="12.75" hidden="false" customHeight="false" outlineLevel="0" collapsed="false">
      <c r="B2003" s="0" t="n">
        <f aca="false">'The Cards'!E2213</f>
        <v>0</v>
      </c>
    </row>
    <row r="2004" customFormat="false" ht="12.75" hidden="false" customHeight="false" outlineLevel="0" collapsed="false">
      <c r="B2004" s="0" t="n">
        <f aca="false">'The Cards'!E2214</f>
        <v>0</v>
      </c>
    </row>
    <row r="2005" customFormat="false" ht="12.75" hidden="false" customHeight="false" outlineLevel="0" collapsed="false">
      <c r="B2005" s="0" t="n">
        <f aca="false">'The Cards'!E2215</f>
        <v>0</v>
      </c>
    </row>
    <row r="2006" customFormat="false" ht="12.75" hidden="false" customHeight="false" outlineLevel="0" collapsed="false">
      <c r="B2006" s="0" t="n">
        <f aca="false">'The Cards'!E2216</f>
        <v>0</v>
      </c>
    </row>
    <row r="2007" customFormat="false" ht="12.75" hidden="false" customHeight="false" outlineLevel="0" collapsed="false">
      <c r="B2007" s="0" t="n">
        <f aca="false">'The Cards'!E2217</f>
        <v>0</v>
      </c>
    </row>
    <row r="2008" customFormat="false" ht="12.75" hidden="false" customHeight="false" outlineLevel="0" collapsed="false">
      <c r="B2008" s="0" t="n">
        <f aca="false">'The Cards'!E2218</f>
        <v>0</v>
      </c>
    </row>
    <row r="2009" customFormat="false" ht="12.75" hidden="false" customHeight="false" outlineLevel="0" collapsed="false">
      <c r="B2009" s="0" t="n">
        <f aca="false">'The Cards'!E2219</f>
        <v>0</v>
      </c>
    </row>
    <row r="2010" customFormat="false" ht="12.75" hidden="false" customHeight="false" outlineLevel="0" collapsed="false">
      <c r="B2010" s="0" t="n">
        <f aca="false">'The Cards'!E2220</f>
        <v>0</v>
      </c>
    </row>
    <row r="2011" customFormat="false" ht="12.75" hidden="false" customHeight="false" outlineLevel="0" collapsed="false">
      <c r="B2011" s="0" t="n">
        <f aca="false">'The Cards'!E2221</f>
        <v>0</v>
      </c>
    </row>
    <row r="2012" customFormat="false" ht="12.75" hidden="false" customHeight="false" outlineLevel="0" collapsed="false">
      <c r="B2012" s="0" t="n">
        <f aca="false">'The Cards'!E2222</f>
        <v>0</v>
      </c>
    </row>
    <row r="2013" customFormat="false" ht="12.75" hidden="false" customHeight="false" outlineLevel="0" collapsed="false">
      <c r="B2013" s="0" t="n">
        <f aca="false">'The Cards'!E2223</f>
        <v>0</v>
      </c>
    </row>
    <row r="2014" customFormat="false" ht="12.75" hidden="false" customHeight="false" outlineLevel="0" collapsed="false">
      <c r="B2014" s="0" t="n">
        <f aca="false">'The Cards'!E2224</f>
        <v>0</v>
      </c>
    </row>
    <row r="2015" customFormat="false" ht="12.75" hidden="false" customHeight="false" outlineLevel="0" collapsed="false">
      <c r="B2015" s="0" t="n">
        <f aca="false">'The Cards'!E2225</f>
        <v>0</v>
      </c>
    </row>
    <row r="2016" customFormat="false" ht="12.75" hidden="false" customHeight="false" outlineLevel="0" collapsed="false">
      <c r="B2016" s="0" t="n">
        <f aca="false">'The Cards'!E2226</f>
        <v>0</v>
      </c>
    </row>
    <row r="2017" customFormat="false" ht="12.75" hidden="false" customHeight="false" outlineLevel="0" collapsed="false">
      <c r="B2017" s="0" t="n">
        <f aca="false">'The Cards'!E2227</f>
        <v>0</v>
      </c>
    </row>
    <row r="2018" customFormat="false" ht="12.75" hidden="false" customHeight="false" outlineLevel="0" collapsed="false">
      <c r="B2018" s="0" t="n">
        <f aca="false">'The Cards'!E2228</f>
        <v>0</v>
      </c>
    </row>
    <row r="2019" customFormat="false" ht="12.75" hidden="false" customHeight="false" outlineLevel="0" collapsed="false">
      <c r="B2019" s="0" t="n">
        <f aca="false">'The Cards'!E2229</f>
        <v>0</v>
      </c>
    </row>
    <row r="2020" customFormat="false" ht="12.75" hidden="false" customHeight="false" outlineLevel="0" collapsed="false">
      <c r="B2020" s="0" t="n">
        <f aca="false">'The Cards'!E2230</f>
        <v>0</v>
      </c>
    </row>
    <row r="2021" customFormat="false" ht="12.75" hidden="false" customHeight="false" outlineLevel="0" collapsed="false">
      <c r="B2021" s="0" t="n">
        <f aca="false">'The Cards'!E2231</f>
        <v>0</v>
      </c>
    </row>
    <row r="2022" customFormat="false" ht="12.75" hidden="false" customHeight="false" outlineLevel="0" collapsed="false">
      <c r="B2022" s="0" t="n">
        <f aca="false">'The Cards'!E2232</f>
        <v>0</v>
      </c>
    </row>
    <row r="2023" customFormat="false" ht="12.75" hidden="false" customHeight="false" outlineLevel="0" collapsed="false">
      <c r="B2023" s="0" t="n">
        <f aca="false">'The Cards'!E2233</f>
        <v>0</v>
      </c>
    </row>
    <row r="2024" customFormat="false" ht="12.75" hidden="false" customHeight="false" outlineLevel="0" collapsed="false">
      <c r="B2024" s="0" t="n">
        <f aca="false">'The Cards'!E2234</f>
        <v>0</v>
      </c>
    </row>
    <row r="2025" customFormat="false" ht="12.75" hidden="false" customHeight="false" outlineLevel="0" collapsed="false">
      <c r="B2025" s="0" t="n">
        <f aca="false">'The Cards'!E2235</f>
        <v>0</v>
      </c>
    </row>
    <row r="2026" customFormat="false" ht="12.75" hidden="false" customHeight="false" outlineLevel="0" collapsed="false">
      <c r="B2026" s="0" t="n">
        <f aca="false">'The Cards'!E2236</f>
        <v>0</v>
      </c>
    </row>
    <row r="2027" customFormat="false" ht="12.75" hidden="false" customHeight="false" outlineLevel="0" collapsed="false">
      <c r="B2027" s="0" t="n">
        <f aca="false">'The Cards'!E2237</f>
        <v>0</v>
      </c>
    </row>
    <row r="2028" customFormat="false" ht="12.75" hidden="false" customHeight="false" outlineLevel="0" collapsed="false">
      <c r="B2028" s="0" t="n">
        <f aca="false">'The Cards'!E2238</f>
        <v>0</v>
      </c>
    </row>
    <row r="2029" customFormat="false" ht="12.75" hidden="false" customHeight="false" outlineLevel="0" collapsed="false">
      <c r="B2029" s="0" t="n">
        <f aca="false">'The Cards'!E2239</f>
        <v>0</v>
      </c>
    </row>
    <row r="2030" customFormat="false" ht="12.75" hidden="false" customHeight="false" outlineLevel="0" collapsed="false">
      <c r="B2030" s="0" t="n">
        <f aca="false">'The Cards'!E2240</f>
        <v>0</v>
      </c>
    </row>
    <row r="2031" customFormat="false" ht="12.75" hidden="false" customHeight="false" outlineLevel="0" collapsed="false">
      <c r="B2031" s="0" t="n">
        <f aca="false">'The Cards'!E2241</f>
        <v>0</v>
      </c>
    </row>
    <row r="2032" customFormat="false" ht="12.75" hidden="false" customHeight="false" outlineLevel="0" collapsed="false">
      <c r="B2032" s="0" t="n">
        <f aca="false">'The Cards'!E2242</f>
        <v>0</v>
      </c>
    </row>
    <row r="2033" customFormat="false" ht="12.75" hidden="false" customHeight="false" outlineLevel="0" collapsed="false">
      <c r="B2033" s="0" t="n">
        <f aca="false">'The Cards'!E2243</f>
        <v>0</v>
      </c>
    </row>
    <row r="2034" customFormat="false" ht="12.75" hidden="false" customHeight="false" outlineLevel="0" collapsed="false">
      <c r="B2034" s="0" t="n">
        <f aca="false">'The Cards'!E2244</f>
        <v>0</v>
      </c>
    </row>
    <row r="2035" customFormat="false" ht="12.75" hidden="false" customHeight="false" outlineLevel="0" collapsed="false">
      <c r="B2035" s="0" t="n">
        <f aca="false">'The Cards'!E2245</f>
        <v>0</v>
      </c>
    </row>
    <row r="2036" customFormat="false" ht="12.75" hidden="false" customHeight="false" outlineLevel="0" collapsed="false">
      <c r="B2036" s="0" t="n">
        <f aca="false">'The Cards'!E2246</f>
        <v>0</v>
      </c>
    </row>
    <row r="2037" customFormat="false" ht="12.75" hidden="false" customHeight="false" outlineLevel="0" collapsed="false">
      <c r="B2037" s="0" t="n">
        <f aca="false">'The Cards'!E2247</f>
        <v>0</v>
      </c>
    </row>
    <row r="2038" customFormat="false" ht="12.75" hidden="false" customHeight="false" outlineLevel="0" collapsed="false">
      <c r="B2038" s="0" t="n">
        <f aca="false">'The Cards'!E2248</f>
        <v>0</v>
      </c>
    </row>
    <row r="2039" customFormat="false" ht="12.75" hidden="false" customHeight="false" outlineLevel="0" collapsed="false">
      <c r="B2039" s="0" t="n">
        <f aca="false">'The Cards'!E2249</f>
        <v>0</v>
      </c>
    </row>
    <row r="2040" customFormat="false" ht="12.75" hidden="false" customHeight="false" outlineLevel="0" collapsed="false">
      <c r="B2040" s="0" t="n">
        <f aca="false">'The Cards'!E2250</f>
        <v>0</v>
      </c>
    </row>
    <row r="2041" customFormat="false" ht="12.75" hidden="false" customHeight="false" outlineLevel="0" collapsed="false">
      <c r="B2041" s="0" t="n">
        <f aca="false">'The Cards'!E2251</f>
        <v>0</v>
      </c>
    </row>
    <row r="2042" customFormat="false" ht="12.75" hidden="false" customHeight="false" outlineLevel="0" collapsed="false">
      <c r="B2042" s="0" t="n">
        <f aca="false">'The Cards'!E2252</f>
        <v>0</v>
      </c>
    </row>
    <row r="2043" customFormat="false" ht="12.75" hidden="false" customHeight="false" outlineLevel="0" collapsed="false">
      <c r="B2043" s="0" t="n">
        <f aca="false">'The Cards'!E2253</f>
        <v>0</v>
      </c>
    </row>
    <row r="2044" customFormat="false" ht="12.75" hidden="false" customHeight="false" outlineLevel="0" collapsed="false">
      <c r="B2044" s="0" t="n">
        <f aca="false">'The Cards'!E2254</f>
        <v>0</v>
      </c>
    </row>
    <row r="2045" customFormat="false" ht="12.75" hidden="false" customHeight="false" outlineLevel="0" collapsed="false">
      <c r="B2045" s="0" t="n">
        <f aca="false">'The Cards'!E2255</f>
        <v>0</v>
      </c>
    </row>
    <row r="2046" customFormat="false" ht="12.75" hidden="false" customHeight="false" outlineLevel="0" collapsed="false">
      <c r="B2046" s="0" t="n">
        <f aca="false">'The Cards'!E2256</f>
        <v>0</v>
      </c>
    </row>
    <row r="2047" customFormat="false" ht="12.75" hidden="false" customHeight="false" outlineLevel="0" collapsed="false">
      <c r="B2047" s="0" t="n">
        <f aca="false">'The Cards'!E2257</f>
        <v>0</v>
      </c>
    </row>
    <row r="2048" customFormat="false" ht="12.75" hidden="false" customHeight="false" outlineLevel="0" collapsed="false">
      <c r="B2048" s="0" t="n">
        <f aca="false">'The Cards'!E2258</f>
        <v>0</v>
      </c>
    </row>
    <row r="2049" customFormat="false" ht="12.75" hidden="false" customHeight="false" outlineLevel="0" collapsed="false">
      <c r="B2049" s="0" t="n">
        <f aca="false">'The Cards'!E2259</f>
        <v>0</v>
      </c>
    </row>
    <row r="2050" customFormat="false" ht="12.75" hidden="false" customHeight="false" outlineLevel="0" collapsed="false">
      <c r="B2050" s="0" t="n">
        <f aca="false">'The Cards'!E2260</f>
        <v>0</v>
      </c>
    </row>
    <row r="2051" customFormat="false" ht="12.75" hidden="false" customHeight="false" outlineLevel="0" collapsed="false">
      <c r="B2051" s="0" t="n">
        <f aca="false">'The Cards'!E2261</f>
        <v>0</v>
      </c>
    </row>
    <row r="2052" customFormat="false" ht="12.75" hidden="false" customHeight="false" outlineLevel="0" collapsed="false">
      <c r="B2052" s="0" t="n">
        <f aca="false">'The Cards'!E2262</f>
        <v>0</v>
      </c>
    </row>
    <row r="2053" customFormat="false" ht="12.75" hidden="false" customHeight="false" outlineLevel="0" collapsed="false">
      <c r="B2053" s="0" t="n">
        <f aca="false">'The Cards'!E2263</f>
        <v>0</v>
      </c>
    </row>
    <row r="2054" customFormat="false" ht="12.75" hidden="false" customHeight="false" outlineLevel="0" collapsed="false">
      <c r="B2054" s="0" t="n">
        <f aca="false">'The Cards'!E2264</f>
        <v>0</v>
      </c>
    </row>
    <row r="2055" customFormat="false" ht="12.75" hidden="false" customHeight="false" outlineLevel="0" collapsed="false">
      <c r="B2055" s="0" t="n">
        <f aca="false">'The Cards'!E2265</f>
        <v>0</v>
      </c>
    </row>
    <row r="2056" customFormat="false" ht="12.75" hidden="false" customHeight="false" outlineLevel="0" collapsed="false">
      <c r="B2056" s="0" t="n">
        <f aca="false">'The Cards'!E2266</f>
        <v>0</v>
      </c>
    </row>
    <row r="2057" customFormat="false" ht="12.75" hidden="false" customHeight="false" outlineLevel="0" collapsed="false">
      <c r="B2057" s="0" t="n">
        <f aca="false">'The Cards'!E2267</f>
        <v>0</v>
      </c>
    </row>
    <row r="2058" customFormat="false" ht="12.75" hidden="false" customHeight="false" outlineLevel="0" collapsed="false">
      <c r="B2058" s="0" t="n">
        <f aca="false">'The Cards'!E2268</f>
        <v>0</v>
      </c>
    </row>
    <row r="2059" customFormat="false" ht="12.75" hidden="false" customHeight="false" outlineLevel="0" collapsed="false">
      <c r="B2059" s="0" t="n">
        <f aca="false">'The Cards'!E2269</f>
        <v>0</v>
      </c>
    </row>
    <row r="2060" customFormat="false" ht="12.75" hidden="false" customHeight="false" outlineLevel="0" collapsed="false">
      <c r="B2060" s="0" t="n">
        <f aca="false">'The Cards'!E2270</f>
        <v>0</v>
      </c>
    </row>
    <row r="2061" customFormat="false" ht="12.75" hidden="false" customHeight="false" outlineLevel="0" collapsed="false">
      <c r="B2061" s="0" t="n">
        <f aca="false">'The Cards'!E2271</f>
        <v>0</v>
      </c>
    </row>
    <row r="2062" customFormat="false" ht="12.75" hidden="false" customHeight="false" outlineLevel="0" collapsed="false">
      <c r="B2062" s="0" t="n">
        <f aca="false">'The Cards'!E2272</f>
        <v>0</v>
      </c>
    </row>
    <row r="2063" customFormat="false" ht="12.75" hidden="false" customHeight="false" outlineLevel="0" collapsed="false">
      <c r="B2063" s="0" t="n">
        <f aca="false">'The Cards'!E2273</f>
        <v>0</v>
      </c>
    </row>
    <row r="2064" customFormat="false" ht="12.75" hidden="false" customHeight="false" outlineLevel="0" collapsed="false">
      <c r="B2064" s="0" t="n">
        <f aca="false">'The Cards'!E2274</f>
        <v>0</v>
      </c>
    </row>
    <row r="2065" customFormat="false" ht="12.75" hidden="false" customHeight="false" outlineLevel="0" collapsed="false">
      <c r="B2065" s="0" t="n">
        <f aca="false">'The Cards'!E2275</f>
        <v>0</v>
      </c>
    </row>
    <row r="2066" customFormat="false" ht="12.75" hidden="false" customHeight="false" outlineLevel="0" collapsed="false">
      <c r="B2066" s="0" t="n">
        <f aca="false">'The Cards'!E2276</f>
        <v>0</v>
      </c>
    </row>
    <row r="2067" customFormat="false" ht="12.75" hidden="false" customHeight="false" outlineLevel="0" collapsed="false">
      <c r="B2067" s="0" t="n">
        <f aca="false">'The Cards'!E2277</f>
        <v>0</v>
      </c>
    </row>
    <row r="2068" customFormat="false" ht="12.75" hidden="false" customHeight="false" outlineLevel="0" collapsed="false">
      <c r="B2068" s="0" t="n">
        <f aca="false">'The Cards'!E2278</f>
        <v>0</v>
      </c>
    </row>
    <row r="2069" customFormat="false" ht="12.75" hidden="false" customHeight="false" outlineLevel="0" collapsed="false">
      <c r="B2069" s="0" t="n">
        <f aca="false">'The Cards'!E2279</f>
        <v>0</v>
      </c>
    </row>
    <row r="2070" customFormat="false" ht="12.75" hidden="false" customHeight="false" outlineLevel="0" collapsed="false">
      <c r="B2070" s="0" t="n">
        <f aca="false">'The Cards'!E2280</f>
        <v>0</v>
      </c>
    </row>
    <row r="2071" customFormat="false" ht="12.75" hidden="false" customHeight="false" outlineLevel="0" collapsed="false">
      <c r="B2071" s="0" t="n">
        <f aca="false">'The Cards'!E2281</f>
        <v>0</v>
      </c>
    </row>
    <row r="2072" customFormat="false" ht="12.75" hidden="false" customHeight="false" outlineLevel="0" collapsed="false">
      <c r="B2072" s="0" t="n">
        <f aca="false">'The Cards'!E2282</f>
        <v>0</v>
      </c>
    </row>
    <row r="2073" customFormat="false" ht="12.75" hidden="false" customHeight="false" outlineLevel="0" collapsed="false">
      <c r="B2073" s="0" t="n">
        <f aca="false">'The Cards'!E2283</f>
        <v>0</v>
      </c>
    </row>
    <row r="2074" customFormat="false" ht="12.75" hidden="false" customHeight="false" outlineLevel="0" collapsed="false">
      <c r="B2074" s="0" t="n">
        <f aca="false">'The Cards'!E2284</f>
        <v>0</v>
      </c>
    </row>
    <row r="2075" customFormat="false" ht="12.75" hidden="false" customHeight="false" outlineLevel="0" collapsed="false">
      <c r="B2075" s="0" t="n">
        <f aca="false">'The Cards'!E2285</f>
        <v>0</v>
      </c>
    </row>
    <row r="2076" customFormat="false" ht="12.75" hidden="false" customHeight="false" outlineLevel="0" collapsed="false">
      <c r="B2076" s="0" t="n">
        <f aca="false">'The Cards'!E2286</f>
        <v>0</v>
      </c>
    </row>
    <row r="2077" customFormat="false" ht="12.75" hidden="false" customHeight="false" outlineLevel="0" collapsed="false">
      <c r="B2077" s="0" t="n">
        <f aca="false">'The Cards'!E2287</f>
        <v>0</v>
      </c>
    </row>
    <row r="2078" customFormat="false" ht="12.75" hidden="false" customHeight="false" outlineLevel="0" collapsed="false">
      <c r="B2078" s="0" t="n">
        <f aca="false">'The Cards'!E2288</f>
        <v>0</v>
      </c>
    </row>
    <row r="2079" customFormat="false" ht="12.75" hidden="false" customHeight="false" outlineLevel="0" collapsed="false">
      <c r="B2079" s="0" t="n">
        <f aca="false">'The Cards'!E2289</f>
        <v>0</v>
      </c>
    </row>
    <row r="2080" customFormat="false" ht="12.75" hidden="false" customHeight="false" outlineLevel="0" collapsed="false">
      <c r="B2080" s="0" t="n">
        <f aca="false">'The Cards'!E2290</f>
        <v>0</v>
      </c>
    </row>
    <row r="2081" customFormat="false" ht="12.75" hidden="false" customHeight="false" outlineLevel="0" collapsed="false">
      <c r="B2081" s="0" t="n">
        <f aca="false">'The Cards'!E2291</f>
        <v>0</v>
      </c>
    </row>
    <row r="2082" customFormat="false" ht="12.75" hidden="false" customHeight="false" outlineLevel="0" collapsed="false">
      <c r="B2082" s="0" t="n">
        <f aca="false">'The Cards'!E2292</f>
        <v>0</v>
      </c>
    </row>
    <row r="2083" customFormat="false" ht="12.75" hidden="false" customHeight="false" outlineLevel="0" collapsed="false">
      <c r="B2083" s="0" t="n">
        <f aca="false">'The Cards'!E2293</f>
        <v>0</v>
      </c>
    </row>
    <row r="2084" customFormat="false" ht="12.75" hidden="false" customHeight="false" outlineLevel="0" collapsed="false">
      <c r="B2084" s="0" t="n">
        <f aca="false">'The Cards'!E2294</f>
        <v>0</v>
      </c>
    </row>
    <row r="2085" customFormat="false" ht="12.75" hidden="false" customHeight="false" outlineLevel="0" collapsed="false">
      <c r="B2085" s="0" t="n">
        <f aca="false">'The Cards'!E2295</f>
        <v>0</v>
      </c>
    </row>
    <row r="2086" customFormat="false" ht="12.75" hidden="false" customHeight="false" outlineLevel="0" collapsed="false">
      <c r="B2086" s="0" t="n">
        <f aca="false">'The Cards'!E2296</f>
        <v>0</v>
      </c>
    </row>
    <row r="2087" customFormat="false" ht="12.75" hidden="false" customHeight="false" outlineLevel="0" collapsed="false">
      <c r="B2087" s="0" t="n">
        <f aca="false">'The Cards'!E2297</f>
        <v>0</v>
      </c>
    </row>
    <row r="2088" customFormat="false" ht="12.75" hidden="false" customHeight="false" outlineLevel="0" collapsed="false">
      <c r="B2088" s="0" t="n">
        <f aca="false">'The Cards'!E2298</f>
        <v>0</v>
      </c>
    </row>
    <row r="2089" customFormat="false" ht="12.75" hidden="false" customHeight="false" outlineLevel="0" collapsed="false">
      <c r="B2089" s="0" t="n">
        <f aca="false">'The Cards'!E2299</f>
        <v>0</v>
      </c>
    </row>
    <row r="2090" customFormat="false" ht="12.75" hidden="false" customHeight="false" outlineLevel="0" collapsed="false">
      <c r="B2090" s="0" t="n">
        <f aca="false">'The Cards'!E2300</f>
        <v>0</v>
      </c>
    </row>
    <row r="2091" customFormat="false" ht="12.75" hidden="false" customHeight="false" outlineLevel="0" collapsed="false">
      <c r="B2091" s="0" t="n">
        <f aca="false">'The Cards'!E2301</f>
        <v>0</v>
      </c>
    </row>
    <row r="2092" customFormat="false" ht="12.75" hidden="false" customHeight="false" outlineLevel="0" collapsed="false">
      <c r="B2092" s="0" t="n">
        <f aca="false">'The Cards'!E2302</f>
        <v>0</v>
      </c>
    </row>
    <row r="2093" customFormat="false" ht="12.75" hidden="false" customHeight="false" outlineLevel="0" collapsed="false">
      <c r="B2093" s="0" t="n">
        <f aca="false">'The Cards'!E2303</f>
        <v>0</v>
      </c>
    </row>
    <row r="2094" customFormat="false" ht="12.75" hidden="false" customHeight="false" outlineLevel="0" collapsed="false">
      <c r="B2094" s="0" t="n">
        <f aca="false">'The Cards'!E2304</f>
        <v>0</v>
      </c>
    </row>
    <row r="2095" customFormat="false" ht="12.75" hidden="false" customHeight="false" outlineLevel="0" collapsed="false">
      <c r="B2095" s="0" t="n">
        <f aca="false">'The Cards'!E2305</f>
        <v>0</v>
      </c>
    </row>
    <row r="2096" customFormat="false" ht="12.75" hidden="false" customHeight="false" outlineLevel="0" collapsed="false">
      <c r="B2096" s="0" t="n">
        <f aca="false">'The Cards'!E2306</f>
        <v>0</v>
      </c>
    </row>
    <row r="2097" customFormat="false" ht="12.75" hidden="false" customHeight="false" outlineLevel="0" collapsed="false">
      <c r="B2097" s="0" t="n">
        <f aca="false">'The Cards'!E2307</f>
        <v>0</v>
      </c>
    </row>
    <row r="2098" customFormat="false" ht="12.75" hidden="false" customHeight="false" outlineLevel="0" collapsed="false">
      <c r="B2098" s="0" t="n">
        <f aca="false">'The Cards'!E2308</f>
        <v>0</v>
      </c>
    </row>
    <row r="2099" customFormat="false" ht="12.75" hidden="false" customHeight="false" outlineLevel="0" collapsed="false">
      <c r="B2099" s="0" t="n">
        <f aca="false">'The Cards'!E2309</f>
        <v>0</v>
      </c>
    </row>
    <row r="2100" customFormat="false" ht="12.75" hidden="false" customHeight="false" outlineLevel="0" collapsed="false">
      <c r="B2100" s="0" t="n">
        <f aca="false">'The Cards'!E2310</f>
        <v>0</v>
      </c>
    </row>
    <row r="2101" customFormat="false" ht="12.75" hidden="false" customHeight="false" outlineLevel="0" collapsed="false">
      <c r="B2101" s="0" t="n">
        <f aca="false">'The Cards'!E2311</f>
        <v>0</v>
      </c>
    </row>
    <row r="2102" customFormat="false" ht="12.75" hidden="false" customHeight="false" outlineLevel="0" collapsed="false">
      <c r="B2102" s="0" t="n">
        <f aca="false">'The Cards'!E2312</f>
        <v>0</v>
      </c>
    </row>
    <row r="2103" customFormat="false" ht="12.75" hidden="false" customHeight="false" outlineLevel="0" collapsed="false">
      <c r="B2103" s="0" t="n">
        <f aca="false">'The Cards'!E2313</f>
        <v>0</v>
      </c>
    </row>
    <row r="2104" customFormat="false" ht="12.75" hidden="false" customHeight="false" outlineLevel="0" collapsed="false">
      <c r="B2104" s="0" t="n">
        <f aca="false">'The Cards'!E2314</f>
        <v>0</v>
      </c>
    </row>
    <row r="2105" customFormat="false" ht="12.75" hidden="false" customHeight="false" outlineLevel="0" collapsed="false">
      <c r="B2105" s="0" t="n">
        <f aca="false">'The Cards'!E2315</f>
        <v>0</v>
      </c>
    </row>
    <row r="2106" customFormat="false" ht="12.75" hidden="false" customHeight="false" outlineLevel="0" collapsed="false">
      <c r="B2106" s="0" t="n">
        <f aca="false">'The Cards'!E2316</f>
        <v>0</v>
      </c>
    </row>
    <row r="2107" customFormat="false" ht="12.75" hidden="false" customHeight="false" outlineLevel="0" collapsed="false">
      <c r="B2107" s="0" t="n">
        <f aca="false">'The Cards'!E2317</f>
        <v>0</v>
      </c>
    </row>
    <row r="2108" customFormat="false" ht="12.75" hidden="false" customHeight="false" outlineLevel="0" collapsed="false">
      <c r="B2108" s="0" t="n">
        <f aca="false">'The Cards'!E2318</f>
        <v>0</v>
      </c>
    </row>
    <row r="2109" customFormat="false" ht="12.75" hidden="false" customHeight="false" outlineLevel="0" collapsed="false">
      <c r="B2109" s="0" t="n">
        <f aca="false">'The Cards'!E2319</f>
        <v>0</v>
      </c>
    </row>
    <row r="2110" customFormat="false" ht="12.75" hidden="false" customHeight="false" outlineLevel="0" collapsed="false">
      <c r="B2110" s="0" t="n">
        <f aca="false">'The Cards'!E2320</f>
        <v>0</v>
      </c>
    </row>
    <row r="2111" customFormat="false" ht="12.75" hidden="false" customHeight="false" outlineLevel="0" collapsed="false">
      <c r="B2111" s="0" t="n">
        <f aca="false">'The Cards'!E2321</f>
        <v>0</v>
      </c>
    </row>
    <row r="2112" customFormat="false" ht="12.75" hidden="false" customHeight="false" outlineLevel="0" collapsed="false">
      <c r="B2112" s="0" t="n">
        <f aca="false">'The Cards'!E2322</f>
        <v>0</v>
      </c>
    </row>
    <row r="2113" customFormat="false" ht="12.75" hidden="false" customHeight="false" outlineLevel="0" collapsed="false">
      <c r="B2113" s="0" t="n">
        <f aca="false">'The Cards'!E2323</f>
        <v>0</v>
      </c>
    </row>
    <row r="2114" customFormat="false" ht="12.75" hidden="false" customHeight="false" outlineLevel="0" collapsed="false">
      <c r="B2114" s="0" t="n">
        <f aca="false">'The Cards'!E2324</f>
        <v>0</v>
      </c>
    </row>
    <row r="2115" customFormat="false" ht="12.75" hidden="false" customHeight="false" outlineLevel="0" collapsed="false">
      <c r="B2115" s="0" t="n">
        <f aca="false">'The Cards'!E2325</f>
        <v>0</v>
      </c>
    </row>
    <row r="2116" customFormat="false" ht="12.75" hidden="false" customHeight="false" outlineLevel="0" collapsed="false">
      <c r="B2116" s="0" t="n">
        <f aca="false">'The Cards'!E2326</f>
        <v>0</v>
      </c>
    </row>
    <row r="2117" customFormat="false" ht="12.75" hidden="false" customHeight="false" outlineLevel="0" collapsed="false">
      <c r="B2117" s="0" t="n">
        <f aca="false">'The Cards'!E2327</f>
        <v>0</v>
      </c>
    </row>
    <row r="2118" customFormat="false" ht="12.75" hidden="false" customHeight="false" outlineLevel="0" collapsed="false">
      <c r="B2118" s="0" t="n">
        <f aca="false">'The Cards'!E2328</f>
        <v>0</v>
      </c>
    </row>
    <row r="2119" customFormat="false" ht="12.75" hidden="false" customHeight="false" outlineLevel="0" collapsed="false">
      <c r="B2119" s="0" t="n">
        <f aca="false">'The Cards'!E2329</f>
        <v>0</v>
      </c>
    </row>
    <row r="2120" customFormat="false" ht="12.75" hidden="false" customHeight="false" outlineLevel="0" collapsed="false">
      <c r="B2120" s="0" t="n">
        <f aca="false">'The Cards'!E2330</f>
        <v>0</v>
      </c>
    </row>
    <row r="2121" customFormat="false" ht="12.75" hidden="false" customHeight="false" outlineLevel="0" collapsed="false">
      <c r="B2121" s="0" t="n">
        <f aca="false">'The Cards'!E2331</f>
        <v>0</v>
      </c>
    </row>
    <row r="2122" customFormat="false" ht="12.75" hidden="false" customHeight="false" outlineLevel="0" collapsed="false">
      <c r="B2122" s="0" t="n">
        <f aca="false">'The Cards'!E2332</f>
        <v>0</v>
      </c>
    </row>
    <row r="2123" customFormat="false" ht="12.75" hidden="false" customHeight="false" outlineLevel="0" collapsed="false">
      <c r="B2123" s="0" t="n">
        <f aca="false">'The Cards'!E2333</f>
        <v>0</v>
      </c>
    </row>
    <row r="2124" customFormat="false" ht="12.75" hidden="false" customHeight="false" outlineLevel="0" collapsed="false">
      <c r="B2124" s="0" t="n">
        <f aca="false">'The Cards'!E2334</f>
        <v>0</v>
      </c>
    </row>
    <row r="2125" customFormat="false" ht="12.75" hidden="false" customHeight="false" outlineLevel="0" collapsed="false">
      <c r="B2125" s="0" t="n">
        <f aca="false">'The Cards'!E2335</f>
        <v>0</v>
      </c>
    </row>
    <row r="2126" customFormat="false" ht="12.75" hidden="false" customHeight="false" outlineLevel="0" collapsed="false">
      <c r="B2126" s="0" t="n">
        <f aca="false">'The Cards'!E2336</f>
        <v>0</v>
      </c>
    </row>
    <row r="2127" customFormat="false" ht="12.75" hidden="false" customHeight="false" outlineLevel="0" collapsed="false">
      <c r="B2127" s="0" t="n">
        <f aca="false">'The Cards'!E2337</f>
        <v>0</v>
      </c>
    </row>
    <row r="2128" customFormat="false" ht="12.75" hidden="false" customHeight="false" outlineLevel="0" collapsed="false">
      <c r="B2128" s="0" t="n">
        <f aca="false">'The Cards'!E2338</f>
        <v>0</v>
      </c>
    </row>
    <row r="2129" customFormat="false" ht="12.75" hidden="false" customHeight="false" outlineLevel="0" collapsed="false">
      <c r="B2129" s="0" t="n">
        <f aca="false">'The Cards'!E2339</f>
        <v>0</v>
      </c>
    </row>
    <row r="2130" customFormat="false" ht="12.75" hidden="false" customHeight="false" outlineLevel="0" collapsed="false">
      <c r="B2130" s="0" t="n">
        <f aca="false">'The Cards'!E2340</f>
        <v>0</v>
      </c>
    </row>
    <row r="2131" customFormat="false" ht="12.75" hidden="false" customHeight="false" outlineLevel="0" collapsed="false">
      <c r="B2131" s="0" t="n">
        <f aca="false">'The Cards'!E2341</f>
        <v>0</v>
      </c>
    </row>
    <row r="2132" customFormat="false" ht="12.75" hidden="false" customHeight="false" outlineLevel="0" collapsed="false">
      <c r="B2132" s="0" t="n">
        <f aca="false">'The Cards'!E2342</f>
        <v>0</v>
      </c>
    </row>
    <row r="2133" customFormat="false" ht="12.75" hidden="false" customHeight="false" outlineLevel="0" collapsed="false">
      <c r="B2133" s="0" t="n">
        <f aca="false">'The Cards'!E2343</f>
        <v>0</v>
      </c>
    </row>
    <row r="2134" customFormat="false" ht="12.75" hidden="false" customHeight="false" outlineLevel="0" collapsed="false">
      <c r="B2134" s="0" t="n">
        <f aca="false">'The Cards'!E2344</f>
        <v>0</v>
      </c>
    </row>
    <row r="2135" customFormat="false" ht="12.75" hidden="false" customHeight="false" outlineLevel="0" collapsed="false">
      <c r="B2135" s="0" t="n">
        <f aca="false">'The Cards'!E2345</f>
        <v>0</v>
      </c>
    </row>
    <row r="2136" customFormat="false" ht="12.75" hidden="false" customHeight="false" outlineLevel="0" collapsed="false">
      <c r="B2136" s="0" t="n">
        <f aca="false">'The Cards'!E2346</f>
        <v>0</v>
      </c>
    </row>
    <row r="2137" customFormat="false" ht="12.75" hidden="false" customHeight="false" outlineLevel="0" collapsed="false">
      <c r="B2137" s="0" t="n">
        <f aca="false">'The Cards'!E2347</f>
        <v>0</v>
      </c>
    </row>
    <row r="2138" customFormat="false" ht="12.75" hidden="false" customHeight="false" outlineLevel="0" collapsed="false">
      <c r="B2138" s="0" t="n">
        <f aca="false">'The Cards'!E2348</f>
        <v>0</v>
      </c>
    </row>
    <row r="2139" customFormat="false" ht="12.75" hidden="false" customHeight="false" outlineLevel="0" collapsed="false">
      <c r="B2139" s="0" t="n">
        <f aca="false">'The Cards'!E2349</f>
        <v>0</v>
      </c>
    </row>
    <row r="2140" customFormat="false" ht="12.75" hidden="false" customHeight="false" outlineLevel="0" collapsed="false">
      <c r="B2140" s="0" t="n">
        <f aca="false">'The Cards'!E2350</f>
        <v>0</v>
      </c>
    </row>
    <row r="2141" customFormat="false" ht="12.75" hidden="false" customHeight="false" outlineLevel="0" collapsed="false">
      <c r="B2141" s="0" t="n">
        <f aca="false">'The Cards'!E2351</f>
        <v>0</v>
      </c>
    </row>
    <row r="2142" customFormat="false" ht="12.75" hidden="false" customHeight="false" outlineLevel="0" collapsed="false">
      <c r="B2142" s="0" t="n">
        <f aca="false">'The Cards'!E2352</f>
        <v>0</v>
      </c>
    </row>
    <row r="2143" customFormat="false" ht="12.75" hidden="false" customHeight="false" outlineLevel="0" collapsed="false">
      <c r="B2143" s="0" t="n">
        <f aca="false">'The Cards'!E2353</f>
        <v>0</v>
      </c>
    </row>
    <row r="2144" customFormat="false" ht="12.75" hidden="false" customHeight="false" outlineLevel="0" collapsed="false">
      <c r="B2144" s="0" t="n">
        <f aca="false">'The Cards'!E2354</f>
        <v>0</v>
      </c>
    </row>
    <row r="2145" customFormat="false" ht="12.75" hidden="false" customHeight="false" outlineLevel="0" collapsed="false">
      <c r="B2145" s="0" t="n">
        <f aca="false">'The Cards'!E2355</f>
        <v>0</v>
      </c>
    </row>
    <row r="2146" customFormat="false" ht="12.75" hidden="false" customHeight="false" outlineLevel="0" collapsed="false">
      <c r="B2146" s="0" t="n">
        <f aca="false">'The Cards'!E2356</f>
        <v>0</v>
      </c>
    </row>
    <row r="2147" customFormat="false" ht="12.75" hidden="false" customHeight="false" outlineLevel="0" collapsed="false">
      <c r="B2147" s="0" t="n">
        <f aca="false">'The Cards'!E2357</f>
        <v>0</v>
      </c>
    </row>
    <row r="2148" customFormat="false" ht="12.75" hidden="false" customHeight="false" outlineLevel="0" collapsed="false">
      <c r="B2148" s="0" t="n">
        <f aca="false">'The Cards'!E2358</f>
        <v>0</v>
      </c>
    </row>
    <row r="2149" customFormat="false" ht="12.75" hidden="false" customHeight="false" outlineLevel="0" collapsed="false">
      <c r="B2149" s="0" t="n">
        <f aca="false">'The Cards'!E2359</f>
        <v>0</v>
      </c>
    </row>
    <row r="2150" customFormat="false" ht="12.75" hidden="false" customHeight="false" outlineLevel="0" collapsed="false">
      <c r="B2150" s="0" t="n">
        <f aca="false">'The Cards'!E2360</f>
        <v>0</v>
      </c>
    </row>
    <row r="2151" customFormat="false" ht="12.75" hidden="false" customHeight="false" outlineLevel="0" collapsed="false">
      <c r="B2151" s="0" t="n">
        <f aca="false">'The Cards'!E2361</f>
        <v>0</v>
      </c>
    </row>
    <row r="2152" customFormat="false" ht="12.75" hidden="false" customHeight="false" outlineLevel="0" collapsed="false">
      <c r="B2152" s="0" t="n">
        <f aca="false">'The Cards'!E2362</f>
        <v>0</v>
      </c>
    </row>
    <row r="2153" customFormat="false" ht="12.75" hidden="false" customHeight="false" outlineLevel="0" collapsed="false">
      <c r="B2153" s="0" t="n">
        <f aca="false">'The Cards'!E2363</f>
        <v>0</v>
      </c>
    </row>
    <row r="2154" customFormat="false" ht="12.75" hidden="false" customHeight="false" outlineLevel="0" collapsed="false">
      <c r="B2154" s="0" t="n">
        <f aca="false">'The Cards'!E2364</f>
        <v>0</v>
      </c>
    </row>
    <row r="2155" customFormat="false" ht="12.75" hidden="false" customHeight="false" outlineLevel="0" collapsed="false">
      <c r="B2155" s="0" t="n">
        <f aca="false">'The Cards'!E2365</f>
        <v>0</v>
      </c>
    </row>
    <row r="2156" customFormat="false" ht="12.75" hidden="false" customHeight="false" outlineLevel="0" collapsed="false">
      <c r="B2156" s="0" t="n">
        <f aca="false">'The Cards'!E2366</f>
        <v>0</v>
      </c>
    </row>
    <row r="2157" customFormat="false" ht="12.75" hidden="false" customHeight="false" outlineLevel="0" collapsed="false">
      <c r="B2157" s="0" t="n">
        <f aca="false">'The Cards'!E2367</f>
        <v>0</v>
      </c>
    </row>
    <row r="2158" customFormat="false" ht="12.75" hidden="false" customHeight="false" outlineLevel="0" collapsed="false">
      <c r="B2158" s="0" t="n">
        <f aca="false">'The Cards'!E2368</f>
        <v>0</v>
      </c>
    </row>
    <row r="2159" customFormat="false" ht="12.75" hidden="false" customHeight="false" outlineLevel="0" collapsed="false">
      <c r="B2159" s="0" t="n">
        <f aca="false">'The Cards'!E2369</f>
        <v>0</v>
      </c>
    </row>
    <row r="2160" customFormat="false" ht="12.75" hidden="false" customHeight="false" outlineLevel="0" collapsed="false">
      <c r="B2160" s="0" t="n">
        <f aca="false">'The Cards'!E2370</f>
        <v>0</v>
      </c>
    </row>
    <row r="2161" customFormat="false" ht="12.75" hidden="false" customHeight="false" outlineLevel="0" collapsed="false">
      <c r="B2161" s="0" t="n">
        <f aca="false">'The Cards'!E2371</f>
        <v>0</v>
      </c>
    </row>
    <row r="2162" customFormat="false" ht="12.75" hidden="false" customHeight="false" outlineLevel="0" collapsed="false">
      <c r="B2162" s="0" t="n">
        <f aca="false">'The Cards'!E2372</f>
        <v>0</v>
      </c>
    </row>
    <row r="2163" customFormat="false" ht="12.75" hidden="false" customHeight="false" outlineLevel="0" collapsed="false">
      <c r="B2163" s="0" t="n">
        <f aca="false">'The Cards'!E2373</f>
        <v>0</v>
      </c>
    </row>
    <row r="2164" customFormat="false" ht="12.75" hidden="false" customHeight="false" outlineLevel="0" collapsed="false">
      <c r="B2164" s="0" t="n">
        <f aca="false">'The Cards'!E2374</f>
        <v>0</v>
      </c>
    </row>
    <row r="2165" customFormat="false" ht="12.75" hidden="false" customHeight="false" outlineLevel="0" collapsed="false">
      <c r="B2165" s="0" t="n">
        <f aca="false">'The Cards'!E2375</f>
        <v>0</v>
      </c>
    </row>
    <row r="2166" customFormat="false" ht="12.75" hidden="false" customHeight="false" outlineLevel="0" collapsed="false">
      <c r="B2166" s="0" t="n">
        <f aca="false">'The Cards'!E2376</f>
        <v>0</v>
      </c>
    </row>
    <row r="2167" customFormat="false" ht="12.75" hidden="false" customHeight="false" outlineLevel="0" collapsed="false">
      <c r="B2167" s="0" t="n">
        <f aca="false">'The Cards'!E2377</f>
        <v>0</v>
      </c>
    </row>
    <row r="2168" customFormat="false" ht="12.75" hidden="false" customHeight="false" outlineLevel="0" collapsed="false">
      <c r="B2168" s="0" t="n">
        <f aca="false">'The Cards'!E2378</f>
        <v>0</v>
      </c>
    </row>
    <row r="2169" customFormat="false" ht="12.75" hidden="false" customHeight="false" outlineLevel="0" collapsed="false">
      <c r="B2169" s="0" t="n">
        <f aca="false">'The Cards'!E2379</f>
        <v>0</v>
      </c>
    </row>
    <row r="2170" customFormat="false" ht="12.75" hidden="false" customHeight="false" outlineLevel="0" collapsed="false">
      <c r="B2170" s="0" t="n">
        <f aca="false">'The Cards'!E2380</f>
        <v>0</v>
      </c>
    </row>
    <row r="2171" customFormat="false" ht="12.75" hidden="false" customHeight="false" outlineLevel="0" collapsed="false">
      <c r="B2171" s="0" t="n">
        <f aca="false">'The Cards'!E2381</f>
        <v>0</v>
      </c>
    </row>
    <row r="2172" customFormat="false" ht="12.75" hidden="false" customHeight="false" outlineLevel="0" collapsed="false">
      <c r="B2172" s="0" t="n">
        <f aca="false">'The Cards'!E2382</f>
        <v>0</v>
      </c>
    </row>
    <row r="2173" customFormat="false" ht="12.75" hidden="false" customHeight="false" outlineLevel="0" collapsed="false">
      <c r="B2173" s="0" t="n">
        <f aca="false">'The Cards'!E2383</f>
        <v>0</v>
      </c>
    </row>
    <row r="2174" customFormat="false" ht="12.75" hidden="false" customHeight="false" outlineLevel="0" collapsed="false">
      <c r="B2174" s="0" t="n">
        <f aca="false">'The Cards'!E2384</f>
        <v>0</v>
      </c>
    </row>
    <row r="2175" customFormat="false" ht="12.75" hidden="false" customHeight="false" outlineLevel="0" collapsed="false">
      <c r="B2175" s="0" t="n">
        <f aca="false">'The Cards'!E2385</f>
        <v>0</v>
      </c>
    </row>
    <row r="2176" customFormat="false" ht="12.75" hidden="false" customHeight="false" outlineLevel="0" collapsed="false">
      <c r="B2176" s="0" t="n">
        <f aca="false">'The Cards'!E2386</f>
        <v>0</v>
      </c>
    </row>
    <row r="2177" customFormat="false" ht="12.75" hidden="false" customHeight="false" outlineLevel="0" collapsed="false">
      <c r="B2177" s="0" t="n">
        <f aca="false">'The Cards'!E2387</f>
        <v>0</v>
      </c>
    </row>
    <row r="2178" customFormat="false" ht="12.75" hidden="false" customHeight="false" outlineLevel="0" collapsed="false">
      <c r="B2178" s="0" t="n">
        <f aca="false">'The Cards'!E2388</f>
        <v>0</v>
      </c>
    </row>
    <row r="2179" customFormat="false" ht="12.75" hidden="false" customHeight="false" outlineLevel="0" collapsed="false">
      <c r="B2179" s="0" t="n">
        <f aca="false">'The Cards'!E2389</f>
        <v>0</v>
      </c>
    </row>
    <row r="2180" customFormat="false" ht="12.75" hidden="false" customHeight="false" outlineLevel="0" collapsed="false">
      <c r="B2180" s="0" t="n">
        <f aca="false">'The Cards'!E2390</f>
        <v>0</v>
      </c>
    </row>
    <row r="2181" customFormat="false" ht="12.75" hidden="false" customHeight="false" outlineLevel="0" collapsed="false">
      <c r="B2181" s="0" t="n">
        <f aca="false">'The Cards'!E2391</f>
        <v>0</v>
      </c>
    </row>
    <row r="2182" customFormat="false" ht="12.75" hidden="false" customHeight="false" outlineLevel="0" collapsed="false">
      <c r="B2182" s="0" t="n">
        <f aca="false">'The Cards'!E2392</f>
        <v>0</v>
      </c>
    </row>
    <row r="2183" customFormat="false" ht="12.75" hidden="false" customHeight="false" outlineLevel="0" collapsed="false">
      <c r="B2183" s="0" t="n">
        <f aca="false">'The Cards'!E2393</f>
        <v>0</v>
      </c>
    </row>
    <row r="2184" customFormat="false" ht="12.75" hidden="false" customHeight="false" outlineLevel="0" collapsed="false">
      <c r="B2184" s="0" t="n">
        <f aca="false">'The Cards'!E2394</f>
        <v>0</v>
      </c>
    </row>
    <row r="2185" customFormat="false" ht="12.75" hidden="false" customHeight="false" outlineLevel="0" collapsed="false">
      <c r="B2185" s="0" t="n">
        <f aca="false">'The Cards'!E2395</f>
        <v>0</v>
      </c>
    </row>
    <row r="2186" customFormat="false" ht="12.75" hidden="false" customHeight="false" outlineLevel="0" collapsed="false">
      <c r="B2186" s="0" t="n">
        <f aca="false">'The Cards'!E2396</f>
        <v>0</v>
      </c>
    </row>
    <row r="2187" customFormat="false" ht="12.75" hidden="false" customHeight="false" outlineLevel="0" collapsed="false">
      <c r="B2187" s="0" t="n">
        <f aca="false">'The Cards'!E2397</f>
        <v>0</v>
      </c>
    </row>
    <row r="2188" customFormat="false" ht="12.75" hidden="false" customHeight="false" outlineLevel="0" collapsed="false">
      <c r="B2188" s="0" t="n">
        <f aca="false">'The Cards'!E2398</f>
        <v>0</v>
      </c>
    </row>
    <row r="2189" customFormat="false" ht="12.75" hidden="false" customHeight="false" outlineLevel="0" collapsed="false">
      <c r="B2189" s="0" t="n">
        <f aca="false">'The Cards'!E2399</f>
        <v>0</v>
      </c>
    </row>
    <row r="2190" customFormat="false" ht="12.75" hidden="false" customHeight="false" outlineLevel="0" collapsed="false">
      <c r="B2190" s="0" t="n">
        <f aca="false">'The Cards'!E2400</f>
        <v>0</v>
      </c>
    </row>
    <row r="2191" customFormat="false" ht="12.75" hidden="false" customHeight="false" outlineLevel="0" collapsed="false">
      <c r="B2191" s="0" t="n">
        <f aca="false">'The Cards'!E2401</f>
        <v>0</v>
      </c>
    </row>
    <row r="2192" customFormat="false" ht="12.75" hidden="false" customHeight="false" outlineLevel="0" collapsed="false">
      <c r="B2192" s="0" t="n">
        <f aca="false">'The Cards'!E2402</f>
        <v>0</v>
      </c>
    </row>
    <row r="2193" customFormat="false" ht="12.75" hidden="false" customHeight="false" outlineLevel="0" collapsed="false">
      <c r="B2193" s="0" t="n">
        <f aca="false">'The Cards'!E2403</f>
        <v>0</v>
      </c>
    </row>
    <row r="2194" customFormat="false" ht="12.75" hidden="false" customHeight="false" outlineLevel="0" collapsed="false">
      <c r="B2194" s="0" t="n">
        <f aca="false">'The Cards'!E2404</f>
        <v>0</v>
      </c>
    </row>
    <row r="2195" customFormat="false" ht="12.75" hidden="false" customHeight="false" outlineLevel="0" collapsed="false">
      <c r="B2195" s="0" t="n">
        <f aca="false">'The Cards'!E2405</f>
        <v>0</v>
      </c>
    </row>
    <row r="2196" customFormat="false" ht="12.75" hidden="false" customHeight="false" outlineLevel="0" collapsed="false">
      <c r="B2196" s="0" t="n">
        <f aca="false">'The Cards'!E2406</f>
        <v>0</v>
      </c>
    </row>
    <row r="2197" customFormat="false" ht="12.75" hidden="false" customHeight="false" outlineLevel="0" collapsed="false">
      <c r="B2197" s="0" t="n">
        <f aca="false">'The Cards'!E2407</f>
        <v>0</v>
      </c>
    </row>
    <row r="2198" customFormat="false" ht="12.75" hidden="false" customHeight="false" outlineLevel="0" collapsed="false">
      <c r="B2198" s="0" t="n">
        <f aca="false">'The Cards'!E2408</f>
        <v>0</v>
      </c>
    </row>
    <row r="2199" customFormat="false" ht="12.75" hidden="false" customHeight="false" outlineLevel="0" collapsed="false">
      <c r="B2199" s="0" t="n">
        <f aca="false">'The Cards'!E2409</f>
        <v>0</v>
      </c>
    </row>
    <row r="2200" customFormat="false" ht="12.75" hidden="false" customHeight="false" outlineLevel="0" collapsed="false">
      <c r="B2200" s="0" t="n">
        <f aca="false">'The Cards'!E2410</f>
        <v>0</v>
      </c>
    </row>
    <row r="2201" customFormat="false" ht="12.75" hidden="false" customHeight="false" outlineLevel="0" collapsed="false">
      <c r="B2201" s="0" t="n">
        <f aca="false">'The Cards'!E2411</f>
        <v>0</v>
      </c>
    </row>
    <row r="2202" customFormat="false" ht="12.75" hidden="false" customHeight="false" outlineLevel="0" collapsed="false">
      <c r="B2202" s="0" t="n">
        <f aca="false">'The Cards'!E2412</f>
        <v>0</v>
      </c>
    </row>
    <row r="2203" customFormat="false" ht="12.75" hidden="false" customHeight="false" outlineLevel="0" collapsed="false">
      <c r="B2203" s="0" t="n">
        <f aca="false">'The Cards'!E2413</f>
        <v>0</v>
      </c>
    </row>
    <row r="2204" customFormat="false" ht="12.75" hidden="false" customHeight="false" outlineLevel="0" collapsed="false">
      <c r="B2204" s="0" t="n">
        <f aca="false">'The Cards'!E2414</f>
        <v>0</v>
      </c>
    </row>
    <row r="2205" customFormat="false" ht="12.75" hidden="false" customHeight="false" outlineLevel="0" collapsed="false">
      <c r="B2205" s="0" t="n">
        <f aca="false">'The Cards'!E2415</f>
        <v>0</v>
      </c>
    </row>
    <row r="2206" customFormat="false" ht="12.75" hidden="false" customHeight="false" outlineLevel="0" collapsed="false">
      <c r="B2206" s="0" t="n">
        <f aca="false">'The Cards'!E2416</f>
        <v>0</v>
      </c>
    </row>
    <row r="2207" customFormat="false" ht="12.75" hidden="false" customHeight="false" outlineLevel="0" collapsed="false">
      <c r="B2207" s="0" t="n">
        <f aca="false">'The Cards'!E2417</f>
        <v>0</v>
      </c>
    </row>
    <row r="2208" customFormat="false" ht="12.75" hidden="false" customHeight="false" outlineLevel="0" collapsed="false">
      <c r="B2208" s="0" t="n">
        <f aca="false">'The Cards'!E2418</f>
        <v>0</v>
      </c>
    </row>
    <row r="2209" customFormat="false" ht="12.75" hidden="false" customHeight="false" outlineLevel="0" collapsed="false">
      <c r="B2209" s="0" t="n">
        <f aca="false">'The Cards'!E2419</f>
        <v>0</v>
      </c>
    </row>
    <row r="2210" customFormat="false" ht="12.75" hidden="false" customHeight="false" outlineLevel="0" collapsed="false">
      <c r="B2210" s="0" t="n">
        <f aca="false">'The Cards'!E2420</f>
        <v>0</v>
      </c>
    </row>
    <row r="2211" customFormat="false" ht="12.75" hidden="false" customHeight="false" outlineLevel="0" collapsed="false">
      <c r="B2211" s="0" t="n">
        <f aca="false">'The Cards'!E2421</f>
        <v>0</v>
      </c>
    </row>
    <row r="2212" customFormat="false" ht="12.75" hidden="false" customHeight="false" outlineLevel="0" collapsed="false">
      <c r="B2212" s="0" t="n">
        <f aca="false">'The Cards'!E2422</f>
        <v>0</v>
      </c>
    </row>
    <row r="2213" customFormat="false" ht="12.75" hidden="false" customHeight="false" outlineLevel="0" collapsed="false">
      <c r="B2213" s="0" t="n">
        <f aca="false">'The Cards'!E2423</f>
        <v>0</v>
      </c>
    </row>
    <row r="2214" customFormat="false" ht="12.75" hidden="false" customHeight="false" outlineLevel="0" collapsed="false">
      <c r="B2214" s="0" t="n">
        <f aca="false">'The Cards'!E2424</f>
        <v>0</v>
      </c>
    </row>
    <row r="2215" customFormat="false" ht="12.75" hidden="false" customHeight="false" outlineLevel="0" collapsed="false">
      <c r="B2215" s="0" t="n">
        <f aca="false">'The Cards'!E2425</f>
        <v>0</v>
      </c>
    </row>
    <row r="2216" customFormat="false" ht="12.75" hidden="false" customHeight="false" outlineLevel="0" collapsed="false">
      <c r="B2216" s="0" t="n">
        <f aca="false">'The Cards'!E2426</f>
        <v>0</v>
      </c>
    </row>
    <row r="2217" customFormat="false" ht="12.75" hidden="false" customHeight="false" outlineLevel="0" collapsed="false">
      <c r="B2217" s="0" t="n">
        <f aca="false">'The Cards'!E2427</f>
        <v>0</v>
      </c>
    </row>
    <row r="2218" customFormat="false" ht="12.75" hidden="false" customHeight="false" outlineLevel="0" collapsed="false">
      <c r="B2218" s="0" t="n">
        <f aca="false">'The Cards'!E2428</f>
        <v>0</v>
      </c>
    </row>
    <row r="2219" customFormat="false" ht="12.75" hidden="false" customHeight="false" outlineLevel="0" collapsed="false">
      <c r="B2219" s="0" t="n">
        <f aca="false">'The Cards'!E2429</f>
        <v>0</v>
      </c>
    </row>
    <row r="2220" customFormat="false" ht="12.75" hidden="false" customHeight="false" outlineLevel="0" collapsed="false">
      <c r="B2220" s="0" t="n">
        <f aca="false">'The Cards'!E2430</f>
        <v>0</v>
      </c>
    </row>
    <row r="2221" customFormat="false" ht="12.75" hidden="false" customHeight="false" outlineLevel="0" collapsed="false">
      <c r="B2221" s="0" t="n">
        <f aca="false">'The Cards'!E2431</f>
        <v>0</v>
      </c>
    </row>
    <row r="2222" customFormat="false" ht="12.75" hidden="false" customHeight="false" outlineLevel="0" collapsed="false">
      <c r="B2222" s="0" t="n">
        <f aca="false">'The Cards'!E2432</f>
        <v>0</v>
      </c>
    </row>
    <row r="2223" customFormat="false" ht="12.75" hidden="false" customHeight="false" outlineLevel="0" collapsed="false">
      <c r="B2223" s="0" t="n">
        <f aca="false">'The Cards'!E2433</f>
        <v>0</v>
      </c>
    </row>
    <row r="2224" customFormat="false" ht="12.75" hidden="false" customHeight="false" outlineLevel="0" collapsed="false">
      <c r="B2224" s="0" t="n">
        <f aca="false">'The Cards'!E2434</f>
        <v>0</v>
      </c>
    </row>
    <row r="2225" customFormat="false" ht="12.75" hidden="false" customHeight="false" outlineLevel="0" collapsed="false">
      <c r="B2225" s="0" t="n">
        <f aca="false">'The Cards'!E2435</f>
        <v>0</v>
      </c>
    </row>
    <row r="2226" customFormat="false" ht="12.75" hidden="false" customHeight="false" outlineLevel="0" collapsed="false">
      <c r="B2226" s="0" t="n">
        <f aca="false">'The Cards'!E2436</f>
        <v>0</v>
      </c>
    </row>
    <row r="2227" customFormat="false" ht="12.75" hidden="false" customHeight="false" outlineLevel="0" collapsed="false">
      <c r="B2227" s="0" t="n">
        <f aca="false">'The Cards'!E2437</f>
        <v>0</v>
      </c>
    </row>
    <row r="2228" customFormat="false" ht="12.75" hidden="false" customHeight="false" outlineLevel="0" collapsed="false">
      <c r="B2228" s="0" t="n">
        <f aca="false">'The Cards'!E2438</f>
        <v>0</v>
      </c>
    </row>
    <row r="2229" customFormat="false" ht="12.75" hidden="false" customHeight="false" outlineLevel="0" collapsed="false">
      <c r="B2229" s="0" t="n">
        <f aca="false">'The Cards'!E2439</f>
        <v>0</v>
      </c>
    </row>
    <row r="2230" customFormat="false" ht="12.75" hidden="false" customHeight="false" outlineLevel="0" collapsed="false">
      <c r="B2230" s="0" t="n">
        <f aca="false">'The Cards'!E2440</f>
        <v>0</v>
      </c>
    </row>
    <row r="2231" customFormat="false" ht="12.75" hidden="false" customHeight="false" outlineLevel="0" collapsed="false">
      <c r="B2231" s="0" t="n">
        <f aca="false">'The Cards'!E2441</f>
        <v>0</v>
      </c>
    </row>
    <row r="2232" customFormat="false" ht="12.75" hidden="false" customHeight="false" outlineLevel="0" collapsed="false">
      <c r="B2232" s="0" t="n">
        <f aca="false">'The Cards'!E2442</f>
        <v>0</v>
      </c>
    </row>
    <row r="2233" customFormat="false" ht="12.75" hidden="false" customHeight="false" outlineLevel="0" collapsed="false">
      <c r="B2233" s="0" t="n">
        <f aca="false">'The Cards'!E2443</f>
        <v>0</v>
      </c>
    </row>
    <row r="2234" customFormat="false" ht="12.75" hidden="false" customHeight="false" outlineLevel="0" collapsed="false">
      <c r="B2234" s="0" t="n">
        <f aca="false">'The Cards'!E2444</f>
        <v>0</v>
      </c>
    </row>
    <row r="2235" customFormat="false" ht="12.75" hidden="false" customHeight="false" outlineLevel="0" collapsed="false">
      <c r="B2235" s="0" t="n">
        <f aca="false">'The Cards'!E2445</f>
        <v>0</v>
      </c>
    </row>
    <row r="2236" customFormat="false" ht="12.75" hidden="false" customHeight="false" outlineLevel="0" collapsed="false">
      <c r="B2236" s="0" t="n">
        <f aca="false">'The Cards'!E2446</f>
        <v>0</v>
      </c>
    </row>
    <row r="2237" customFormat="false" ht="12.75" hidden="false" customHeight="false" outlineLevel="0" collapsed="false">
      <c r="B2237" s="0" t="n">
        <f aca="false">'The Cards'!E2447</f>
        <v>0</v>
      </c>
    </row>
    <row r="2238" customFormat="false" ht="12.75" hidden="false" customHeight="false" outlineLevel="0" collapsed="false">
      <c r="B2238" s="0" t="n">
        <f aca="false">'The Cards'!E2448</f>
        <v>0</v>
      </c>
    </row>
    <row r="2239" customFormat="false" ht="12.75" hidden="false" customHeight="false" outlineLevel="0" collapsed="false">
      <c r="B2239" s="0" t="n">
        <f aca="false">'The Cards'!E2449</f>
        <v>0</v>
      </c>
    </row>
    <row r="2240" customFormat="false" ht="12.75" hidden="false" customHeight="false" outlineLevel="0" collapsed="false">
      <c r="B2240" s="0" t="n">
        <f aca="false">'The Cards'!E2450</f>
        <v>0</v>
      </c>
    </row>
    <row r="2241" customFormat="false" ht="12.75" hidden="false" customHeight="false" outlineLevel="0" collapsed="false">
      <c r="B2241" s="0" t="n">
        <f aca="false">'The Cards'!E2451</f>
        <v>0</v>
      </c>
    </row>
    <row r="2242" customFormat="false" ht="12.75" hidden="false" customHeight="false" outlineLevel="0" collapsed="false">
      <c r="B2242" s="0" t="n">
        <f aca="false">'The Cards'!E2452</f>
        <v>0</v>
      </c>
    </row>
    <row r="2243" customFormat="false" ht="12.75" hidden="false" customHeight="false" outlineLevel="0" collapsed="false">
      <c r="B2243" s="0" t="n">
        <f aca="false">'The Cards'!E2453</f>
        <v>0</v>
      </c>
    </row>
    <row r="2244" customFormat="false" ht="12.75" hidden="false" customHeight="false" outlineLevel="0" collapsed="false">
      <c r="B2244" s="0" t="n">
        <f aca="false">'The Cards'!E2454</f>
        <v>0</v>
      </c>
    </row>
    <row r="2245" customFormat="false" ht="12.75" hidden="false" customHeight="false" outlineLevel="0" collapsed="false">
      <c r="B2245" s="0" t="n">
        <f aca="false">'The Cards'!E2455</f>
        <v>0</v>
      </c>
    </row>
    <row r="2246" customFormat="false" ht="12.75" hidden="false" customHeight="false" outlineLevel="0" collapsed="false">
      <c r="B2246" s="0" t="n">
        <f aca="false">'The Cards'!E2456</f>
        <v>0</v>
      </c>
    </row>
    <row r="2247" customFormat="false" ht="12.75" hidden="false" customHeight="false" outlineLevel="0" collapsed="false">
      <c r="B2247" s="0" t="n">
        <f aca="false">'The Cards'!E2457</f>
        <v>0</v>
      </c>
    </row>
    <row r="2248" customFormat="false" ht="12.75" hidden="false" customHeight="false" outlineLevel="0" collapsed="false">
      <c r="B2248" s="0" t="n">
        <f aca="false">'The Cards'!E2458</f>
        <v>0</v>
      </c>
    </row>
    <row r="2249" customFormat="false" ht="12.75" hidden="false" customHeight="false" outlineLevel="0" collapsed="false">
      <c r="B2249" s="0" t="n">
        <f aca="false">'The Cards'!E2459</f>
        <v>0</v>
      </c>
    </row>
    <row r="2250" customFormat="false" ht="12.75" hidden="false" customHeight="false" outlineLevel="0" collapsed="false">
      <c r="B2250" s="0" t="n">
        <f aca="false">'The Cards'!E2460</f>
        <v>0</v>
      </c>
    </row>
    <row r="2251" customFormat="false" ht="12.75" hidden="false" customHeight="false" outlineLevel="0" collapsed="false">
      <c r="B2251" s="0" t="n">
        <f aca="false">'The Cards'!E2461</f>
        <v>0</v>
      </c>
    </row>
    <row r="2252" customFormat="false" ht="12.75" hidden="false" customHeight="false" outlineLevel="0" collapsed="false">
      <c r="B2252" s="0" t="n">
        <f aca="false">'The Cards'!E2462</f>
        <v>0</v>
      </c>
    </row>
    <row r="2253" customFormat="false" ht="12.75" hidden="false" customHeight="false" outlineLevel="0" collapsed="false">
      <c r="B2253" s="0" t="n">
        <f aca="false">'The Cards'!E2463</f>
        <v>0</v>
      </c>
    </row>
    <row r="2254" customFormat="false" ht="12.75" hidden="false" customHeight="false" outlineLevel="0" collapsed="false">
      <c r="B2254" s="0" t="n">
        <f aca="false">'The Cards'!E2464</f>
        <v>0</v>
      </c>
    </row>
    <row r="2255" customFormat="false" ht="12.75" hidden="false" customHeight="false" outlineLevel="0" collapsed="false">
      <c r="B2255" s="0" t="n">
        <f aca="false">'The Cards'!E2465</f>
        <v>0</v>
      </c>
    </row>
    <row r="2256" customFormat="false" ht="12.75" hidden="false" customHeight="false" outlineLevel="0" collapsed="false">
      <c r="B2256" s="0" t="n">
        <f aca="false">'The Cards'!E2466</f>
        <v>0</v>
      </c>
    </row>
    <row r="2257" customFormat="false" ht="12.75" hidden="false" customHeight="false" outlineLevel="0" collapsed="false">
      <c r="B2257" s="0" t="n">
        <f aca="false">'The Cards'!E2467</f>
        <v>0</v>
      </c>
    </row>
    <row r="2258" customFormat="false" ht="12.75" hidden="false" customHeight="false" outlineLevel="0" collapsed="false">
      <c r="B2258" s="0" t="n">
        <f aca="false">'The Cards'!E2468</f>
        <v>0</v>
      </c>
    </row>
    <row r="2259" customFormat="false" ht="12.75" hidden="false" customHeight="false" outlineLevel="0" collapsed="false">
      <c r="B2259" s="0" t="n">
        <f aca="false">'The Cards'!E2469</f>
        <v>0</v>
      </c>
    </row>
    <row r="2260" customFormat="false" ht="12.75" hidden="false" customHeight="false" outlineLevel="0" collapsed="false">
      <c r="B2260" s="0" t="n">
        <f aca="false">'The Cards'!E2470</f>
        <v>0</v>
      </c>
    </row>
    <row r="2261" customFormat="false" ht="12.75" hidden="false" customHeight="false" outlineLevel="0" collapsed="false">
      <c r="B2261" s="0" t="n">
        <f aca="false">'The Cards'!E2471</f>
        <v>0</v>
      </c>
    </row>
    <row r="2262" customFormat="false" ht="12.75" hidden="false" customHeight="false" outlineLevel="0" collapsed="false">
      <c r="B2262" s="0" t="n">
        <f aca="false">'The Cards'!E2472</f>
        <v>0</v>
      </c>
    </row>
    <row r="2263" customFormat="false" ht="12.75" hidden="false" customHeight="false" outlineLevel="0" collapsed="false">
      <c r="B2263" s="0" t="n">
        <f aca="false">'The Cards'!E2473</f>
        <v>0</v>
      </c>
    </row>
    <row r="2264" customFormat="false" ht="12.75" hidden="false" customHeight="false" outlineLevel="0" collapsed="false">
      <c r="B2264" s="0" t="n">
        <f aca="false">'The Cards'!E2474</f>
        <v>0</v>
      </c>
    </row>
    <row r="2265" customFormat="false" ht="12.75" hidden="false" customHeight="false" outlineLevel="0" collapsed="false">
      <c r="B2265" s="0" t="n">
        <f aca="false">'The Cards'!E2475</f>
        <v>0</v>
      </c>
    </row>
    <row r="2266" customFormat="false" ht="12.75" hidden="false" customHeight="false" outlineLevel="0" collapsed="false">
      <c r="B2266" s="0" t="n">
        <f aca="false">'The Cards'!E2476</f>
        <v>0</v>
      </c>
    </row>
    <row r="2267" customFormat="false" ht="12.75" hidden="false" customHeight="false" outlineLevel="0" collapsed="false">
      <c r="B2267" s="0" t="n">
        <f aca="false">'The Cards'!E2477</f>
        <v>0</v>
      </c>
    </row>
    <row r="2268" customFormat="false" ht="12.75" hidden="false" customHeight="false" outlineLevel="0" collapsed="false">
      <c r="B2268" s="0" t="n">
        <f aca="false">'The Cards'!E2478</f>
        <v>0</v>
      </c>
    </row>
    <row r="2269" customFormat="false" ht="12.75" hidden="false" customHeight="false" outlineLevel="0" collapsed="false">
      <c r="B2269" s="0" t="n">
        <f aca="false">'The Cards'!E2479</f>
        <v>0</v>
      </c>
    </row>
    <row r="2270" customFormat="false" ht="12.75" hidden="false" customHeight="false" outlineLevel="0" collapsed="false">
      <c r="B2270" s="0" t="n">
        <f aca="false">'The Cards'!E2480</f>
        <v>0</v>
      </c>
    </row>
    <row r="2271" customFormat="false" ht="12.75" hidden="false" customHeight="false" outlineLevel="0" collapsed="false">
      <c r="B2271" s="0" t="n">
        <f aca="false">'The Cards'!E2481</f>
        <v>0</v>
      </c>
    </row>
    <row r="2272" customFormat="false" ht="12.75" hidden="false" customHeight="false" outlineLevel="0" collapsed="false">
      <c r="B2272" s="0" t="n">
        <f aca="false">'The Cards'!E2482</f>
        <v>0</v>
      </c>
    </row>
    <row r="2273" customFormat="false" ht="12.75" hidden="false" customHeight="false" outlineLevel="0" collapsed="false">
      <c r="B2273" s="0" t="n">
        <f aca="false">'The Cards'!E2483</f>
        <v>0</v>
      </c>
    </row>
    <row r="2274" customFormat="false" ht="12.75" hidden="false" customHeight="false" outlineLevel="0" collapsed="false">
      <c r="B2274" s="0" t="n">
        <f aca="false">'The Cards'!E2484</f>
        <v>0</v>
      </c>
    </row>
    <row r="2275" customFormat="false" ht="12.75" hidden="false" customHeight="false" outlineLevel="0" collapsed="false">
      <c r="B2275" s="0" t="n">
        <f aca="false">'The Cards'!E2485</f>
        <v>0</v>
      </c>
    </row>
    <row r="2276" customFormat="false" ht="12.75" hidden="false" customHeight="false" outlineLevel="0" collapsed="false">
      <c r="B2276" s="0" t="n">
        <f aca="false">'The Cards'!E2486</f>
        <v>0</v>
      </c>
    </row>
    <row r="2277" customFormat="false" ht="12.75" hidden="false" customHeight="false" outlineLevel="0" collapsed="false">
      <c r="B2277" s="0" t="n">
        <f aca="false">'The Cards'!E2487</f>
        <v>0</v>
      </c>
    </row>
    <row r="2278" customFormat="false" ht="12.75" hidden="false" customHeight="false" outlineLevel="0" collapsed="false">
      <c r="B2278" s="0" t="n">
        <f aca="false">'The Cards'!E2488</f>
        <v>0</v>
      </c>
    </row>
    <row r="2279" customFormat="false" ht="12.75" hidden="false" customHeight="false" outlineLevel="0" collapsed="false">
      <c r="B2279" s="0" t="n">
        <f aca="false">'The Cards'!E2489</f>
        <v>0</v>
      </c>
    </row>
    <row r="2280" customFormat="false" ht="12.75" hidden="false" customHeight="false" outlineLevel="0" collapsed="false">
      <c r="B2280" s="0" t="n">
        <f aca="false">'The Cards'!E2490</f>
        <v>0</v>
      </c>
    </row>
    <row r="2281" customFormat="false" ht="12.75" hidden="false" customHeight="false" outlineLevel="0" collapsed="false">
      <c r="B2281" s="0" t="n">
        <f aca="false">'The Cards'!E2491</f>
        <v>0</v>
      </c>
    </row>
    <row r="2282" customFormat="false" ht="12.75" hidden="false" customHeight="false" outlineLevel="0" collapsed="false">
      <c r="B2282" s="0" t="n">
        <f aca="false">'The Cards'!E2492</f>
        <v>0</v>
      </c>
    </row>
    <row r="2283" customFormat="false" ht="12.75" hidden="false" customHeight="false" outlineLevel="0" collapsed="false">
      <c r="B2283" s="0" t="n">
        <f aca="false">'The Cards'!E2493</f>
        <v>0</v>
      </c>
    </row>
    <row r="2284" customFormat="false" ht="12.75" hidden="false" customHeight="false" outlineLevel="0" collapsed="false">
      <c r="B2284" s="0" t="n">
        <f aca="false">'The Cards'!E2494</f>
        <v>0</v>
      </c>
    </row>
    <row r="2285" customFormat="false" ht="12.75" hidden="false" customHeight="false" outlineLevel="0" collapsed="false">
      <c r="B2285" s="0" t="n">
        <f aca="false">'The Cards'!E2495</f>
        <v>0</v>
      </c>
    </row>
    <row r="2286" customFormat="false" ht="12.75" hidden="false" customHeight="false" outlineLevel="0" collapsed="false">
      <c r="B2286" s="0" t="n">
        <f aca="false">'The Cards'!E2496</f>
        <v>0</v>
      </c>
    </row>
    <row r="2287" customFormat="false" ht="12.75" hidden="false" customHeight="false" outlineLevel="0" collapsed="false">
      <c r="B2287" s="0" t="n">
        <f aca="false">'The Cards'!E2497</f>
        <v>0</v>
      </c>
    </row>
    <row r="2288" customFormat="false" ht="12.75" hidden="false" customHeight="false" outlineLevel="0" collapsed="false">
      <c r="B2288" s="0" t="n">
        <f aca="false">'The Cards'!E2498</f>
        <v>0</v>
      </c>
    </row>
    <row r="2289" customFormat="false" ht="12.75" hidden="false" customHeight="false" outlineLevel="0" collapsed="false">
      <c r="B2289" s="0" t="n">
        <f aca="false">'The Cards'!E2499</f>
        <v>0</v>
      </c>
    </row>
    <row r="2290" customFormat="false" ht="12.75" hidden="false" customHeight="false" outlineLevel="0" collapsed="false">
      <c r="B2290" s="0" t="n">
        <f aca="false">'The Cards'!E2500</f>
        <v>0</v>
      </c>
    </row>
    <row r="2291" customFormat="false" ht="12.75" hidden="false" customHeight="false" outlineLevel="0" collapsed="false">
      <c r="B2291" s="0" t="n">
        <f aca="false">'The Cards'!E2501</f>
        <v>0</v>
      </c>
    </row>
    <row r="2292" customFormat="false" ht="12.75" hidden="false" customHeight="false" outlineLevel="0" collapsed="false">
      <c r="B2292" s="0" t="n">
        <f aca="false">'The Cards'!E2502</f>
        <v>0</v>
      </c>
    </row>
    <row r="2293" customFormat="false" ht="12.75" hidden="false" customHeight="false" outlineLevel="0" collapsed="false">
      <c r="B2293" s="0" t="n">
        <f aca="false">'The Cards'!E2503</f>
        <v>0</v>
      </c>
    </row>
    <row r="2294" customFormat="false" ht="12.75" hidden="false" customHeight="false" outlineLevel="0" collapsed="false">
      <c r="B2294" s="0" t="n">
        <f aca="false">'The Cards'!E2504</f>
        <v>0</v>
      </c>
    </row>
    <row r="2295" customFormat="false" ht="12.75" hidden="false" customHeight="false" outlineLevel="0" collapsed="false">
      <c r="B2295" s="0" t="n">
        <f aca="false">'The Cards'!E2505</f>
        <v>0</v>
      </c>
    </row>
    <row r="2296" customFormat="false" ht="12.75" hidden="false" customHeight="false" outlineLevel="0" collapsed="false">
      <c r="B2296" s="0" t="n">
        <f aca="false">'The Cards'!E2506</f>
        <v>0</v>
      </c>
    </row>
    <row r="2297" customFormat="false" ht="12.75" hidden="false" customHeight="false" outlineLevel="0" collapsed="false">
      <c r="B2297" s="0" t="n">
        <f aca="false">'The Cards'!E2507</f>
        <v>0</v>
      </c>
    </row>
    <row r="2298" customFormat="false" ht="12.75" hidden="false" customHeight="false" outlineLevel="0" collapsed="false">
      <c r="B2298" s="0" t="n">
        <f aca="false">'The Cards'!E2508</f>
        <v>0</v>
      </c>
    </row>
    <row r="2299" customFormat="false" ht="12.75" hidden="false" customHeight="false" outlineLevel="0" collapsed="false">
      <c r="B2299" s="0" t="n">
        <f aca="false">'The Cards'!E2509</f>
        <v>0</v>
      </c>
    </row>
    <row r="2300" customFormat="false" ht="12.75" hidden="false" customHeight="false" outlineLevel="0" collapsed="false">
      <c r="B2300" s="0" t="n">
        <f aca="false">'The Cards'!E2510</f>
        <v>0</v>
      </c>
    </row>
    <row r="2301" customFormat="false" ht="12.75" hidden="false" customHeight="false" outlineLevel="0" collapsed="false">
      <c r="B2301" s="0" t="n">
        <f aca="false">'The Cards'!E2511</f>
        <v>0</v>
      </c>
    </row>
    <row r="2302" customFormat="false" ht="12.75" hidden="false" customHeight="false" outlineLevel="0" collapsed="false">
      <c r="B2302" s="0" t="n">
        <f aca="false">'The Cards'!E2512</f>
        <v>0</v>
      </c>
    </row>
    <row r="2303" customFormat="false" ht="12.75" hidden="false" customHeight="false" outlineLevel="0" collapsed="false">
      <c r="B2303" s="0" t="n">
        <f aca="false">'The Cards'!E2513</f>
        <v>0</v>
      </c>
    </row>
    <row r="2304" customFormat="false" ht="12.75" hidden="false" customHeight="false" outlineLevel="0" collapsed="false">
      <c r="B2304" s="0" t="n">
        <f aca="false">'The Cards'!E2514</f>
        <v>0</v>
      </c>
    </row>
    <row r="2305" customFormat="false" ht="12.75" hidden="false" customHeight="false" outlineLevel="0" collapsed="false">
      <c r="B2305" s="0" t="n">
        <f aca="false">'The Cards'!E2515</f>
        <v>0</v>
      </c>
    </row>
    <row r="2306" customFormat="false" ht="12.75" hidden="false" customHeight="false" outlineLevel="0" collapsed="false">
      <c r="B2306" s="0" t="n">
        <f aca="false">'The Cards'!E2516</f>
        <v>0</v>
      </c>
    </row>
    <row r="2307" customFormat="false" ht="12.75" hidden="false" customHeight="false" outlineLevel="0" collapsed="false">
      <c r="B2307" s="0" t="n">
        <f aca="false">'The Cards'!E2517</f>
        <v>0</v>
      </c>
    </row>
    <row r="2308" customFormat="false" ht="12.75" hidden="false" customHeight="false" outlineLevel="0" collapsed="false">
      <c r="B2308" s="0" t="n">
        <f aca="false">'The Cards'!E2518</f>
        <v>0</v>
      </c>
    </row>
    <row r="2309" customFormat="false" ht="12.75" hidden="false" customHeight="false" outlineLevel="0" collapsed="false">
      <c r="B2309" s="0" t="n">
        <f aca="false">'The Cards'!E2519</f>
        <v>0</v>
      </c>
    </row>
    <row r="2310" customFormat="false" ht="12.75" hidden="false" customHeight="false" outlineLevel="0" collapsed="false">
      <c r="B2310" s="0" t="n">
        <f aca="false">'The Cards'!E2520</f>
        <v>0</v>
      </c>
    </row>
    <row r="2311" customFormat="false" ht="12.75" hidden="false" customHeight="false" outlineLevel="0" collapsed="false">
      <c r="B2311" s="0" t="n">
        <f aca="false">'The Cards'!E2521</f>
        <v>0</v>
      </c>
    </row>
    <row r="2312" customFormat="false" ht="12.75" hidden="false" customHeight="false" outlineLevel="0" collapsed="false">
      <c r="B2312" s="0" t="n">
        <f aca="false">'The Cards'!E2522</f>
        <v>0</v>
      </c>
    </row>
    <row r="2313" customFormat="false" ht="12.75" hidden="false" customHeight="false" outlineLevel="0" collapsed="false">
      <c r="B2313" s="0" t="n">
        <f aca="false">'The Cards'!E2523</f>
        <v>0</v>
      </c>
    </row>
    <row r="2314" customFormat="false" ht="12.75" hidden="false" customHeight="false" outlineLevel="0" collapsed="false">
      <c r="B2314" s="0" t="n">
        <f aca="false">'The Cards'!E2524</f>
        <v>0</v>
      </c>
    </row>
    <row r="2315" customFormat="false" ht="12.75" hidden="false" customHeight="false" outlineLevel="0" collapsed="false">
      <c r="B2315" s="0" t="n">
        <f aca="false">'The Cards'!E2525</f>
        <v>0</v>
      </c>
    </row>
    <row r="2316" customFormat="false" ht="12.75" hidden="false" customHeight="false" outlineLevel="0" collapsed="false">
      <c r="B2316" s="0" t="n">
        <f aca="false">'The Cards'!E2526</f>
        <v>0</v>
      </c>
    </row>
    <row r="2317" customFormat="false" ht="12.75" hidden="false" customHeight="false" outlineLevel="0" collapsed="false">
      <c r="B2317" s="0" t="n">
        <f aca="false">'The Cards'!E2527</f>
        <v>0</v>
      </c>
    </row>
    <row r="2318" customFormat="false" ht="12.75" hidden="false" customHeight="false" outlineLevel="0" collapsed="false">
      <c r="B2318" s="0" t="n">
        <f aca="false">'The Cards'!E2528</f>
        <v>0</v>
      </c>
    </row>
    <row r="2319" customFormat="false" ht="12.75" hidden="false" customHeight="false" outlineLevel="0" collapsed="false">
      <c r="B2319" s="0" t="n">
        <f aca="false">'The Cards'!E2529</f>
        <v>0</v>
      </c>
    </row>
    <row r="2320" customFormat="false" ht="12.75" hidden="false" customHeight="false" outlineLevel="0" collapsed="false">
      <c r="B2320" s="0" t="n">
        <f aca="false">'The Cards'!E2530</f>
        <v>0</v>
      </c>
    </row>
    <row r="2321" customFormat="false" ht="12.75" hidden="false" customHeight="false" outlineLevel="0" collapsed="false">
      <c r="B2321" s="0" t="n">
        <f aca="false">'The Cards'!E2531</f>
        <v>0</v>
      </c>
    </row>
    <row r="2322" customFormat="false" ht="12.75" hidden="false" customHeight="false" outlineLevel="0" collapsed="false">
      <c r="B2322" s="0" t="n">
        <f aca="false">'The Cards'!E2532</f>
        <v>0</v>
      </c>
    </row>
    <row r="2323" customFormat="false" ht="12.75" hidden="false" customHeight="false" outlineLevel="0" collapsed="false">
      <c r="B2323" s="0" t="n">
        <f aca="false">'The Cards'!E2533</f>
        <v>0</v>
      </c>
    </row>
    <row r="2324" customFormat="false" ht="12.75" hidden="false" customHeight="false" outlineLevel="0" collapsed="false">
      <c r="B2324" s="0" t="n">
        <f aca="false">'The Cards'!E2534</f>
        <v>0</v>
      </c>
    </row>
    <row r="2325" customFormat="false" ht="12.75" hidden="false" customHeight="false" outlineLevel="0" collapsed="false">
      <c r="B2325" s="0" t="n">
        <f aca="false">'The Cards'!E2535</f>
        <v>0</v>
      </c>
    </row>
    <row r="2326" customFormat="false" ht="12.75" hidden="false" customHeight="false" outlineLevel="0" collapsed="false">
      <c r="B2326" s="0" t="n">
        <f aca="false">'The Cards'!E2536</f>
        <v>0</v>
      </c>
    </row>
    <row r="2327" customFormat="false" ht="12.75" hidden="false" customHeight="false" outlineLevel="0" collapsed="false">
      <c r="B2327" s="0" t="n">
        <f aca="false">'The Cards'!E2537</f>
        <v>0</v>
      </c>
    </row>
    <row r="2328" customFormat="false" ht="12.75" hidden="false" customHeight="false" outlineLevel="0" collapsed="false">
      <c r="B2328" s="0" t="n">
        <f aca="false">'The Cards'!E2538</f>
        <v>0</v>
      </c>
    </row>
    <row r="2329" customFormat="false" ht="12.75" hidden="false" customHeight="false" outlineLevel="0" collapsed="false">
      <c r="B2329" s="0" t="n">
        <f aca="false">'The Cards'!E2539</f>
        <v>0</v>
      </c>
    </row>
    <row r="2330" customFormat="false" ht="12.75" hidden="false" customHeight="false" outlineLevel="0" collapsed="false">
      <c r="B2330" s="0" t="n">
        <f aca="false">'The Cards'!E2540</f>
        <v>0</v>
      </c>
    </row>
    <row r="2331" customFormat="false" ht="12.75" hidden="false" customHeight="false" outlineLevel="0" collapsed="false">
      <c r="B2331" s="0" t="n">
        <f aca="false">'The Cards'!E2541</f>
        <v>0</v>
      </c>
    </row>
    <row r="2332" customFormat="false" ht="12.75" hidden="false" customHeight="false" outlineLevel="0" collapsed="false">
      <c r="B2332" s="0" t="n">
        <f aca="false">'The Cards'!E2542</f>
        <v>0</v>
      </c>
    </row>
    <row r="2333" customFormat="false" ht="12.75" hidden="false" customHeight="false" outlineLevel="0" collapsed="false">
      <c r="B2333" s="0" t="n">
        <f aca="false">'The Cards'!E2543</f>
        <v>0</v>
      </c>
    </row>
    <row r="2334" customFormat="false" ht="12.75" hidden="false" customHeight="false" outlineLevel="0" collapsed="false">
      <c r="B2334" s="0" t="n">
        <f aca="false">'The Cards'!E2544</f>
        <v>0</v>
      </c>
    </row>
    <row r="2335" customFormat="false" ht="12.75" hidden="false" customHeight="false" outlineLevel="0" collapsed="false">
      <c r="B2335" s="0" t="n">
        <f aca="false">'The Cards'!E2545</f>
        <v>0</v>
      </c>
    </row>
    <row r="2336" customFormat="false" ht="12.75" hidden="false" customHeight="false" outlineLevel="0" collapsed="false">
      <c r="B2336" s="0" t="n">
        <f aca="false">'The Cards'!E2546</f>
        <v>0</v>
      </c>
    </row>
    <row r="2337" customFormat="false" ht="12.75" hidden="false" customHeight="false" outlineLevel="0" collapsed="false">
      <c r="B2337" s="0" t="n">
        <f aca="false">'The Cards'!E2547</f>
        <v>0</v>
      </c>
    </row>
    <row r="2338" customFormat="false" ht="12.75" hidden="false" customHeight="false" outlineLevel="0" collapsed="false">
      <c r="B2338" s="0" t="n">
        <f aca="false">'The Cards'!E2548</f>
        <v>0</v>
      </c>
    </row>
    <row r="2339" customFormat="false" ht="12.75" hidden="false" customHeight="false" outlineLevel="0" collapsed="false">
      <c r="B2339" s="0" t="n">
        <f aca="false">'The Cards'!E2549</f>
        <v>0</v>
      </c>
    </row>
    <row r="2340" customFormat="false" ht="12.75" hidden="false" customHeight="false" outlineLevel="0" collapsed="false">
      <c r="B2340" s="0" t="n">
        <f aca="false">'The Cards'!E2550</f>
        <v>0</v>
      </c>
    </row>
    <row r="2341" customFormat="false" ht="12.75" hidden="false" customHeight="false" outlineLevel="0" collapsed="false">
      <c r="B2341" s="0" t="n">
        <f aca="false">'The Cards'!E2551</f>
        <v>0</v>
      </c>
    </row>
    <row r="2342" customFormat="false" ht="12.75" hidden="false" customHeight="false" outlineLevel="0" collapsed="false">
      <c r="B2342" s="0" t="n">
        <f aca="false">'The Cards'!E2552</f>
        <v>0</v>
      </c>
    </row>
    <row r="2343" customFormat="false" ht="12.75" hidden="false" customHeight="false" outlineLevel="0" collapsed="false">
      <c r="B2343" s="0" t="n">
        <f aca="false">'The Cards'!E2553</f>
        <v>0</v>
      </c>
    </row>
    <row r="2344" customFormat="false" ht="12.75" hidden="false" customHeight="false" outlineLevel="0" collapsed="false">
      <c r="B2344" s="0" t="n">
        <f aca="false">'The Cards'!E2554</f>
        <v>0</v>
      </c>
    </row>
    <row r="2345" customFormat="false" ht="12.75" hidden="false" customHeight="false" outlineLevel="0" collapsed="false">
      <c r="B2345" s="0" t="n">
        <f aca="false">'The Cards'!E2555</f>
        <v>0</v>
      </c>
    </row>
    <row r="2346" customFormat="false" ht="12.75" hidden="false" customHeight="false" outlineLevel="0" collapsed="false">
      <c r="B2346" s="0" t="n">
        <f aca="false">'The Cards'!E2556</f>
        <v>0</v>
      </c>
    </row>
    <row r="2347" customFormat="false" ht="12.75" hidden="false" customHeight="false" outlineLevel="0" collapsed="false">
      <c r="B2347" s="0" t="n">
        <f aca="false">'The Cards'!E2557</f>
        <v>0</v>
      </c>
    </row>
    <row r="2348" customFormat="false" ht="12.75" hidden="false" customHeight="false" outlineLevel="0" collapsed="false">
      <c r="B2348" s="0" t="n">
        <f aca="false">'The Cards'!E2558</f>
        <v>0</v>
      </c>
    </row>
    <row r="2349" customFormat="false" ht="12.75" hidden="false" customHeight="false" outlineLevel="0" collapsed="false">
      <c r="B2349" s="0" t="n">
        <f aca="false">'The Cards'!E2559</f>
        <v>0</v>
      </c>
    </row>
    <row r="2350" customFormat="false" ht="12.75" hidden="false" customHeight="false" outlineLevel="0" collapsed="false">
      <c r="B2350" s="0" t="n">
        <f aca="false">'The Cards'!E2560</f>
        <v>0</v>
      </c>
    </row>
    <row r="2351" customFormat="false" ht="12.75" hidden="false" customHeight="false" outlineLevel="0" collapsed="false">
      <c r="B2351" s="0" t="n">
        <f aca="false">'The Cards'!E2561</f>
        <v>0</v>
      </c>
    </row>
    <row r="2352" customFormat="false" ht="12.75" hidden="false" customHeight="false" outlineLevel="0" collapsed="false">
      <c r="B2352" s="0" t="n">
        <f aca="false">'The Cards'!E2562</f>
        <v>0</v>
      </c>
    </row>
    <row r="2353" customFormat="false" ht="12.75" hidden="false" customHeight="false" outlineLevel="0" collapsed="false">
      <c r="B2353" s="0" t="n">
        <f aca="false">'The Cards'!E2563</f>
        <v>0</v>
      </c>
    </row>
    <row r="2354" customFormat="false" ht="12.75" hidden="false" customHeight="false" outlineLevel="0" collapsed="false">
      <c r="B2354" s="0" t="n">
        <f aca="false">'The Cards'!E2564</f>
        <v>0</v>
      </c>
    </row>
    <row r="2355" customFormat="false" ht="12.75" hidden="false" customHeight="false" outlineLevel="0" collapsed="false">
      <c r="B2355" s="0" t="n">
        <f aca="false">'The Cards'!E2565</f>
        <v>0</v>
      </c>
    </row>
    <row r="2356" customFormat="false" ht="12.75" hidden="false" customHeight="false" outlineLevel="0" collapsed="false">
      <c r="B2356" s="0" t="n">
        <f aca="false">'The Cards'!E2566</f>
        <v>0</v>
      </c>
    </row>
    <row r="2357" customFormat="false" ht="12.75" hidden="false" customHeight="false" outlineLevel="0" collapsed="false">
      <c r="B2357" s="0" t="n">
        <f aca="false">'The Cards'!E2567</f>
        <v>0</v>
      </c>
    </row>
    <row r="2358" customFormat="false" ht="12.75" hidden="false" customHeight="false" outlineLevel="0" collapsed="false">
      <c r="B2358" s="0" t="n">
        <f aca="false">'The Cards'!E2568</f>
        <v>0</v>
      </c>
    </row>
    <row r="2359" customFormat="false" ht="12.75" hidden="false" customHeight="false" outlineLevel="0" collapsed="false">
      <c r="B2359" s="0" t="n">
        <f aca="false">'The Cards'!E2569</f>
        <v>0</v>
      </c>
    </row>
    <row r="2360" customFormat="false" ht="12.75" hidden="false" customHeight="false" outlineLevel="0" collapsed="false">
      <c r="B2360" s="0" t="n">
        <f aca="false">'The Cards'!E2570</f>
        <v>0</v>
      </c>
    </row>
    <row r="2361" customFormat="false" ht="12.75" hidden="false" customHeight="false" outlineLevel="0" collapsed="false">
      <c r="B2361" s="0" t="n">
        <f aca="false">'The Cards'!E2571</f>
        <v>0</v>
      </c>
    </row>
    <row r="2362" customFormat="false" ht="12.75" hidden="false" customHeight="false" outlineLevel="0" collapsed="false">
      <c r="B2362" s="0" t="n">
        <f aca="false">'The Cards'!E2572</f>
        <v>0</v>
      </c>
    </row>
    <row r="2363" customFormat="false" ht="12.75" hidden="false" customHeight="false" outlineLevel="0" collapsed="false">
      <c r="B2363" s="0" t="n">
        <f aca="false">'The Cards'!E2573</f>
        <v>0</v>
      </c>
    </row>
    <row r="2364" customFormat="false" ht="12.75" hidden="false" customHeight="false" outlineLevel="0" collapsed="false">
      <c r="B2364" s="0" t="n">
        <f aca="false">'The Cards'!E2574</f>
        <v>0</v>
      </c>
    </row>
    <row r="2365" customFormat="false" ht="12.75" hidden="false" customHeight="false" outlineLevel="0" collapsed="false">
      <c r="B2365" s="0" t="n">
        <f aca="false">'The Cards'!E2575</f>
        <v>0</v>
      </c>
    </row>
    <row r="2366" customFormat="false" ht="12.75" hidden="false" customHeight="false" outlineLevel="0" collapsed="false">
      <c r="B2366" s="0" t="n">
        <f aca="false">'The Cards'!E2576</f>
        <v>0</v>
      </c>
    </row>
    <row r="2367" customFormat="false" ht="12.75" hidden="false" customHeight="false" outlineLevel="0" collapsed="false">
      <c r="B2367" s="0" t="n">
        <f aca="false">'The Cards'!E2577</f>
        <v>0</v>
      </c>
    </row>
    <row r="2368" customFormat="false" ht="12.75" hidden="false" customHeight="false" outlineLevel="0" collapsed="false">
      <c r="B2368" s="0" t="n">
        <f aca="false">'The Cards'!E2578</f>
        <v>0</v>
      </c>
    </row>
    <row r="2369" customFormat="false" ht="12.75" hidden="false" customHeight="false" outlineLevel="0" collapsed="false">
      <c r="B2369" s="0" t="n">
        <f aca="false">'The Cards'!E2579</f>
        <v>0</v>
      </c>
    </row>
    <row r="2370" customFormat="false" ht="12.75" hidden="false" customHeight="false" outlineLevel="0" collapsed="false">
      <c r="B2370" s="0" t="n">
        <f aca="false">'The Cards'!E2580</f>
        <v>0</v>
      </c>
    </row>
    <row r="2371" customFormat="false" ht="12.75" hidden="false" customHeight="false" outlineLevel="0" collapsed="false">
      <c r="B2371" s="0" t="n">
        <f aca="false">'The Cards'!E2581</f>
        <v>0</v>
      </c>
    </row>
    <row r="2372" customFormat="false" ht="12.75" hidden="false" customHeight="false" outlineLevel="0" collapsed="false">
      <c r="B2372" s="0" t="n">
        <f aca="false">'The Cards'!E2582</f>
        <v>0</v>
      </c>
    </row>
    <row r="2373" customFormat="false" ht="12.75" hidden="false" customHeight="false" outlineLevel="0" collapsed="false">
      <c r="B2373" s="0" t="n">
        <f aca="false">'The Cards'!E2583</f>
        <v>0</v>
      </c>
    </row>
    <row r="2374" customFormat="false" ht="12.75" hidden="false" customHeight="false" outlineLevel="0" collapsed="false">
      <c r="B2374" s="0" t="n">
        <f aca="false">'The Cards'!E2584</f>
        <v>0</v>
      </c>
    </row>
    <row r="2375" customFormat="false" ht="12.75" hidden="false" customHeight="false" outlineLevel="0" collapsed="false">
      <c r="B2375" s="0" t="n">
        <f aca="false">'The Cards'!E2585</f>
        <v>0</v>
      </c>
    </row>
    <row r="2376" customFormat="false" ht="12.75" hidden="false" customHeight="false" outlineLevel="0" collapsed="false">
      <c r="B2376" s="0" t="n">
        <f aca="false">'The Cards'!E2586</f>
        <v>0</v>
      </c>
    </row>
    <row r="2377" customFormat="false" ht="12.75" hidden="false" customHeight="false" outlineLevel="0" collapsed="false">
      <c r="B2377" s="0" t="n">
        <f aca="false">'The Cards'!E2587</f>
        <v>0</v>
      </c>
    </row>
    <row r="2378" customFormat="false" ht="12.75" hidden="false" customHeight="false" outlineLevel="0" collapsed="false">
      <c r="B2378" s="0" t="n">
        <f aca="false">'The Cards'!E2588</f>
        <v>0</v>
      </c>
    </row>
    <row r="2379" customFormat="false" ht="12.75" hidden="false" customHeight="false" outlineLevel="0" collapsed="false">
      <c r="B2379" s="0" t="n">
        <f aca="false">'The Cards'!E2589</f>
        <v>0</v>
      </c>
    </row>
    <row r="2380" customFormat="false" ht="12.75" hidden="false" customHeight="false" outlineLevel="0" collapsed="false">
      <c r="B2380" s="0" t="n">
        <f aca="false">'The Cards'!E2590</f>
        <v>0</v>
      </c>
    </row>
    <row r="2381" customFormat="false" ht="12.75" hidden="false" customHeight="false" outlineLevel="0" collapsed="false">
      <c r="B2381" s="0" t="n">
        <f aca="false">'The Cards'!E2591</f>
        <v>0</v>
      </c>
    </row>
    <row r="2382" customFormat="false" ht="12.75" hidden="false" customHeight="false" outlineLevel="0" collapsed="false">
      <c r="B2382" s="0" t="n">
        <f aca="false">'The Cards'!E2592</f>
        <v>0</v>
      </c>
    </row>
    <row r="2383" customFormat="false" ht="12.75" hidden="false" customHeight="false" outlineLevel="0" collapsed="false">
      <c r="B2383" s="0" t="n">
        <f aca="false">'The Cards'!E2593</f>
        <v>0</v>
      </c>
    </row>
    <row r="2384" customFormat="false" ht="12.75" hidden="false" customHeight="false" outlineLevel="0" collapsed="false">
      <c r="B2384" s="0" t="n">
        <f aca="false">'The Cards'!E2594</f>
        <v>0</v>
      </c>
    </row>
    <row r="2385" customFormat="false" ht="12.75" hidden="false" customHeight="false" outlineLevel="0" collapsed="false">
      <c r="B2385" s="0" t="n">
        <f aca="false">'The Cards'!E2595</f>
        <v>0</v>
      </c>
    </row>
    <row r="2386" customFormat="false" ht="12.75" hidden="false" customHeight="false" outlineLevel="0" collapsed="false">
      <c r="B2386" s="0" t="n">
        <f aca="false">'The Cards'!E2596</f>
        <v>0</v>
      </c>
    </row>
    <row r="2387" customFormat="false" ht="12.75" hidden="false" customHeight="false" outlineLevel="0" collapsed="false">
      <c r="B2387" s="0" t="n">
        <f aca="false">'The Cards'!E2597</f>
        <v>0</v>
      </c>
    </row>
    <row r="2388" customFormat="false" ht="12.75" hidden="false" customHeight="false" outlineLevel="0" collapsed="false">
      <c r="B2388" s="0" t="n">
        <f aca="false">'The Cards'!E2598</f>
        <v>0</v>
      </c>
    </row>
    <row r="2389" customFormat="false" ht="12.75" hidden="false" customHeight="false" outlineLevel="0" collapsed="false">
      <c r="B2389" s="0" t="n">
        <f aca="false">'The Cards'!E2599</f>
        <v>0</v>
      </c>
    </row>
    <row r="2390" customFormat="false" ht="12.75" hidden="false" customHeight="false" outlineLevel="0" collapsed="false">
      <c r="B2390" s="0" t="n">
        <f aca="false">'The Cards'!E2600</f>
        <v>0</v>
      </c>
    </row>
    <row r="2391" customFormat="false" ht="12.75" hidden="false" customHeight="false" outlineLevel="0" collapsed="false">
      <c r="B2391" s="0" t="n">
        <f aca="false">'The Cards'!E2601</f>
        <v>0</v>
      </c>
    </row>
    <row r="2392" customFormat="false" ht="12.75" hidden="false" customHeight="false" outlineLevel="0" collapsed="false">
      <c r="B2392" s="0" t="n">
        <f aca="false">'The Cards'!E2602</f>
        <v>0</v>
      </c>
    </row>
    <row r="2393" customFormat="false" ht="12.75" hidden="false" customHeight="false" outlineLevel="0" collapsed="false">
      <c r="B2393" s="0" t="n">
        <f aca="false">'The Cards'!E2603</f>
        <v>0</v>
      </c>
    </row>
    <row r="2394" customFormat="false" ht="12.75" hidden="false" customHeight="false" outlineLevel="0" collapsed="false">
      <c r="B2394" s="0" t="n">
        <f aca="false">'The Cards'!E2604</f>
        <v>0</v>
      </c>
    </row>
    <row r="2395" customFormat="false" ht="12.75" hidden="false" customHeight="false" outlineLevel="0" collapsed="false">
      <c r="B2395" s="0" t="n">
        <f aca="false">'The Cards'!E2605</f>
        <v>0</v>
      </c>
    </row>
    <row r="2396" customFormat="false" ht="12.75" hidden="false" customHeight="false" outlineLevel="0" collapsed="false">
      <c r="B2396" s="0" t="n">
        <f aca="false">'The Cards'!E2606</f>
        <v>0</v>
      </c>
    </row>
    <row r="2397" customFormat="false" ht="12.75" hidden="false" customHeight="false" outlineLevel="0" collapsed="false">
      <c r="B2397" s="0" t="n">
        <f aca="false">'The Cards'!E2607</f>
        <v>0</v>
      </c>
    </row>
    <row r="2398" customFormat="false" ht="12.75" hidden="false" customHeight="false" outlineLevel="0" collapsed="false">
      <c r="B2398" s="0" t="n">
        <f aca="false">'The Cards'!E2608</f>
        <v>0</v>
      </c>
    </row>
    <row r="2399" customFormat="false" ht="12.75" hidden="false" customHeight="false" outlineLevel="0" collapsed="false">
      <c r="B2399" s="0" t="n">
        <f aca="false">'The Cards'!E2609</f>
        <v>0</v>
      </c>
    </row>
    <row r="2400" customFormat="false" ht="12.75" hidden="false" customHeight="false" outlineLevel="0" collapsed="false">
      <c r="B2400" s="0" t="n">
        <f aca="false">'The Cards'!E2610</f>
        <v>0</v>
      </c>
    </row>
    <row r="2401" customFormat="false" ht="12.75" hidden="false" customHeight="false" outlineLevel="0" collapsed="false">
      <c r="B2401" s="0" t="n">
        <f aca="false">'The Cards'!E2611</f>
        <v>0</v>
      </c>
    </row>
    <row r="2402" customFormat="false" ht="12.75" hidden="false" customHeight="false" outlineLevel="0" collapsed="false">
      <c r="B2402" s="0" t="n">
        <f aca="false">'The Cards'!E2612</f>
        <v>0</v>
      </c>
    </row>
    <row r="2403" customFormat="false" ht="12.75" hidden="false" customHeight="false" outlineLevel="0" collapsed="false">
      <c r="B2403" s="0" t="n">
        <f aca="false">'The Cards'!E2613</f>
        <v>0</v>
      </c>
    </row>
    <row r="2404" customFormat="false" ht="12.75" hidden="false" customHeight="false" outlineLevel="0" collapsed="false">
      <c r="B2404" s="0" t="n">
        <f aca="false">'The Cards'!E2614</f>
        <v>0</v>
      </c>
    </row>
    <row r="2405" customFormat="false" ht="12.75" hidden="false" customHeight="false" outlineLevel="0" collapsed="false">
      <c r="B2405" s="0" t="n">
        <f aca="false">'The Cards'!E2615</f>
        <v>0</v>
      </c>
    </row>
    <row r="2406" customFormat="false" ht="12.75" hidden="false" customHeight="false" outlineLevel="0" collapsed="false">
      <c r="B2406" s="0" t="n">
        <f aca="false">'The Cards'!E2616</f>
        <v>0</v>
      </c>
    </row>
    <row r="2407" customFormat="false" ht="12.75" hidden="false" customHeight="false" outlineLevel="0" collapsed="false">
      <c r="B2407" s="0" t="n">
        <f aca="false">'The Cards'!E2617</f>
        <v>0</v>
      </c>
    </row>
    <row r="2408" customFormat="false" ht="12.75" hidden="false" customHeight="false" outlineLevel="0" collapsed="false">
      <c r="B2408" s="0" t="n">
        <f aca="false">'The Cards'!E2618</f>
        <v>0</v>
      </c>
    </row>
    <row r="2409" customFormat="false" ht="12.75" hidden="false" customHeight="false" outlineLevel="0" collapsed="false">
      <c r="B2409" s="0" t="n">
        <f aca="false">'The Cards'!E2619</f>
        <v>0</v>
      </c>
    </row>
    <row r="2410" customFormat="false" ht="12.75" hidden="false" customHeight="false" outlineLevel="0" collapsed="false">
      <c r="B2410" s="0" t="n">
        <f aca="false">'The Cards'!E2620</f>
        <v>0</v>
      </c>
    </row>
    <row r="2411" customFormat="false" ht="12.75" hidden="false" customHeight="false" outlineLevel="0" collapsed="false">
      <c r="B2411" s="0" t="n">
        <f aca="false">'The Cards'!E2621</f>
        <v>0</v>
      </c>
    </row>
    <row r="2412" customFormat="false" ht="12.75" hidden="false" customHeight="false" outlineLevel="0" collapsed="false">
      <c r="B2412" s="0" t="n">
        <f aca="false">'The Cards'!E2622</f>
        <v>0</v>
      </c>
    </row>
    <row r="2413" customFormat="false" ht="12.75" hidden="false" customHeight="false" outlineLevel="0" collapsed="false">
      <c r="B2413" s="0" t="n">
        <f aca="false">'The Cards'!E2623</f>
        <v>0</v>
      </c>
    </row>
    <row r="2414" customFormat="false" ht="12.75" hidden="false" customHeight="false" outlineLevel="0" collapsed="false">
      <c r="B2414" s="0" t="n">
        <f aca="false">'The Cards'!E2624</f>
        <v>0</v>
      </c>
    </row>
    <row r="2415" customFormat="false" ht="12.75" hidden="false" customHeight="false" outlineLevel="0" collapsed="false">
      <c r="B2415" s="0" t="n">
        <f aca="false">'The Cards'!E2625</f>
        <v>0</v>
      </c>
    </row>
    <row r="2416" customFormat="false" ht="12.75" hidden="false" customHeight="false" outlineLevel="0" collapsed="false">
      <c r="B2416" s="0" t="n">
        <f aca="false">'The Cards'!E2626</f>
        <v>0</v>
      </c>
    </row>
    <row r="2417" customFormat="false" ht="12.75" hidden="false" customHeight="false" outlineLevel="0" collapsed="false">
      <c r="B2417" s="0" t="n">
        <f aca="false">'The Cards'!E2627</f>
        <v>0</v>
      </c>
    </row>
    <row r="2418" customFormat="false" ht="12.75" hidden="false" customHeight="false" outlineLevel="0" collapsed="false">
      <c r="B2418" s="0" t="n">
        <f aca="false">'The Cards'!E2628</f>
        <v>0</v>
      </c>
    </row>
    <row r="2419" customFormat="false" ht="12.75" hidden="false" customHeight="false" outlineLevel="0" collapsed="false">
      <c r="B2419" s="0" t="n">
        <f aca="false">'The Cards'!E2629</f>
        <v>0</v>
      </c>
    </row>
    <row r="2420" customFormat="false" ht="12.75" hidden="false" customHeight="false" outlineLevel="0" collapsed="false">
      <c r="B2420" s="0" t="n">
        <f aca="false">'The Cards'!E2630</f>
        <v>0</v>
      </c>
    </row>
    <row r="2421" customFormat="false" ht="12.75" hidden="false" customHeight="false" outlineLevel="0" collapsed="false">
      <c r="B2421" s="0" t="n">
        <f aca="false">'The Cards'!E2631</f>
        <v>0</v>
      </c>
    </row>
    <row r="2422" customFormat="false" ht="12.75" hidden="false" customHeight="false" outlineLevel="0" collapsed="false">
      <c r="B2422" s="0" t="n">
        <f aca="false">'The Cards'!E2632</f>
        <v>0</v>
      </c>
    </row>
    <row r="2423" customFormat="false" ht="12.75" hidden="false" customHeight="false" outlineLevel="0" collapsed="false">
      <c r="B2423" s="0" t="n">
        <f aca="false">'The Cards'!E2633</f>
        <v>0</v>
      </c>
    </row>
    <row r="2424" customFormat="false" ht="12.75" hidden="false" customHeight="false" outlineLevel="0" collapsed="false">
      <c r="B2424" s="0" t="n">
        <f aca="false">'The Cards'!E2634</f>
        <v>0</v>
      </c>
    </row>
    <row r="2425" customFormat="false" ht="12.75" hidden="false" customHeight="false" outlineLevel="0" collapsed="false">
      <c r="B2425" s="0" t="n">
        <f aca="false">'The Cards'!E2635</f>
        <v>0</v>
      </c>
    </row>
    <row r="2426" customFormat="false" ht="12.75" hidden="false" customHeight="false" outlineLevel="0" collapsed="false">
      <c r="B2426" s="0" t="n">
        <f aca="false">'The Cards'!E2636</f>
        <v>0</v>
      </c>
    </row>
    <row r="2427" customFormat="false" ht="12.75" hidden="false" customHeight="false" outlineLevel="0" collapsed="false">
      <c r="B2427" s="0" t="n">
        <f aca="false">'The Cards'!E2637</f>
        <v>0</v>
      </c>
    </row>
    <row r="2428" customFormat="false" ht="12.75" hidden="false" customHeight="false" outlineLevel="0" collapsed="false">
      <c r="B2428" s="0" t="n">
        <f aca="false">'The Cards'!E2638</f>
        <v>0</v>
      </c>
    </row>
    <row r="2429" customFormat="false" ht="12.75" hidden="false" customHeight="false" outlineLevel="0" collapsed="false">
      <c r="B2429" s="0" t="n">
        <f aca="false">'The Cards'!E2639</f>
        <v>0</v>
      </c>
    </row>
    <row r="2430" customFormat="false" ht="12.75" hidden="false" customHeight="false" outlineLevel="0" collapsed="false">
      <c r="B2430" s="0" t="n">
        <f aca="false">'The Cards'!E2640</f>
        <v>0</v>
      </c>
    </row>
    <row r="2431" customFormat="false" ht="12.75" hidden="false" customHeight="false" outlineLevel="0" collapsed="false">
      <c r="B2431" s="0" t="n">
        <f aca="false">'The Cards'!E2641</f>
        <v>0</v>
      </c>
    </row>
    <row r="2432" customFormat="false" ht="12.75" hidden="false" customHeight="false" outlineLevel="0" collapsed="false">
      <c r="B2432" s="0" t="n">
        <f aca="false">'The Cards'!E2642</f>
        <v>0</v>
      </c>
    </row>
    <row r="2433" customFormat="false" ht="12.75" hidden="false" customHeight="false" outlineLevel="0" collapsed="false">
      <c r="B2433" s="0" t="n">
        <f aca="false">'The Cards'!E2643</f>
        <v>0</v>
      </c>
    </row>
    <row r="2434" customFormat="false" ht="12.75" hidden="false" customHeight="false" outlineLevel="0" collapsed="false">
      <c r="B2434" s="0" t="n">
        <f aca="false">'The Cards'!E2644</f>
        <v>0</v>
      </c>
    </row>
    <row r="2435" customFormat="false" ht="12.75" hidden="false" customHeight="false" outlineLevel="0" collapsed="false">
      <c r="B2435" s="0" t="n">
        <f aca="false">'The Cards'!E2645</f>
        <v>0</v>
      </c>
    </row>
    <row r="2436" customFormat="false" ht="12.75" hidden="false" customHeight="false" outlineLevel="0" collapsed="false">
      <c r="B2436" s="0" t="n">
        <f aca="false">'The Cards'!E2646</f>
        <v>0</v>
      </c>
    </row>
    <row r="2437" customFormat="false" ht="12.75" hidden="false" customHeight="false" outlineLevel="0" collapsed="false">
      <c r="B2437" s="0" t="n">
        <f aca="false">'The Cards'!E2647</f>
        <v>0</v>
      </c>
    </row>
    <row r="2438" customFormat="false" ht="12.75" hidden="false" customHeight="false" outlineLevel="0" collapsed="false">
      <c r="B2438" s="0" t="n">
        <f aca="false">'The Cards'!E2648</f>
        <v>0</v>
      </c>
    </row>
    <row r="2439" customFormat="false" ht="12.75" hidden="false" customHeight="false" outlineLevel="0" collapsed="false">
      <c r="B2439" s="0" t="n">
        <f aca="false">'The Cards'!E2649</f>
        <v>0</v>
      </c>
    </row>
    <row r="2440" customFormat="false" ht="12.75" hidden="false" customHeight="false" outlineLevel="0" collapsed="false">
      <c r="B2440" s="0" t="n">
        <f aca="false">'The Cards'!E2650</f>
        <v>0</v>
      </c>
    </row>
    <row r="2441" customFormat="false" ht="12.75" hidden="false" customHeight="false" outlineLevel="0" collapsed="false">
      <c r="B2441" s="0" t="n">
        <f aca="false">'The Cards'!E2651</f>
        <v>0</v>
      </c>
    </row>
    <row r="2442" customFormat="false" ht="12.75" hidden="false" customHeight="false" outlineLevel="0" collapsed="false">
      <c r="B2442" s="0" t="n">
        <f aca="false">'The Cards'!E2652</f>
        <v>0</v>
      </c>
    </row>
    <row r="2443" customFormat="false" ht="12.75" hidden="false" customHeight="false" outlineLevel="0" collapsed="false">
      <c r="B2443" s="0" t="n">
        <f aca="false">'The Cards'!E2653</f>
        <v>0</v>
      </c>
    </row>
    <row r="2444" customFormat="false" ht="12.75" hidden="false" customHeight="false" outlineLevel="0" collapsed="false">
      <c r="B2444" s="0" t="n">
        <f aca="false">'The Cards'!E2654</f>
        <v>0</v>
      </c>
    </row>
    <row r="2445" customFormat="false" ht="12.75" hidden="false" customHeight="false" outlineLevel="0" collapsed="false">
      <c r="B2445" s="0" t="n">
        <f aca="false">'The Cards'!E2655</f>
        <v>0</v>
      </c>
    </row>
    <row r="2446" customFormat="false" ht="12.75" hidden="false" customHeight="false" outlineLevel="0" collapsed="false">
      <c r="B2446" s="0" t="n">
        <f aca="false">'The Cards'!E2656</f>
        <v>0</v>
      </c>
    </row>
    <row r="2447" customFormat="false" ht="12.75" hidden="false" customHeight="false" outlineLevel="0" collapsed="false">
      <c r="B2447" s="0" t="n">
        <f aca="false">'The Cards'!E2657</f>
        <v>0</v>
      </c>
    </row>
    <row r="2448" customFormat="false" ht="12.75" hidden="false" customHeight="false" outlineLevel="0" collapsed="false">
      <c r="B2448" s="0" t="n">
        <f aca="false">'The Cards'!E2658</f>
        <v>0</v>
      </c>
    </row>
    <row r="2449" customFormat="false" ht="12.75" hidden="false" customHeight="false" outlineLevel="0" collapsed="false">
      <c r="B2449" s="0" t="n">
        <f aca="false">'The Cards'!E2659</f>
        <v>0</v>
      </c>
    </row>
    <row r="2450" customFormat="false" ht="12.75" hidden="false" customHeight="false" outlineLevel="0" collapsed="false">
      <c r="B2450" s="0" t="n">
        <f aca="false">'The Cards'!E2660</f>
        <v>0</v>
      </c>
    </row>
    <row r="2451" customFormat="false" ht="12.75" hidden="false" customHeight="false" outlineLevel="0" collapsed="false">
      <c r="B2451" s="0" t="n">
        <f aca="false">'The Cards'!E2661</f>
        <v>0</v>
      </c>
    </row>
    <row r="2452" customFormat="false" ht="12.75" hidden="false" customHeight="false" outlineLevel="0" collapsed="false">
      <c r="B2452" s="0" t="n">
        <f aca="false">'The Cards'!E2662</f>
        <v>0</v>
      </c>
    </row>
    <row r="2453" customFormat="false" ht="12.75" hidden="false" customHeight="false" outlineLevel="0" collapsed="false">
      <c r="B2453" s="0" t="n">
        <f aca="false">'The Cards'!E2663</f>
        <v>0</v>
      </c>
    </row>
    <row r="2454" customFormat="false" ht="12.75" hidden="false" customHeight="false" outlineLevel="0" collapsed="false">
      <c r="B2454" s="0" t="n">
        <f aca="false">'The Cards'!E2664</f>
        <v>0</v>
      </c>
    </row>
    <row r="2455" customFormat="false" ht="12.75" hidden="false" customHeight="false" outlineLevel="0" collapsed="false">
      <c r="B2455" s="0" t="n">
        <f aca="false">'The Cards'!E2665</f>
        <v>0</v>
      </c>
    </row>
    <row r="2456" customFormat="false" ht="12.75" hidden="false" customHeight="false" outlineLevel="0" collapsed="false">
      <c r="B2456" s="0" t="n">
        <f aca="false">'The Cards'!E2666</f>
        <v>0</v>
      </c>
    </row>
    <row r="2457" customFormat="false" ht="12.75" hidden="false" customHeight="false" outlineLevel="0" collapsed="false">
      <c r="B2457" s="0" t="n">
        <f aca="false">'The Cards'!E2667</f>
        <v>0</v>
      </c>
    </row>
    <row r="2458" customFormat="false" ht="12.75" hidden="false" customHeight="false" outlineLevel="0" collapsed="false">
      <c r="B2458" s="0" t="n">
        <f aca="false">'The Cards'!E2668</f>
        <v>0</v>
      </c>
    </row>
    <row r="2459" customFormat="false" ht="12.75" hidden="false" customHeight="false" outlineLevel="0" collapsed="false">
      <c r="B2459" s="0" t="n">
        <f aca="false">'The Cards'!E2669</f>
        <v>0</v>
      </c>
    </row>
    <row r="2460" customFormat="false" ht="12.75" hidden="false" customHeight="false" outlineLevel="0" collapsed="false">
      <c r="B2460" s="0" t="n">
        <f aca="false">'The Cards'!E2670</f>
        <v>0</v>
      </c>
    </row>
    <row r="2461" customFormat="false" ht="12.75" hidden="false" customHeight="false" outlineLevel="0" collapsed="false">
      <c r="B2461" s="0" t="n">
        <f aca="false">'The Cards'!E2671</f>
        <v>0</v>
      </c>
    </row>
    <row r="2462" customFormat="false" ht="12.75" hidden="false" customHeight="false" outlineLevel="0" collapsed="false">
      <c r="B2462" s="0" t="n">
        <f aca="false">'The Cards'!E2672</f>
        <v>0</v>
      </c>
    </row>
    <row r="2463" customFormat="false" ht="12.75" hidden="false" customHeight="false" outlineLevel="0" collapsed="false">
      <c r="B2463" s="0" t="n">
        <f aca="false">'The Cards'!E2673</f>
        <v>0</v>
      </c>
    </row>
    <row r="2464" customFormat="false" ht="12.75" hidden="false" customHeight="false" outlineLevel="0" collapsed="false">
      <c r="B2464" s="0" t="n">
        <f aca="false">'The Cards'!E2674</f>
        <v>0</v>
      </c>
    </row>
    <row r="2465" customFormat="false" ht="12.75" hidden="false" customHeight="false" outlineLevel="0" collapsed="false">
      <c r="B2465" s="0" t="n">
        <f aca="false">'The Cards'!E2675</f>
        <v>0</v>
      </c>
    </row>
    <row r="2466" customFormat="false" ht="12.75" hidden="false" customHeight="false" outlineLevel="0" collapsed="false">
      <c r="B2466" s="0" t="n">
        <f aca="false">'The Cards'!E2676</f>
        <v>0</v>
      </c>
    </row>
    <row r="2467" customFormat="false" ht="12.75" hidden="false" customHeight="false" outlineLevel="0" collapsed="false">
      <c r="B2467" s="0" t="n">
        <f aca="false">'The Cards'!E2677</f>
        <v>0</v>
      </c>
    </row>
    <row r="2468" customFormat="false" ht="12.75" hidden="false" customHeight="false" outlineLevel="0" collapsed="false">
      <c r="B2468" s="0" t="n">
        <f aca="false">'The Cards'!E2678</f>
        <v>0</v>
      </c>
    </row>
    <row r="2469" customFormat="false" ht="12.75" hidden="false" customHeight="false" outlineLevel="0" collapsed="false">
      <c r="B2469" s="0" t="n">
        <f aca="false">'The Cards'!E2679</f>
        <v>0</v>
      </c>
    </row>
    <row r="2470" customFormat="false" ht="12.75" hidden="false" customHeight="false" outlineLevel="0" collapsed="false">
      <c r="B2470" s="0" t="n">
        <f aca="false">'The Cards'!E2680</f>
        <v>0</v>
      </c>
    </row>
    <row r="2471" customFormat="false" ht="12.75" hidden="false" customHeight="false" outlineLevel="0" collapsed="false">
      <c r="B2471" s="0" t="n">
        <f aca="false">'The Cards'!E2681</f>
        <v>0</v>
      </c>
    </row>
    <row r="2472" customFormat="false" ht="12.75" hidden="false" customHeight="false" outlineLevel="0" collapsed="false">
      <c r="B2472" s="0" t="n">
        <f aca="false">'The Cards'!E2682</f>
        <v>0</v>
      </c>
    </row>
    <row r="2473" customFormat="false" ht="12.75" hidden="false" customHeight="false" outlineLevel="0" collapsed="false">
      <c r="B2473" s="0" t="n">
        <f aca="false">'The Cards'!E2683</f>
        <v>0</v>
      </c>
    </row>
    <row r="2474" customFormat="false" ht="12.75" hidden="false" customHeight="false" outlineLevel="0" collapsed="false">
      <c r="B2474" s="0" t="n">
        <f aca="false">'The Cards'!E2684</f>
        <v>0</v>
      </c>
    </row>
    <row r="2475" customFormat="false" ht="12.75" hidden="false" customHeight="false" outlineLevel="0" collapsed="false">
      <c r="B2475" s="0" t="n">
        <f aca="false">'The Cards'!E2685</f>
        <v>0</v>
      </c>
    </row>
    <row r="2476" customFormat="false" ht="12.75" hidden="false" customHeight="false" outlineLevel="0" collapsed="false">
      <c r="B2476" s="0" t="n">
        <f aca="false">'The Cards'!E2686</f>
        <v>0</v>
      </c>
    </row>
    <row r="2477" customFormat="false" ht="12.75" hidden="false" customHeight="false" outlineLevel="0" collapsed="false">
      <c r="B2477" s="0" t="n">
        <f aca="false">'The Cards'!E2687</f>
        <v>0</v>
      </c>
    </row>
    <row r="2478" customFormat="false" ht="12.75" hidden="false" customHeight="false" outlineLevel="0" collapsed="false">
      <c r="B2478" s="0" t="n">
        <f aca="false">'The Cards'!E2688</f>
        <v>0</v>
      </c>
    </row>
    <row r="2479" customFormat="false" ht="12.75" hidden="false" customHeight="false" outlineLevel="0" collapsed="false">
      <c r="B2479" s="0" t="n">
        <f aca="false">'The Cards'!E2689</f>
        <v>0</v>
      </c>
    </row>
    <row r="2480" customFormat="false" ht="12.75" hidden="false" customHeight="false" outlineLevel="0" collapsed="false">
      <c r="B2480" s="0" t="n">
        <f aca="false">'The Cards'!E2690</f>
        <v>0</v>
      </c>
    </row>
    <row r="2481" customFormat="false" ht="12.75" hidden="false" customHeight="false" outlineLevel="0" collapsed="false">
      <c r="B2481" s="0" t="n">
        <f aca="false">'The Cards'!E2691</f>
        <v>0</v>
      </c>
    </row>
    <row r="2482" customFormat="false" ht="12.75" hidden="false" customHeight="false" outlineLevel="0" collapsed="false">
      <c r="B2482" s="0" t="n">
        <f aca="false">'The Cards'!E2692</f>
        <v>0</v>
      </c>
    </row>
    <row r="2483" customFormat="false" ht="12.75" hidden="false" customHeight="false" outlineLevel="0" collapsed="false">
      <c r="B2483" s="0" t="n">
        <f aca="false">'The Cards'!E2693</f>
        <v>0</v>
      </c>
    </row>
    <row r="2484" customFormat="false" ht="12.75" hidden="false" customHeight="false" outlineLevel="0" collapsed="false">
      <c r="B2484" s="0" t="n">
        <f aca="false">'The Cards'!E2694</f>
        <v>0</v>
      </c>
    </row>
    <row r="2485" customFormat="false" ht="12.75" hidden="false" customHeight="false" outlineLevel="0" collapsed="false">
      <c r="B2485" s="0" t="n">
        <f aca="false">'The Cards'!E2695</f>
        <v>0</v>
      </c>
    </row>
    <row r="2486" customFormat="false" ht="12.75" hidden="false" customHeight="false" outlineLevel="0" collapsed="false">
      <c r="B2486" s="0" t="n">
        <f aca="false">'The Cards'!E2696</f>
        <v>0</v>
      </c>
    </row>
    <row r="2487" customFormat="false" ht="12.75" hidden="false" customHeight="false" outlineLevel="0" collapsed="false">
      <c r="B2487" s="0" t="n">
        <f aca="false">'The Cards'!E2697</f>
        <v>0</v>
      </c>
    </row>
    <row r="2488" customFormat="false" ht="12.75" hidden="false" customHeight="false" outlineLevel="0" collapsed="false">
      <c r="B2488" s="0" t="n">
        <f aca="false">'The Cards'!E2698</f>
        <v>0</v>
      </c>
    </row>
    <row r="2489" customFormat="false" ht="12.75" hidden="false" customHeight="false" outlineLevel="0" collapsed="false">
      <c r="B2489" s="0" t="n">
        <f aca="false">'The Cards'!E2699</f>
        <v>0</v>
      </c>
    </row>
    <row r="2490" customFormat="false" ht="12.75" hidden="false" customHeight="false" outlineLevel="0" collapsed="false">
      <c r="B2490" s="0" t="n">
        <f aca="false">'The Cards'!E2700</f>
        <v>0</v>
      </c>
    </row>
    <row r="2491" customFormat="false" ht="12.75" hidden="false" customHeight="false" outlineLevel="0" collapsed="false">
      <c r="B2491" s="0" t="n">
        <f aca="false">'The Cards'!E2701</f>
        <v>0</v>
      </c>
    </row>
    <row r="2492" customFormat="false" ht="12.75" hidden="false" customHeight="false" outlineLevel="0" collapsed="false">
      <c r="B2492" s="0" t="n">
        <f aca="false">'The Cards'!E2702</f>
        <v>0</v>
      </c>
    </row>
    <row r="2493" customFormat="false" ht="12.75" hidden="false" customHeight="false" outlineLevel="0" collapsed="false">
      <c r="B2493" s="0" t="n">
        <f aca="false">'The Cards'!E2703</f>
        <v>0</v>
      </c>
    </row>
    <row r="2494" customFormat="false" ht="12.75" hidden="false" customHeight="false" outlineLevel="0" collapsed="false">
      <c r="B2494" s="0" t="n">
        <f aca="false">'The Cards'!E2704</f>
        <v>0</v>
      </c>
    </row>
    <row r="2495" customFormat="false" ht="12.75" hidden="false" customHeight="false" outlineLevel="0" collapsed="false">
      <c r="B2495" s="0" t="n">
        <f aca="false">'The Cards'!E2705</f>
        <v>0</v>
      </c>
    </row>
    <row r="2496" customFormat="false" ht="12.75" hidden="false" customHeight="false" outlineLevel="0" collapsed="false">
      <c r="B2496" s="0" t="n">
        <f aca="false">'The Cards'!E2706</f>
        <v>0</v>
      </c>
    </row>
    <row r="2497" customFormat="false" ht="12.75" hidden="false" customHeight="false" outlineLevel="0" collapsed="false">
      <c r="B2497" s="0" t="n">
        <f aca="false">'The Cards'!E2707</f>
        <v>0</v>
      </c>
    </row>
    <row r="2498" customFormat="false" ht="12.75" hidden="false" customHeight="false" outlineLevel="0" collapsed="false">
      <c r="B2498" s="0" t="n">
        <f aca="false">'The Cards'!E2708</f>
        <v>0</v>
      </c>
    </row>
    <row r="2499" customFormat="false" ht="12.75" hidden="false" customHeight="false" outlineLevel="0" collapsed="false">
      <c r="B2499" s="0" t="n">
        <f aca="false">'The Cards'!E2709</f>
        <v>0</v>
      </c>
    </row>
    <row r="2500" customFormat="false" ht="12.75" hidden="false" customHeight="false" outlineLevel="0" collapsed="false">
      <c r="B2500" s="0" t="n">
        <f aca="false">'The Cards'!E2710</f>
        <v>0</v>
      </c>
    </row>
    <row r="2501" customFormat="false" ht="12.75" hidden="false" customHeight="false" outlineLevel="0" collapsed="false">
      <c r="B2501" s="0" t="n">
        <f aca="false">'The Cards'!E2711</f>
        <v>0</v>
      </c>
    </row>
    <row r="2502" customFormat="false" ht="12.75" hidden="false" customHeight="false" outlineLevel="0" collapsed="false">
      <c r="B2502" s="0" t="n">
        <f aca="false">'The Cards'!E2712</f>
        <v>0</v>
      </c>
    </row>
    <row r="2503" customFormat="false" ht="12.75" hidden="false" customHeight="false" outlineLevel="0" collapsed="false">
      <c r="B2503" s="0" t="n">
        <f aca="false">'The Cards'!E2713</f>
        <v>0</v>
      </c>
    </row>
    <row r="2504" customFormat="false" ht="12.75" hidden="false" customHeight="false" outlineLevel="0" collapsed="false">
      <c r="B2504" s="0" t="n">
        <f aca="false">'The Cards'!E2714</f>
        <v>0</v>
      </c>
    </row>
    <row r="2505" customFormat="false" ht="12.75" hidden="false" customHeight="false" outlineLevel="0" collapsed="false">
      <c r="B2505" s="0" t="n">
        <f aca="false">'The Cards'!E2715</f>
        <v>0</v>
      </c>
    </row>
    <row r="2506" customFormat="false" ht="12.75" hidden="false" customHeight="false" outlineLevel="0" collapsed="false">
      <c r="B2506" s="0" t="n">
        <f aca="false">'The Cards'!E2716</f>
        <v>0</v>
      </c>
    </row>
    <row r="2507" customFormat="false" ht="12.75" hidden="false" customHeight="false" outlineLevel="0" collapsed="false">
      <c r="B2507" s="0" t="n">
        <f aca="false">'The Cards'!E2717</f>
        <v>0</v>
      </c>
    </row>
    <row r="2508" customFormat="false" ht="12.75" hidden="false" customHeight="false" outlineLevel="0" collapsed="false">
      <c r="B2508" s="0" t="n">
        <f aca="false">'The Cards'!E2718</f>
        <v>0</v>
      </c>
    </row>
    <row r="2509" customFormat="false" ht="12.75" hidden="false" customHeight="false" outlineLevel="0" collapsed="false">
      <c r="B2509" s="0" t="n">
        <f aca="false">'The Cards'!E2719</f>
        <v>0</v>
      </c>
    </row>
    <row r="2510" customFormat="false" ht="12.75" hidden="false" customHeight="false" outlineLevel="0" collapsed="false">
      <c r="B2510" s="0" t="n">
        <f aca="false">'The Cards'!E2720</f>
        <v>0</v>
      </c>
    </row>
    <row r="2511" customFormat="false" ht="12.75" hidden="false" customHeight="false" outlineLevel="0" collapsed="false">
      <c r="B2511" s="0" t="n">
        <f aca="false">'The Cards'!E2721</f>
        <v>0</v>
      </c>
    </row>
    <row r="2512" customFormat="false" ht="12.75" hidden="false" customHeight="false" outlineLevel="0" collapsed="false">
      <c r="B2512" s="0" t="n">
        <f aca="false">'The Cards'!E2722</f>
        <v>0</v>
      </c>
    </row>
    <row r="2513" customFormat="false" ht="12.75" hidden="false" customHeight="false" outlineLevel="0" collapsed="false">
      <c r="B2513" s="0" t="n">
        <f aca="false">'The Cards'!E2723</f>
        <v>0</v>
      </c>
    </row>
    <row r="2514" customFormat="false" ht="12.75" hidden="false" customHeight="false" outlineLevel="0" collapsed="false">
      <c r="B2514" s="0" t="n">
        <f aca="false">'The Cards'!E2724</f>
        <v>0</v>
      </c>
    </row>
    <row r="2515" customFormat="false" ht="12.75" hidden="false" customHeight="false" outlineLevel="0" collapsed="false">
      <c r="B2515" s="0" t="n">
        <f aca="false">'The Cards'!E2725</f>
        <v>0</v>
      </c>
    </row>
    <row r="2516" customFormat="false" ht="12.75" hidden="false" customHeight="false" outlineLevel="0" collapsed="false">
      <c r="B2516" s="0" t="n">
        <f aca="false">'The Cards'!E2726</f>
        <v>0</v>
      </c>
    </row>
    <row r="2517" customFormat="false" ht="12.75" hidden="false" customHeight="false" outlineLevel="0" collapsed="false">
      <c r="B2517" s="0" t="n">
        <f aca="false">'The Cards'!E2727</f>
        <v>0</v>
      </c>
    </row>
    <row r="2518" customFormat="false" ht="12.75" hidden="false" customHeight="false" outlineLevel="0" collapsed="false">
      <c r="B2518" s="0" t="n">
        <f aca="false">'The Cards'!E2728</f>
        <v>0</v>
      </c>
    </row>
    <row r="2519" customFormat="false" ht="12.75" hidden="false" customHeight="false" outlineLevel="0" collapsed="false">
      <c r="B2519" s="0" t="n">
        <f aca="false">'The Cards'!E2729</f>
        <v>0</v>
      </c>
    </row>
    <row r="2520" customFormat="false" ht="12.75" hidden="false" customHeight="false" outlineLevel="0" collapsed="false">
      <c r="B2520" s="0" t="n">
        <f aca="false">'The Cards'!E2730</f>
        <v>0</v>
      </c>
    </row>
    <row r="2521" customFormat="false" ht="12.75" hidden="false" customHeight="false" outlineLevel="0" collapsed="false">
      <c r="B2521" s="0" t="n">
        <f aca="false">'The Cards'!E2731</f>
        <v>0</v>
      </c>
    </row>
    <row r="2522" customFormat="false" ht="12.75" hidden="false" customHeight="false" outlineLevel="0" collapsed="false">
      <c r="B2522" s="0" t="n">
        <f aca="false">'The Cards'!E2732</f>
        <v>0</v>
      </c>
    </row>
    <row r="2523" customFormat="false" ht="12.75" hidden="false" customHeight="false" outlineLevel="0" collapsed="false">
      <c r="B2523" s="0" t="n">
        <f aca="false">'The Cards'!E2733</f>
        <v>0</v>
      </c>
    </row>
    <row r="2524" customFormat="false" ht="12.75" hidden="false" customHeight="false" outlineLevel="0" collapsed="false">
      <c r="B2524" s="0" t="n">
        <f aca="false">'The Cards'!E2734</f>
        <v>0</v>
      </c>
    </row>
    <row r="2525" customFormat="false" ht="12.75" hidden="false" customHeight="false" outlineLevel="0" collapsed="false">
      <c r="B2525" s="0" t="n">
        <f aca="false">'The Cards'!E2735</f>
        <v>0</v>
      </c>
    </row>
    <row r="2526" customFormat="false" ht="12.75" hidden="false" customHeight="false" outlineLevel="0" collapsed="false">
      <c r="B2526" s="0" t="n">
        <f aca="false">'The Cards'!E2736</f>
        <v>0</v>
      </c>
    </row>
    <row r="2527" customFormat="false" ht="12.75" hidden="false" customHeight="false" outlineLevel="0" collapsed="false">
      <c r="B2527" s="0" t="n">
        <f aca="false">'The Cards'!E2737</f>
        <v>0</v>
      </c>
    </row>
    <row r="2528" customFormat="false" ht="12.75" hidden="false" customHeight="false" outlineLevel="0" collapsed="false">
      <c r="B2528" s="0" t="n">
        <f aca="false">'The Cards'!E2738</f>
        <v>0</v>
      </c>
    </row>
    <row r="2529" customFormat="false" ht="12.75" hidden="false" customHeight="false" outlineLevel="0" collapsed="false">
      <c r="B2529" s="0" t="n">
        <f aca="false">'The Cards'!E2739</f>
        <v>0</v>
      </c>
    </row>
    <row r="2530" customFormat="false" ht="12.75" hidden="false" customHeight="false" outlineLevel="0" collapsed="false">
      <c r="B2530" s="0" t="n">
        <f aca="false">'The Cards'!E2740</f>
        <v>0</v>
      </c>
    </row>
    <row r="2531" customFormat="false" ht="12.75" hidden="false" customHeight="false" outlineLevel="0" collapsed="false">
      <c r="B2531" s="0" t="n">
        <f aca="false">'The Cards'!E2741</f>
        <v>0</v>
      </c>
    </row>
    <row r="2532" customFormat="false" ht="12.75" hidden="false" customHeight="false" outlineLevel="0" collapsed="false">
      <c r="B2532" s="0" t="n">
        <f aca="false">'The Cards'!E2742</f>
        <v>0</v>
      </c>
    </row>
    <row r="2533" customFormat="false" ht="12.75" hidden="false" customHeight="false" outlineLevel="0" collapsed="false">
      <c r="B2533" s="0" t="n">
        <f aca="false">'The Cards'!E2743</f>
        <v>0</v>
      </c>
    </row>
    <row r="2534" customFormat="false" ht="12.75" hidden="false" customHeight="false" outlineLevel="0" collapsed="false">
      <c r="B2534" s="0" t="n">
        <f aca="false">'The Cards'!E2744</f>
        <v>0</v>
      </c>
    </row>
    <row r="2535" customFormat="false" ht="12.75" hidden="false" customHeight="false" outlineLevel="0" collapsed="false">
      <c r="B2535" s="0" t="n">
        <f aca="false">'The Cards'!E2745</f>
        <v>0</v>
      </c>
    </row>
    <row r="2536" customFormat="false" ht="12.75" hidden="false" customHeight="false" outlineLevel="0" collapsed="false">
      <c r="B2536" s="0" t="n">
        <f aca="false">'The Cards'!E2746</f>
        <v>0</v>
      </c>
    </row>
    <row r="2537" customFormat="false" ht="12.75" hidden="false" customHeight="false" outlineLevel="0" collapsed="false">
      <c r="B2537" s="0" t="n">
        <f aca="false">'The Cards'!E2747</f>
        <v>0</v>
      </c>
    </row>
    <row r="2538" customFormat="false" ht="12.75" hidden="false" customHeight="false" outlineLevel="0" collapsed="false">
      <c r="B2538" s="0" t="n">
        <f aca="false">'The Cards'!E2748</f>
        <v>0</v>
      </c>
    </row>
    <row r="2539" customFormat="false" ht="12.75" hidden="false" customHeight="false" outlineLevel="0" collapsed="false">
      <c r="B2539" s="0" t="n">
        <f aca="false">'The Cards'!E2749</f>
        <v>0</v>
      </c>
    </row>
    <row r="2540" customFormat="false" ht="12.75" hidden="false" customHeight="false" outlineLevel="0" collapsed="false">
      <c r="B2540" s="0" t="n">
        <f aca="false">'The Cards'!E2750</f>
        <v>0</v>
      </c>
    </row>
    <row r="2541" customFormat="false" ht="12.75" hidden="false" customHeight="false" outlineLevel="0" collapsed="false">
      <c r="B2541" s="0" t="n">
        <f aca="false">'The Cards'!E2751</f>
        <v>0</v>
      </c>
    </row>
    <row r="2542" customFormat="false" ht="12.75" hidden="false" customHeight="false" outlineLevel="0" collapsed="false">
      <c r="B2542" s="0" t="n">
        <f aca="false">'The Cards'!E2752</f>
        <v>0</v>
      </c>
    </row>
    <row r="2543" customFormat="false" ht="12.75" hidden="false" customHeight="false" outlineLevel="0" collapsed="false">
      <c r="B2543" s="0" t="n">
        <f aca="false">'The Cards'!E2753</f>
        <v>0</v>
      </c>
    </row>
    <row r="2544" customFormat="false" ht="12.75" hidden="false" customHeight="false" outlineLevel="0" collapsed="false">
      <c r="B2544" s="0" t="n">
        <f aca="false">'The Cards'!E2754</f>
        <v>0</v>
      </c>
    </row>
    <row r="2545" customFormat="false" ht="12.75" hidden="false" customHeight="false" outlineLevel="0" collapsed="false">
      <c r="B2545" s="0" t="n">
        <f aca="false">'The Cards'!E2755</f>
        <v>0</v>
      </c>
    </row>
    <row r="2546" customFormat="false" ht="12.75" hidden="false" customHeight="false" outlineLevel="0" collapsed="false">
      <c r="B2546" s="0" t="n">
        <f aca="false">'The Cards'!E2756</f>
        <v>0</v>
      </c>
    </row>
    <row r="2547" customFormat="false" ht="12.75" hidden="false" customHeight="false" outlineLevel="0" collapsed="false">
      <c r="B2547" s="0" t="n">
        <f aca="false">'The Cards'!E2757</f>
        <v>0</v>
      </c>
    </row>
    <row r="2548" customFormat="false" ht="12.75" hidden="false" customHeight="false" outlineLevel="0" collapsed="false">
      <c r="B2548" s="0" t="n">
        <f aca="false">'The Cards'!E2758</f>
        <v>0</v>
      </c>
    </row>
    <row r="2549" customFormat="false" ht="12.75" hidden="false" customHeight="false" outlineLevel="0" collapsed="false">
      <c r="B2549" s="0" t="n">
        <f aca="false">'The Cards'!E2759</f>
        <v>0</v>
      </c>
    </row>
    <row r="2550" customFormat="false" ht="12.75" hidden="false" customHeight="false" outlineLevel="0" collapsed="false">
      <c r="B2550" s="0" t="n">
        <f aca="false">'The Cards'!E2760</f>
        <v>0</v>
      </c>
    </row>
    <row r="2551" customFormat="false" ht="12.75" hidden="false" customHeight="false" outlineLevel="0" collapsed="false">
      <c r="B2551" s="0" t="n">
        <f aca="false">'The Cards'!E2761</f>
        <v>0</v>
      </c>
    </row>
    <row r="2552" customFormat="false" ht="12.75" hidden="false" customHeight="false" outlineLevel="0" collapsed="false">
      <c r="B2552" s="0" t="n">
        <f aca="false">'The Cards'!E2762</f>
        <v>0</v>
      </c>
    </row>
    <row r="2553" customFormat="false" ht="12.75" hidden="false" customHeight="false" outlineLevel="0" collapsed="false">
      <c r="B2553" s="0" t="n">
        <f aca="false">'The Cards'!E2763</f>
        <v>0</v>
      </c>
    </row>
    <row r="2554" customFormat="false" ht="12.75" hidden="false" customHeight="false" outlineLevel="0" collapsed="false">
      <c r="B2554" s="0" t="n">
        <f aca="false">'The Cards'!E2764</f>
        <v>0</v>
      </c>
    </row>
    <row r="2555" customFormat="false" ht="12.75" hidden="false" customHeight="false" outlineLevel="0" collapsed="false">
      <c r="B2555" s="0" t="n">
        <f aca="false">'The Cards'!E2765</f>
        <v>0</v>
      </c>
    </row>
    <row r="2556" customFormat="false" ht="12.75" hidden="false" customHeight="false" outlineLevel="0" collapsed="false">
      <c r="B2556" s="0" t="n">
        <f aca="false">'The Cards'!E2766</f>
        <v>0</v>
      </c>
    </row>
    <row r="2557" customFormat="false" ht="12.75" hidden="false" customHeight="false" outlineLevel="0" collapsed="false">
      <c r="B2557" s="0" t="n">
        <f aca="false">'The Cards'!E2767</f>
        <v>0</v>
      </c>
    </row>
    <row r="2558" customFormat="false" ht="12.75" hidden="false" customHeight="false" outlineLevel="0" collapsed="false">
      <c r="B2558" s="0" t="n">
        <f aca="false">'The Cards'!E2768</f>
        <v>0</v>
      </c>
    </row>
    <row r="2559" customFormat="false" ht="12.75" hidden="false" customHeight="false" outlineLevel="0" collapsed="false">
      <c r="B2559" s="0" t="n">
        <f aca="false">'The Cards'!E2769</f>
        <v>0</v>
      </c>
    </row>
    <row r="2560" customFormat="false" ht="12.75" hidden="false" customHeight="false" outlineLevel="0" collapsed="false">
      <c r="B2560" s="0" t="n">
        <f aca="false">'The Cards'!E2770</f>
        <v>0</v>
      </c>
    </row>
    <row r="2561" customFormat="false" ht="12.75" hidden="false" customHeight="false" outlineLevel="0" collapsed="false">
      <c r="B2561" s="0" t="n">
        <f aca="false">'The Cards'!E2771</f>
        <v>0</v>
      </c>
    </row>
    <row r="2562" customFormat="false" ht="12.75" hidden="false" customHeight="false" outlineLevel="0" collapsed="false">
      <c r="B2562" s="0" t="n">
        <f aca="false">'The Cards'!E2772</f>
        <v>0</v>
      </c>
    </row>
    <row r="2563" customFormat="false" ht="12.75" hidden="false" customHeight="false" outlineLevel="0" collapsed="false">
      <c r="B2563" s="0" t="n">
        <f aca="false">'The Cards'!E2773</f>
        <v>0</v>
      </c>
    </row>
    <row r="2564" customFormat="false" ht="12.75" hidden="false" customHeight="false" outlineLevel="0" collapsed="false">
      <c r="B2564" s="0" t="n">
        <f aca="false">'The Cards'!E2774</f>
        <v>0</v>
      </c>
    </row>
    <row r="2565" customFormat="false" ht="12.75" hidden="false" customHeight="false" outlineLevel="0" collapsed="false">
      <c r="B2565" s="0" t="n">
        <f aca="false">'The Cards'!E2775</f>
        <v>0</v>
      </c>
    </row>
    <row r="2566" customFormat="false" ht="12.75" hidden="false" customHeight="false" outlineLevel="0" collapsed="false">
      <c r="B2566" s="0" t="n">
        <f aca="false">'The Cards'!E2776</f>
        <v>0</v>
      </c>
    </row>
    <row r="2567" customFormat="false" ht="12.75" hidden="false" customHeight="false" outlineLevel="0" collapsed="false">
      <c r="B2567" s="0" t="n">
        <f aca="false">'The Cards'!E2777</f>
        <v>0</v>
      </c>
    </row>
    <row r="2568" customFormat="false" ht="12.75" hidden="false" customHeight="false" outlineLevel="0" collapsed="false">
      <c r="B2568" s="0" t="n">
        <f aca="false">'The Cards'!E2778</f>
        <v>0</v>
      </c>
    </row>
    <row r="2569" customFormat="false" ht="12.75" hidden="false" customHeight="false" outlineLevel="0" collapsed="false">
      <c r="B2569" s="0" t="n">
        <f aca="false">'The Cards'!E2779</f>
        <v>0</v>
      </c>
    </row>
    <row r="2570" customFormat="false" ht="12.75" hidden="false" customHeight="false" outlineLevel="0" collapsed="false">
      <c r="B2570" s="0" t="n">
        <f aca="false">'The Cards'!E2780</f>
        <v>0</v>
      </c>
    </row>
    <row r="2571" customFormat="false" ht="12.75" hidden="false" customHeight="false" outlineLevel="0" collapsed="false">
      <c r="B2571" s="0" t="n">
        <f aca="false">'The Cards'!E2781</f>
        <v>0</v>
      </c>
    </row>
    <row r="2572" customFormat="false" ht="12.75" hidden="false" customHeight="false" outlineLevel="0" collapsed="false">
      <c r="B2572" s="0" t="n">
        <f aca="false">'The Cards'!E2782</f>
        <v>0</v>
      </c>
    </row>
    <row r="2573" customFormat="false" ht="12.75" hidden="false" customHeight="false" outlineLevel="0" collapsed="false">
      <c r="B2573" s="0" t="n">
        <f aca="false">'The Cards'!E2783</f>
        <v>0</v>
      </c>
    </row>
    <row r="2574" customFormat="false" ht="12.75" hidden="false" customHeight="false" outlineLevel="0" collapsed="false">
      <c r="B2574" s="0" t="n">
        <f aca="false">'The Cards'!E2784</f>
        <v>0</v>
      </c>
    </row>
    <row r="2575" customFormat="false" ht="12.75" hidden="false" customHeight="false" outlineLevel="0" collapsed="false">
      <c r="B2575" s="0" t="n">
        <f aca="false">'The Cards'!E2785</f>
        <v>0</v>
      </c>
    </row>
    <row r="2576" customFormat="false" ht="12.75" hidden="false" customHeight="false" outlineLevel="0" collapsed="false">
      <c r="B2576" s="0" t="n">
        <f aca="false">'The Cards'!E2786</f>
        <v>0</v>
      </c>
    </row>
    <row r="2577" customFormat="false" ht="12.75" hidden="false" customHeight="false" outlineLevel="0" collapsed="false">
      <c r="B2577" s="0" t="n">
        <f aca="false">'The Cards'!E2787</f>
        <v>0</v>
      </c>
    </row>
    <row r="2578" customFormat="false" ht="12.75" hidden="false" customHeight="false" outlineLevel="0" collapsed="false">
      <c r="B2578" s="0" t="n">
        <f aca="false">'The Cards'!E2788</f>
        <v>0</v>
      </c>
    </row>
    <row r="2579" customFormat="false" ht="12.75" hidden="false" customHeight="false" outlineLevel="0" collapsed="false">
      <c r="B2579" s="0" t="n">
        <f aca="false">'The Cards'!E2789</f>
        <v>0</v>
      </c>
    </row>
    <row r="2580" customFormat="false" ht="12.75" hidden="false" customHeight="false" outlineLevel="0" collapsed="false">
      <c r="B2580" s="0" t="n">
        <f aca="false">'The Cards'!E2790</f>
        <v>0</v>
      </c>
    </row>
    <row r="2581" customFormat="false" ht="12.75" hidden="false" customHeight="false" outlineLevel="0" collapsed="false">
      <c r="B2581" s="0" t="n">
        <f aca="false">'The Cards'!E2791</f>
        <v>0</v>
      </c>
    </row>
    <row r="2582" customFormat="false" ht="12.75" hidden="false" customHeight="false" outlineLevel="0" collapsed="false">
      <c r="B2582" s="0" t="n">
        <f aca="false">'The Cards'!E2792</f>
        <v>0</v>
      </c>
    </row>
    <row r="2583" customFormat="false" ht="12.75" hidden="false" customHeight="false" outlineLevel="0" collapsed="false">
      <c r="B2583" s="0" t="n">
        <f aca="false">'The Cards'!E2793</f>
        <v>0</v>
      </c>
    </row>
    <row r="2584" customFormat="false" ht="12.75" hidden="false" customHeight="false" outlineLevel="0" collapsed="false">
      <c r="B2584" s="0" t="n">
        <f aca="false">'The Cards'!E2794</f>
        <v>0</v>
      </c>
    </row>
    <row r="2585" customFormat="false" ht="12.75" hidden="false" customHeight="false" outlineLevel="0" collapsed="false">
      <c r="B2585" s="0" t="n">
        <f aca="false">'The Cards'!E2795</f>
        <v>0</v>
      </c>
    </row>
    <row r="2586" customFormat="false" ht="12.75" hidden="false" customHeight="false" outlineLevel="0" collapsed="false">
      <c r="B2586" s="0" t="n">
        <f aca="false">'The Cards'!E2796</f>
        <v>0</v>
      </c>
    </row>
    <row r="2587" customFormat="false" ht="12.75" hidden="false" customHeight="false" outlineLevel="0" collapsed="false">
      <c r="B2587" s="0" t="n">
        <f aca="false">'The Cards'!E2797</f>
        <v>0</v>
      </c>
    </row>
    <row r="2588" customFormat="false" ht="12.75" hidden="false" customHeight="false" outlineLevel="0" collapsed="false">
      <c r="B2588" s="0" t="n">
        <f aca="false">'The Cards'!E2798</f>
        <v>0</v>
      </c>
    </row>
    <row r="2589" customFormat="false" ht="12.75" hidden="false" customHeight="false" outlineLevel="0" collapsed="false">
      <c r="B2589" s="0" t="n">
        <f aca="false">'The Cards'!E2799</f>
        <v>0</v>
      </c>
    </row>
    <row r="2590" customFormat="false" ht="12.75" hidden="false" customHeight="false" outlineLevel="0" collapsed="false">
      <c r="B2590" s="0" t="n">
        <f aca="false">'The Cards'!E2800</f>
        <v>0</v>
      </c>
    </row>
    <row r="2591" customFormat="false" ht="12.75" hidden="false" customHeight="false" outlineLevel="0" collapsed="false">
      <c r="B2591" s="0" t="n">
        <f aca="false">'The Cards'!E2801</f>
        <v>0</v>
      </c>
    </row>
    <row r="2592" customFormat="false" ht="12.75" hidden="false" customHeight="false" outlineLevel="0" collapsed="false">
      <c r="B2592" s="0" t="n">
        <f aca="false">'The Cards'!E2802</f>
        <v>0</v>
      </c>
    </row>
    <row r="2593" customFormat="false" ht="12.75" hidden="false" customHeight="false" outlineLevel="0" collapsed="false">
      <c r="B2593" s="0" t="n">
        <f aca="false">'The Cards'!E2803</f>
        <v>0</v>
      </c>
    </row>
    <row r="2594" customFormat="false" ht="12.75" hidden="false" customHeight="false" outlineLevel="0" collapsed="false">
      <c r="B2594" s="0" t="n">
        <f aca="false">'The Cards'!E2804</f>
        <v>0</v>
      </c>
    </row>
    <row r="2595" customFormat="false" ht="12.75" hidden="false" customHeight="false" outlineLevel="0" collapsed="false">
      <c r="B2595" s="0" t="n">
        <f aca="false">'The Cards'!E2805</f>
        <v>0</v>
      </c>
    </row>
    <row r="2596" customFormat="false" ht="12.75" hidden="false" customHeight="false" outlineLevel="0" collapsed="false">
      <c r="B2596" s="0" t="n">
        <f aca="false">'The Cards'!E2806</f>
        <v>0</v>
      </c>
    </row>
    <row r="2597" customFormat="false" ht="12.75" hidden="false" customHeight="false" outlineLevel="0" collapsed="false">
      <c r="B2597" s="0" t="n">
        <f aca="false">'The Cards'!E2807</f>
        <v>0</v>
      </c>
    </row>
    <row r="2598" customFormat="false" ht="12.75" hidden="false" customHeight="false" outlineLevel="0" collapsed="false">
      <c r="B2598" s="0" t="n">
        <f aca="false">'The Cards'!E2808</f>
        <v>0</v>
      </c>
    </row>
    <row r="2599" customFormat="false" ht="12.75" hidden="false" customHeight="false" outlineLevel="0" collapsed="false">
      <c r="B2599" s="0" t="n">
        <f aca="false">'The Cards'!E2809</f>
        <v>0</v>
      </c>
    </row>
    <row r="2600" customFormat="false" ht="12.75" hidden="false" customHeight="false" outlineLevel="0" collapsed="false">
      <c r="B2600" s="0" t="n">
        <f aca="false">'The Cards'!E2810</f>
        <v>0</v>
      </c>
    </row>
    <row r="2601" customFormat="false" ht="12.75" hidden="false" customHeight="false" outlineLevel="0" collapsed="false">
      <c r="B2601" s="0" t="n">
        <f aca="false">'The Cards'!E2811</f>
        <v>0</v>
      </c>
    </row>
    <row r="2602" customFormat="false" ht="12.75" hidden="false" customHeight="false" outlineLevel="0" collapsed="false">
      <c r="B2602" s="0" t="n">
        <f aca="false">'The Cards'!E2812</f>
        <v>0</v>
      </c>
    </row>
    <row r="2603" customFormat="false" ht="12.75" hidden="false" customHeight="false" outlineLevel="0" collapsed="false">
      <c r="B2603" s="0" t="n">
        <f aca="false">'The Cards'!E2813</f>
        <v>0</v>
      </c>
    </row>
    <row r="2604" customFormat="false" ht="12.75" hidden="false" customHeight="false" outlineLevel="0" collapsed="false">
      <c r="B2604" s="0" t="n">
        <f aca="false">'The Cards'!E2814</f>
        <v>0</v>
      </c>
    </row>
    <row r="2605" customFormat="false" ht="12.75" hidden="false" customHeight="false" outlineLevel="0" collapsed="false">
      <c r="B2605" s="0" t="n">
        <f aca="false">'The Cards'!E2815</f>
        <v>0</v>
      </c>
    </row>
    <row r="2606" customFormat="false" ht="12.75" hidden="false" customHeight="false" outlineLevel="0" collapsed="false">
      <c r="B2606" s="0" t="n">
        <f aca="false">'The Cards'!E2816</f>
        <v>0</v>
      </c>
    </row>
    <row r="2607" customFormat="false" ht="12.75" hidden="false" customHeight="false" outlineLevel="0" collapsed="false">
      <c r="B2607" s="0" t="n">
        <f aca="false">'The Cards'!E2817</f>
        <v>0</v>
      </c>
    </row>
    <row r="2608" customFormat="false" ht="12.75" hidden="false" customHeight="false" outlineLevel="0" collapsed="false">
      <c r="B2608" s="0" t="n">
        <f aca="false">'The Cards'!E2818</f>
        <v>0</v>
      </c>
    </row>
    <row r="2609" customFormat="false" ht="12.75" hidden="false" customHeight="false" outlineLevel="0" collapsed="false">
      <c r="B2609" s="0" t="n">
        <f aca="false">'The Cards'!E2819</f>
        <v>0</v>
      </c>
    </row>
    <row r="2610" customFormat="false" ht="12.75" hidden="false" customHeight="false" outlineLevel="0" collapsed="false">
      <c r="B2610" s="0" t="n">
        <f aca="false">'The Cards'!E2820</f>
        <v>0</v>
      </c>
    </row>
    <row r="2611" customFormat="false" ht="12.75" hidden="false" customHeight="false" outlineLevel="0" collapsed="false">
      <c r="B2611" s="0" t="n">
        <f aca="false">'The Cards'!E2821</f>
        <v>0</v>
      </c>
    </row>
    <row r="2612" customFormat="false" ht="12.75" hidden="false" customHeight="false" outlineLevel="0" collapsed="false">
      <c r="B2612" s="0" t="n">
        <f aca="false">'The Cards'!E2822</f>
        <v>0</v>
      </c>
    </row>
    <row r="2613" customFormat="false" ht="12.75" hidden="false" customHeight="false" outlineLevel="0" collapsed="false">
      <c r="B2613" s="0" t="n">
        <f aca="false">'The Cards'!E2823</f>
        <v>0</v>
      </c>
    </row>
    <row r="2614" customFormat="false" ht="12.75" hidden="false" customHeight="false" outlineLevel="0" collapsed="false">
      <c r="B2614" s="0" t="n">
        <f aca="false">'The Cards'!E2824</f>
        <v>0</v>
      </c>
    </row>
    <row r="2615" customFormat="false" ht="12.75" hidden="false" customHeight="false" outlineLevel="0" collapsed="false">
      <c r="B2615" s="0" t="n">
        <f aca="false">'The Cards'!E2825</f>
        <v>0</v>
      </c>
    </row>
    <row r="2616" customFormat="false" ht="12.75" hidden="false" customHeight="false" outlineLevel="0" collapsed="false">
      <c r="B2616" s="0" t="n">
        <f aca="false">'The Cards'!E2826</f>
        <v>0</v>
      </c>
    </row>
    <row r="2617" customFormat="false" ht="12.75" hidden="false" customHeight="false" outlineLevel="0" collapsed="false">
      <c r="B2617" s="0" t="n">
        <f aca="false">'The Cards'!E2827</f>
        <v>0</v>
      </c>
    </row>
    <row r="2618" customFormat="false" ht="12.75" hidden="false" customHeight="false" outlineLevel="0" collapsed="false">
      <c r="B2618" s="0" t="n">
        <f aca="false">'The Cards'!E2828</f>
        <v>0</v>
      </c>
    </row>
    <row r="2619" customFormat="false" ht="12.75" hidden="false" customHeight="false" outlineLevel="0" collapsed="false">
      <c r="B2619" s="0" t="n">
        <f aca="false">'The Cards'!E2829</f>
        <v>0</v>
      </c>
    </row>
    <row r="2620" customFormat="false" ht="12.75" hidden="false" customHeight="false" outlineLevel="0" collapsed="false">
      <c r="B2620" s="0" t="n">
        <f aca="false">'The Cards'!E2830</f>
        <v>0</v>
      </c>
    </row>
    <row r="2621" customFormat="false" ht="12.75" hidden="false" customHeight="false" outlineLevel="0" collapsed="false">
      <c r="B2621" s="0" t="n">
        <f aca="false">'The Cards'!E2831</f>
        <v>0</v>
      </c>
    </row>
    <row r="2622" customFormat="false" ht="12.75" hidden="false" customHeight="false" outlineLevel="0" collapsed="false">
      <c r="B2622" s="0" t="n">
        <f aca="false">'The Cards'!E2832</f>
        <v>0</v>
      </c>
    </row>
    <row r="2623" customFormat="false" ht="12.75" hidden="false" customHeight="false" outlineLevel="0" collapsed="false">
      <c r="B2623" s="0" t="n">
        <f aca="false">'The Cards'!E2833</f>
        <v>0</v>
      </c>
    </row>
    <row r="2624" customFormat="false" ht="12.75" hidden="false" customHeight="false" outlineLevel="0" collapsed="false">
      <c r="B2624" s="0" t="n">
        <f aca="false">'The Cards'!E2834</f>
        <v>0</v>
      </c>
    </row>
    <row r="2625" customFormat="false" ht="12.75" hidden="false" customHeight="false" outlineLevel="0" collapsed="false">
      <c r="B2625" s="0" t="n">
        <f aca="false">'The Cards'!E2835</f>
        <v>0</v>
      </c>
    </row>
    <row r="2626" customFormat="false" ht="12.75" hidden="false" customHeight="false" outlineLevel="0" collapsed="false">
      <c r="B2626" s="0" t="n">
        <f aca="false">'The Cards'!E2836</f>
        <v>0</v>
      </c>
    </row>
    <row r="2627" customFormat="false" ht="12.75" hidden="false" customHeight="false" outlineLevel="0" collapsed="false">
      <c r="B2627" s="0" t="n">
        <f aca="false">'The Cards'!E2837</f>
        <v>0</v>
      </c>
    </row>
    <row r="2628" customFormat="false" ht="12.75" hidden="false" customHeight="false" outlineLevel="0" collapsed="false">
      <c r="B2628" s="0" t="n">
        <f aca="false">'The Cards'!E2838</f>
        <v>0</v>
      </c>
    </row>
    <row r="2629" customFormat="false" ht="12.75" hidden="false" customHeight="false" outlineLevel="0" collapsed="false">
      <c r="B2629" s="0" t="n">
        <f aca="false">'The Cards'!E2839</f>
        <v>0</v>
      </c>
    </row>
    <row r="2630" customFormat="false" ht="12.75" hidden="false" customHeight="false" outlineLevel="0" collapsed="false">
      <c r="B2630" s="0" t="n">
        <f aca="false">'The Cards'!E2840</f>
        <v>0</v>
      </c>
    </row>
    <row r="2631" customFormat="false" ht="12.75" hidden="false" customHeight="false" outlineLevel="0" collapsed="false">
      <c r="B2631" s="0" t="n">
        <f aca="false">'The Cards'!E2841</f>
        <v>0</v>
      </c>
    </row>
    <row r="2632" customFormat="false" ht="12.75" hidden="false" customHeight="false" outlineLevel="0" collapsed="false">
      <c r="B2632" s="0" t="n">
        <f aca="false">'The Cards'!E2842</f>
        <v>0</v>
      </c>
    </row>
    <row r="2633" customFormat="false" ht="12.75" hidden="false" customHeight="false" outlineLevel="0" collapsed="false">
      <c r="B2633" s="0" t="n">
        <f aca="false">'The Cards'!E2843</f>
        <v>0</v>
      </c>
    </row>
    <row r="2634" customFormat="false" ht="12.75" hidden="false" customHeight="false" outlineLevel="0" collapsed="false">
      <c r="B2634" s="0" t="n">
        <f aca="false">'The Cards'!E2844</f>
        <v>0</v>
      </c>
    </row>
    <row r="2635" customFormat="false" ht="12.75" hidden="false" customHeight="false" outlineLevel="0" collapsed="false">
      <c r="B2635" s="0" t="n">
        <f aca="false">'The Cards'!E2845</f>
        <v>0</v>
      </c>
    </row>
    <row r="2636" customFormat="false" ht="12.75" hidden="false" customHeight="false" outlineLevel="0" collapsed="false">
      <c r="B2636" s="0" t="n">
        <f aca="false">'The Cards'!E2846</f>
        <v>0</v>
      </c>
    </row>
    <row r="2637" customFormat="false" ht="12.75" hidden="false" customHeight="false" outlineLevel="0" collapsed="false">
      <c r="B2637" s="0" t="n">
        <f aca="false">'The Cards'!E2847</f>
        <v>0</v>
      </c>
    </row>
    <row r="2638" customFormat="false" ht="12.75" hidden="false" customHeight="false" outlineLevel="0" collapsed="false">
      <c r="B2638" s="0" t="n">
        <f aca="false">'The Cards'!E2848</f>
        <v>0</v>
      </c>
    </row>
    <row r="2639" customFormat="false" ht="12.75" hidden="false" customHeight="false" outlineLevel="0" collapsed="false">
      <c r="B2639" s="0" t="n">
        <f aca="false">'The Cards'!E2849</f>
        <v>0</v>
      </c>
    </row>
    <row r="2640" customFormat="false" ht="12.75" hidden="false" customHeight="false" outlineLevel="0" collapsed="false">
      <c r="B2640" s="0" t="n">
        <f aca="false">'The Cards'!E2850</f>
        <v>0</v>
      </c>
    </row>
    <row r="2641" customFormat="false" ht="12.75" hidden="false" customHeight="false" outlineLevel="0" collapsed="false">
      <c r="B2641" s="0" t="n">
        <f aca="false">'The Cards'!E2851</f>
        <v>0</v>
      </c>
    </row>
    <row r="2642" customFormat="false" ht="12.75" hidden="false" customHeight="false" outlineLevel="0" collapsed="false">
      <c r="B2642" s="0" t="n">
        <f aca="false">'The Cards'!E2852</f>
        <v>0</v>
      </c>
    </row>
    <row r="2643" customFormat="false" ht="12.75" hidden="false" customHeight="false" outlineLevel="0" collapsed="false">
      <c r="B2643" s="0" t="n">
        <f aca="false">'The Cards'!E2853</f>
        <v>0</v>
      </c>
    </row>
    <row r="2644" customFormat="false" ht="12.75" hidden="false" customHeight="false" outlineLevel="0" collapsed="false">
      <c r="B2644" s="0" t="n">
        <f aca="false">'The Cards'!E2854</f>
        <v>0</v>
      </c>
    </row>
    <row r="2645" customFormat="false" ht="12.75" hidden="false" customHeight="false" outlineLevel="0" collapsed="false">
      <c r="B2645" s="0" t="n">
        <f aca="false">'The Cards'!E2855</f>
        <v>0</v>
      </c>
    </row>
    <row r="2646" customFormat="false" ht="12.75" hidden="false" customHeight="false" outlineLevel="0" collapsed="false">
      <c r="B2646" s="0" t="n">
        <f aca="false">'The Cards'!E2856</f>
        <v>0</v>
      </c>
    </row>
    <row r="2647" customFormat="false" ht="12.75" hidden="false" customHeight="false" outlineLevel="0" collapsed="false">
      <c r="B2647" s="0" t="n">
        <f aca="false">'The Cards'!E2857</f>
        <v>0</v>
      </c>
    </row>
    <row r="2648" customFormat="false" ht="12.75" hidden="false" customHeight="false" outlineLevel="0" collapsed="false">
      <c r="B2648" s="0" t="n">
        <f aca="false">'The Cards'!E2858</f>
        <v>0</v>
      </c>
    </row>
    <row r="2649" customFormat="false" ht="12.75" hidden="false" customHeight="false" outlineLevel="0" collapsed="false">
      <c r="B2649" s="0" t="n">
        <f aca="false">'The Cards'!E2859</f>
        <v>0</v>
      </c>
    </row>
    <row r="2650" customFormat="false" ht="12.75" hidden="false" customHeight="false" outlineLevel="0" collapsed="false">
      <c r="B2650" s="0" t="n">
        <f aca="false">'The Cards'!E2860</f>
        <v>0</v>
      </c>
    </row>
    <row r="2651" customFormat="false" ht="12.75" hidden="false" customHeight="false" outlineLevel="0" collapsed="false">
      <c r="B2651" s="0" t="n">
        <f aca="false">'The Cards'!E2861</f>
        <v>0</v>
      </c>
    </row>
    <row r="2652" customFormat="false" ht="12.75" hidden="false" customHeight="false" outlineLevel="0" collapsed="false">
      <c r="B2652" s="0" t="n">
        <f aca="false">'The Cards'!E2862</f>
        <v>0</v>
      </c>
    </row>
    <row r="2653" customFormat="false" ht="12.75" hidden="false" customHeight="false" outlineLevel="0" collapsed="false">
      <c r="B2653" s="0" t="n">
        <f aca="false">'The Cards'!E2863</f>
        <v>0</v>
      </c>
    </row>
    <row r="2654" customFormat="false" ht="12.75" hidden="false" customHeight="false" outlineLevel="0" collapsed="false">
      <c r="B2654" s="0" t="n">
        <f aca="false">'The Cards'!E2864</f>
        <v>0</v>
      </c>
    </row>
    <row r="2655" customFormat="false" ht="12.75" hidden="false" customHeight="false" outlineLevel="0" collapsed="false">
      <c r="B2655" s="0" t="n">
        <f aca="false">'The Cards'!E2865</f>
        <v>0</v>
      </c>
    </row>
    <row r="2656" customFormat="false" ht="12.75" hidden="false" customHeight="false" outlineLevel="0" collapsed="false">
      <c r="B2656" s="0" t="n">
        <f aca="false">'The Cards'!E2866</f>
        <v>0</v>
      </c>
    </row>
    <row r="2657" customFormat="false" ht="12.75" hidden="false" customHeight="false" outlineLevel="0" collapsed="false">
      <c r="B2657" s="0" t="n">
        <f aca="false">'The Cards'!E2867</f>
        <v>0</v>
      </c>
    </row>
  </sheetData>
  <conditionalFormatting sqref="G40 G33:G37">
    <cfRule type="cellIs" priority="2" operator="lessThan" aboveAverage="0" equalAverage="0" bottom="0" percent="0" rank="0" text="" dxfId="0">
      <formula>0</formula>
    </cfRule>
    <cfRule type="cellIs" priority="3" operator="greaterThan" aboveAverage="0" equalAverage="0" bottom="0" percent="0" rank="0" text="" dxfId="1">
      <formula>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2T02:28:07Z</dcterms:created>
  <dc:creator> </dc:creator>
  <dc:description/>
  <dc:language>en-US</dc:language>
  <cp:lastModifiedBy>Stern School of Business</cp:lastModifiedBy>
  <cp:lastPrinted>2004-04-19T16:04:26Z</cp:lastPrinted>
  <dcterms:modified xsi:type="dcterms:W3CDTF">2004-05-02T20:28:31Z</dcterms:modified>
  <cp:revision>0</cp:revision>
  <dc:subject/>
  <dc:title/>
</cp:coreProperties>
</file>