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utpu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6">
  <si>
    <t xml:space="preserve">&lt; -9</t>
  </si>
  <si>
    <t xml:space="preserve">-9 to -8</t>
  </si>
  <si>
    <t xml:space="preserve">-8 to -9</t>
  </si>
  <si>
    <t xml:space="preserve">-7 to -6</t>
  </si>
  <si>
    <t xml:space="preserve">-6 to -5</t>
  </si>
  <si>
    <t xml:space="preserve">-5 to -4</t>
  </si>
  <si>
    <t xml:space="preserve">-4 to -3</t>
  </si>
  <si>
    <t xml:space="preserve">-3 to -2</t>
  </si>
  <si>
    <t xml:space="preserve">-2 to -1</t>
  </si>
  <si>
    <t xml:space="preserve">-1 to 0</t>
  </si>
  <si>
    <t xml:space="preserve">0 to 1</t>
  </si>
  <si>
    <t xml:space="preserve">1 to 2</t>
  </si>
  <si>
    <t xml:space="preserve">2 to 3</t>
  </si>
  <si>
    <t xml:space="preserve">3 to 4</t>
  </si>
  <si>
    <t xml:space="preserve">4 to5</t>
  </si>
  <si>
    <t xml:space="preserve">5 to 6</t>
  </si>
  <si>
    <t xml:space="preserve">6 to 7</t>
  </si>
  <si>
    <t xml:space="preserve">7 to 8</t>
  </si>
  <si>
    <t xml:space="preserve">8 to 9</t>
  </si>
  <si>
    <t xml:space="preserve">9 +</t>
  </si>
  <si>
    <t xml:space="preserve">BlackJack</t>
  </si>
  <si>
    <t xml:space="preserve">Frequency</t>
  </si>
  <si>
    <t xml:space="preserve">Not Played</t>
  </si>
  <si>
    <t xml:space="preserve">Lose</t>
  </si>
  <si>
    <t xml:space="preserve">Push </t>
  </si>
  <si>
    <t xml:space="preserve">Win</t>
  </si>
  <si>
    <t xml:space="preserve">% of Time Getting this Count</t>
  </si>
  <si>
    <t xml:space="preserve">% Win</t>
  </si>
  <si>
    <t xml:space="preserve">% of Time Losing</t>
  </si>
  <si>
    <t xml:space="preserve">% of Time Pushing</t>
  </si>
  <si>
    <t xml:space="preserve">Blackjack Happens for Player </t>
  </si>
  <si>
    <t xml:space="preserve">of total hands</t>
  </si>
  <si>
    <t xml:space="preserve">Win on a Double Down:</t>
  </si>
  <si>
    <t xml:space="preserve">of all times you double down</t>
  </si>
  <si>
    <t xml:space="preserve">you double down</t>
  </si>
  <si>
    <t xml:space="preserve">of all hand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0%"/>
    <numFmt numFmtId="168" formatCode="0.00%"/>
    <numFmt numFmtId="169" formatCode="[$-409]d\-mmm"/>
    <numFmt numFmtId="170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name val="MS Sans Serif"/>
      <family val="2"/>
    </font>
    <font>
      <u val="single"/>
      <sz val="10"/>
      <color rgb="FF0000FF"/>
      <name val="MS Sans Serif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yer Stat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output1!$A$8</c:f>
              <c:strCache>
                <c:ptCount val="1"/>
                <c:pt idx="0">
                  <c:v>% Wi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1!$B$1:$U$1</c:f>
              <c:strCache>
                <c:ptCount val="20"/>
                <c:pt idx="0">
                  <c:v>&lt; -9</c:v>
                </c:pt>
                <c:pt idx="1">
                  <c:v>-9 to -8</c:v>
                </c:pt>
                <c:pt idx="2">
                  <c:v>-8 to -9</c:v>
                </c:pt>
                <c:pt idx="3">
                  <c:v>-7 to -6</c:v>
                </c:pt>
                <c:pt idx="4">
                  <c:v>-6 to -5</c:v>
                </c:pt>
                <c:pt idx="5">
                  <c:v>-5 to -4</c:v>
                </c:pt>
                <c:pt idx="6">
                  <c:v>-4 to -3</c:v>
                </c:pt>
                <c:pt idx="7">
                  <c:v>-3 to -2</c:v>
                </c:pt>
                <c:pt idx="8">
                  <c:v>-2 to -1</c:v>
                </c:pt>
                <c:pt idx="9">
                  <c:v>-1 to 0</c:v>
                </c:pt>
                <c:pt idx="10">
                  <c:v>0 to 1</c:v>
                </c:pt>
                <c:pt idx="11">
                  <c:v>1 to 2</c:v>
                </c:pt>
                <c:pt idx="12">
                  <c:v>2 to 3</c:v>
                </c:pt>
                <c:pt idx="13">
                  <c:v>3 to 4</c:v>
                </c:pt>
                <c:pt idx="14">
                  <c:v>4 to5</c:v>
                </c:pt>
                <c:pt idx="15">
                  <c:v>5 to 6</c:v>
                </c:pt>
                <c:pt idx="16">
                  <c:v>6 to 7</c:v>
                </c:pt>
                <c:pt idx="17">
                  <c:v>7 to 8</c:v>
                </c:pt>
                <c:pt idx="18">
                  <c:v>8 to 9</c:v>
                </c:pt>
                <c:pt idx="19">
                  <c:v>9 +</c:v>
                </c:pt>
              </c:strCache>
            </c:strRef>
          </c:cat>
          <c:val>
            <c:numRef>
              <c:f>output1!$B$8:$U$8</c:f>
              <c:numCache>
                <c:formatCode>General</c:formatCode>
                <c:ptCount val="20"/>
                <c:pt idx="0">
                  <c:v>0.338461538461539</c:v>
                </c:pt>
                <c:pt idx="1">
                  <c:v>0.408805031446541</c:v>
                </c:pt>
                <c:pt idx="2">
                  <c:v>0.413114754098361</c:v>
                </c:pt>
                <c:pt idx="3">
                  <c:v>0.438492063492064</c:v>
                </c:pt>
                <c:pt idx="4">
                  <c:v>0.409796893667861</c:v>
                </c:pt>
                <c:pt idx="5">
                  <c:v>0.43006993006993</c:v>
                </c:pt>
                <c:pt idx="6">
                  <c:v>0.428306551297899</c:v>
                </c:pt>
                <c:pt idx="7">
                  <c:v>0.430649854510184</c:v>
                </c:pt>
                <c:pt idx="8">
                  <c:v>0.440436241610738</c:v>
                </c:pt>
                <c:pt idx="9">
                  <c:v>0.417660208643815</c:v>
                </c:pt>
                <c:pt idx="10">
                  <c:v>0.428785607196402</c:v>
                </c:pt>
                <c:pt idx="11">
                  <c:v>0.415287628053586</c:v>
                </c:pt>
                <c:pt idx="12">
                  <c:v>0.424309884238646</c:v>
                </c:pt>
                <c:pt idx="13">
                  <c:v>0.4198682766191</c:v>
                </c:pt>
                <c:pt idx="14">
                  <c:v>0.417920656634747</c:v>
                </c:pt>
                <c:pt idx="15">
                  <c:v>0.443708609271523</c:v>
                </c:pt>
                <c:pt idx="16">
                  <c:v>0.412772585669782</c:v>
                </c:pt>
                <c:pt idx="17">
                  <c:v>0.393063583815029</c:v>
                </c:pt>
                <c:pt idx="18">
                  <c:v>0.379310344827586</c:v>
                </c:pt>
                <c:pt idx="19">
                  <c:v>0.391534391534392</c:v>
                </c:pt>
              </c:numCache>
            </c:numRef>
          </c:val>
        </c:ser>
        <c:ser>
          <c:idx val="1"/>
          <c:order val="1"/>
          <c:tx>
            <c:strRef>
              <c:f>output1!$A$9</c:f>
              <c:strCache>
                <c:ptCount val="1"/>
                <c:pt idx="0">
                  <c:v>% of Time Losing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1!$B$1:$U$1</c:f>
              <c:strCache>
                <c:ptCount val="20"/>
                <c:pt idx="0">
                  <c:v>&lt; -9</c:v>
                </c:pt>
                <c:pt idx="1">
                  <c:v>-9 to -8</c:v>
                </c:pt>
                <c:pt idx="2">
                  <c:v>-8 to -9</c:v>
                </c:pt>
                <c:pt idx="3">
                  <c:v>-7 to -6</c:v>
                </c:pt>
                <c:pt idx="4">
                  <c:v>-6 to -5</c:v>
                </c:pt>
                <c:pt idx="5">
                  <c:v>-5 to -4</c:v>
                </c:pt>
                <c:pt idx="6">
                  <c:v>-4 to -3</c:v>
                </c:pt>
                <c:pt idx="7">
                  <c:v>-3 to -2</c:v>
                </c:pt>
                <c:pt idx="8">
                  <c:v>-2 to -1</c:v>
                </c:pt>
                <c:pt idx="9">
                  <c:v>-1 to 0</c:v>
                </c:pt>
                <c:pt idx="10">
                  <c:v>0 to 1</c:v>
                </c:pt>
                <c:pt idx="11">
                  <c:v>1 to 2</c:v>
                </c:pt>
                <c:pt idx="12">
                  <c:v>2 to 3</c:v>
                </c:pt>
                <c:pt idx="13">
                  <c:v>3 to 4</c:v>
                </c:pt>
                <c:pt idx="14">
                  <c:v>4 to5</c:v>
                </c:pt>
                <c:pt idx="15">
                  <c:v>5 to 6</c:v>
                </c:pt>
                <c:pt idx="16">
                  <c:v>6 to 7</c:v>
                </c:pt>
                <c:pt idx="17">
                  <c:v>7 to 8</c:v>
                </c:pt>
                <c:pt idx="18">
                  <c:v>8 to 9</c:v>
                </c:pt>
                <c:pt idx="19">
                  <c:v>9 +</c:v>
                </c:pt>
              </c:strCache>
            </c:strRef>
          </c:cat>
          <c:val>
            <c:numRef>
              <c:f>output1!$B$9:$U$9</c:f>
              <c:numCache>
                <c:formatCode>General</c:formatCode>
                <c:ptCount val="20"/>
                <c:pt idx="0">
                  <c:v>0.569230769230769</c:v>
                </c:pt>
                <c:pt idx="1">
                  <c:v>0.553459119496855</c:v>
                </c:pt>
                <c:pt idx="2">
                  <c:v>0.475409836065574</c:v>
                </c:pt>
                <c:pt idx="3">
                  <c:v>0.456349206349206</c:v>
                </c:pt>
                <c:pt idx="4">
                  <c:v>0.48626045400239</c:v>
                </c:pt>
                <c:pt idx="5">
                  <c:v>0.476398601398601</c:v>
                </c:pt>
                <c:pt idx="6">
                  <c:v>0.485784919653894</c:v>
                </c:pt>
                <c:pt idx="7">
                  <c:v>0.473326867119302</c:v>
                </c:pt>
                <c:pt idx="8">
                  <c:v>0.460151006711409</c:v>
                </c:pt>
                <c:pt idx="9">
                  <c:v>0.484351713859911</c:v>
                </c:pt>
                <c:pt idx="10">
                  <c:v>0.477511244377811</c:v>
                </c:pt>
                <c:pt idx="11">
                  <c:v>0.483057525610717</c:v>
                </c:pt>
                <c:pt idx="12">
                  <c:v>0.482635796972395</c:v>
                </c:pt>
                <c:pt idx="13">
                  <c:v>0.491767288693743</c:v>
                </c:pt>
                <c:pt idx="14">
                  <c:v>0.477428180574555</c:v>
                </c:pt>
                <c:pt idx="15">
                  <c:v>0.470198675496689</c:v>
                </c:pt>
                <c:pt idx="16">
                  <c:v>0.5</c:v>
                </c:pt>
                <c:pt idx="17">
                  <c:v>0.517341040462428</c:v>
                </c:pt>
                <c:pt idx="18">
                  <c:v>0.512315270935961</c:v>
                </c:pt>
                <c:pt idx="19">
                  <c:v>0.502645502645503</c:v>
                </c:pt>
              </c:numCache>
            </c:numRef>
          </c:val>
        </c:ser>
        <c:gapWidth val="150"/>
        <c:overlap val="0"/>
        <c:axId val="96024472"/>
        <c:axId val="17130503"/>
      </c:barChart>
      <c:catAx>
        <c:axId val="96024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Card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503"/>
        <c:crossesAt val="0"/>
        <c:auto val="1"/>
        <c:lblAlgn val="ctr"/>
        <c:lblOffset val="100"/>
        <c:noMultiLvlLbl val="0"/>
      </c:catAx>
      <c:valAx>
        <c:axId val="1713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 of Time Getting this Cou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output1!$A$7</c:f>
              <c:strCache>
                <c:ptCount val="1"/>
                <c:pt idx="0">
                  <c:v>% of Time Getting this Cou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utput1!$B$1:$U$1</c:f>
              <c:strCache>
                <c:ptCount val="20"/>
                <c:pt idx="0">
                  <c:v>&lt; -9</c:v>
                </c:pt>
                <c:pt idx="1">
                  <c:v>-9 to -8</c:v>
                </c:pt>
                <c:pt idx="2">
                  <c:v>-8 to -9</c:v>
                </c:pt>
                <c:pt idx="3">
                  <c:v>-7 to -6</c:v>
                </c:pt>
                <c:pt idx="4">
                  <c:v>-6 to -5</c:v>
                </c:pt>
                <c:pt idx="5">
                  <c:v>-5 to -4</c:v>
                </c:pt>
                <c:pt idx="6">
                  <c:v>-4 to -3</c:v>
                </c:pt>
                <c:pt idx="7">
                  <c:v>-3 to -2</c:v>
                </c:pt>
                <c:pt idx="8">
                  <c:v>-2 to -1</c:v>
                </c:pt>
                <c:pt idx="9">
                  <c:v>-1 to 0</c:v>
                </c:pt>
                <c:pt idx="10">
                  <c:v>0 to 1</c:v>
                </c:pt>
                <c:pt idx="11">
                  <c:v>1 to 2</c:v>
                </c:pt>
                <c:pt idx="12">
                  <c:v>2 to 3</c:v>
                </c:pt>
                <c:pt idx="13">
                  <c:v>3 to 4</c:v>
                </c:pt>
                <c:pt idx="14">
                  <c:v>4 to5</c:v>
                </c:pt>
                <c:pt idx="15">
                  <c:v>5 to 6</c:v>
                </c:pt>
                <c:pt idx="16">
                  <c:v>6 to 7</c:v>
                </c:pt>
                <c:pt idx="17">
                  <c:v>7 to 8</c:v>
                </c:pt>
                <c:pt idx="18">
                  <c:v>8 to 9</c:v>
                </c:pt>
                <c:pt idx="19">
                  <c:v>9 +</c:v>
                </c:pt>
              </c:strCache>
            </c:strRef>
          </c:cat>
          <c:val>
            <c:numRef>
              <c:f>output1!$B$7:$U$7</c:f>
              <c:numCache>
                <c:formatCode>General</c:formatCode>
                <c:ptCount val="20"/>
                <c:pt idx="0">
                  <c:v>0.0052</c:v>
                </c:pt>
                <c:pt idx="1">
                  <c:v>0.00636</c:v>
                </c:pt>
                <c:pt idx="2">
                  <c:v>0.0122</c:v>
                </c:pt>
                <c:pt idx="3">
                  <c:v>0.02016</c:v>
                </c:pt>
                <c:pt idx="4">
                  <c:v>0.03348</c:v>
                </c:pt>
                <c:pt idx="5">
                  <c:v>0.04576</c:v>
                </c:pt>
                <c:pt idx="6">
                  <c:v>0.06472</c:v>
                </c:pt>
                <c:pt idx="7">
                  <c:v>0.08248</c:v>
                </c:pt>
                <c:pt idx="8">
                  <c:v>0.09536</c:v>
                </c:pt>
                <c:pt idx="9">
                  <c:v>0.10736</c:v>
                </c:pt>
                <c:pt idx="10">
                  <c:v>0.10672</c:v>
                </c:pt>
                <c:pt idx="11">
                  <c:v>0.10152</c:v>
                </c:pt>
                <c:pt idx="12">
                  <c:v>0.08984</c:v>
                </c:pt>
                <c:pt idx="13">
                  <c:v>0.07288</c:v>
                </c:pt>
                <c:pt idx="14">
                  <c:v>0.05848</c:v>
                </c:pt>
                <c:pt idx="15">
                  <c:v>0.04228</c:v>
                </c:pt>
                <c:pt idx="16">
                  <c:v>0.02568</c:v>
                </c:pt>
                <c:pt idx="17">
                  <c:v>0.01384</c:v>
                </c:pt>
                <c:pt idx="18">
                  <c:v>0.00812</c:v>
                </c:pt>
                <c:pt idx="19">
                  <c:v>0.00756</c:v>
                </c:pt>
              </c:numCache>
            </c:numRef>
          </c:val>
        </c:ser>
        <c:gapWidth val="150"/>
        <c:overlap val="0"/>
        <c:axId val="80149262"/>
        <c:axId val="77277741"/>
      </c:barChart>
      <c:catAx>
        <c:axId val="8014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ue Cou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7741"/>
        <c:crossesAt val="0"/>
        <c:auto val="1"/>
        <c:lblAlgn val="ctr"/>
        <c:lblOffset val="100"/>
        <c:noMultiLvlLbl val="0"/>
      </c:catAx>
      <c:valAx>
        <c:axId val="7727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9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6840</xdr:colOff>
      <xdr:row>13</xdr:row>
      <xdr:rowOff>18720</xdr:rowOff>
    </xdr:from>
    <xdr:to>
      <xdr:col>5</xdr:col>
      <xdr:colOff>1140120</xdr:colOff>
      <xdr:row>46</xdr:row>
      <xdr:rowOff>37800</xdr:rowOff>
    </xdr:to>
    <xdr:graphicFrame>
      <xdr:nvGraphicFramePr>
        <xdr:cNvPr id="0" name="Chart 1"/>
        <xdr:cNvGraphicFramePr/>
      </xdr:nvGraphicFramePr>
      <xdr:xfrm>
        <a:off x="1458000" y="2133360"/>
        <a:ext cx="9553680" cy="53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6800</xdr:colOff>
      <xdr:row>48</xdr:row>
      <xdr:rowOff>38160</xdr:rowOff>
    </xdr:from>
    <xdr:to>
      <xdr:col>5</xdr:col>
      <xdr:colOff>1180080</xdr:colOff>
      <xdr:row>81</xdr:row>
      <xdr:rowOff>56880</xdr:rowOff>
    </xdr:to>
    <xdr:graphicFrame>
      <xdr:nvGraphicFramePr>
        <xdr:cNvPr id="1" name="Chart 2"/>
        <xdr:cNvGraphicFramePr/>
      </xdr:nvGraphicFramePr>
      <xdr:xfrm>
        <a:off x="1497960" y="7839000"/>
        <a:ext cx="9553680" cy="53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%3D@sum(C4:C6)/sum(C3:C6)" TargetMode="External"/><Relationship Id="rId2" Type="http://schemas.openxmlformats.org/officeDocument/2006/relationships/hyperlink" Target="mailto:%3D@sum(C4:C6)/sum(C3:C6)" TargetMode="External"/><Relationship Id="rId3" Type="http://schemas.openxmlformats.org/officeDocument/2006/relationships/hyperlink" Target="mailto:%3D@sum(C4:C6)/sum(C3:C6)" TargetMode="External"/><Relationship Id="rId4" Type="http://schemas.openxmlformats.org/officeDocument/2006/relationships/hyperlink" Target="mailto:%3D@sum(C4:C6)/sum(C3:C6)" TargetMode="External"/><Relationship Id="rId5" Type="http://schemas.openxmlformats.org/officeDocument/2006/relationships/hyperlink" Target="mailto:%3D@sum(C4:C6)/sum(C3:C6)" TargetMode="External"/><Relationship Id="rId6" Type="http://schemas.openxmlformats.org/officeDocument/2006/relationships/hyperlink" Target="mailto:%3D@sum(C4:C6)/sum(C3:C6)" TargetMode="External"/><Relationship Id="rId7" Type="http://schemas.openxmlformats.org/officeDocument/2006/relationships/hyperlink" Target="mailto:%3D@sum(C4:C6)/sum(C3:C6)" TargetMode="External"/><Relationship Id="rId8" Type="http://schemas.openxmlformats.org/officeDocument/2006/relationships/hyperlink" Target="mailto:%3D@sum(C4:C6)/sum(C3:C6)" TargetMode="External"/><Relationship Id="rId9" Type="http://schemas.openxmlformats.org/officeDocument/2006/relationships/hyperlink" Target="mailto:%3D@sum(C4:C6)/sum(C3:C6)" TargetMode="External"/><Relationship Id="rId10" Type="http://schemas.openxmlformats.org/officeDocument/2006/relationships/hyperlink" Target="mailto:%3D@sum(C4:C6)/sum(C3:C6)" TargetMode="External"/><Relationship Id="rId11" Type="http://schemas.openxmlformats.org/officeDocument/2006/relationships/hyperlink" Target="mailto:%3D@sum(C4:C6)/sum(C3:C6)" TargetMode="External"/><Relationship Id="rId12" Type="http://schemas.openxmlformats.org/officeDocument/2006/relationships/hyperlink" Target="mailto:%3D@sum(C4:C6)/sum(C3:C6)" TargetMode="External"/><Relationship Id="rId13" Type="http://schemas.openxmlformats.org/officeDocument/2006/relationships/hyperlink" Target="mailto:%3D@sum(C4:C6)/sum(C3:C6)" TargetMode="External"/><Relationship Id="rId14" Type="http://schemas.openxmlformats.org/officeDocument/2006/relationships/hyperlink" Target="mailto:%3D@sum(C4:C6)/sum(C3:C6)" TargetMode="External"/><Relationship Id="rId15" Type="http://schemas.openxmlformats.org/officeDocument/2006/relationships/hyperlink" Target="mailto:%3D@sum(C4:C6)/sum(C3:C6)" TargetMode="External"/><Relationship Id="rId16" Type="http://schemas.openxmlformats.org/officeDocument/2006/relationships/hyperlink" Target="mailto:%3D@sum(C4:C6)/sum(C3:C6)" TargetMode="External"/><Relationship Id="rId17" Type="http://schemas.openxmlformats.org/officeDocument/2006/relationships/hyperlink" Target="mailto:%3D@sum(C4:C6)/sum(C3:C6)" TargetMode="External"/><Relationship Id="rId18" Type="http://schemas.openxmlformats.org/officeDocument/2006/relationships/hyperlink" Target="mailto:%3D@sum(C4:C6)/sum(C3:C6)" TargetMode="External"/><Relationship Id="rId19" Type="http://schemas.openxmlformats.org/officeDocument/2006/relationships/hyperlink" Target="mailto:%3D@sum(C4:C6)/sum(C3:C6)" TargetMode="External"/><Relationship Id="rId20" Type="http://schemas.openxmlformats.org/officeDocument/2006/relationships/hyperlink" Target="mailto:%3D@sum(C4:C6)/sum(C3:C6)" TargetMode="External"/><Relationship Id="rId21" Type="http://schemas.openxmlformats.org/officeDocument/2006/relationships/hyperlink" Target="mailto:%3D@sum(C4:C6)/sum(C3:C6)" TargetMode="External"/><Relationship Id="rId22" Type="http://schemas.openxmlformats.org/officeDocument/2006/relationships/hyperlink" Target="mailto:%3D@sum(C4:C6)/sum(C3:C6)" TargetMode="External"/><Relationship Id="rId23" Type="http://schemas.openxmlformats.org/officeDocument/2006/relationships/hyperlink" Target="mailto:%3D@sum(B6:U6" TargetMode="External"/><Relationship Id="rId2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G25" activeCellId="0" sqref="G25"/>
    </sheetView>
  </sheetViews>
  <sheetFormatPr defaultColWidth="17.5625" defaultRowHeight="12.75" zeroHeight="false" outlineLevelRow="0" outlineLevelCol="0"/>
  <cols>
    <col collapsed="false" customWidth="false" hidden="false" outlineLevel="0" max="1" min="1" style="1" width="17.56"/>
    <col collapsed="false" customWidth="true" hidden="false" outlineLevel="0" max="21" min="2" style="2" width="29.7"/>
  </cols>
  <sheetData>
    <row r="1" s="5" customFormat="true" ht="12.75" hidden="false" customHeight="false" outlineLevel="0" collapsed="false">
      <c r="A1" s="3"/>
      <c r="B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L1" s="4" t="s">
        <v>10</v>
      </c>
      <c r="M1" s="4" t="s">
        <v>11</v>
      </c>
      <c r="N1" s="4" t="s">
        <v>12</v>
      </c>
      <c r="O1" s="4" t="s">
        <v>13</v>
      </c>
      <c r="P1" s="4" t="s">
        <v>14</v>
      </c>
      <c r="Q1" s="4" t="s">
        <v>15</v>
      </c>
      <c r="R1" s="4" t="s">
        <v>16</v>
      </c>
      <c r="S1" s="4" t="s">
        <v>17</v>
      </c>
      <c r="T1" s="4" t="s">
        <v>18</v>
      </c>
      <c r="U1" s="4" t="s">
        <v>19</v>
      </c>
      <c r="V1" s="5" t="s">
        <v>20</v>
      </c>
    </row>
    <row r="2" s="8" customFormat="true" ht="12.75" hidden="false" customHeight="false" outlineLevel="0" collapsed="false">
      <c r="A2" s="6"/>
      <c r="B2" s="7" t="s">
        <v>21</v>
      </c>
      <c r="C2" s="7" t="s">
        <v>21</v>
      </c>
      <c r="D2" s="7" t="s">
        <v>21</v>
      </c>
      <c r="E2" s="7" t="s">
        <v>21</v>
      </c>
      <c r="F2" s="7" t="s">
        <v>21</v>
      </c>
      <c r="G2" s="7" t="s">
        <v>21</v>
      </c>
      <c r="H2" s="7" t="s">
        <v>21</v>
      </c>
      <c r="I2" s="7" t="s">
        <v>21</v>
      </c>
      <c r="J2" s="7" t="s">
        <v>21</v>
      </c>
      <c r="K2" s="7" t="s">
        <v>21</v>
      </c>
      <c r="L2" s="7" t="s">
        <v>21</v>
      </c>
      <c r="M2" s="7" t="s">
        <v>21</v>
      </c>
      <c r="N2" s="7" t="s">
        <v>21</v>
      </c>
      <c r="O2" s="7" t="s">
        <v>21</v>
      </c>
      <c r="P2" s="7" t="s">
        <v>21</v>
      </c>
      <c r="Q2" s="7" t="s">
        <v>21</v>
      </c>
      <c r="R2" s="7" t="s">
        <v>21</v>
      </c>
      <c r="S2" s="7" t="s">
        <v>21</v>
      </c>
      <c r="T2" s="7" t="s">
        <v>21</v>
      </c>
      <c r="U2" s="7" t="s">
        <v>21</v>
      </c>
    </row>
    <row r="3" s="10" customFormat="true" ht="12.75" hidden="false" customHeight="false" outlineLevel="0" collapsed="false">
      <c r="A3" s="9" t="s">
        <v>22</v>
      </c>
      <c r="B3" s="2" t="n">
        <v>24870</v>
      </c>
      <c r="C3" s="2" t="n">
        <v>24841</v>
      </c>
      <c r="D3" s="2" t="n">
        <v>24695</v>
      </c>
      <c r="E3" s="2" t="n">
        <v>24496</v>
      </c>
      <c r="F3" s="2" t="n">
        <v>24163</v>
      </c>
      <c r="G3" s="2" t="n">
        <v>23856</v>
      </c>
      <c r="H3" s="2" t="n">
        <v>23382</v>
      </c>
      <c r="I3" s="2" t="n">
        <v>22938</v>
      </c>
      <c r="J3" s="2" t="n">
        <v>22616</v>
      </c>
      <c r="K3" s="2" t="n">
        <v>22316</v>
      </c>
      <c r="L3" s="2" t="n">
        <v>22332</v>
      </c>
      <c r="M3" s="2" t="n">
        <v>22462</v>
      </c>
      <c r="N3" s="2" t="n">
        <v>22754</v>
      </c>
      <c r="O3" s="2" t="n">
        <v>23178</v>
      </c>
      <c r="P3" s="2" t="n">
        <v>23538</v>
      </c>
      <c r="Q3" s="2" t="n">
        <v>23943</v>
      </c>
      <c r="R3" s="2" t="n">
        <v>24358</v>
      </c>
      <c r="S3" s="2" t="n">
        <v>24654</v>
      </c>
      <c r="T3" s="2" t="n">
        <v>24797</v>
      </c>
      <c r="U3" s="2" t="n">
        <v>24811</v>
      </c>
      <c r="V3" s="2" t="n">
        <v>23797</v>
      </c>
      <c r="W3" s="2" t="n">
        <v>23606</v>
      </c>
    </row>
    <row r="4" customFormat="false" ht="12.75" hidden="false" customHeight="false" outlineLevel="0" collapsed="false">
      <c r="A4" s="11" t="s">
        <v>23</v>
      </c>
      <c r="B4" s="2" t="n">
        <v>74</v>
      </c>
      <c r="C4" s="2" t="n">
        <v>88</v>
      </c>
      <c r="D4" s="2" t="n">
        <v>145</v>
      </c>
      <c r="E4" s="2" t="n">
        <v>230</v>
      </c>
      <c r="F4" s="2" t="n">
        <v>407</v>
      </c>
      <c r="G4" s="2" t="n">
        <v>545</v>
      </c>
      <c r="H4" s="2" t="n">
        <v>786</v>
      </c>
      <c r="I4" s="2" t="n">
        <v>976</v>
      </c>
      <c r="J4" s="2" t="n">
        <v>1097</v>
      </c>
      <c r="K4" s="2" t="n">
        <v>1300</v>
      </c>
      <c r="L4" s="2" t="n">
        <v>1274</v>
      </c>
      <c r="M4" s="2" t="n">
        <v>1226</v>
      </c>
      <c r="N4" s="2" t="n">
        <v>1084</v>
      </c>
      <c r="O4" s="2" t="n">
        <v>896</v>
      </c>
      <c r="P4" s="2" t="n">
        <v>698</v>
      </c>
      <c r="Q4" s="2" t="n">
        <v>497</v>
      </c>
      <c r="R4" s="2" t="n">
        <v>321</v>
      </c>
      <c r="S4" s="2" t="n">
        <v>179</v>
      </c>
      <c r="T4" s="2" t="n">
        <v>104</v>
      </c>
      <c r="U4" s="2" t="n">
        <v>95</v>
      </c>
      <c r="V4" s="2" t="n">
        <v>0</v>
      </c>
      <c r="W4" s="2" t="n">
        <v>477</v>
      </c>
    </row>
    <row r="5" customFormat="false" ht="12.75" hidden="false" customHeight="false" outlineLevel="0" collapsed="false">
      <c r="A5" s="11" t="s">
        <v>24</v>
      </c>
      <c r="B5" s="2" t="n">
        <v>12</v>
      </c>
      <c r="C5" s="2" t="n">
        <v>6</v>
      </c>
      <c r="D5" s="2" t="n">
        <v>34</v>
      </c>
      <c r="E5" s="2" t="n">
        <v>53</v>
      </c>
      <c r="F5" s="2" t="n">
        <v>87</v>
      </c>
      <c r="G5" s="2" t="n">
        <v>107</v>
      </c>
      <c r="H5" s="2" t="n">
        <v>139</v>
      </c>
      <c r="I5" s="2" t="n">
        <v>198</v>
      </c>
      <c r="J5" s="2" t="n">
        <v>237</v>
      </c>
      <c r="K5" s="2" t="n">
        <v>263</v>
      </c>
      <c r="L5" s="2" t="n">
        <v>250</v>
      </c>
      <c r="M5" s="2" t="n">
        <v>258</v>
      </c>
      <c r="N5" s="2" t="n">
        <v>209</v>
      </c>
      <c r="O5" s="2" t="n">
        <v>161</v>
      </c>
      <c r="P5" s="2" t="n">
        <v>153</v>
      </c>
      <c r="Q5" s="2" t="n">
        <v>91</v>
      </c>
      <c r="R5" s="2" t="n">
        <v>56</v>
      </c>
      <c r="S5" s="2" t="n">
        <v>31</v>
      </c>
      <c r="T5" s="2" t="n">
        <v>22</v>
      </c>
      <c r="U5" s="2" t="n">
        <v>20</v>
      </c>
      <c r="V5" s="2" t="n">
        <v>0</v>
      </c>
      <c r="W5" s="2" t="n">
        <v>105</v>
      </c>
    </row>
    <row r="6" customFormat="false" ht="12.75" hidden="false" customHeight="false" outlineLevel="0" collapsed="false">
      <c r="A6" s="11" t="s">
        <v>25</v>
      </c>
      <c r="B6" s="2" t="n">
        <v>44</v>
      </c>
      <c r="C6" s="2" t="n">
        <v>65</v>
      </c>
      <c r="D6" s="2" t="n">
        <v>126</v>
      </c>
      <c r="E6" s="2" t="n">
        <v>221</v>
      </c>
      <c r="F6" s="2" t="n">
        <v>343</v>
      </c>
      <c r="G6" s="2" t="n">
        <v>492</v>
      </c>
      <c r="H6" s="2" t="n">
        <v>693</v>
      </c>
      <c r="I6" s="2" t="n">
        <v>888</v>
      </c>
      <c r="J6" s="2" t="n">
        <v>1050</v>
      </c>
      <c r="K6" s="2" t="n">
        <v>1121</v>
      </c>
      <c r="L6" s="2" t="n">
        <v>1144</v>
      </c>
      <c r="M6" s="2" t="n">
        <v>1054</v>
      </c>
      <c r="N6" s="2" t="n">
        <v>953</v>
      </c>
      <c r="O6" s="2" t="n">
        <v>765</v>
      </c>
      <c r="P6" s="2" t="n">
        <v>611</v>
      </c>
      <c r="Q6" s="2" t="n">
        <v>469</v>
      </c>
      <c r="R6" s="2" t="n">
        <v>265</v>
      </c>
      <c r="S6" s="2" t="n">
        <v>136</v>
      </c>
      <c r="T6" s="2" t="n">
        <v>77</v>
      </c>
      <c r="U6" s="2" t="n">
        <v>74</v>
      </c>
      <c r="V6" s="2" t="n">
        <v>1203</v>
      </c>
      <c r="W6" s="2" t="n">
        <v>812</v>
      </c>
    </row>
    <row r="7" customFormat="false" ht="12.75" hidden="false" customHeight="false" outlineLevel="0" collapsed="false">
      <c r="A7" s="11" t="s">
        <v>26</v>
      </c>
      <c r="B7" s="12" t="n">
        <f aca="false">SUM(B4:B6)/SUM(B3:B6)</f>
        <v>0.0052</v>
      </c>
      <c r="C7" s="12" t="n">
        <f aca="false">SUM(C4:C6)/SUM(C3:C6)</f>
        <v>0.00636</v>
      </c>
      <c r="D7" s="12" t="n">
        <f aca="false">SUM(D4:D6)/SUM(D3:D6)</f>
        <v>0.0122</v>
      </c>
      <c r="E7" s="12" t="n">
        <f aca="false">SUM(E4:E6)/SUM(E3:E6)</f>
        <v>0.02016</v>
      </c>
      <c r="F7" s="12" t="n">
        <f aca="false">SUM(F4:F6)/SUM(F3:F6)</f>
        <v>0.03348</v>
      </c>
      <c r="G7" s="12" t="n">
        <f aca="false">SUM(G4:G6)/SUM(G3:G6)</f>
        <v>0.04576</v>
      </c>
      <c r="H7" s="12" t="n">
        <f aca="false">SUM(H4:H6)/SUM(H3:H6)</f>
        <v>0.06472</v>
      </c>
      <c r="I7" s="12" t="n">
        <f aca="false">SUM(I4:I6)/SUM(I3:I6)</f>
        <v>0.08248</v>
      </c>
      <c r="J7" s="12" t="n">
        <f aca="false">SUM(J4:J6)/SUM(J3:J6)</f>
        <v>0.09536</v>
      </c>
      <c r="K7" s="12" t="n">
        <f aca="false">SUM(K4:K6)/SUM(K3:K6)</f>
        <v>0.10736</v>
      </c>
      <c r="L7" s="12" t="n">
        <f aca="false">SUM(L4:L6)/SUM(L3:L6)</f>
        <v>0.10672</v>
      </c>
      <c r="M7" s="12" t="n">
        <f aca="false">SUM(M4:M6)/SUM(M3:M6)</f>
        <v>0.10152</v>
      </c>
      <c r="N7" s="12" t="n">
        <f aca="false">SUM(N4:N6)/SUM(N3:N6)</f>
        <v>0.08984</v>
      </c>
      <c r="O7" s="12" t="n">
        <f aca="false">SUM(O4:O6)/SUM(O3:O6)</f>
        <v>0.07288</v>
      </c>
      <c r="P7" s="12" t="n">
        <f aca="false">SUM(P4:P6)/SUM(P3:P6)</f>
        <v>0.05848</v>
      </c>
      <c r="Q7" s="12" t="n">
        <f aca="false">SUM(Q4:Q6)/SUM(Q3:Q6)</f>
        <v>0.04228</v>
      </c>
      <c r="R7" s="12" t="n">
        <f aca="false">SUM(R4:R6)/SUM(R3:R6)</f>
        <v>0.02568</v>
      </c>
      <c r="S7" s="12" t="n">
        <f aca="false">SUM(S4:S6)/SUM(S3:S6)</f>
        <v>0.01384</v>
      </c>
      <c r="T7" s="12" t="n">
        <f aca="false">SUM(T4:T6)/SUM(T3:T6)</f>
        <v>0.00812</v>
      </c>
      <c r="U7" s="12" t="n">
        <f aca="false">SUM(U4:U6)/SUM(U3:U6)</f>
        <v>0.00756</v>
      </c>
      <c r="V7" s="12" t="n">
        <f aca="false">SUM(V4:V6)/SUM(V3:V6)</f>
        <v>0.04812</v>
      </c>
      <c r="W7" s="12" t="n">
        <f aca="false">SUM(W4:W6)/SUM(W3:W6)</f>
        <v>0.05576</v>
      </c>
    </row>
    <row r="8" customFormat="false" ht="12.75" hidden="false" customHeight="false" outlineLevel="0" collapsed="false">
      <c r="A8" s="11" t="s">
        <v>27</v>
      </c>
      <c r="B8" s="13" t="n">
        <f aca="false">B6/(SUM(B4:B6))</f>
        <v>0.338461538461539</v>
      </c>
      <c r="C8" s="13" t="n">
        <f aca="false">C6/(SUM(C4:C6))</f>
        <v>0.408805031446541</v>
      </c>
      <c r="D8" s="13" t="n">
        <f aca="false">D6/(SUM(D4:D6))</f>
        <v>0.413114754098361</v>
      </c>
      <c r="E8" s="13" t="n">
        <f aca="false">E6/(SUM(E4:E6))</f>
        <v>0.438492063492064</v>
      </c>
      <c r="F8" s="13" t="n">
        <f aca="false">F6/(SUM(F4:F6))</f>
        <v>0.409796893667861</v>
      </c>
      <c r="G8" s="13" t="n">
        <f aca="false">G6/(SUM(G4:G6))</f>
        <v>0.43006993006993</v>
      </c>
      <c r="H8" s="13" t="n">
        <f aca="false">H6/(SUM(H4:H6))</f>
        <v>0.428306551297899</v>
      </c>
      <c r="I8" s="13" t="n">
        <f aca="false">I6/(SUM(I4:I6))</f>
        <v>0.430649854510184</v>
      </c>
      <c r="J8" s="13" t="n">
        <f aca="false">J6/(SUM(J4:J6))</f>
        <v>0.440436241610738</v>
      </c>
      <c r="K8" s="13" t="n">
        <f aca="false">K6/(SUM(K4:K6))</f>
        <v>0.417660208643815</v>
      </c>
      <c r="L8" s="13" t="n">
        <f aca="false">L6/(SUM(L4:L6))</f>
        <v>0.428785607196402</v>
      </c>
      <c r="M8" s="13" t="n">
        <f aca="false">M6/(SUM(M4:M6))</f>
        <v>0.415287628053586</v>
      </c>
      <c r="N8" s="13" t="n">
        <f aca="false">N6/(SUM(N4:N6))</f>
        <v>0.424309884238646</v>
      </c>
      <c r="O8" s="13" t="n">
        <f aca="false">O6/(SUM(O4:O6))</f>
        <v>0.4198682766191</v>
      </c>
      <c r="P8" s="13" t="n">
        <f aca="false">P6/(SUM(P4:P6))</f>
        <v>0.417920656634747</v>
      </c>
      <c r="Q8" s="13" t="n">
        <f aca="false">Q6/(SUM(Q4:Q6))</f>
        <v>0.443708609271523</v>
      </c>
      <c r="R8" s="13" t="n">
        <f aca="false">R6/(SUM(R4:R6))</f>
        <v>0.412772585669782</v>
      </c>
      <c r="S8" s="13" t="n">
        <f aca="false">S6/(SUM(S4:S6))</f>
        <v>0.393063583815029</v>
      </c>
      <c r="T8" s="13" t="n">
        <f aca="false">T6/(SUM(T4:T6))</f>
        <v>0.379310344827586</v>
      </c>
      <c r="U8" s="13" t="n">
        <f aca="false">U6/(SUM(U4:U6))</f>
        <v>0.391534391534392</v>
      </c>
      <c r="V8" s="13" t="n">
        <f aca="false">V6/(SUM(V4:V6))</f>
        <v>1</v>
      </c>
      <c r="W8" s="13" t="n">
        <f aca="false">W6/(SUM(W4:W6))</f>
        <v>0.582496413199426</v>
      </c>
    </row>
    <row r="9" customFormat="false" ht="12.75" hidden="false" customHeight="false" outlineLevel="0" collapsed="false">
      <c r="A9" s="11" t="s">
        <v>28</v>
      </c>
      <c r="B9" s="13" t="n">
        <f aca="false">B4/(SUM(B4:B6))</f>
        <v>0.569230769230769</v>
      </c>
      <c r="C9" s="13" t="n">
        <f aca="false">C4/(SUM(C4:C6))</f>
        <v>0.553459119496855</v>
      </c>
      <c r="D9" s="13" t="n">
        <f aca="false">D4/(SUM(D4:D6))</f>
        <v>0.475409836065574</v>
      </c>
      <c r="E9" s="13" t="n">
        <f aca="false">E4/(SUM(E4:E6))</f>
        <v>0.456349206349206</v>
      </c>
      <c r="F9" s="13" t="n">
        <f aca="false">F4/(SUM(F4:F6))</f>
        <v>0.48626045400239</v>
      </c>
      <c r="G9" s="13" t="n">
        <f aca="false">G4/(SUM(G4:G6))</f>
        <v>0.476398601398601</v>
      </c>
      <c r="H9" s="13" t="n">
        <f aca="false">H4/(SUM(H4:H6))</f>
        <v>0.485784919653894</v>
      </c>
      <c r="I9" s="13" t="n">
        <f aca="false">I4/(SUM(I4:I6))</f>
        <v>0.473326867119302</v>
      </c>
      <c r="J9" s="13" t="n">
        <f aca="false">J4/(SUM(J4:J6))</f>
        <v>0.460151006711409</v>
      </c>
      <c r="K9" s="13" t="n">
        <f aca="false">K4/(SUM(K4:K6))</f>
        <v>0.484351713859911</v>
      </c>
      <c r="L9" s="13" t="n">
        <f aca="false">L4/(SUM(L4:L6))</f>
        <v>0.477511244377811</v>
      </c>
      <c r="M9" s="13" t="n">
        <f aca="false">M4/(SUM(M4:M6))</f>
        <v>0.483057525610717</v>
      </c>
      <c r="N9" s="13" t="n">
        <f aca="false">N4/(SUM(N4:N6))</f>
        <v>0.482635796972395</v>
      </c>
      <c r="O9" s="13" t="n">
        <f aca="false">O4/(SUM(O4:O6))</f>
        <v>0.491767288693743</v>
      </c>
      <c r="P9" s="13" t="n">
        <f aca="false">P4/(SUM(P4:P6))</f>
        <v>0.477428180574555</v>
      </c>
      <c r="Q9" s="13" t="n">
        <f aca="false">Q4/(SUM(Q4:Q6))</f>
        <v>0.470198675496689</v>
      </c>
      <c r="R9" s="13" t="n">
        <f aca="false">R4/(SUM(R4:R6))</f>
        <v>0.5</v>
      </c>
      <c r="S9" s="13" t="n">
        <f aca="false">S4/(SUM(S4:S6))</f>
        <v>0.517341040462428</v>
      </c>
      <c r="T9" s="13" t="n">
        <f aca="false">T4/(SUM(T4:T6))</f>
        <v>0.512315270935961</v>
      </c>
      <c r="U9" s="13" t="n">
        <f aca="false">U4/(SUM(U4:U6))</f>
        <v>0.502645502645503</v>
      </c>
      <c r="V9" s="13" t="n">
        <f aca="false">V4/(SUM(V4:V6))</f>
        <v>0</v>
      </c>
      <c r="W9" s="13" t="n">
        <f aca="false">W4/(SUM(W4:W6))</f>
        <v>0.342180774748924</v>
      </c>
    </row>
    <row r="10" customFormat="false" ht="13.5" hidden="false" customHeight="false" outlineLevel="0" collapsed="false">
      <c r="A10" s="14" t="s">
        <v>29</v>
      </c>
      <c r="B10" s="13" t="n">
        <f aca="false">B5/SUM(B4:B6)</f>
        <v>0.0923076923076923</v>
      </c>
      <c r="C10" s="13" t="n">
        <f aca="false">C5/SUM(C4:C6)</f>
        <v>0.0377358490566038</v>
      </c>
      <c r="D10" s="13" t="n">
        <f aca="false">D5/SUM(D4:D6)</f>
        <v>0.111475409836066</v>
      </c>
      <c r="E10" s="13" t="n">
        <f aca="false">E5/SUM(E4:E6)</f>
        <v>0.10515873015873</v>
      </c>
      <c r="F10" s="13" t="n">
        <f aca="false">F5/SUM(F4:F6)</f>
        <v>0.103942652329749</v>
      </c>
      <c r="G10" s="13" t="n">
        <f aca="false">G5/SUM(G4:G6)</f>
        <v>0.0935314685314685</v>
      </c>
      <c r="H10" s="13" t="n">
        <f aca="false">H5/SUM(H4:H6)</f>
        <v>0.0859085290482077</v>
      </c>
      <c r="I10" s="13" t="n">
        <f aca="false">I5/SUM(I4:I6)</f>
        <v>0.0960232783705141</v>
      </c>
      <c r="J10" s="13" t="n">
        <f aca="false">J5/SUM(J4:J6)</f>
        <v>0.0994127516778524</v>
      </c>
      <c r="K10" s="13" t="n">
        <f aca="false">K5/SUM(K4:K6)</f>
        <v>0.0979880774962742</v>
      </c>
      <c r="L10" s="13" t="n">
        <f aca="false">L5/SUM(L4:L6)</f>
        <v>0.0937031484257871</v>
      </c>
      <c r="M10" s="13" t="n">
        <f aca="false">M5/SUM(M4:M6)</f>
        <v>0.101654846335697</v>
      </c>
      <c r="N10" s="13" t="n">
        <f aca="false">N5/SUM(N4:N6)</f>
        <v>0.0930543187889582</v>
      </c>
      <c r="O10" s="13" t="n">
        <f aca="false">O5/SUM(O4:O6)</f>
        <v>0.088364434687157</v>
      </c>
      <c r="P10" s="13" t="n">
        <f aca="false">P5/SUM(P4:P6)</f>
        <v>0.104651162790698</v>
      </c>
      <c r="Q10" s="13" t="n">
        <f aca="false">Q5/SUM(Q4:Q6)</f>
        <v>0.0860927152317881</v>
      </c>
      <c r="R10" s="13" t="n">
        <f aca="false">R5/SUM(R4:R6)</f>
        <v>0.0872274143302181</v>
      </c>
      <c r="S10" s="13" t="n">
        <f aca="false">S5/SUM(S4:S6)</f>
        <v>0.0895953757225434</v>
      </c>
      <c r="T10" s="13" t="n">
        <f aca="false">T5/SUM(T4:T6)</f>
        <v>0.108374384236453</v>
      </c>
      <c r="U10" s="13" t="n">
        <f aca="false">U5/SUM(U4:U6)</f>
        <v>0.105820105820106</v>
      </c>
      <c r="V10" s="13" t="n">
        <f aca="false">V5/SUM(V4:V6)</f>
        <v>0</v>
      </c>
      <c r="W10" s="13" t="n">
        <f aca="false">W5/SUM(W4:W6)</f>
        <v>0.0753228120516499</v>
      </c>
    </row>
    <row r="11" customFormat="false" ht="12.75" hidden="false" customHeight="false" outlineLevel="0" collapsed="false">
      <c r="U11" s="15"/>
      <c r="V11" s="15"/>
      <c r="W11" s="15"/>
    </row>
    <row r="12" customFormat="false" ht="12.75" hidden="false" customHeight="false" outlineLevel="0" collapsed="false">
      <c r="V12" s="2"/>
      <c r="W12" s="2"/>
    </row>
    <row r="13" customFormat="false" ht="12.75" hidden="false" customHeight="false" outlineLevel="0" collapsed="false">
      <c r="V13" s="2"/>
      <c r="W13" s="2"/>
    </row>
    <row r="15" customFormat="false" ht="13.5" hidden="false" customHeight="false" outlineLevel="0" collapsed="false"/>
    <row r="16" customFormat="false" ht="12.75" hidden="false" customHeight="false" outlineLevel="0" collapsed="false">
      <c r="F16" s="16"/>
      <c r="G16" s="17" t="s">
        <v>30</v>
      </c>
      <c r="H16" s="18" t="n">
        <f aca="false">V7</f>
        <v>0.04812</v>
      </c>
      <c r="I16" s="19" t="s">
        <v>31</v>
      </c>
    </row>
    <row r="17" customFormat="false" ht="12.75" hidden="false" customHeight="false" outlineLevel="0" collapsed="false">
      <c r="F17" s="16"/>
      <c r="G17" s="20" t="s">
        <v>32</v>
      </c>
      <c r="H17" s="21" t="n">
        <f aca="false">W8</f>
        <v>0.582496413199426</v>
      </c>
      <c r="I17" s="22" t="s">
        <v>33</v>
      </c>
    </row>
    <row r="18" customFormat="false" ht="13.5" hidden="false" customHeight="false" outlineLevel="0" collapsed="false">
      <c r="F18" s="16"/>
      <c r="G18" s="23" t="s">
        <v>34</v>
      </c>
      <c r="H18" s="24" t="n">
        <f aca="false">W7</f>
        <v>0.05576</v>
      </c>
      <c r="I18" s="25" t="s">
        <v>35</v>
      </c>
    </row>
    <row r="23" customFormat="false" ht="12.75" hidden="false" customHeight="false" outlineLevel="0" collapsed="false">
      <c r="G23" s="26" t="n">
        <f aca="false">SUM(B6:U6)</f>
        <v>10591</v>
      </c>
    </row>
    <row r="24" customFormat="false" ht="12.75" hidden="false" customHeight="false" outlineLevel="0" collapsed="false">
      <c r="G24" s="2" t="n">
        <f aca="false">G23/25000</f>
        <v>0.42364</v>
      </c>
    </row>
  </sheetData>
  <hyperlinks>
    <hyperlink ref="B7" r:id="rId1" display="mailto:=@sum(C4:C6)/sum(C3:C6)"/>
    <hyperlink ref="C7" r:id="rId2" display="mailto:=@sum(C4:C6)/sum(C3:C6)"/>
    <hyperlink ref="D7" r:id="rId3" display="mailto:=@sum(C4:C6)/sum(C3:C6)"/>
    <hyperlink ref="E7" r:id="rId4" display="mailto:=@sum(C4:C6)/sum(C3:C6)"/>
    <hyperlink ref="F7" r:id="rId5" display="mailto:=@sum(C4:C6)/sum(C3:C6)"/>
    <hyperlink ref="G7" r:id="rId6" display="mailto:=@sum(C4:C6)/sum(C3:C6)"/>
    <hyperlink ref="H7" r:id="rId7" display="mailto:=@sum(C4:C6)/sum(C3:C6)"/>
    <hyperlink ref="I7" r:id="rId8" display="mailto:=@sum(C4:C6)/sum(C3:C6)"/>
    <hyperlink ref="J7" r:id="rId9" display="mailto:=@sum(C4:C6)/sum(C3:C6)"/>
    <hyperlink ref="K7" r:id="rId10" display="mailto:=@sum(C4:C6)/sum(C3:C6)"/>
    <hyperlink ref="L7" r:id="rId11" display="mailto:=@sum(C4:C6)/sum(C3:C6)"/>
    <hyperlink ref="M7" r:id="rId12" display="mailto:=@sum(C4:C6)/sum(C3:C6)"/>
    <hyperlink ref="N7" r:id="rId13" display="mailto:=@sum(C4:C6)/sum(C3:C6)"/>
    <hyperlink ref="O7" r:id="rId14" display="mailto:=@sum(C4:C6)/sum(C3:C6)"/>
    <hyperlink ref="P7" r:id="rId15" display="mailto:=@sum(C4:C6)/sum(C3:C6)"/>
    <hyperlink ref="Q7" r:id="rId16" display="mailto:=@sum(C4:C6)/sum(C3:C6)"/>
    <hyperlink ref="R7" r:id="rId17" display="mailto:=@sum(C4:C6)/sum(C3:C6)"/>
    <hyperlink ref="S7" r:id="rId18" display="mailto:=@sum(C4:C6)/sum(C3:C6)"/>
    <hyperlink ref="T7" r:id="rId19" display="mailto:=@sum(C4:C6)/sum(C3:C6)"/>
    <hyperlink ref="U7" r:id="rId20" display="mailto:=@sum(C4:C6)/sum(C3:C6)"/>
    <hyperlink ref="V7" r:id="rId21" display="mailto:=@sum(C4:C6)/sum(C3:C6)"/>
    <hyperlink ref="W7" r:id="rId22" display="mailto:=@sum(C4:C6)/sum(C3:C6)"/>
    <hyperlink ref="G23" r:id="rId23" display="mailto:=@sum(B6:U6"/>
  </hyperlinks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2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5:10:51Z</dcterms:created>
  <dc:creator>Stern School of Business</dc:creator>
  <dc:description/>
  <dc:language>en-US</dc:language>
  <cp:lastModifiedBy>Stern School of Business</cp:lastModifiedBy>
  <dcterms:modified xsi:type="dcterms:W3CDTF">2004-05-02T21:05:11Z</dcterms:modified>
  <cp:revision>0</cp:revision>
  <dc:subject/>
  <dc:title/>
</cp:coreProperties>
</file>