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-10 to -9</t>
  </si>
  <si>
    <t xml:space="preserve">-9 to -8</t>
  </si>
  <si>
    <t xml:space="preserve">-8 to -9</t>
  </si>
  <si>
    <t xml:space="preserve">-7 to -6</t>
  </si>
  <si>
    <t xml:space="preserve">-6 to -5</t>
  </si>
  <si>
    <t xml:space="preserve">-5 to -4</t>
  </si>
  <si>
    <t xml:space="preserve">-4 to -3</t>
  </si>
  <si>
    <t xml:space="preserve">-3 to -2</t>
  </si>
  <si>
    <t xml:space="preserve">-2 to -1</t>
  </si>
  <si>
    <t xml:space="preserve">-1 to 0</t>
  </si>
  <si>
    <t xml:space="preserve">0 to 1</t>
  </si>
  <si>
    <t xml:space="preserve">1 to 2</t>
  </si>
  <si>
    <t xml:space="preserve">2 to 3</t>
  </si>
  <si>
    <t xml:space="preserve">3 to 4</t>
  </si>
  <si>
    <t xml:space="preserve">4 to5</t>
  </si>
  <si>
    <t xml:space="preserve">5 to 6</t>
  </si>
  <si>
    <t xml:space="preserve">6 to 7</t>
  </si>
  <si>
    <t xml:space="preserve">7 to 8</t>
  </si>
  <si>
    <t xml:space="preserve">8 to 9</t>
  </si>
  <si>
    <t xml:space="preserve">9 to 10</t>
  </si>
  <si>
    <t xml:space="preserve">Frequency</t>
  </si>
  <si>
    <t xml:space="preserve">Not Played</t>
  </si>
  <si>
    <t xml:space="preserve">Lose</t>
  </si>
  <si>
    <t xml:space="preserve">Push </t>
  </si>
  <si>
    <t xml:space="preserve">Win</t>
  </si>
  <si>
    <t xml:space="preserve">% of Time Getting this Count</t>
  </si>
  <si>
    <t xml:space="preserve">% Win</t>
  </si>
  <si>
    <t xml:space="preserve">% of Time Losing</t>
  </si>
  <si>
    <t xml:space="preserve">% of Time Push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%"/>
    <numFmt numFmtId="168" formatCode="0.00%"/>
    <numFmt numFmtId="169" formatCode="[$-409]d\-m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er Sta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8</c:f>
              <c:strCache>
                <c:ptCount val="1"/>
                <c:pt idx="0">
                  <c:v>% Wi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8:$U$8</c:f>
              <c:numCache>
                <c:formatCode>General</c:formatCode>
                <c:ptCount val="20"/>
                <c:pt idx="0">
                  <c:v>0.414814814814815</c:v>
                </c:pt>
                <c:pt idx="1">
                  <c:v>0.437869822485207</c:v>
                </c:pt>
                <c:pt idx="2">
                  <c:v>0.383050847457627</c:v>
                </c:pt>
                <c:pt idx="3">
                  <c:v>0.406639004149378</c:v>
                </c:pt>
                <c:pt idx="4">
                  <c:v>0.375302663438257</c:v>
                </c:pt>
                <c:pt idx="5">
                  <c:v>0.417247386759582</c:v>
                </c:pt>
                <c:pt idx="6">
                  <c:v>0.410566518141311</c:v>
                </c:pt>
                <c:pt idx="7">
                  <c:v>0.409592326139089</c:v>
                </c:pt>
                <c:pt idx="8">
                  <c:v>0.427731092436975</c:v>
                </c:pt>
                <c:pt idx="9">
                  <c:v>0.421226588321704</c:v>
                </c:pt>
                <c:pt idx="10">
                  <c:v>0.422967189728959</c:v>
                </c:pt>
                <c:pt idx="11">
                  <c:v>0.439043824701195</c:v>
                </c:pt>
                <c:pt idx="12">
                  <c:v>0.415695067264574</c:v>
                </c:pt>
                <c:pt idx="13">
                  <c:v>0.426666666666667</c:v>
                </c:pt>
                <c:pt idx="14">
                  <c:v>0.42556281771968</c:v>
                </c:pt>
                <c:pt idx="15">
                  <c:v>0.443076923076923</c:v>
                </c:pt>
                <c:pt idx="16">
                  <c:v>0.459541984732824</c:v>
                </c:pt>
                <c:pt idx="17">
                  <c:v>0.428217821782178</c:v>
                </c:pt>
                <c:pt idx="18">
                  <c:v>0.446601941747573</c:v>
                </c:pt>
                <c:pt idx="19">
                  <c:v>0.488888888888889</c:v>
                </c:pt>
              </c:numCache>
            </c:numRef>
          </c:val>
        </c:ser>
        <c:ser>
          <c:idx val="1"/>
          <c:order val="1"/>
          <c:tx>
            <c:strRef>
              <c:f>output1!$A$9</c:f>
              <c:strCache>
                <c:ptCount val="1"/>
                <c:pt idx="0">
                  <c:v>% of Time Los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9:$U$9</c:f>
              <c:numCache>
                <c:formatCode>General</c:formatCode>
                <c:ptCount val="20"/>
                <c:pt idx="0">
                  <c:v>0.540740740740741</c:v>
                </c:pt>
                <c:pt idx="1">
                  <c:v>0.502958579881657</c:v>
                </c:pt>
                <c:pt idx="2">
                  <c:v>0.535593220338983</c:v>
                </c:pt>
                <c:pt idx="3">
                  <c:v>0.520746887966805</c:v>
                </c:pt>
                <c:pt idx="4">
                  <c:v>0.562953995157385</c:v>
                </c:pt>
                <c:pt idx="5">
                  <c:v>0.514808362369338</c:v>
                </c:pt>
                <c:pt idx="6">
                  <c:v>0.515595162316996</c:v>
                </c:pt>
                <c:pt idx="7">
                  <c:v>0.514148681055156</c:v>
                </c:pt>
                <c:pt idx="8">
                  <c:v>0.504621848739496</c:v>
                </c:pt>
                <c:pt idx="9">
                  <c:v>0.509364671318399</c:v>
                </c:pt>
                <c:pt idx="10">
                  <c:v>0.513195435092725</c:v>
                </c:pt>
                <c:pt idx="11">
                  <c:v>0.490438247011952</c:v>
                </c:pt>
                <c:pt idx="12">
                  <c:v>0.513452914798206</c:v>
                </c:pt>
                <c:pt idx="13">
                  <c:v>0.502222222222222</c:v>
                </c:pt>
                <c:pt idx="14">
                  <c:v>0.497458242556282</c:v>
                </c:pt>
                <c:pt idx="15">
                  <c:v>0.491282051282051</c:v>
                </c:pt>
                <c:pt idx="16">
                  <c:v>0.474809160305344</c:v>
                </c:pt>
                <c:pt idx="17">
                  <c:v>0.502475247524753</c:v>
                </c:pt>
                <c:pt idx="18">
                  <c:v>0.490291262135922</c:v>
                </c:pt>
                <c:pt idx="19">
                  <c:v>0.453333333333333</c:v>
                </c:pt>
              </c:numCache>
            </c:numRef>
          </c:val>
        </c:ser>
        <c:gapWidth val="150"/>
        <c:overlap val="0"/>
        <c:axId val="17561766"/>
        <c:axId val="61368106"/>
      </c:barChart>
      <c:catAx>
        <c:axId val="175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ard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06"/>
        <c:crossesAt val="0"/>
        <c:auto val="1"/>
        <c:lblAlgn val="ctr"/>
        <c:lblOffset val="100"/>
        <c:noMultiLvlLbl val="0"/>
      </c:catAx>
      <c:valAx>
        <c:axId val="613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 of Time Getting this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7</c:f>
              <c:strCache>
                <c:ptCount val="1"/>
                <c:pt idx="0">
                  <c:v>% of Time Getting this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7:$U$7</c:f>
              <c:numCache>
                <c:formatCode>General</c:formatCode>
                <c:ptCount val="20"/>
                <c:pt idx="0">
                  <c:v>0.0054</c:v>
                </c:pt>
                <c:pt idx="1">
                  <c:v>0.00676</c:v>
                </c:pt>
                <c:pt idx="2">
                  <c:v>0.0118</c:v>
                </c:pt>
                <c:pt idx="3">
                  <c:v>0.01928</c:v>
                </c:pt>
                <c:pt idx="4">
                  <c:v>0.03304</c:v>
                </c:pt>
                <c:pt idx="5">
                  <c:v>0.04592</c:v>
                </c:pt>
                <c:pt idx="6">
                  <c:v>0.06284</c:v>
                </c:pt>
                <c:pt idx="7">
                  <c:v>0.0834</c:v>
                </c:pt>
                <c:pt idx="8">
                  <c:v>0.0952</c:v>
                </c:pt>
                <c:pt idx="9">
                  <c:v>0.10892</c:v>
                </c:pt>
                <c:pt idx="10">
                  <c:v>0.11216</c:v>
                </c:pt>
                <c:pt idx="11">
                  <c:v>0.1004</c:v>
                </c:pt>
                <c:pt idx="12">
                  <c:v>0.0892</c:v>
                </c:pt>
                <c:pt idx="13">
                  <c:v>0.072</c:v>
                </c:pt>
                <c:pt idx="14">
                  <c:v>0.05508</c:v>
                </c:pt>
                <c:pt idx="15">
                  <c:v>0.039</c:v>
                </c:pt>
                <c:pt idx="16">
                  <c:v>0.0262</c:v>
                </c:pt>
                <c:pt idx="17">
                  <c:v>0.01616</c:v>
                </c:pt>
                <c:pt idx="18">
                  <c:v>0.00824</c:v>
                </c:pt>
                <c:pt idx="19">
                  <c:v>0.009</c:v>
                </c:pt>
              </c:numCache>
            </c:numRef>
          </c:val>
        </c:ser>
        <c:gapWidth val="150"/>
        <c:overlap val="0"/>
        <c:axId val="23966895"/>
        <c:axId val="82241565"/>
      </c:barChart>
      <c:catAx>
        <c:axId val="2396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65"/>
        <c:crossesAt val="0"/>
        <c:auto val="1"/>
        <c:lblAlgn val="ctr"/>
        <c:lblOffset val="100"/>
        <c:noMultiLvlLbl val="0"/>
      </c:catAx>
      <c:valAx>
        <c:axId val="822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840</xdr:colOff>
      <xdr:row>13</xdr:row>
      <xdr:rowOff>18720</xdr:rowOff>
    </xdr:from>
    <xdr:to>
      <xdr:col>5</xdr:col>
      <xdr:colOff>114012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1458000" y="213336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48</xdr:row>
      <xdr:rowOff>38160</xdr:rowOff>
    </xdr:from>
    <xdr:to>
      <xdr:col>5</xdr:col>
      <xdr:colOff>1180080</xdr:colOff>
      <xdr:row>81</xdr:row>
      <xdr:rowOff>56880</xdr:rowOff>
    </xdr:to>
    <xdr:graphicFrame>
      <xdr:nvGraphicFramePr>
        <xdr:cNvPr id="1" name="Chart 2"/>
        <xdr:cNvGraphicFramePr/>
      </xdr:nvGraphicFramePr>
      <xdr:xfrm>
        <a:off x="1497960" y="781992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sum(C4:C6)/sum(C3:C6)" TargetMode="External"/><Relationship Id="rId2" Type="http://schemas.openxmlformats.org/officeDocument/2006/relationships/hyperlink" Target="mailto:%3D@sum(C4:C6)/sum(C3:C6)" TargetMode="External"/><Relationship Id="rId3" Type="http://schemas.openxmlformats.org/officeDocument/2006/relationships/hyperlink" Target="mailto:%3D@sum(C4:C6)/sum(C3:C6)" TargetMode="External"/><Relationship Id="rId4" Type="http://schemas.openxmlformats.org/officeDocument/2006/relationships/hyperlink" Target="mailto:%3D@sum(C4:C6)/sum(C3:C6)" TargetMode="External"/><Relationship Id="rId5" Type="http://schemas.openxmlformats.org/officeDocument/2006/relationships/hyperlink" Target="mailto:%3D@sum(C4:C6)/sum(C3:C6)" TargetMode="External"/><Relationship Id="rId6" Type="http://schemas.openxmlformats.org/officeDocument/2006/relationships/hyperlink" Target="mailto:%3D@sum(C4:C6)/sum(C3:C6)" TargetMode="External"/><Relationship Id="rId7" Type="http://schemas.openxmlformats.org/officeDocument/2006/relationships/hyperlink" Target="mailto:%3D@sum(C4:C6)/sum(C3:C6)" TargetMode="External"/><Relationship Id="rId8" Type="http://schemas.openxmlformats.org/officeDocument/2006/relationships/hyperlink" Target="mailto:%3D@sum(C4:C6)/sum(C3:C6)" TargetMode="External"/><Relationship Id="rId9" Type="http://schemas.openxmlformats.org/officeDocument/2006/relationships/hyperlink" Target="mailto:%3D@sum(C4:C6)/sum(C3:C6)" TargetMode="External"/><Relationship Id="rId10" Type="http://schemas.openxmlformats.org/officeDocument/2006/relationships/hyperlink" Target="mailto:%3D@sum(C4:C6)/sum(C3:C6)" TargetMode="External"/><Relationship Id="rId11" Type="http://schemas.openxmlformats.org/officeDocument/2006/relationships/hyperlink" Target="mailto:%3D@sum(C4:C6)/sum(C3:C6)" TargetMode="External"/><Relationship Id="rId12" Type="http://schemas.openxmlformats.org/officeDocument/2006/relationships/hyperlink" Target="mailto:%3D@sum(C4:C6)/sum(C3:C6)" TargetMode="External"/><Relationship Id="rId13" Type="http://schemas.openxmlformats.org/officeDocument/2006/relationships/hyperlink" Target="mailto:%3D@sum(C4:C6)/sum(C3:C6)" TargetMode="External"/><Relationship Id="rId14" Type="http://schemas.openxmlformats.org/officeDocument/2006/relationships/hyperlink" Target="mailto:%3D@sum(C4:C6)/sum(C3:C6)" TargetMode="External"/><Relationship Id="rId15" Type="http://schemas.openxmlformats.org/officeDocument/2006/relationships/hyperlink" Target="mailto:%3D@sum(C4:C6)/sum(C3:C6)" TargetMode="External"/><Relationship Id="rId16" Type="http://schemas.openxmlformats.org/officeDocument/2006/relationships/hyperlink" Target="mailto:%3D@sum(C4:C6)/sum(C3:C6)" TargetMode="External"/><Relationship Id="rId17" Type="http://schemas.openxmlformats.org/officeDocument/2006/relationships/hyperlink" Target="mailto:%3D@sum(C4:C6)/sum(C3:C6)" TargetMode="External"/><Relationship Id="rId18" Type="http://schemas.openxmlformats.org/officeDocument/2006/relationships/hyperlink" Target="mailto:%3D@sum(C4:C6)/sum(C3:C6)" TargetMode="External"/><Relationship Id="rId19" Type="http://schemas.openxmlformats.org/officeDocument/2006/relationships/hyperlink" Target="mailto:%3D@sum(C4:C6)/sum(C3:C6)" TargetMode="External"/><Relationship Id="rId20" Type="http://schemas.openxmlformats.org/officeDocument/2006/relationships/hyperlink" Target="mailto:%3D@sum(C4:C6)/sum(C3:C6)" TargetMode="External"/><Relationship Id="rId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1" activeCellId="0" sqref="G2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1" min="2" style="2" width="29.7"/>
  </cols>
  <sheetData>
    <row r="1" s="5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</row>
    <row r="2" s="8" customFormat="true" ht="12.75" hidden="false" customHeight="false" outlineLevel="0" collapsed="false">
      <c r="A2" s="6"/>
      <c r="B2" s="7" t="s">
        <v>20</v>
      </c>
      <c r="C2" s="7" t="s">
        <v>20</v>
      </c>
      <c r="D2" s="7" t="s">
        <v>20</v>
      </c>
      <c r="E2" s="7" t="s">
        <v>20</v>
      </c>
      <c r="F2" s="7" t="s">
        <v>20</v>
      </c>
      <c r="G2" s="7" t="s">
        <v>20</v>
      </c>
      <c r="H2" s="7" t="s">
        <v>20</v>
      </c>
      <c r="I2" s="7" t="s">
        <v>20</v>
      </c>
      <c r="J2" s="7" t="s">
        <v>20</v>
      </c>
      <c r="K2" s="7" t="s">
        <v>20</v>
      </c>
      <c r="L2" s="7" t="s">
        <v>20</v>
      </c>
      <c r="M2" s="7" t="s">
        <v>20</v>
      </c>
      <c r="N2" s="7" t="s">
        <v>20</v>
      </c>
      <c r="O2" s="7" t="s">
        <v>20</v>
      </c>
      <c r="P2" s="7" t="s">
        <v>20</v>
      </c>
      <c r="Q2" s="7" t="s">
        <v>20</v>
      </c>
      <c r="R2" s="7" t="s">
        <v>20</v>
      </c>
      <c r="S2" s="7" t="s">
        <v>20</v>
      </c>
      <c r="T2" s="7" t="s">
        <v>20</v>
      </c>
      <c r="U2" s="7" t="s">
        <v>20</v>
      </c>
    </row>
    <row r="3" s="10" customFormat="true" ht="12.75" hidden="false" customHeight="false" outlineLevel="0" collapsed="false">
      <c r="A3" s="9" t="s">
        <v>21</v>
      </c>
      <c r="B3" s="2" t="n">
        <v>24865</v>
      </c>
      <c r="C3" s="2" t="n">
        <v>24831</v>
      </c>
      <c r="D3" s="2" t="n">
        <v>24705</v>
      </c>
      <c r="E3" s="2" t="n">
        <v>24518</v>
      </c>
      <c r="F3" s="2" t="n">
        <v>24174</v>
      </c>
      <c r="G3" s="2" t="n">
        <v>23852</v>
      </c>
      <c r="H3" s="2" t="n">
        <v>23429</v>
      </c>
      <c r="I3" s="2" t="n">
        <v>22915</v>
      </c>
      <c r="J3" s="2" t="n">
        <v>22620</v>
      </c>
      <c r="K3" s="2" t="n">
        <v>22277</v>
      </c>
      <c r="L3" s="2" t="n">
        <v>22196</v>
      </c>
      <c r="M3" s="2" t="n">
        <v>22490</v>
      </c>
      <c r="N3" s="2" t="n">
        <v>22770</v>
      </c>
      <c r="O3" s="2" t="n">
        <v>23200</v>
      </c>
      <c r="P3" s="2" t="n">
        <v>23623</v>
      </c>
      <c r="Q3" s="2" t="n">
        <v>24025</v>
      </c>
      <c r="R3" s="2" t="n">
        <v>24345</v>
      </c>
      <c r="S3" s="2" t="n">
        <v>24596</v>
      </c>
      <c r="T3" s="2" t="n">
        <v>24794</v>
      </c>
      <c r="U3" s="2" t="n">
        <v>24775</v>
      </c>
    </row>
    <row r="4" customFormat="false" ht="12.75" hidden="false" customHeight="false" outlineLevel="0" collapsed="false">
      <c r="A4" s="11" t="s">
        <v>22</v>
      </c>
      <c r="B4" s="2" t="n">
        <v>73</v>
      </c>
      <c r="C4" s="2" t="n">
        <v>85</v>
      </c>
      <c r="D4" s="2" t="n">
        <v>158</v>
      </c>
      <c r="E4" s="2" t="n">
        <v>251</v>
      </c>
      <c r="F4" s="2" t="n">
        <v>465</v>
      </c>
      <c r="G4" s="2" t="n">
        <v>591</v>
      </c>
      <c r="H4" s="2" t="n">
        <v>810</v>
      </c>
      <c r="I4" s="2" t="n">
        <v>1072</v>
      </c>
      <c r="J4" s="2" t="n">
        <v>1201</v>
      </c>
      <c r="K4" s="2" t="n">
        <v>1387</v>
      </c>
      <c r="L4" s="2" t="n">
        <v>1439</v>
      </c>
      <c r="M4" s="2" t="n">
        <v>1231</v>
      </c>
      <c r="N4" s="2" t="n">
        <v>1145</v>
      </c>
      <c r="O4" s="2" t="n">
        <v>904</v>
      </c>
      <c r="P4" s="2" t="n">
        <v>685</v>
      </c>
      <c r="Q4" s="2" t="n">
        <v>479</v>
      </c>
      <c r="R4" s="2" t="n">
        <v>311</v>
      </c>
      <c r="S4" s="2" t="n">
        <v>203</v>
      </c>
      <c r="T4" s="2" t="n">
        <v>101</v>
      </c>
      <c r="U4" s="2" t="n">
        <v>102</v>
      </c>
    </row>
    <row r="5" customFormat="false" ht="12.75" hidden="false" customHeight="false" outlineLevel="0" collapsed="false">
      <c r="A5" s="11" t="s">
        <v>23</v>
      </c>
      <c r="B5" s="2" t="n">
        <v>6</v>
      </c>
      <c r="C5" s="2" t="n">
        <v>10</v>
      </c>
      <c r="D5" s="2" t="n">
        <v>24</v>
      </c>
      <c r="E5" s="2" t="n">
        <v>35</v>
      </c>
      <c r="F5" s="2" t="n">
        <v>51</v>
      </c>
      <c r="G5" s="2" t="n">
        <v>78</v>
      </c>
      <c r="H5" s="2" t="n">
        <v>116</v>
      </c>
      <c r="I5" s="2" t="n">
        <v>159</v>
      </c>
      <c r="J5" s="2" t="n">
        <v>161</v>
      </c>
      <c r="K5" s="2" t="n">
        <v>189</v>
      </c>
      <c r="L5" s="2" t="n">
        <v>179</v>
      </c>
      <c r="M5" s="2" t="n">
        <v>177</v>
      </c>
      <c r="N5" s="2" t="n">
        <v>158</v>
      </c>
      <c r="O5" s="2" t="n">
        <v>128</v>
      </c>
      <c r="P5" s="2" t="n">
        <v>106</v>
      </c>
      <c r="Q5" s="2" t="n">
        <v>64</v>
      </c>
      <c r="R5" s="2" t="n">
        <v>43</v>
      </c>
      <c r="S5" s="2" t="n">
        <v>28</v>
      </c>
      <c r="T5" s="2" t="n">
        <v>13</v>
      </c>
      <c r="U5" s="2" t="n">
        <v>13</v>
      </c>
    </row>
    <row r="6" customFormat="false" ht="12.75" hidden="false" customHeight="false" outlineLevel="0" collapsed="false">
      <c r="A6" s="11" t="s">
        <v>24</v>
      </c>
      <c r="B6" s="2" t="n">
        <v>56</v>
      </c>
      <c r="C6" s="2" t="n">
        <v>74</v>
      </c>
      <c r="D6" s="2" t="n">
        <v>113</v>
      </c>
      <c r="E6" s="2" t="n">
        <v>196</v>
      </c>
      <c r="F6" s="2" t="n">
        <v>310</v>
      </c>
      <c r="G6" s="2" t="n">
        <v>479</v>
      </c>
      <c r="H6" s="2" t="n">
        <v>645</v>
      </c>
      <c r="I6" s="2" t="n">
        <v>854</v>
      </c>
      <c r="J6" s="2" t="n">
        <v>1018</v>
      </c>
      <c r="K6" s="2" t="n">
        <v>1147</v>
      </c>
      <c r="L6" s="2" t="n">
        <v>1186</v>
      </c>
      <c r="M6" s="2" t="n">
        <v>1102</v>
      </c>
      <c r="N6" s="2" t="n">
        <v>927</v>
      </c>
      <c r="O6" s="2" t="n">
        <v>768</v>
      </c>
      <c r="P6" s="2" t="n">
        <v>586</v>
      </c>
      <c r="Q6" s="2" t="n">
        <v>432</v>
      </c>
      <c r="R6" s="2" t="n">
        <v>301</v>
      </c>
      <c r="S6" s="2" t="n">
        <v>173</v>
      </c>
      <c r="T6" s="2" t="n">
        <v>92</v>
      </c>
      <c r="U6" s="2" t="n">
        <v>110</v>
      </c>
    </row>
    <row r="7" customFormat="false" ht="12.75" hidden="false" customHeight="false" outlineLevel="0" collapsed="false">
      <c r="A7" s="11" t="s">
        <v>25</v>
      </c>
      <c r="B7" s="12" t="n">
        <f aca="false">SUM(B4:B6)/SUM(B3:B6)</f>
        <v>0.0054</v>
      </c>
      <c r="C7" s="12" t="n">
        <f aca="false">SUM(C4:C6)/SUM(C3:C6)</f>
        <v>0.00676</v>
      </c>
      <c r="D7" s="12" t="n">
        <f aca="false">SUM(D4:D6)/SUM(D3:D6)</f>
        <v>0.0118</v>
      </c>
      <c r="E7" s="12" t="n">
        <f aca="false">SUM(E4:E6)/SUM(E3:E6)</f>
        <v>0.01928</v>
      </c>
      <c r="F7" s="12" t="n">
        <f aca="false">SUM(F4:F6)/SUM(F3:F6)</f>
        <v>0.03304</v>
      </c>
      <c r="G7" s="12" t="n">
        <f aca="false">SUM(G4:G6)/SUM(G3:G6)</f>
        <v>0.04592</v>
      </c>
      <c r="H7" s="12" t="n">
        <f aca="false">SUM(H4:H6)/SUM(H3:H6)</f>
        <v>0.06284</v>
      </c>
      <c r="I7" s="12" t="n">
        <f aca="false">SUM(I4:I6)/SUM(I3:I6)</f>
        <v>0.0834</v>
      </c>
      <c r="J7" s="12" t="n">
        <f aca="false">SUM(J4:J6)/SUM(J3:J6)</f>
        <v>0.0952</v>
      </c>
      <c r="K7" s="12" t="n">
        <f aca="false">SUM(K4:K6)/SUM(K3:K6)</f>
        <v>0.10892</v>
      </c>
      <c r="L7" s="12" t="n">
        <f aca="false">SUM(L4:L6)/SUM(L3:L6)</f>
        <v>0.11216</v>
      </c>
      <c r="M7" s="12" t="n">
        <f aca="false">SUM(M4:M6)/SUM(M3:M6)</f>
        <v>0.1004</v>
      </c>
      <c r="N7" s="12" t="n">
        <f aca="false">SUM(N4:N6)/SUM(N3:N6)</f>
        <v>0.0892</v>
      </c>
      <c r="O7" s="12" t="n">
        <f aca="false">SUM(O4:O6)/SUM(O3:O6)</f>
        <v>0.072</v>
      </c>
      <c r="P7" s="12" t="n">
        <f aca="false">SUM(P4:P6)/SUM(P3:P6)</f>
        <v>0.05508</v>
      </c>
      <c r="Q7" s="12" t="n">
        <f aca="false">SUM(Q4:Q6)/SUM(Q3:Q6)</f>
        <v>0.039</v>
      </c>
      <c r="R7" s="12" t="n">
        <f aca="false">SUM(R4:R6)/SUM(R3:R6)</f>
        <v>0.0262</v>
      </c>
      <c r="S7" s="12" t="n">
        <f aca="false">SUM(S4:S6)/SUM(S3:S6)</f>
        <v>0.01616</v>
      </c>
      <c r="T7" s="12" t="n">
        <f aca="false">SUM(T4:T6)/SUM(T3:T6)</f>
        <v>0.00824</v>
      </c>
      <c r="U7" s="12" t="n">
        <f aca="false">SUM(U4:U6)/SUM(U3:U6)</f>
        <v>0.009</v>
      </c>
    </row>
    <row r="8" customFormat="false" ht="12.75" hidden="false" customHeight="false" outlineLevel="0" collapsed="false">
      <c r="A8" s="11" t="s">
        <v>26</v>
      </c>
      <c r="B8" s="13" t="n">
        <f aca="false">B6/(SUM(B4:B6))</f>
        <v>0.414814814814815</v>
      </c>
      <c r="C8" s="13" t="n">
        <f aca="false">C6/(SUM(C4:C6))</f>
        <v>0.437869822485207</v>
      </c>
      <c r="D8" s="13" t="n">
        <f aca="false">D6/(SUM(D4:D6))</f>
        <v>0.383050847457627</v>
      </c>
      <c r="E8" s="13" t="n">
        <f aca="false">E6/(SUM(E4:E6))</f>
        <v>0.406639004149378</v>
      </c>
      <c r="F8" s="13" t="n">
        <f aca="false">F6/(SUM(F4:F6))</f>
        <v>0.375302663438257</v>
      </c>
      <c r="G8" s="13" t="n">
        <f aca="false">G6/(SUM(G4:G6))</f>
        <v>0.417247386759582</v>
      </c>
      <c r="H8" s="13" t="n">
        <f aca="false">H6/(SUM(H4:H6))</f>
        <v>0.410566518141311</v>
      </c>
      <c r="I8" s="13" t="n">
        <f aca="false">I6/(SUM(I4:I6))</f>
        <v>0.409592326139089</v>
      </c>
      <c r="J8" s="13" t="n">
        <f aca="false">J6/(SUM(J4:J6))</f>
        <v>0.427731092436975</v>
      </c>
      <c r="K8" s="13" t="n">
        <f aca="false">K6/(SUM(K4:K6))</f>
        <v>0.421226588321704</v>
      </c>
      <c r="L8" s="13" t="n">
        <f aca="false">L6/(SUM(L4:L6))</f>
        <v>0.422967189728959</v>
      </c>
      <c r="M8" s="13" t="n">
        <f aca="false">M6/(SUM(M4:M6))</f>
        <v>0.439043824701195</v>
      </c>
      <c r="N8" s="13" t="n">
        <f aca="false">N6/(SUM(N4:N6))</f>
        <v>0.415695067264574</v>
      </c>
      <c r="O8" s="13" t="n">
        <f aca="false">O6/(SUM(O4:O6))</f>
        <v>0.426666666666667</v>
      </c>
      <c r="P8" s="13" t="n">
        <f aca="false">P6/(SUM(P4:P6))</f>
        <v>0.42556281771968</v>
      </c>
      <c r="Q8" s="13" t="n">
        <f aca="false">Q6/(SUM(Q4:Q6))</f>
        <v>0.443076923076923</v>
      </c>
      <c r="R8" s="13" t="n">
        <f aca="false">R6/(SUM(R4:R6))</f>
        <v>0.459541984732824</v>
      </c>
      <c r="S8" s="13" t="n">
        <f aca="false">S6/(SUM(S4:S6))</f>
        <v>0.428217821782178</v>
      </c>
      <c r="T8" s="13" t="n">
        <f aca="false">T6/(SUM(T4:T6))</f>
        <v>0.446601941747573</v>
      </c>
      <c r="U8" s="13" t="n">
        <f aca="false">U6/(SUM(U4:U6))</f>
        <v>0.488888888888889</v>
      </c>
    </row>
    <row r="9" customFormat="false" ht="12.75" hidden="false" customHeight="false" outlineLevel="0" collapsed="false">
      <c r="A9" s="11" t="s">
        <v>27</v>
      </c>
      <c r="B9" s="13" t="n">
        <f aca="false">B4/(SUM(B4:B6))</f>
        <v>0.540740740740741</v>
      </c>
      <c r="C9" s="13" t="n">
        <f aca="false">C4/(SUM(C4:C6))</f>
        <v>0.502958579881657</v>
      </c>
      <c r="D9" s="13" t="n">
        <f aca="false">D4/(SUM(D4:D6))</f>
        <v>0.535593220338983</v>
      </c>
      <c r="E9" s="13" t="n">
        <f aca="false">E4/(SUM(E4:E6))</f>
        <v>0.520746887966805</v>
      </c>
      <c r="F9" s="13" t="n">
        <f aca="false">F4/(SUM(F4:F6))</f>
        <v>0.562953995157385</v>
      </c>
      <c r="G9" s="13" t="n">
        <f aca="false">G4/(SUM(G4:G6))</f>
        <v>0.514808362369338</v>
      </c>
      <c r="H9" s="13" t="n">
        <f aca="false">H4/(SUM(H4:H6))</f>
        <v>0.515595162316996</v>
      </c>
      <c r="I9" s="13" t="n">
        <f aca="false">I4/(SUM(I4:I6))</f>
        <v>0.514148681055156</v>
      </c>
      <c r="J9" s="13" t="n">
        <f aca="false">J4/(SUM(J4:J6))</f>
        <v>0.504621848739496</v>
      </c>
      <c r="K9" s="13" t="n">
        <f aca="false">K4/(SUM(K4:K6))</f>
        <v>0.509364671318399</v>
      </c>
      <c r="L9" s="13" t="n">
        <f aca="false">L4/(SUM(L4:L6))</f>
        <v>0.513195435092725</v>
      </c>
      <c r="M9" s="13" t="n">
        <f aca="false">M4/(SUM(M4:M6))</f>
        <v>0.490438247011952</v>
      </c>
      <c r="N9" s="13" t="n">
        <f aca="false">N4/(SUM(N4:N6))</f>
        <v>0.513452914798206</v>
      </c>
      <c r="O9" s="13" t="n">
        <f aca="false">O4/(SUM(O4:O6))</f>
        <v>0.502222222222222</v>
      </c>
      <c r="P9" s="13" t="n">
        <f aca="false">P4/(SUM(P4:P6))</f>
        <v>0.497458242556282</v>
      </c>
      <c r="Q9" s="13" t="n">
        <f aca="false">Q4/(SUM(Q4:Q6))</f>
        <v>0.491282051282051</v>
      </c>
      <c r="R9" s="13" t="n">
        <f aca="false">R4/(SUM(R4:R6))</f>
        <v>0.474809160305344</v>
      </c>
      <c r="S9" s="13" t="n">
        <f aca="false">S4/(SUM(S4:S6))</f>
        <v>0.502475247524753</v>
      </c>
      <c r="T9" s="13" t="n">
        <f aca="false">T4/(SUM(T4:T6))</f>
        <v>0.490291262135922</v>
      </c>
      <c r="U9" s="13" t="n">
        <f aca="false">U4/(SUM(U4:U6))</f>
        <v>0.453333333333333</v>
      </c>
    </row>
    <row r="10" customFormat="false" ht="13.5" hidden="false" customHeight="false" outlineLevel="0" collapsed="false">
      <c r="A10" s="14" t="s">
        <v>28</v>
      </c>
      <c r="B10" s="13" t="n">
        <f aca="false">B5/SUM(B4:B6)</f>
        <v>0.0444444444444444</v>
      </c>
      <c r="C10" s="13" t="n">
        <f aca="false">C5/SUM(C4:C6)</f>
        <v>0.0591715976331361</v>
      </c>
      <c r="D10" s="13" t="n">
        <f aca="false">D5/SUM(D4:D6)</f>
        <v>0.0813559322033898</v>
      </c>
      <c r="E10" s="13" t="n">
        <f aca="false">E5/SUM(E4:E6)</f>
        <v>0.0726141078838174</v>
      </c>
      <c r="F10" s="13" t="n">
        <f aca="false">F5/SUM(F4:F6)</f>
        <v>0.0617433414043584</v>
      </c>
      <c r="G10" s="13" t="n">
        <f aca="false">G5/SUM(G4:G6)</f>
        <v>0.0679442508710801</v>
      </c>
      <c r="H10" s="13" t="n">
        <f aca="false">H5/SUM(H4:H6)</f>
        <v>0.0738383195416932</v>
      </c>
      <c r="I10" s="13" t="n">
        <f aca="false">I5/SUM(I4:I6)</f>
        <v>0.0762589928057554</v>
      </c>
      <c r="J10" s="13" t="n">
        <f aca="false">J5/SUM(J4:J6)</f>
        <v>0.0676470588235294</v>
      </c>
      <c r="K10" s="13" t="n">
        <f aca="false">K5/SUM(K4:K6)</f>
        <v>0.0694087403598972</v>
      </c>
      <c r="L10" s="13" t="n">
        <f aca="false">L5/SUM(L4:L6)</f>
        <v>0.0638373751783167</v>
      </c>
      <c r="M10" s="13" t="n">
        <f aca="false">M5/SUM(M4:M6)</f>
        <v>0.0705179282868526</v>
      </c>
      <c r="N10" s="13" t="n">
        <f aca="false">N5/SUM(N4:N6)</f>
        <v>0.0708520179372197</v>
      </c>
      <c r="O10" s="13" t="n">
        <f aca="false">O5/SUM(O4:O6)</f>
        <v>0.0711111111111111</v>
      </c>
      <c r="P10" s="13" t="n">
        <f aca="false">P5/SUM(P4:P6)</f>
        <v>0.0769789397240378</v>
      </c>
      <c r="Q10" s="13" t="n">
        <f aca="false">Q5/SUM(Q4:Q6)</f>
        <v>0.0656410256410256</v>
      </c>
      <c r="R10" s="13" t="n">
        <f aca="false">R5/SUM(R4:R6)</f>
        <v>0.0656488549618321</v>
      </c>
      <c r="S10" s="13" t="n">
        <f aca="false">S5/SUM(S4:S6)</f>
        <v>0.0693069306930693</v>
      </c>
      <c r="T10" s="13" t="n">
        <f aca="false">T5/SUM(T4:T6)</f>
        <v>0.0631067961165049</v>
      </c>
      <c r="U10" s="13" t="n">
        <f aca="false">U5/SUM(U4:U6)</f>
        <v>0.0577777777777778</v>
      </c>
    </row>
    <row r="11" customFormat="false" ht="12.75" hidden="false" customHeight="false" outlineLevel="0" collapsed="false">
      <c r="U11" s="15"/>
    </row>
  </sheetData>
  <hyperlinks>
    <hyperlink ref="B7" r:id="rId1" display="mailto:=@sum(C4:C6)/sum(C3:C6)"/>
    <hyperlink ref="C7" r:id="rId2" display="mailto:=@sum(C4:C6)/sum(C3:C6)"/>
    <hyperlink ref="D7" r:id="rId3" display="mailto:=@sum(C4:C6)/sum(C3:C6)"/>
    <hyperlink ref="E7" r:id="rId4" display="mailto:=@sum(C4:C6)/sum(C3:C6)"/>
    <hyperlink ref="F7" r:id="rId5" display="mailto:=@sum(C4:C6)/sum(C3:C6)"/>
    <hyperlink ref="G7" r:id="rId6" display="mailto:=@sum(C4:C6)/sum(C3:C6)"/>
    <hyperlink ref="H7" r:id="rId7" display="mailto:=@sum(C4:C6)/sum(C3:C6)"/>
    <hyperlink ref="I7" r:id="rId8" display="mailto:=@sum(C4:C6)/sum(C3:C6)"/>
    <hyperlink ref="J7" r:id="rId9" display="mailto:=@sum(C4:C6)/sum(C3:C6)"/>
    <hyperlink ref="K7" r:id="rId10" display="mailto:=@sum(C4:C6)/sum(C3:C6)"/>
    <hyperlink ref="L7" r:id="rId11" display="mailto:=@sum(C4:C6)/sum(C3:C6)"/>
    <hyperlink ref="M7" r:id="rId12" display="mailto:=@sum(C4:C6)/sum(C3:C6)"/>
    <hyperlink ref="N7" r:id="rId13" display="mailto:=@sum(C4:C6)/sum(C3:C6)"/>
    <hyperlink ref="O7" r:id="rId14" display="mailto:=@sum(C4:C6)/sum(C3:C6)"/>
    <hyperlink ref="P7" r:id="rId15" display="mailto:=@sum(C4:C6)/sum(C3:C6)"/>
    <hyperlink ref="Q7" r:id="rId16" display="mailto:=@sum(C4:C6)/sum(C3:C6)"/>
    <hyperlink ref="R7" r:id="rId17" display="mailto:=@sum(C4:C6)/sum(C3:C6)"/>
    <hyperlink ref="S7" r:id="rId18" display="mailto:=@sum(C4:C6)/sum(C3:C6)"/>
    <hyperlink ref="T7" r:id="rId19" display="mailto:=@sum(C4:C6)/sum(C3:C6)"/>
    <hyperlink ref="U7" r:id="rId20" display="mailto:=@sum(C4:C6)/sum(C3:C6)"/>
  </hyperlink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5:10:51Z</dcterms:created>
  <dc:creator>Stern School of Business</dc:creator>
  <dc:description/>
  <dc:language>en-US</dc:language>
  <cp:lastModifiedBy>Stern School of Business</cp:lastModifiedBy>
  <dcterms:modified xsi:type="dcterms:W3CDTF">2004-05-02T19:46:06Z</dcterms:modified>
  <cp:revision>0</cp:revision>
  <dc:subject/>
  <dc:title/>
</cp:coreProperties>
</file>