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ssumptions" sheetId="1" state="visible" r:id="rId2"/>
    <sheet name="Group Preferences" sheetId="2" state="visible" r:id="rId3"/>
    <sheet name="Model" sheetId="3" state="visible" r:id="rId4"/>
    <sheet name="Group Membership" sheetId="4" state="visible" r:id="rId5"/>
  </sheets>
  <definedNames>
    <definedName function="false" hidden="false" localSheetId="2" name="solver_adj" vbProcedure="false">Model!$C$6:$E$3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Model!$C$42:$C$51</definedName>
    <definedName function="false" hidden="false" localSheetId="2" name="solver_lhs2" vbProcedure="false">Model!$C$6:$E$33</definedName>
    <definedName function="false" hidden="false" localSheetId="2" name="solver_lhs3" vbProcedure="false">Model!$C$6:$E$33</definedName>
    <definedName function="false" hidden="false" localSheetId="2" name="solver_lhs4" vbProcedure="false">Model!$C$6:$E$33</definedName>
    <definedName function="false" hidden="false" localSheetId="2" name="solver_lhs5" vbProcedure="false">Model!$D$42:$D$51</definedName>
    <definedName function="false" hidden="false" localSheetId="2" name="solver_lhs6" vbProcedure="false">Model!$E$42:$E$51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in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6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Model!$I$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el4" vbProcedure="false">3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Model!$G$42:$G$51</definedName>
    <definedName function="false" hidden="false" localSheetId="2" name="solver_rhs2" vbProcedure="false">10</definedName>
    <definedName function="false" hidden="false" localSheetId="2" name="solver_rhs3" vbProcedure="false">#NAME?</definedName>
    <definedName function="false" hidden="false" localSheetId="2" name="solver_rhs4" vbProcedure="false">1</definedName>
    <definedName function="false" hidden="false" localSheetId="2" name="solver_rhs5" vbProcedure="false">Model!$G$42:$G$51</definedName>
    <definedName function="false" hidden="false" localSheetId="2" name="solver_rhs6" vbProcedure="false">Model!$G$42:$G$51</definedName>
    <definedName function="false" hidden="false" localSheetId="2" name="solver_rhs7" vbProcedure="false">#REF!</definedName>
    <definedName function="false" hidden="false" localSheetId="2" name="solver_rhs8" vbProcedure="false">#REF!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5">
  <si>
    <t xml:space="preserve">Objective Function</t>
  </si>
  <si>
    <t xml:space="preserve">Maximize utility of Group by giving people their most desired destinations, </t>
  </si>
  <si>
    <t xml:space="preserve">minimizing going to least-desired destinations, and preventing duplicate destinations.</t>
  </si>
  <si>
    <t xml:space="preserve">Decision Variables</t>
  </si>
  <si>
    <t xml:space="preserve">Pick 3 destinations for each group, one for each day.</t>
  </si>
  <si>
    <t xml:space="preserve">Constraints</t>
  </si>
  <si>
    <t xml:space="preserve">Cannot visit a destination more than once.</t>
  </si>
  <si>
    <t xml:space="preserve">All destinations have capacity constraints.</t>
  </si>
  <si>
    <t xml:space="preserve">Groups Destination Preferences</t>
  </si>
  <si>
    <t xml:space="preserve">Group</t>
  </si>
  <si>
    <t xml:space="preserve">Parc Aventure</t>
  </si>
  <si>
    <t xml:space="preserve">Casela</t>
  </si>
  <si>
    <t xml:space="preserve">Chamarel</t>
  </si>
  <si>
    <t xml:space="preserve">Catamaran</t>
  </si>
  <si>
    <t xml:space="preserve">Grand Bassin</t>
  </si>
  <si>
    <t xml:space="preserve">Caudan</t>
  </si>
  <si>
    <t xml:space="preserve">Undersea Walk</t>
  </si>
  <si>
    <t xml:space="preserve">Eureaka</t>
  </si>
  <si>
    <t xml:space="preserve">Aventure du Sucre</t>
  </si>
  <si>
    <t xml:space="preserve">Pomplemousse</t>
  </si>
  <si>
    <t xml:space="preserve">Average Ranking</t>
  </si>
  <si>
    <t xml:space="preserve">Penalty for Zero Destination:</t>
  </si>
  <si>
    <t xml:space="preserve">Total Utility Score</t>
  </si>
  <si>
    <t xml:space="preserve">Penalty for Repeat Destination:</t>
  </si>
  <si>
    <t xml:space="preserve">Average Team Score</t>
  </si>
  <si>
    <t xml:space="preserve">Bonus for Top Choice Destination:</t>
  </si>
  <si>
    <t xml:space="preserve">Average Daily Score per Team</t>
  </si>
  <si>
    <t xml:space="preserve">Group #</t>
  </si>
  <si>
    <t xml:space="preserve"># in Group</t>
  </si>
  <si>
    <t xml:space="preserve">Mon.</t>
  </si>
  <si>
    <t xml:space="preserve">Wed.</t>
  </si>
  <si>
    <t xml:space="preserve">Fri.</t>
  </si>
  <si>
    <t xml:space="preserve">Mon. Score</t>
  </si>
  <si>
    <t xml:space="preserve">Wed. Score</t>
  </si>
  <si>
    <t xml:space="preserve">Fri. Score</t>
  </si>
  <si>
    <t xml:space="preserve">Penalty (any 0's)</t>
  </si>
  <si>
    <t xml:space="preserve">Penalty (Mon=Wed)</t>
  </si>
  <si>
    <t xml:space="preserve">Penalty (Mon=Fri)</t>
  </si>
  <si>
    <t xml:space="preserve">Penalty (Wed=Fri)</t>
  </si>
  <si>
    <t xml:space="preserve">Bonus</t>
  </si>
  <si>
    <t xml:space="preserve">Total Score</t>
  </si>
  <si>
    <t xml:space="preserve">&gt;=</t>
  </si>
  <si>
    <t xml:space="preserve">&lt;=</t>
  </si>
  <si>
    <t xml:space="preserve">Destination</t>
  </si>
  <si>
    <t xml:space="preserve">Name</t>
  </si>
  <si>
    <t xml:space="preserve">Capacity</t>
  </si>
  <si>
    <t xml:space="preserve">Tipping Point:  approx. 112</t>
  </si>
  <si>
    <t xml:space="preserve">Size</t>
  </si>
  <si>
    <t xml:space="preserve">Juran, David</t>
  </si>
  <si>
    <t xml:space="preserve">Bates, Katherine</t>
  </si>
  <si>
    <t xml:space="preserve">Grover, Surbhee</t>
  </si>
  <si>
    <t xml:space="preserve">Ahn, Tae-Hoon</t>
  </si>
  <si>
    <t xml:space="preserve">Lee, Sandra</t>
  </si>
  <si>
    <t xml:space="preserve">Cheong, Kay</t>
  </si>
  <si>
    <t xml:space="preserve">Altman, Michael</t>
  </si>
  <si>
    <t xml:space="preserve">Birch, Alison</t>
  </si>
  <si>
    <t xml:space="preserve">Amin, Malini</t>
  </si>
  <si>
    <t xml:space="preserve">Colby, Adrienne</t>
  </si>
  <si>
    <t xml:space="preserve">Ang, Poh-Lin</t>
  </si>
  <si>
    <t xml:space="preserve">Choong, Lee Ming</t>
  </si>
  <si>
    <t xml:space="preserve">Animashaun, Bolanle</t>
  </si>
  <si>
    <t xml:space="preserve">Rubin, Daniel</t>
  </si>
  <si>
    <t xml:space="preserve">Babbitt, Jennifer</t>
  </si>
  <si>
    <t xml:space="preserve">Fischer, Heidi</t>
  </si>
  <si>
    <t xml:space="preserve">Pagano, Michael</t>
  </si>
  <si>
    <t xml:space="preserve">Barros, Nuno</t>
  </si>
  <si>
    <t xml:space="preserve">Giannini, Mario</t>
  </si>
  <si>
    <t xml:space="preserve">Tenneson, Cedric</t>
  </si>
  <si>
    <t xml:space="preserve">Burns, Erin</t>
  </si>
  <si>
    <t xml:space="preserve">Dervan, Christopher</t>
  </si>
  <si>
    <t xml:space="preserve">Sullivan, Joshua</t>
  </si>
  <si>
    <t xml:space="preserve">Cullen, Rachel Nelson</t>
  </si>
  <si>
    <t xml:space="preserve">Grossman, Jeffrey</t>
  </si>
  <si>
    <t xml:space="preserve">Dembla, Rahul</t>
  </si>
  <si>
    <t xml:space="preserve">Sam, Jennifer </t>
  </si>
  <si>
    <t xml:space="preserve">Rahmathulla, Haroon</t>
  </si>
  <si>
    <t xml:space="preserve">Gertler, Meredith</t>
  </si>
  <si>
    <t xml:space="preserve">Stinchcomb, Josh</t>
  </si>
  <si>
    <t xml:space="preserve">Greenberg, Dina</t>
  </si>
  <si>
    <t xml:space="preserve">Hen-Tov, Leon</t>
  </si>
  <si>
    <t xml:space="preserve">Olson, Theodore</t>
  </si>
  <si>
    <t xml:space="preserve">Hui, Monica</t>
  </si>
  <si>
    <t xml:space="preserve">To, Thang</t>
  </si>
  <si>
    <t xml:space="preserve">Kolchin, Kathleen</t>
  </si>
  <si>
    <t xml:space="preserve">Alexander, Anthony</t>
  </si>
  <si>
    <t xml:space="preserve">Kumar, Rohit</t>
  </si>
  <si>
    <t xml:space="preserve">Lakhan, Santosh</t>
  </si>
  <si>
    <t xml:space="preserve">Kurtzig, Joshua</t>
  </si>
  <si>
    <t xml:space="preserve">Cohen, Amy</t>
  </si>
  <si>
    <t xml:space="preserve">Lanna, Paul</t>
  </si>
  <si>
    <t xml:space="preserve">Echeverri, Sandra</t>
  </si>
  <si>
    <t xml:space="preserve">Quinlan, Paul</t>
  </si>
  <si>
    <t xml:space="preserve">Lee, Deborah</t>
  </si>
  <si>
    <t xml:space="preserve">Mcgrory, Justin</t>
  </si>
  <si>
    <t xml:space="preserve">Sirotzky, Lilian</t>
  </si>
  <si>
    <t xml:space="preserve">Salinas, David</t>
  </si>
  <si>
    <t xml:space="preserve">Parmeshwaran, Subramanian</t>
  </si>
  <si>
    <t xml:space="preserve">Patterson, Susan</t>
  </si>
  <si>
    <t xml:space="preserve">Rose, Michael</t>
  </si>
  <si>
    <t xml:space="preserve">Salas, Max</t>
  </si>
  <si>
    <t xml:space="preserve">Rymzo, Benjamin</t>
  </si>
  <si>
    <t xml:space="preserve">Walters, Michelle</t>
  </si>
  <si>
    <t xml:space="preserve">Schmandt, Elizabeth</t>
  </si>
  <si>
    <t xml:space="preserve">Silins, Toms</t>
  </si>
  <si>
    <t xml:space="preserve">Singletary, Keith</t>
  </si>
  <si>
    <t xml:space="preserve">Bleindou, Servant</t>
  </si>
  <si>
    <t xml:space="preserve">Vahle, Kyle</t>
  </si>
  <si>
    <t xml:space="preserve">Boomer, Allan</t>
  </si>
  <si>
    <t xml:space="preserve">Wiese, Stephanie Anne</t>
  </si>
  <si>
    <t xml:space="preserve">Urrea, Lisa</t>
  </si>
  <si>
    <t xml:space="preserve">Wu, Pin Der</t>
  </si>
  <si>
    <t xml:space="preserve">Bains, Bryan</t>
  </si>
  <si>
    <t xml:space="preserve">Weber, David</t>
  </si>
  <si>
    <t xml:space="preserve">Xie, Wenzhao</t>
  </si>
  <si>
    <t xml:space="preserve">Yan, Ya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6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B7" s="0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B11" s="0" t="s">
        <v>6</v>
      </c>
    </row>
    <row r="12" customFormat="false" ht="12.75" hidden="false" customHeight="false" outlineLevel="0" collapsed="false">
      <c r="B12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12.14"/>
    <col collapsed="false" customWidth="true" hidden="false" outlineLevel="0" max="3" min="3" style="0" width="6.28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6" min="6" style="0" width="11.42"/>
    <col collapsed="false" customWidth="true" hidden="false" outlineLevel="0" max="7" min="7" style="0" width="6.85"/>
    <col collapsed="false" customWidth="true" hidden="false" outlineLevel="0" max="8" min="8" style="0" width="12.7"/>
    <col collapsed="false" customWidth="true" hidden="false" outlineLevel="0" max="9" min="9" style="0" width="7.28"/>
    <col collapsed="false" customWidth="true" hidden="false" outlineLevel="0" max="10" min="10" style="0" width="15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2" t="s">
        <v>8</v>
      </c>
      <c r="C1" s="3"/>
      <c r="D1" s="3"/>
      <c r="E1" s="3"/>
      <c r="G1" s="3"/>
      <c r="H1" s="3"/>
      <c r="I1" s="3"/>
      <c r="J1" s="4"/>
      <c r="K1" s="4"/>
    </row>
    <row r="2" customFormat="false" ht="12.75" hidden="false" customHeight="false" outlineLevel="0" collapsed="false">
      <c r="A2" s="2"/>
      <c r="B2" s="3"/>
      <c r="C2" s="3"/>
      <c r="D2" s="3"/>
      <c r="E2" s="3"/>
      <c r="G2" s="3"/>
      <c r="H2" s="3"/>
      <c r="I2" s="3"/>
      <c r="J2" s="4"/>
      <c r="K2" s="4"/>
    </row>
    <row r="3" s="1" customFormat="true" ht="12.75" hidden="false" customHeight="false" outlineLevel="0" collapsed="false">
      <c r="A3" s="5" t="s">
        <v>9</v>
      </c>
      <c r="B3" s="6" t="s">
        <v>10</v>
      </c>
      <c r="C3" s="6" t="s">
        <v>11</v>
      </c>
      <c r="D3" s="6" t="s">
        <v>12</v>
      </c>
      <c r="E3" s="6" t="s">
        <v>13</v>
      </c>
      <c r="F3" s="6" t="s">
        <v>14</v>
      </c>
      <c r="G3" s="6" t="s">
        <v>15</v>
      </c>
      <c r="H3" s="6" t="s">
        <v>16</v>
      </c>
      <c r="I3" s="6" t="s">
        <v>17</v>
      </c>
      <c r="J3" s="6" t="s">
        <v>18</v>
      </c>
      <c r="K3" s="7" t="s">
        <v>19</v>
      </c>
    </row>
    <row r="4" customFormat="false" ht="12.75" hidden="false" customHeight="false" outlineLevel="0" collapsed="false">
      <c r="A4" s="1" t="n">
        <v>1</v>
      </c>
      <c r="B4" s="0" t="n">
        <v>4</v>
      </c>
      <c r="C4" s="0" t="n">
        <v>3</v>
      </c>
      <c r="D4" s="0" t="n">
        <v>0</v>
      </c>
      <c r="E4" s="0" t="n">
        <v>4</v>
      </c>
      <c r="F4" s="0" t="n">
        <v>1</v>
      </c>
      <c r="G4" s="0" t="n">
        <v>5</v>
      </c>
      <c r="H4" s="0" t="n">
        <v>5</v>
      </c>
      <c r="I4" s="0" t="n">
        <v>5</v>
      </c>
      <c r="J4" s="0" t="n">
        <v>1</v>
      </c>
      <c r="K4" s="0" t="n">
        <v>0</v>
      </c>
    </row>
    <row r="5" customFormat="false" ht="12.75" hidden="false" customHeight="false" outlineLevel="0" collapsed="false">
      <c r="A5" s="1" t="n">
        <v>2</v>
      </c>
      <c r="B5" s="0" t="n">
        <v>3</v>
      </c>
      <c r="C5" s="0" t="n">
        <v>0</v>
      </c>
      <c r="D5" s="0" t="n">
        <v>4</v>
      </c>
      <c r="E5" s="0" t="n">
        <v>4</v>
      </c>
      <c r="F5" s="0" t="n">
        <v>4</v>
      </c>
      <c r="G5" s="0" t="n">
        <v>0</v>
      </c>
      <c r="H5" s="0" t="n">
        <v>5</v>
      </c>
      <c r="I5" s="0" t="n">
        <v>5</v>
      </c>
      <c r="J5" s="0" t="n">
        <v>2</v>
      </c>
      <c r="K5" s="0" t="n">
        <v>0</v>
      </c>
    </row>
    <row r="6" customFormat="false" ht="12.75" hidden="false" customHeight="false" outlineLevel="0" collapsed="false">
      <c r="A6" s="1" t="n">
        <v>3</v>
      </c>
      <c r="B6" s="0" t="n">
        <v>4</v>
      </c>
      <c r="C6" s="0" t="n">
        <v>0</v>
      </c>
      <c r="D6" s="0" t="n">
        <v>2</v>
      </c>
      <c r="E6" s="0" t="n">
        <v>5</v>
      </c>
      <c r="F6" s="0" t="n">
        <v>2</v>
      </c>
      <c r="G6" s="0" t="n">
        <v>0</v>
      </c>
      <c r="H6" s="0" t="n">
        <v>3</v>
      </c>
      <c r="I6" s="0" t="n">
        <v>5</v>
      </c>
      <c r="J6" s="0" t="n">
        <v>3</v>
      </c>
      <c r="K6" s="0" t="n">
        <v>0</v>
      </c>
    </row>
    <row r="7" customFormat="false" ht="12.75" hidden="false" customHeight="false" outlineLevel="0" collapsed="false">
      <c r="A7" s="1" t="n">
        <v>4</v>
      </c>
      <c r="B7" s="0" t="n">
        <v>5</v>
      </c>
      <c r="C7" s="0" t="n">
        <v>0</v>
      </c>
      <c r="D7" s="0" t="n">
        <v>2</v>
      </c>
      <c r="E7" s="0" t="n">
        <v>1</v>
      </c>
      <c r="F7" s="0" t="n">
        <v>1</v>
      </c>
      <c r="G7" s="0" t="n">
        <v>0</v>
      </c>
      <c r="H7" s="0" t="n">
        <v>5</v>
      </c>
      <c r="I7" s="0" t="n">
        <v>2</v>
      </c>
      <c r="J7" s="0" t="n">
        <v>1</v>
      </c>
      <c r="K7" s="0" t="n">
        <v>0</v>
      </c>
    </row>
    <row r="8" customFormat="false" ht="12.75" hidden="false" customHeight="false" outlineLevel="0" collapsed="false">
      <c r="A8" s="1" t="n">
        <v>5</v>
      </c>
      <c r="B8" s="0" t="n">
        <v>3</v>
      </c>
      <c r="C8" s="0" t="n">
        <v>0</v>
      </c>
      <c r="D8" s="0" t="n">
        <v>0</v>
      </c>
      <c r="E8" s="0" t="n">
        <v>3</v>
      </c>
      <c r="F8" s="0" t="n">
        <v>3</v>
      </c>
      <c r="G8" s="0" t="n">
        <v>4</v>
      </c>
      <c r="H8" s="0" t="n">
        <v>5</v>
      </c>
      <c r="I8" s="0" t="n">
        <v>5</v>
      </c>
      <c r="J8" s="0" t="n">
        <v>1</v>
      </c>
      <c r="K8" s="0" t="n">
        <v>2</v>
      </c>
    </row>
    <row r="9" customFormat="false" ht="12.75" hidden="false" customHeight="false" outlineLevel="0" collapsed="false">
      <c r="A9" s="1" t="n">
        <v>6</v>
      </c>
      <c r="B9" s="0" t="n">
        <v>4</v>
      </c>
      <c r="C9" s="0" t="n">
        <v>2</v>
      </c>
      <c r="D9" s="0" t="n">
        <v>1</v>
      </c>
      <c r="E9" s="0" t="n">
        <v>5</v>
      </c>
      <c r="F9" s="0" t="n">
        <v>5</v>
      </c>
      <c r="G9" s="0" t="n">
        <v>0</v>
      </c>
      <c r="H9" s="0" t="n">
        <v>4</v>
      </c>
      <c r="I9" s="0" t="n">
        <v>3</v>
      </c>
      <c r="J9" s="0" t="n">
        <v>4</v>
      </c>
      <c r="K9" s="0" t="n">
        <v>0</v>
      </c>
    </row>
    <row r="10" customFormat="false" ht="12.75" hidden="false" customHeight="false" outlineLevel="0" collapsed="false">
      <c r="A10" s="1" t="n">
        <v>7</v>
      </c>
      <c r="B10" s="0" t="n">
        <v>4</v>
      </c>
      <c r="C10" s="0" t="n">
        <v>0</v>
      </c>
      <c r="D10" s="0" t="n">
        <v>0</v>
      </c>
      <c r="E10" s="0" t="n">
        <v>1</v>
      </c>
      <c r="F10" s="0" t="n">
        <v>2</v>
      </c>
      <c r="G10" s="0" t="n">
        <v>5</v>
      </c>
      <c r="H10" s="0" t="n">
        <v>4</v>
      </c>
      <c r="I10" s="0" t="n">
        <v>0</v>
      </c>
      <c r="J10" s="0" t="n">
        <v>2</v>
      </c>
      <c r="K10" s="0" t="n">
        <v>1</v>
      </c>
    </row>
    <row r="11" customFormat="false" ht="12.75" hidden="false" customHeight="false" outlineLevel="0" collapsed="false">
      <c r="A11" s="1" t="n">
        <v>8</v>
      </c>
      <c r="B11" s="0" t="n">
        <v>3</v>
      </c>
      <c r="C11" s="0" t="n">
        <v>1</v>
      </c>
      <c r="D11" s="0" t="n">
        <v>0</v>
      </c>
      <c r="E11" s="0" t="n">
        <v>5</v>
      </c>
      <c r="F11" s="0" t="n">
        <v>3</v>
      </c>
      <c r="G11" s="0" t="n">
        <v>3</v>
      </c>
      <c r="H11" s="0" t="n">
        <v>5</v>
      </c>
      <c r="I11" s="0" t="n">
        <v>1</v>
      </c>
      <c r="J11" s="0" t="n">
        <v>0</v>
      </c>
      <c r="K11" s="0" t="n">
        <v>1</v>
      </c>
    </row>
    <row r="12" customFormat="false" ht="12.75" hidden="false" customHeight="false" outlineLevel="0" collapsed="false">
      <c r="A12" s="1" t="n">
        <v>9</v>
      </c>
      <c r="B12" s="0" t="n">
        <v>0</v>
      </c>
      <c r="C12" s="0" t="n">
        <v>1</v>
      </c>
      <c r="D12" s="0" t="n">
        <v>5</v>
      </c>
      <c r="E12" s="0" t="n">
        <v>4</v>
      </c>
      <c r="F12" s="0" t="n">
        <v>4</v>
      </c>
      <c r="G12" s="0" t="n">
        <v>3</v>
      </c>
      <c r="H12" s="0" t="n">
        <v>5</v>
      </c>
      <c r="I12" s="0" t="n">
        <v>0</v>
      </c>
      <c r="J12" s="0" t="n">
        <v>4</v>
      </c>
      <c r="K12" s="0" t="n">
        <v>1</v>
      </c>
    </row>
    <row r="13" customFormat="false" ht="12.75" hidden="false" customHeight="false" outlineLevel="0" collapsed="false">
      <c r="A13" s="1" t="n">
        <v>10</v>
      </c>
      <c r="B13" s="0" t="n">
        <v>2</v>
      </c>
      <c r="C13" s="0" t="n">
        <v>1</v>
      </c>
      <c r="D13" s="0" t="n">
        <v>4</v>
      </c>
      <c r="E13" s="0" t="n">
        <v>5</v>
      </c>
      <c r="F13" s="0" t="n">
        <v>3</v>
      </c>
      <c r="G13" s="0" t="n">
        <v>0</v>
      </c>
      <c r="H13" s="0" t="n">
        <v>5</v>
      </c>
      <c r="I13" s="0" t="n">
        <v>0</v>
      </c>
      <c r="J13" s="0" t="n">
        <v>2</v>
      </c>
      <c r="K13" s="0" t="n">
        <v>0</v>
      </c>
    </row>
    <row r="14" customFormat="false" ht="12.75" hidden="false" customHeight="false" outlineLevel="0" collapsed="false">
      <c r="A14" s="1" t="n">
        <v>11</v>
      </c>
      <c r="B14" s="0" t="n">
        <v>5</v>
      </c>
      <c r="C14" s="0" t="n">
        <v>0</v>
      </c>
      <c r="D14" s="0" t="n">
        <v>0</v>
      </c>
      <c r="E14" s="0" t="n">
        <v>2</v>
      </c>
      <c r="F14" s="0" t="n">
        <v>3</v>
      </c>
      <c r="G14" s="0" t="n">
        <v>2</v>
      </c>
      <c r="H14" s="0" t="n">
        <v>3</v>
      </c>
      <c r="I14" s="0" t="n">
        <v>1</v>
      </c>
      <c r="J14" s="0" t="n">
        <v>3</v>
      </c>
      <c r="K14" s="0" t="n">
        <v>1</v>
      </c>
    </row>
    <row r="15" customFormat="false" ht="12.75" hidden="false" customHeight="false" outlineLevel="0" collapsed="false">
      <c r="A15" s="1" t="n">
        <v>12</v>
      </c>
      <c r="B15" s="0" t="n">
        <v>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1</v>
      </c>
      <c r="H15" s="0" t="n">
        <v>1</v>
      </c>
      <c r="I15" s="0" t="n">
        <v>5</v>
      </c>
      <c r="J15" s="0" t="n">
        <v>4</v>
      </c>
      <c r="K15" s="0" t="n">
        <v>0</v>
      </c>
    </row>
    <row r="16" customFormat="false" ht="12.75" hidden="false" customHeight="false" outlineLevel="0" collapsed="false">
      <c r="A16" s="1" t="n">
        <v>13</v>
      </c>
      <c r="B16" s="0" t="n">
        <v>5</v>
      </c>
      <c r="C16" s="0" t="n">
        <v>3</v>
      </c>
      <c r="D16" s="0" t="n">
        <v>4</v>
      </c>
      <c r="E16" s="0" t="n">
        <v>5</v>
      </c>
      <c r="F16" s="0" t="n">
        <v>4</v>
      </c>
      <c r="G16" s="0" t="n">
        <v>2</v>
      </c>
      <c r="H16" s="0" t="n">
        <v>5</v>
      </c>
      <c r="I16" s="0" t="n">
        <v>4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1" t="n">
        <v>14</v>
      </c>
      <c r="B17" s="0" t="n">
        <v>3</v>
      </c>
      <c r="C17" s="0" t="n">
        <v>0</v>
      </c>
      <c r="D17" s="0" t="n">
        <v>2</v>
      </c>
      <c r="E17" s="0" t="n">
        <v>5</v>
      </c>
      <c r="F17" s="0" t="n">
        <v>0</v>
      </c>
      <c r="G17" s="0" t="n">
        <v>5</v>
      </c>
      <c r="H17" s="0" t="n">
        <v>2</v>
      </c>
      <c r="I17" s="0" t="n">
        <v>4</v>
      </c>
      <c r="J17" s="0" t="n">
        <v>1</v>
      </c>
      <c r="K17" s="0" t="n">
        <v>0</v>
      </c>
    </row>
    <row r="18" customFormat="false" ht="12.75" hidden="false" customHeight="false" outlineLevel="0" collapsed="false">
      <c r="A18" s="1" t="n">
        <v>15</v>
      </c>
      <c r="B18" s="0" t="n">
        <v>5</v>
      </c>
      <c r="C18" s="0" t="n">
        <v>3</v>
      </c>
      <c r="D18" s="0" t="n">
        <v>2</v>
      </c>
      <c r="E18" s="0" t="n">
        <v>4</v>
      </c>
      <c r="F18" s="0" t="n">
        <v>3</v>
      </c>
      <c r="G18" s="0" t="n">
        <v>0</v>
      </c>
      <c r="H18" s="0" t="n">
        <v>0</v>
      </c>
      <c r="I18" s="0" t="n">
        <v>3</v>
      </c>
      <c r="J18" s="0" t="n">
        <v>3</v>
      </c>
      <c r="K18" s="0" t="n">
        <v>0</v>
      </c>
    </row>
    <row r="19" customFormat="false" ht="12.75" hidden="false" customHeight="false" outlineLevel="0" collapsed="false">
      <c r="A19" s="1" t="n">
        <v>16</v>
      </c>
      <c r="B19" s="0" t="n">
        <v>5</v>
      </c>
      <c r="C19" s="0" t="n">
        <v>0</v>
      </c>
      <c r="D19" s="0" t="n">
        <v>0</v>
      </c>
      <c r="E19" s="0" t="n">
        <v>1</v>
      </c>
      <c r="F19" s="0" t="n">
        <v>3</v>
      </c>
      <c r="G19" s="0" t="n">
        <v>3</v>
      </c>
      <c r="H19" s="0" t="n">
        <v>5</v>
      </c>
      <c r="I19" s="0" t="n">
        <v>2</v>
      </c>
      <c r="J19" s="0" t="n">
        <v>0</v>
      </c>
      <c r="K19" s="0" t="n">
        <v>1</v>
      </c>
    </row>
    <row r="20" customFormat="false" ht="12.75" hidden="false" customHeight="false" outlineLevel="0" collapsed="false">
      <c r="A20" s="1" t="n">
        <v>17</v>
      </c>
      <c r="B20" s="0" t="n">
        <v>1</v>
      </c>
      <c r="C20" s="0" t="n">
        <v>0</v>
      </c>
      <c r="D20" s="0" t="n">
        <v>3</v>
      </c>
      <c r="E20" s="0" t="n">
        <v>1</v>
      </c>
      <c r="F20" s="0" t="n">
        <v>0</v>
      </c>
      <c r="G20" s="0" t="n">
        <v>5</v>
      </c>
      <c r="H20" s="0" t="n">
        <v>5</v>
      </c>
      <c r="I20" s="0" t="n">
        <v>4</v>
      </c>
      <c r="J20" s="0" t="n">
        <v>3</v>
      </c>
      <c r="K20" s="0" t="n">
        <v>4</v>
      </c>
    </row>
    <row r="21" customFormat="false" ht="12.75" hidden="false" customHeight="false" outlineLevel="0" collapsed="false">
      <c r="A21" s="1" t="n">
        <v>18</v>
      </c>
      <c r="B21" s="0" t="n">
        <v>5</v>
      </c>
      <c r="C21" s="0" t="n">
        <v>2</v>
      </c>
      <c r="D21" s="0" t="n">
        <v>3</v>
      </c>
      <c r="E21" s="0" t="n">
        <v>3</v>
      </c>
      <c r="F21" s="0" t="n">
        <v>4</v>
      </c>
      <c r="G21" s="0" t="n">
        <v>4</v>
      </c>
      <c r="H21" s="0" t="n">
        <v>4</v>
      </c>
      <c r="I21" s="0" t="n">
        <v>4</v>
      </c>
      <c r="J21" s="0" t="n">
        <v>3</v>
      </c>
      <c r="K21" s="0" t="n">
        <v>0</v>
      </c>
    </row>
    <row r="22" customFormat="false" ht="12.75" hidden="false" customHeight="false" outlineLevel="0" collapsed="false">
      <c r="A22" s="1" t="n">
        <v>19</v>
      </c>
      <c r="B22" s="0" t="n">
        <v>5</v>
      </c>
      <c r="C22" s="0" t="n">
        <v>0</v>
      </c>
      <c r="D22" s="0" t="n">
        <v>1</v>
      </c>
      <c r="E22" s="0" t="n">
        <v>5</v>
      </c>
      <c r="F22" s="0" t="n">
        <v>1</v>
      </c>
      <c r="G22" s="0" t="n">
        <v>5</v>
      </c>
      <c r="H22" s="0" t="n">
        <v>3</v>
      </c>
      <c r="I22" s="0" t="n">
        <v>5</v>
      </c>
      <c r="J22" s="0" t="n">
        <v>2</v>
      </c>
      <c r="K22" s="0" t="n">
        <v>3</v>
      </c>
    </row>
    <row r="23" customFormat="false" ht="12.75" hidden="false" customHeight="false" outlineLevel="0" collapsed="false">
      <c r="A23" s="1" t="n">
        <v>20</v>
      </c>
      <c r="B23" s="0" t="n">
        <v>1</v>
      </c>
      <c r="C23" s="0" t="n">
        <v>0</v>
      </c>
      <c r="D23" s="0" t="n">
        <v>0</v>
      </c>
      <c r="E23" s="0" t="n">
        <v>1</v>
      </c>
      <c r="F23" s="0" t="n">
        <v>3</v>
      </c>
      <c r="G23" s="0" t="n">
        <v>4</v>
      </c>
      <c r="H23" s="0" t="n">
        <v>5</v>
      </c>
      <c r="I23" s="0" t="n">
        <v>4</v>
      </c>
      <c r="J23" s="0" t="n">
        <v>5</v>
      </c>
      <c r="K23" s="0" t="n">
        <v>0</v>
      </c>
    </row>
    <row r="24" customFormat="false" ht="12.75" hidden="false" customHeight="false" outlineLevel="0" collapsed="false">
      <c r="A24" s="1" t="n">
        <v>21</v>
      </c>
      <c r="B24" s="0" t="n">
        <v>1</v>
      </c>
      <c r="C24" s="0" t="n">
        <v>2</v>
      </c>
      <c r="D24" s="0" t="n">
        <v>3</v>
      </c>
      <c r="E24" s="0" t="n">
        <v>0</v>
      </c>
      <c r="F24" s="0" t="n">
        <v>5</v>
      </c>
      <c r="G24" s="0" t="n">
        <v>0</v>
      </c>
      <c r="H24" s="0" t="n">
        <v>4</v>
      </c>
      <c r="I24" s="0" t="n">
        <v>0</v>
      </c>
      <c r="J24" s="0" t="n">
        <v>2</v>
      </c>
      <c r="K24" s="0" t="n">
        <v>2</v>
      </c>
    </row>
    <row r="25" customFormat="false" ht="12.75" hidden="false" customHeight="false" outlineLevel="0" collapsed="false">
      <c r="A25" s="1" t="n">
        <v>22</v>
      </c>
      <c r="B25" s="0" t="n">
        <v>5</v>
      </c>
      <c r="C25" s="0" t="n">
        <v>2</v>
      </c>
      <c r="D25" s="0" t="n">
        <v>3</v>
      </c>
      <c r="E25" s="0" t="n">
        <v>1</v>
      </c>
      <c r="F25" s="0" t="n">
        <v>1</v>
      </c>
      <c r="G25" s="0" t="n">
        <v>1</v>
      </c>
      <c r="H25" s="0" t="n">
        <v>5</v>
      </c>
      <c r="I25" s="0" t="n">
        <v>3</v>
      </c>
      <c r="J25" s="0" t="n">
        <v>4</v>
      </c>
      <c r="K25" s="0" t="n">
        <v>0</v>
      </c>
    </row>
    <row r="26" customFormat="false" ht="12.75" hidden="false" customHeight="false" outlineLevel="0" collapsed="false">
      <c r="A26" s="1" t="n">
        <v>23</v>
      </c>
      <c r="B26" s="0" t="n">
        <v>4</v>
      </c>
      <c r="C26" s="0" t="n">
        <v>0</v>
      </c>
      <c r="D26" s="0" t="n">
        <v>5</v>
      </c>
      <c r="E26" s="0" t="n">
        <v>5</v>
      </c>
      <c r="F26" s="0" t="n">
        <v>0</v>
      </c>
      <c r="G26" s="0" t="n">
        <v>2</v>
      </c>
      <c r="H26" s="0" t="n">
        <v>5</v>
      </c>
      <c r="I26" s="0" t="n">
        <v>1</v>
      </c>
      <c r="J26" s="0" t="n">
        <v>5</v>
      </c>
      <c r="K26" s="0" t="n">
        <v>0</v>
      </c>
    </row>
    <row r="27" customFormat="false" ht="12.75" hidden="false" customHeight="false" outlineLevel="0" collapsed="false">
      <c r="A27" s="1" t="n">
        <v>24</v>
      </c>
      <c r="B27" s="0" t="n">
        <v>3</v>
      </c>
      <c r="C27" s="0" t="n">
        <v>5</v>
      </c>
      <c r="D27" s="0" t="n">
        <v>5</v>
      </c>
      <c r="E27" s="0" t="n">
        <v>3</v>
      </c>
      <c r="F27" s="0" t="n">
        <v>0</v>
      </c>
      <c r="G27" s="0" t="n">
        <v>1</v>
      </c>
      <c r="H27" s="0" t="n">
        <v>5</v>
      </c>
      <c r="I27" s="0" t="n">
        <v>3</v>
      </c>
      <c r="J27" s="0" t="n">
        <v>0</v>
      </c>
      <c r="K27" s="0" t="n">
        <v>1</v>
      </c>
    </row>
    <row r="28" customFormat="false" ht="12.75" hidden="false" customHeight="false" outlineLevel="0" collapsed="false">
      <c r="A28" s="1" t="n">
        <v>25</v>
      </c>
      <c r="B28" s="0" t="n">
        <v>5</v>
      </c>
      <c r="C28" s="0" t="n">
        <v>0</v>
      </c>
      <c r="D28" s="0" t="n">
        <v>0</v>
      </c>
      <c r="E28" s="0" t="n">
        <v>2</v>
      </c>
      <c r="F28" s="0" t="n">
        <v>4</v>
      </c>
      <c r="G28" s="0" t="n">
        <v>0</v>
      </c>
      <c r="H28" s="0" t="n">
        <v>5</v>
      </c>
      <c r="I28" s="0" t="n">
        <v>4</v>
      </c>
      <c r="J28" s="0" t="n">
        <v>3</v>
      </c>
      <c r="K28" s="0" t="n">
        <v>0</v>
      </c>
    </row>
    <row r="29" customFormat="false" ht="12.75" hidden="false" customHeight="false" outlineLevel="0" collapsed="false">
      <c r="A29" s="1" t="n">
        <v>26</v>
      </c>
      <c r="B29" s="0" t="n">
        <v>3</v>
      </c>
      <c r="C29" s="0" t="n">
        <v>3</v>
      </c>
      <c r="D29" s="0" t="n">
        <v>5</v>
      </c>
      <c r="E29" s="0" t="n">
        <v>2</v>
      </c>
      <c r="F29" s="0" t="n">
        <v>0</v>
      </c>
      <c r="G29" s="0" t="n">
        <v>3</v>
      </c>
      <c r="H29" s="0" t="n">
        <v>5</v>
      </c>
      <c r="I29" s="0" t="n">
        <v>0</v>
      </c>
      <c r="J29" s="0" t="n">
        <v>4</v>
      </c>
      <c r="K29" s="0" t="n">
        <v>2</v>
      </c>
    </row>
    <row r="30" customFormat="false" ht="12.75" hidden="false" customHeight="false" outlineLevel="0" collapsed="false">
      <c r="A30" s="1" t="n">
        <v>27</v>
      </c>
      <c r="B30" s="0" t="n">
        <v>5</v>
      </c>
      <c r="C30" s="0" t="n">
        <v>1</v>
      </c>
      <c r="D30" s="0" t="n">
        <v>4</v>
      </c>
      <c r="E30" s="0" t="n">
        <v>3</v>
      </c>
      <c r="F30" s="0" t="n">
        <v>5</v>
      </c>
      <c r="G30" s="0" t="n">
        <v>4</v>
      </c>
      <c r="H30" s="0" t="n">
        <v>4</v>
      </c>
      <c r="I30" s="0" t="n">
        <v>3</v>
      </c>
      <c r="J30" s="0" t="n">
        <v>4</v>
      </c>
      <c r="K30" s="0" t="n">
        <v>0</v>
      </c>
    </row>
    <row r="31" customFormat="false" ht="12.75" hidden="false" customHeight="false" outlineLevel="0" collapsed="false">
      <c r="A31" s="1" t="n">
        <v>28</v>
      </c>
      <c r="B31" s="0" t="n">
        <v>3</v>
      </c>
      <c r="C31" s="0" t="n">
        <v>0</v>
      </c>
      <c r="D31" s="0" t="n">
        <v>3</v>
      </c>
      <c r="E31" s="0" t="n">
        <v>4</v>
      </c>
      <c r="F31" s="0" t="n">
        <v>5</v>
      </c>
      <c r="G31" s="0" t="n">
        <v>5</v>
      </c>
      <c r="H31" s="0" t="n">
        <v>5</v>
      </c>
      <c r="I31" s="0" t="n">
        <v>2</v>
      </c>
      <c r="J31" s="0" t="n">
        <v>2</v>
      </c>
      <c r="K31" s="0" t="n">
        <v>0</v>
      </c>
    </row>
    <row r="33" customFormat="false" ht="12.75" hidden="false" customHeight="false" outlineLevel="0" collapsed="false">
      <c r="A33" s="1" t="s">
        <v>20</v>
      </c>
      <c r="B33" s="8" t="n">
        <f aca="false">AVERAGE(B4:B31)</f>
        <v>3.60714285714286</v>
      </c>
      <c r="C33" s="8" t="n">
        <f aca="false">AVERAGE(C4:C31)</f>
        <v>1.03571428571429</v>
      </c>
      <c r="D33" s="8" t="n">
        <f aca="false">AVERAGE(D4:D31)</f>
        <v>2.17857142857143</v>
      </c>
      <c r="E33" s="8" t="n">
        <f aca="false">AVERAGE(E4:E31)</f>
        <v>3</v>
      </c>
      <c r="F33" s="8" t="n">
        <f aca="false">AVERAGE(F4:F31)</f>
        <v>2.46428571428571</v>
      </c>
      <c r="G33" s="8" t="n">
        <f aca="false">AVERAGE(G4:G31)</f>
        <v>2.39285714285714</v>
      </c>
      <c r="H33" s="8" t="n">
        <f aca="false">AVERAGE(H4:H31)</f>
        <v>4.17857142857143</v>
      </c>
      <c r="I33" s="8" t="n">
        <f aca="false">AVERAGE(I4:I31)</f>
        <v>2.78571428571429</v>
      </c>
      <c r="J33" s="8" t="n">
        <f aca="false">AVERAGE(J4:J31)</f>
        <v>2.42857142857143</v>
      </c>
      <c r="K33" s="8" t="n">
        <f aca="false">AVERAGE(K4:K31)</f>
        <v>0.6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99"/>
    <col collapsed="false" customWidth="true" hidden="false" outlineLevel="0" max="2" min="2" style="9" width="14.28"/>
    <col collapsed="false" customWidth="true" hidden="false" outlineLevel="0" max="3" min="3" style="9" width="5.41"/>
    <col collapsed="false" customWidth="true" hidden="false" outlineLevel="0" max="4" min="4" style="9" width="5.71"/>
    <col collapsed="false" customWidth="true" hidden="false" outlineLevel="0" max="5" min="5" style="9" width="3.99"/>
    <col collapsed="false" customWidth="true" hidden="false" outlineLevel="0" max="6" min="6" style="9" width="11.28"/>
    <col collapsed="false" customWidth="true" hidden="false" outlineLevel="0" max="7" min="7" style="10" width="12.7"/>
    <col collapsed="false" customWidth="true" hidden="false" outlineLevel="0" max="8" min="8" style="10" width="30.7"/>
    <col collapsed="false" customWidth="true" hidden="false" outlineLevel="0" max="9" min="9" style="10" width="16.99"/>
    <col collapsed="false" customWidth="true" hidden="false" outlineLevel="0" max="10" min="10" style="10" width="20.13"/>
    <col collapsed="false" customWidth="true" hidden="false" outlineLevel="0" max="11" min="11" style="10" width="18.41"/>
    <col collapsed="false" customWidth="true" hidden="false" outlineLevel="0" max="12" min="12" style="10" width="18.7"/>
    <col collapsed="false" customWidth="true" hidden="false" outlineLevel="0" max="13" min="13" style="10" width="7.7"/>
    <col collapsed="false" customWidth="true" hidden="false" outlineLevel="0" max="14" min="14" style="10" width="12.56"/>
    <col collapsed="false" customWidth="false" hidden="false" outlineLevel="0" max="257" min="15" style="9" width="9.14"/>
  </cols>
  <sheetData>
    <row r="1" customFormat="false" ht="15" hidden="false" customHeight="false" outlineLevel="0" collapsed="false">
      <c r="A1" s="1" t="s">
        <v>21</v>
      </c>
      <c r="B1" s="1"/>
      <c r="G1" s="9" t="n">
        <v>5</v>
      </c>
      <c r="H1" s="11" t="s">
        <v>22</v>
      </c>
      <c r="I1" s="11" t="n">
        <f aca="false">SUM(N6:N33)</f>
        <v>-744</v>
      </c>
    </row>
    <row r="2" customFormat="false" ht="12.75" hidden="false" customHeight="false" outlineLevel="0" collapsed="false">
      <c r="A2" s="1" t="s">
        <v>23</v>
      </c>
      <c r="B2" s="1"/>
      <c r="G2" s="9" t="n">
        <v>1000</v>
      </c>
      <c r="H2" s="12" t="s">
        <v>24</v>
      </c>
      <c r="I2" s="13" t="n">
        <f aca="false">I1/28</f>
        <v>-26.5714285714286</v>
      </c>
    </row>
    <row r="3" customFormat="false" ht="12.75" hidden="false" customHeight="false" outlineLevel="0" collapsed="false">
      <c r="A3" s="1" t="s">
        <v>25</v>
      </c>
      <c r="B3" s="1"/>
      <c r="G3" s="9" t="n">
        <v>5</v>
      </c>
      <c r="H3" s="12" t="s">
        <v>26</v>
      </c>
      <c r="I3" s="13" t="n">
        <f aca="false">I2/3</f>
        <v>-8.85714285714286</v>
      </c>
    </row>
    <row r="5" s="5" customFormat="true" ht="13.5" hidden="false" customHeight="false" outlineLevel="0" collapsed="false">
      <c r="A5" s="5" t="s">
        <v>27</v>
      </c>
      <c r="B5" s="5" t="s">
        <v>28</v>
      </c>
      <c r="C5" s="5" t="s">
        <v>29</v>
      </c>
      <c r="D5" s="5" t="s">
        <v>30</v>
      </c>
      <c r="E5" s="5" t="s">
        <v>31</v>
      </c>
      <c r="F5" s="5" t="s">
        <v>32</v>
      </c>
      <c r="G5" s="14" t="s">
        <v>33</v>
      </c>
      <c r="H5" s="14" t="s">
        <v>34</v>
      </c>
      <c r="I5" s="14" t="s">
        <v>35</v>
      </c>
      <c r="J5" s="14" t="s">
        <v>36</v>
      </c>
      <c r="K5" s="14" t="s">
        <v>37</v>
      </c>
      <c r="L5" s="14" t="s">
        <v>38</v>
      </c>
      <c r="M5" s="14" t="s">
        <v>39</v>
      </c>
      <c r="N5" s="14" t="s">
        <v>40</v>
      </c>
    </row>
    <row r="6" customFormat="false" ht="12.75" hidden="false" customHeight="false" outlineLevel="0" collapsed="false">
      <c r="A6" s="9" t="n">
        <v>1</v>
      </c>
      <c r="B6" s="9" t="n">
        <f aca="false">VLOOKUP(A6,'Group Membership'!$B$2:$C$68,2)</f>
        <v>3</v>
      </c>
      <c r="C6" s="15" t="n">
        <v>4</v>
      </c>
      <c r="D6" s="16" t="n">
        <v>9</v>
      </c>
      <c r="E6" s="17" t="n">
        <v>6</v>
      </c>
      <c r="F6" s="18" t="n">
        <f aca="false">VLOOKUP(A6,'Group Preferences'!$A$4:$K$31,Model!C6+1,FALSE())</f>
        <v>4</v>
      </c>
      <c r="G6" s="18" t="n">
        <f aca="false">VLOOKUP(A6,'Group Preferences'!$A$4:$K$31,Model!D6+1,FALSE())</f>
        <v>1</v>
      </c>
      <c r="H6" s="18" t="n">
        <f aca="false">VLOOKUP(A6,'Group Preferences'!$A$4:$K$31,Model!E6+1,FALSE())</f>
        <v>5</v>
      </c>
      <c r="I6" s="18" t="n">
        <f aca="false">COUNTIF(F6:H6,0)*$G$1</f>
        <v>0</v>
      </c>
      <c r="J6" s="18" t="n">
        <f aca="false">IF(C6=D6,$G$2,0)</f>
        <v>0</v>
      </c>
      <c r="K6" s="18" t="n">
        <f aca="false">IF(C6=E6,$G$2,0)</f>
        <v>0</v>
      </c>
      <c r="L6" s="18" t="n">
        <f aca="false">IF(D6=E6,$G$2,0)</f>
        <v>0</v>
      </c>
      <c r="M6" s="18" t="n">
        <f aca="false">COUNTIF(F6:H6,5)*$G$3</f>
        <v>5</v>
      </c>
      <c r="N6" s="10" t="n">
        <f aca="false">SUM(F6:H6)-SUM(I6:L6)+M6</f>
        <v>15</v>
      </c>
    </row>
    <row r="7" customFormat="false" ht="12.75" hidden="false" customHeight="false" outlineLevel="0" collapsed="false">
      <c r="A7" s="9" t="n">
        <v>2</v>
      </c>
      <c r="B7" s="9" t="n">
        <f aca="false">VLOOKUP(A7,'Group Membership'!$B$2:$C$68,2)</f>
        <v>3</v>
      </c>
      <c r="C7" s="19" t="n">
        <v>6</v>
      </c>
      <c r="D7" s="20" t="n">
        <v>7</v>
      </c>
      <c r="E7" s="21" t="n">
        <v>2</v>
      </c>
      <c r="F7" s="18" t="n">
        <f aca="false">VLOOKUP(A7,'Group Preferences'!$A$4:$K$31,Model!C7+1,FALSE())</f>
        <v>0</v>
      </c>
      <c r="G7" s="18" t="n">
        <f aca="false">VLOOKUP(A7,'Group Preferences'!$A$4:$K$31,Model!D7+1,FALSE())</f>
        <v>5</v>
      </c>
      <c r="H7" s="18" t="n">
        <f aca="false">VLOOKUP(A7,'Group Preferences'!$A$4:$K$31,Model!E7+1,FALSE())</f>
        <v>0</v>
      </c>
      <c r="I7" s="18" t="n">
        <f aca="false">COUNTIF(F7:H7,0)*$G$1</f>
        <v>10</v>
      </c>
      <c r="J7" s="18" t="n">
        <f aca="false">IF(C7=D7,$G$2,0)</f>
        <v>0</v>
      </c>
      <c r="K7" s="18" t="n">
        <f aca="false">IF(C7=E7,$G$2,0)</f>
        <v>0</v>
      </c>
      <c r="L7" s="18" t="n">
        <f aca="false">IF(D7=E7,$G$2,0)</f>
        <v>0</v>
      </c>
      <c r="M7" s="18" t="n">
        <f aca="false">COUNTIF(F7:H7,5)*$G$3</f>
        <v>5</v>
      </c>
      <c r="N7" s="10" t="n">
        <f aca="false">SUM(F7:H7)-SUM(I7:L7)+M7</f>
        <v>0</v>
      </c>
    </row>
    <row r="8" customFormat="false" ht="12.75" hidden="false" customHeight="false" outlineLevel="0" collapsed="false">
      <c r="A8" s="9" t="n">
        <v>3</v>
      </c>
      <c r="B8" s="9" t="n">
        <f aca="false">VLOOKUP(A8,'Group Membership'!$B$2:$C$68,2)</f>
        <v>2</v>
      </c>
      <c r="C8" s="19" t="n">
        <v>9</v>
      </c>
      <c r="D8" s="20" t="n">
        <v>7</v>
      </c>
      <c r="E8" s="21" t="n">
        <v>5</v>
      </c>
      <c r="F8" s="18" t="n">
        <f aca="false">VLOOKUP(A8,'Group Preferences'!$A$4:$K$31,Model!C8+1,FALSE())</f>
        <v>3</v>
      </c>
      <c r="G8" s="18" t="n">
        <f aca="false">VLOOKUP(A8,'Group Preferences'!$A$4:$K$31,Model!D8+1,FALSE())</f>
        <v>3</v>
      </c>
      <c r="H8" s="18" t="n">
        <f aca="false">VLOOKUP(A8,'Group Preferences'!$A$4:$K$31,Model!E8+1,FALSE())</f>
        <v>2</v>
      </c>
      <c r="I8" s="18" t="n">
        <f aca="false">COUNTIF(F8:H8,0)*$G$1</f>
        <v>0</v>
      </c>
      <c r="J8" s="18" t="n">
        <f aca="false">IF(C8=D8,$G$2,0)</f>
        <v>0</v>
      </c>
      <c r="K8" s="18" t="n">
        <f aca="false">IF(C8=E8,$G$2,0)</f>
        <v>0</v>
      </c>
      <c r="L8" s="18" t="n">
        <f aca="false">IF(D8=E8,$G$2,0)</f>
        <v>0</v>
      </c>
      <c r="M8" s="18" t="n">
        <f aca="false">COUNTIF(F8:H8,5)*$G$3</f>
        <v>0</v>
      </c>
      <c r="N8" s="10" t="n">
        <f aca="false">SUM(F8:H8)-SUM(I8:L8)+M8</f>
        <v>8</v>
      </c>
    </row>
    <row r="9" customFormat="false" ht="12.75" hidden="false" customHeight="false" outlineLevel="0" collapsed="false">
      <c r="A9" s="9" t="n">
        <v>4</v>
      </c>
      <c r="B9" s="9" t="n">
        <f aca="false">VLOOKUP(A9,'Group Membership'!$B$2:$C$68,2)</f>
        <v>2</v>
      </c>
      <c r="C9" s="19" t="n">
        <v>5</v>
      </c>
      <c r="D9" s="20" t="n">
        <v>7</v>
      </c>
      <c r="E9" s="21" t="n">
        <v>8</v>
      </c>
      <c r="F9" s="18" t="n">
        <f aca="false">VLOOKUP(A9,'Group Preferences'!$A$4:$K$31,Model!C9+1,FALSE())</f>
        <v>1</v>
      </c>
      <c r="G9" s="18" t="n">
        <f aca="false">VLOOKUP(A9,'Group Preferences'!$A$4:$K$31,Model!D9+1,FALSE())</f>
        <v>5</v>
      </c>
      <c r="H9" s="18" t="n">
        <f aca="false">VLOOKUP(A9,'Group Preferences'!$A$4:$K$31,Model!E9+1,FALSE())</f>
        <v>2</v>
      </c>
      <c r="I9" s="18" t="n">
        <f aca="false">COUNTIF(F9:H9,0)*$G$1</f>
        <v>0</v>
      </c>
      <c r="J9" s="18" t="n">
        <f aca="false">IF(C9=D9,$G$2,0)</f>
        <v>0</v>
      </c>
      <c r="K9" s="18" t="n">
        <f aca="false">IF(C9=E9,$G$2,0)</f>
        <v>0</v>
      </c>
      <c r="L9" s="18" t="n">
        <f aca="false">IF(D9=E9,$G$2,0)</f>
        <v>0</v>
      </c>
      <c r="M9" s="18" t="n">
        <f aca="false">COUNTIF(F9:H9,5)*$G$3</f>
        <v>5</v>
      </c>
      <c r="N9" s="10" t="n">
        <f aca="false">SUM(F9:H9)-SUM(I9:L9)+M9</f>
        <v>13</v>
      </c>
    </row>
    <row r="10" customFormat="false" ht="12.75" hidden="false" customHeight="false" outlineLevel="0" collapsed="false">
      <c r="A10" s="9" t="n">
        <v>5</v>
      </c>
      <c r="B10" s="9" t="n">
        <f aca="false">VLOOKUP(A10,'Group Membership'!$B$2:$C$68,2)</f>
        <v>2</v>
      </c>
      <c r="C10" s="19" t="n">
        <v>10</v>
      </c>
      <c r="D10" s="20" t="n">
        <v>4</v>
      </c>
      <c r="E10" s="21" t="n">
        <v>5</v>
      </c>
      <c r="F10" s="18" t="n">
        <f aca="false">VLOOKUP(A10,'Group Preferences'!$A$4:$K$31,Model!C10+1,FALSE())</f>
        <v>2</v>
      </c>
      <c r="G10" s="18" t="n">
        <f aca="false">VLOOKUP(A10,'Group Preferences'!$A$4:$K$31,Model!D10+1,FALSE())</f>
        <v>3</v>
      </c>
      <c r="H10" s="18" t="n">
        <f aca="false">VLOOKUP(A10,'Group Preferences'!$A$4:$K$31,Model!E10+1,FALSE())</f>
        <v>3</v>
      </c>
      <c r="I10" s="18" t="n">
        <f aca="false">COUNTIF(F10:H10,0)*$G$1</f>
        <v>0</v>
      </c>
      <c r="J10" s="18" t="n">
        <f aca="false">IF(C10=D10,$G$2,0)</f>
        <v>0</v>
      </c>
      <c r="K10" s="18" t="n">
        <f aca="false">IF(C10=E10,$G$2,0)</f>
        <v>0</v>
      </c>
      <c r="L10" s="18" t="n">
        <f aca="false">IF(D10=E10,$G$2,0)</f>
        <v>0</v>
      </c>
      <c r="M10" s="18" t="n">
        <f aca="false">COUNTIF(F10:H10,5)*$G$3</f>
        <v>0</v>
      </c>
      <c r="N10" s="10" t="n">
        <f aca="false">SUM(F10:H10)-SUM(I10:L10)+M10</f>
        <v>8</v>
      </c>
    </row>
    <row r="11" customFormat="false" ht="12.75" hidden="false" customHeight="false" outlineLevel="0" collapsed="false">
      <c r="A11" s="9" t="n">
        <v>6</v>
      </c>
      <c r="B11" s="9" t="n">
        <f aca="false">VLOOKUP(A11,'Group Membership'!$B$2:$C$68,2)</f>
        <v>2</v>
      </c>
      <c r="C11" s="19" t="n">
        <v>9</v>
      </c>
      <c r="D11" s="20" t="n">
        <v>6</v>
      </c>
      <c r="E11" s="21" t="n">
        <v>5</v>
      </c>
      <c r="F11" s="18" t="n">
        <f aca="false">VLOOKUP(A11,'Group Preferences'!$A$4:$K$31,Model!C11+1,FALSE())</f>
        <v>4</v>
      </c>
      <c r="G11" s="18" t="n">
        <f aca="false">VLOOKUP(A11,'Group Preferences'!$A$4:$K$31,Model!D11+1,FALSE())</f>
        <v>0</v>
      </c>
      <c r="H11" s="18" t="n">
        <f aca="false">VLOOKUP(A11,'Group Preferences'!$A$4:$K$31,Model!E11+1,FALSE())</f>
        <v>5</v>
      </c>
      <c r="I11" s="18" t="n">
        <f aca="false">COUNTIF(F11:H11,0)*$G$1</f>
        <v>5</v>
      </c>
      <c r="J11" s="18" t="n">
        <f aca="false">IF(C11=D11,$G$2,0)</f>
        <v>0</v>
      </c>
      <c r="K11" s="18" t="n">
        <f aca="false">IF(C11=E11,$G$2,0)</f>
        <v>0</v>
      </c>
      <c r="L11" s="18" t="n">
        <f aca="false">IF(D11=E11,$G$2,0)</f>
        <v>0</v>
      </c>
      <c r="M11" s="18" t="n">
        <f aca="false">COUNTIF(F11:H11,5)*$G$3</f>
        <v>5</v>
      </c>
      <c r="N11" s="10" t="n">
        <f aca="false">SUM(F11:H11)-SUM(I11:L11)+M11</f>
        <v>9</v>
      </c>
    </row>
    <row r="12" customFormat="false" ht="12.75" hidden="false" customHeight="false" outlineLevel="0" collapsed="false">
      <c r="A12" s="9" t="n">
        <v>7</v>
      </c>
      <c r="B12" s="9" t="n">
        <f aca="false">VLOOKUP(A12,'Group Membership'!$B$2:$C$68,2)</f>
        <v>3</v>
      </c>
      <c r="C12" s="19" t="n">
        <v>3</v>
      </c>
      <c r="D12" s="20" t="n">
        <v>6</v>
      </c>
      <c r="E12" s="21" t="n">
        <v>4</v>
      </c>
      <c r="F12" s="18" t="n">
        <f aca="false">VLOOKUP(A12,'Group Preferences'!$A$4:$K$31,Model!C12+1,FALSE())</f>
        <v>0</v>
      </c>
      <c r="G12" s="18" t="n">
        <f aca="false">VLOOKUP(A12,'Group Preferences'!$A$4:$K$31,Model!D12+1,FALSE())</f>
        <v>5</v>
      </c>
      <c r="H12" s="18" t="n">
        <f aca="false">VLOOKUP(A12,'Group Preferences'!$A$4:$K$31,Model!E12+1,FALSE())</f>
        <v>1</v>
      </c>
      <c r="I12" s="18" t="n">
        <f aca="false">COUNTIF(F12:H12,0)*$G$1</f>
        <v>5</v>
      </c>
      <c r="J12" s="18" t="n">
        <f aca="false">IF(C12=D12,$G$2,0)</f>
        <v>0</v>
      </c>
      <c r="K12" s="18" t="n">
        <f aca="false">IF(C12=E12,$G$2,0)</f>
        <v>0</v>
      </c>
      <c r="L12" s="18" t="n">
        <f aca="false">IF(D12=E12,$G$2,0)</f>
        <v>0</v>
      </c>
      <c r="M12" s="18" t="n">
        <f aca="false">COUNTIF(F12:H12,5)*$G$3</f>
        <v>5</v>
      </c>
      <c r="N12" s="10" t="n">
        <f aca="false">SUM(F12:H12)-SUM(I12:L12)+M12</f>
        <v>6</v>
      </c>
    </row>
    <row r="13" customFormat="false" ht="12.75" hidden="false" customHeight="false" outlineLevel="0" collapsed="false">
      <c r="A13" s="9" t="n">
        <v>8</v>
      </c>
      <c r="B13" s="9" t="n">
        <f aca="false">VLOOKUP(A13,'Group Membership'!$B$2:$C$68,2)</f>
        <v>3</v>
      </c>
      <c r="C13" s="19" t="n">
        <v>2</v>
      </c>
      <c r="D13" s="20" t="n">
        <v>8</v>
      </c>
      <c r="E13" s="21" t="n">
        <v>4</v>
      </c>
      <c r="F13" s="18" t="n">
        <f aca="false">VLOOKUP(A13,'Group Preferences'!$A$4:$K$31,Model!C13+1,FALSE())</f>
        <v>1</v>
      </c>
      <c r="G13" s="18" t="n">
        <f aca="false">VLOOKUP(A13,'Group Preferences'!$A$4:$K$31,Model!D13+1,FALSE())</f>
        <v>1</v>
      </c>
      <c r="H13" s="18" t="n">
        <f aca="false">VLOOKUP(A13,'Group Preferences'!$A$4:$K$31,Model!E13+1,FALSE())</f>
        <v>5</v>
      </c>
      <c r="I13" s="18" t="n">
        <f aca="false">COUNTIF(F13:H13,0)*$G$1</f>
        <v>0</v>
      </c>
      <c r="J13" s="18" t="n">
        <f aca="false">IF(C13=D13,$G$2,0)</f>
        <v>0</v>
      </c>
      <c r="K13" s="18" t="n">
        <f aca="false">IF(C13=E13,$G$2,0)</f>
        <v>0</v>
      </c>
      <c r="L13" s="18" t="n">
        <f aca="false">IF(D13=E13,$G$2,0)</f>
        <v>0</v>
      </c>
      <c r="M13" s="18" t="n">
        <f aca="false">COUNTIF(F13:H13,5)*$G$3</f>
        <v>5</v>
      </c>
      <c r="N13" s="10" t="n">
        <f aca="false">SUM(F13:H13)-SUM(I13:L13)+M13</f>
        <v>12</v>
      </c>
    </row>
    <row r="14" customFormat="false" ht="12.75" hidden="false" customHeight="false" outlineLevel="0" collapsed="false">
      <c r="A14" s="9" t="n">
        <v>9</v>
      </c>
      <c r="B14" s="9" t="n">
        <f aca="false">VLOOKUP(A14,'Group Membership'!$B$2:$C$68,2)</f>
        <v>3</v>
      </c>
      <c r="C14" s="19" t="n">
        <v>7</v>
      </c>
      <c r="D14" s="20" t="n">
        <v>5</v>
      </c>
      <c r="E14" s="21" t="n">
        <v>4</v>
      </c>
      <c r="F14" s="18" t="n">
        <f aca="false">VLOOKUP(A14,'Group Preferences'!$A$4:$K$31,Model!C14+1,FALSE())</f>
        <v>5</v>
      </c>
      <c r="G14" s="18" t="n">
        <f aca="false">VLOOKUP(A14,'Group Preferences'!$A$4:$K$31,Model!D14+1,FALSE())</f>
        <v>4</v>
      </c>
      <c r="H14" s="18" t="n">
        <f aca="false">VLOOKUP(A14,'Group Preferences'!$A$4:$K$31,Model!E14+1,FALSE())</f>
        <v>4</v>
      </c>
      <c r="I14" s="18" t="n">
        <f aca="false">COUNTIF(F14:H14,0)*$G$1</f>
        <v>0</v>
      </c>
      <c r="J14" s="18" t="n">
        <f aca="false">IF(C14=D14,$G$2,0)</f>
        <v>0</v>
      </c>
      <c r="K14" s="18" t="n">
        <f aca="false">IF(C14=E14,$G$2,0)</f>
        <v>0</v>
      </c>
      <c r="L14" s="18" t="n">
        <f aca="false">IF(D14=E14,$G$2,0)</f>
        <v>0</v>
      </c>
      <c r="M14" s="18" t="n">
        <f aca="false">COUNTIF(F14:H14,5)*$G$3</f>
        <v>5</v>
      </c>
      <c r="N14" s="10" t="n">
        <f aca="false">SUM(F14:H14)-SUM(I14:L14)+M14</f>
        <v>18</v>
      </c>
    </row>
    <row r="15" customFormat="false" ht="12.75" hidden="false" customHeight="false" outlineLevel="0" collapsed="false">
      <c r="A15" s="9" t="n">
        <v>10</v>
      </c>
      <c r="B15" s="9" t="n">
        <f aca="false">VLOOKUP(A15,'Group Membership'!$B$2:$C$68,2)</f>
        <v>2</v>
      </c>
      <c r="C15" s="19" t="n">
        <v>8</v>
      </c>
      <c r="D15" s="20" t="n">
        <v>1</v>
      </c>
      <c r="E15" s="21" t="n">
        <v>7</v>
      </c>
      <c r="F15" s="18" t="n">
        <f aca="false">VLOOKUP(A15,'Group Preferences'!$A$4:$K$31,Model!C15+1,FALSE())</f>
        <v>0</v>
      </c>
      <c r="G15" s="18" t="n">
        <f aca="false">VLOOKUP(A15,'Group Preferences'!$A$4:$K$31,Model!D15+1,FALSE())</f>
        <v>2</v>
      </c>
      <c r="H15" s="18" t="n">
        <f aca="false">VLOOKUP(A15,'Group Preferences'!$A$4:$K$31,Model!E15+1,FALSE())</f>
        <v>5</v>
      </c>
      <c r="I15" s="18" t="n">
        <f aca="false">COUNTIF(F15:H15,0)*$G$1</f>
        <v>5</v>
      </c>
      <c r="J15" s="18" t="n">
        <f aca="false">IF(C15=D15,$G$2,0)</f>
        <v>0</v>
      </c>
      <c r="K15" s="18" t="n">
        <f aca="false">IF(C15=E15,$G$2,0)</f>
        <v>0</v>
      </c>
      <c r="L15" s="18" t="n">
        <f aca="false">IF(D15=E15,$G$2,0)</f>
        <v>0</v>
      </c>
      <c r="M15" s="18" t="n">
        <f aca="false">COUNTIF(F15:H15,5)*$G$3</f>
        <v>5</v>
      </c>
      <c r="N15" s="10" t="n">
        <f aca="false">SUM(F15:H15)-SUM(I15:L15)+M15</f>
        <v>7</v>
      </c>
    </row>
    <row r="16" customFormat="false" ht="12.75" hidden="false" customHeight="false" outlineLevel="0" collapsed="false">
      <c r="A16" s="9" t="n">
        <v>11</v>
      </c>
      <c r="B16" s="9" t="n">
        <f aca="false">VLOOKUP(A16,'Group Membership'!$B$2:$C$68,2)</f>
        <v>3</v>
      </c>
      <c r="C16" s="19" t="n">
        <v>8</v>
      </c>
      <c r="D16" s="20" t="n">
        <v>1</v>
      </c>
      <c r="E16" s="21" t="n">
        <v>9</v>
      </c>
      <c r="F16" s="18" t="n">
        <f aca="false">VLOOKUP(A16,'Group Preferences'!$A$4:$K$31,Model!C16+1,FALSE())</f>
        <v>1</v>
      </c>
      <c r="G16" s="18" t="n">
        <f aca="false">VLOOKUP(A16,'Group Preferences'!$A$4:$K$31,Model!D16+1,FALSE())</f>
        <v>5</v>
      </c>
      <c r="H16" s="18" t="n">
        <f aca="false">VLOOKUP(A16,'Group Preferences'!$A$4:$K$31,Model!E16+1,FALSE())</f>
        <v>3</v>
      </c>
      <c r="I16" s="18" t="n">
        <f aca="false">COUNTIF(F16:H16,0)*$G$1</f>
        <v>0</v>
      </c>
      <c r="J16" s="18" t="n">
        <f aca="false">IF(C16=D16,$G$2,0)</f>
        <v>0</v>
      </c>
      <c r="K16" s="18" t="n">
        <f aca="false">IF(C16=E16,$G$2,0)</f>
        <v>0</v>
      </c>
      <c r="L16" s="18" t="n">
        <f aca="false">IF(D16=E16,$G$2,0)</f>
        <v>0</v>
      </c>
      <c r="M16" s="18" t="n">
        <f aca="false">COUNTIF(F16:H16,5)*$G$3</f>
        <v>5</v>
      </c>
      <c r="N16" s="10" t="n">
        <f aca="false">SUM(F16:H16)-SUM(I16:L16)+M16</f>
        <v>14</v>
      </c>
    </row>
    <row r="17" customFormat="false" ht="12.75" hidden="false" customHeight="false" outlineLevel="0" collapsed="false">
      <c r="A17" s="9" t="n">
        <v>12</v>
      </c>
      <c r="B17" s="9" t="n">
        <f aca="false">VLOOKUP(A17,'Group Membership'!$B$2:$C$68,2)</f>
        <v>2</v>
      </c>
      <c r="C17" s="19" t="n">
        <v>3</v>
      </c>
      <c r="D17" s="20" t="n">
        <v>8</v>
      </c>
      <c r="E17" s="21" t="n">
        <v>7</v>
      </c>
      <c r="F17" s="18" t="n">
        <f aca="false">VLOOKUP(A17,'Group Preferences'!$A$4:$K$31,Model!C17+1,FALSE())</f>
        <v>0</v>
      </c>
      <c r="G17" s="18" t="n">
        <f aca="false">VLOOKUP(A17,'Group Preferences'!$A$4:$K$31,Model!D17+1,FALSE())</f>
        <v>5</v>
      </c>
      <c r="H17" s="18" t="n">
        <f aca="false">VLOOKUP(A17,'Group Preferences'!$A$4:$K$31,Model!E17+1,FALSE())</f>
        <v>1</v>
      </c>
      <c r="I17" s="18" t="n">
        <f aca="false">COUNTIF(F17:H17,0)*$G$1</f>
        <v>5</v>
      </c>
      <c r="J17" s="18" t="n">
        <f aca="false">IF(C17=D17,$G$2,0)</f>
        <v>0</v>
      </c>
      <c r="K17" s="18" t="n">
        <f aca="false">IF(C17=E17,$G$2,0)</f>
        <v>0</v>
      </c>
      <c r="L17" s="18" t="n">
        <f aca="false">IF(D17=E17,$G$2,0)</f>
        <v>0</v>
      </c>
      <c r="M17" s="18" t="n">
        <f aca="false">COUNTIF(F17:H17,5)*$G$3</f>
        <v>5</v>
      </c>
      <c r="N17" s="10" t="n">
        <f aca="false">SUM(F17:H17)-SUM(I17:L17)+M17</f>
        <v>6</v>
      </c>
    </row>
    <row r="18" customFormat="false" ht="12.75" hidden="false" customHeight="false" outlineLevel="0" collapsed="false">
      <c r="A18" s="9" t="n">
        <v>13</v>
      </c>
      <c r="B18" s="9" t="n">
        <f aca="false">VLOOKUP(A18,'Group Membership'!$B$2:$C$68,2)</f>
        <v>3</v>
      </c>
      <c r="C18" s="19" t="n">
        <v>5</v>
      </c>
      <c r="D18" s="20" t="n">
        <v>7</v>
      </c>
      <c r="E18" s="21" t="n">
        <v>2</v>
      </c>
      <c r="F18" s="18" t="n">
        <f aca="false">VLOOKUP(A18,'Group Preferences'!$A$4:$K$31,Model!C18+1,FALSE())</f>
        <v>4</v>
      </c>
      <c r="G18" s="18" t="n">
        <f aca="false">VLOOKUP(A18,'Group Preferences'!$A$4:$K$31,Model!D18+1,FALSE())</f>
        <v>5</v>
      </c>
      <c r="H18" s="18" t="n">
        <f aca="false">VLOOKUP(A18,'Group Preferences'!$A$4:$K$31,Model!E18+1,FALSE())</f>
        <v>3</v>
      </c>
      <c r="I18" s="18" t="n">
        <f aca="false">COUNTIF(F18:H18,0)*$G$1</f>
        <v>0</v>
      </c>
      <c r="J18" s="18" t="n">
        <f aca="false">IF(C18=D18,$G$2,0)</f>
        <v>0</v>
      </c>
      <c r="K18" s="18" t="n">
        <f aca="false">IF(C18=E18,$G$2,0)</f>
        <v>0</v>
      </c>
      <c r="L18" s="18" t="n">
        <f aca="false">IF(D18=E18,$G$2,0)</f>
        <v>0</v>
      </c>
      <c r="M18" s="18" t="n">
        <f aca="false">COUNTIF(F18:H18,5)*$G$3</f>
        <v>5</v>
      </c>
      <c r="N18" s="10" t="n">
        <f aca="false">SUM(F18:H18)-SUM(I18:L18)+M18</f>
        <v>17</v>
      </c>
    </row>
    <row r="19" customFormat="false" ht="12.75" hidden="false" customHeight="false" outlineLevel="0" collapsed="false">
      <c r="A19" s="9" t="n">
        <v>14</v>
      </c>
      <c r="B19" s="9" t="n">
        <f aca="false">VLOOKUP(A19,'Group Membership'!$B$2:$C$68,2)</f>
        <v>2</v>
      </c>
      <c r="C19" s="19" t="n">
        <v>8</v>
      </c>
      <c r="D19" s="20" t="n">
        <v>2</v>
      </c>
      <c r="E19" s="21" t="n">
        <v>6</v>
      </c>
      <c r="F19" s="18" t="n">
        <f aca="false">VLOOKUP(A19,'Group Preferences'!$A$4:$K$31,Model!C19+1,FALSE())</f>
        <v>4</v>
      </c>
      <c r="G19" s="18" t="n">
        <f aca="false">VLOOKUP(A19,'Group Preferences'!$A$4:$K$31,Model!D19+1,FALSE())</f>
        <v>0</v>
      </c>
      <c r="H19" s="18" t="n">
        <f aca="false">VLOOKUP(A19,'Group Preferences'!$A$4:$K$31,Model!E19+1,FALSE())</f>
        <v>5</v>
      </c>
      <c r="I19" s="18" t="n">
        <f aca="false">COUNTIF(F19:H19,0)*$G$1</f>
        <v>5</v>
      </c>
      <c r="J19" s="18" t="n">
        <f aca="false">IF(C19=D19,$G$2,0)</f>
        <v>0</v>
      </c>
      <c r="K19" s="18" t="n">
        <f aca="false">IF(C19=E19,$G$2,0)</f>
        <v>0</v>
      </c>
      <c r="L19" s="18" t="n">
        <f aca="false">IF(D19=E19,$G$2,0)</f>
        <v>0</v>
      </c>
      <c r="M19" s="18" t="n">
        <f aca="false">COUNTIF(F19:H19,5)*$G$3</f>
        <v>5</v>
      </c>
      <c r="N19" s="10" t="n">
        <f aca="false">SUM(F19:H19)-SUM(I19:L19)+M19</f>
        <v>9</v>
      </c>
    </row>
    <row r="20" customFormat="false" ht="12.75" hidden="false" customHeight="false" outlineLevel="0" collapsed="false">
      <c r="A20" s="9" t="n">
        <v>15</v>
      </c>
      <c r="B20" s="9" t="n">
        <f aca="false">VLOOKUP(A20,'Group Membership'!$B$2:$C$68,2)</f>
        <v>2</v>
      </c>
      <c r="C20" s="19" t="n">
        <v>7</v>
      </c>
      <c r="D20" s="20" t="n">
        <v>5</v>
      </c>
      <c r="E20" s="21" t="n">
        <v>3</v>
      </c>
      <c r="F20" s="18" t="n">
        <f aca="false">VLOOKUP(A20,'Group Preferences'!$A$4:$K$31,Model!C20+1,FALSE())</f>
        <v>0</v>
      </c>
      <c r="G20" s="18" t="n">
        <f aca="false">VLOOKUP(A20,'Group Preferences'!$A$4:$K$31,Model!D20+1,FALSE())</f>
        <v>3</v>
      </c>
      <c r="H20" s="18" t="n">
        <f aca="false">VLOOKUP(A20,'Group Preferences'!$A$4:$K$31,Model!E20+1,FALSE())</f>
        <v>2</v>
      </c>
      <c r="I20" s="18" t="n">
        <f aca="false">COUNTIF(F20:H20,0)*$G$1</f>
        <v>5</v>
      </c>
      <c r="J20" s="18" t="n">
        <f aca="false">IF(C20=D20,$G$2,0)</f>
        <v>0</v>
      </c>
      <c r="K20" s="18" t="n">
        <f aca="false">IF(C20=E20,$G$2,0)</f>
        <v>0</v>
      </c>
      <c r="L20" s="18" t="n">
        <f aca="false">IF(D20=E20,$G$2,0)</f>
        <v>0</v>
      </c>
      <c r="M20" s="18" t="n">
        <f aca="false">COUNTIF(F20:H20,5)*$G$3</f>
        <v>0</v>
      </c>
      <c r="N20" s="10" t="n">
        <f aca="false">SUM(F20:H20)-SUM(I20:L20)+M20</f>
        <v>0</v>
      </c>
    </row>
    <row r="21" customFormat="false" ht="12.75" hidden="false" customHeight="false" outlineLevel="0" collapsed="false">
      <c r="A21" s="9" t="n">
        <v>16</v>
      </c>
      <c r="B21" s="9" t="n">
        <f aca="false">VLOOKUP(A21,'Group Membership'!$B$2:$C$68,2)</f>
        <v>2</v>
      </c>
      <c r="C21" s="19" t="n">
        <v>8</v>
      </c>
      <c r="D21" s="20" t="n">
        <v>7</v>
      </c>
      <c r="E21" s="21" t="n">
        <v>9</v>
      </c>
      <c r="F21" s="18" t="n">
        <f aca="false">VLOOKUP(A21,'Group Preferences'!$A$4:$K$31,Model!C21+1,FALSE())</f>
        <v>2</v>
      </c>
      <c r="G21" s="18" t="n">
        <f aca="false">VLOOKUP(A21,'Group Preferences'!$A$4:$K$31,Model!D21+1,FALSE())</f>
        <v>5</v>
      </c>
      <c r="H21" s="18" t="n">
        <f aca="false">VLOOKUP(A21,'Group Preferences'!$A$4:$K$31,Model!E21+1,FALSE())</f>
        <v>0</v>
      </c>
      <c r="I21" s="18" t="n">
        <f aca="false">COUNTIF(F21:H21,0)*$G$1</f>
        <v>5</v>
      </c>
      <c r="J21" s="18" t="n">
        <f aca="false">IF(C21=D21,$G$2,0)</f>
        <v>0</v>
      </c>
      <c r="K21" s="18" t="n">
        <f aca="false">IF(C21=E21,$G$2,0)</f>
        <v>0</v>
      </c>
      <c r="L21" s="18" t="n">
        <f aca="false">IF(D21=E21,$G$2,0)</f>
        <v>0</v>
      </c>
      <c r="M21" s="18" t="n">
        <f aca="false">COUNTIF(F21:H21,5)*$G$3</f>
        <v>5</v>
      </c>
      <c r="N21" s="10" t="n">
        <f aca="false">SUM(F21:H21)-SUM(I21:L21)+M21</f>
        <v>7</v>
      </c>
    </row>
    <row r="22" customFormat="false" ht="12.75" hidden="false" customHeight="false" outlineLevel="0" collapsed="false">
      <c r="A22" s="9" t="n">
        <v>17</v>
      </c>
      <c r="B22" s="9" t="n">
        <f aca="false">VLOOKUP(A22,'Group Membership'!$B$2:$C$68,2)</f>
        <v>2</v>
      </c>
      <c r="C22" s="19" t="n">
        <v>2</v>
      </c>
      <c r="D22" s="20" t="n">
        <v>9</v>
      </c>
      <c r="E22" s="21" t="n">
        <v>3</v>
      </c>
      <c r="F22" s="18" t="n">
        <f aca="false">VLOOKUP(A22,'Group Preferences'!$A$4:$K$31,Model!C22+1,FALSE())</f>
        <v>0</v>
      </c>
      <c r="G22" s="18" t="n">
        <f aca="false">VLOOKUP(A22,'Group Preferences'!$A$4:$K$31,Model!D22+1,FALSE())</f>
        <v>3</v>
      </c>
      <c r="H22" s="18" t="n">
        <f aca="false">VLOOKUP(A22,'Group Preferences'!$A$4:$K$31,Model!E22+1,FALSE())</f>
        <v>3</v>
      </c>
      <c r="I22" s="18" t="n">
        <f aca="false">COUNTIF(F22:H22,0)*$G$1</f>
        <v>5</v>
      </c>
      <c r="J22" s="18" t="n">
        <f aca="false">IF(C22=D22,$G$2,0)</f>
        <v>0</v>
      </c>
      <c r="K22" s="18" t="n">
        <f aca="false">IF(C22=E22,$G$2,0)</f>
        <v>0</v>
      </c>
      <c r="L22" s="18" t="n">
        <f aca="false">IF(D22=E22,$G$2,0)</f>
        <v>0</v>
      </c>
      <c r="M22" s="18" t="n">
        <f aca="false">COUNTIF(F22:H22,5)*$G$3</f>
        <v>0</v>
      </c>
      <c r="N22" s="10" t="n">
        <f aca="false">SUM(F22:H22)-SUM(I22:L22)+M22</f>
        <v>1</v>
      </c>
    </row>
    <row r="23" customFormat="false" ht="12.75" hidden="false" customHeight="false" outlineLevel="0" collapsed="false">
      <c r="A23" s="9" t="n">
        <v>18</v>
      </c>
      <c r="B23" s="9" t="n">
        <f aca="false">VLOOKUP(A23,'Group Membership'!$B$2:$C$68,2)</f>
        <v>2</v>
      </c>
      <c r="C23" s="19" t="n">
        <v>2</v>
      </c>
      <c r="D23" s="20" t="n">
        <v>3</v>
      </c>
      <c r="E23" s="21" t="n">
        <v>10</v>
      </c>
      <c r="F23" s="18" t="n">
        <f aca="false">VLOOKUP(A23,'Group Preferences'!$A$4:$K$31,Model!C23+1,FALSE())</f>
        <v>2</v>
      </c>
      <c r="G23" s="18" t="n">
        <f aca="false">VLOOKUP(A23,'Group Preferences'!$A$4:$K$31,Model!D23+1,FALSE())</f>
        <v>3</v>
      </c>
      <c r="H23" s="18" t="n">
        <f aca="false">VLOOKUP(A23,'Group Preferences'!$A$4:$K$31,Model!E23+1,FALSE())</f>
        <v>0</v>
      </c>
      <c r="I23" s="18" t="n">
        <f aca="false">COUNTIF(F23:H23,0)*$G$1</f>
        <v>5</v>
      </c>
      <c r="J23" s="18" t="n">
        <f aca="false">IF(C23=D23,$G$2,0)</f>
        <v>0</v>
      </c>
      <c r="K23" s="18" t="n">
        <f aca="false">IF(C23=E23,$G$2,0)</f>
        <v>0</v>
      </c>
      <c r="L23" s="18" t="n">
        <f aca="false">IF(D23=E23,$G$2,0)</f>
        <v>0</v>
      </c>
      <c r="M23" s="18" t="n">
        <f aca="false">COUNTIF(F23:H23,5)*$G$3</f>
        <v>0</v>
      </c>
      <c r="N23" s="10" t="n">
        <f aca="false">SUM(F23:H23)-SUM(I23:L23)+M23</f>
        <v>0</v>
      </c>
    </row>
    <row r="24" customFormat="false" ht="12.75" hidden="false" customHeight="false" outlineLevel="0" collapsed="false">
      <c r="A24" s="9" t="n">
        <v>19</v>
      </c>
      <c r="B24" s="9" t="n">
        <f aca="false">VLOOKUP(A24,'Group Membership'!$B$2:$C$68,2)</f>
        <v>5</v>
      </c>
      <c r="C24" s="19" t="n">
        <v>6</v>
      </c>
      <c r="D24" s="20" t="n">
        <v>9</v>
      </c>
      <c r="E24" s="21" t="n">
        <v>8</v>
      </c>
      <c r="F24" s="18" t="n">
        <f aca="false">VLOOKUP(A24,'Group Preferences'!$A$4:$K$31,Model!C24+1,FALSE())</f>
        <v>5</v>
      </c>
      <c r="G24" s="18" t="n">
        <f aca="false">VLOOKUP(A24,'Group Preferences'!$A$4:$K$31,Model!D24+1,FALSE())</f>
        <v>2</v>
      </c>
      <c r="H24" s="18" t="n">
        <f aca="false">VLOOKUP(A24,'Group Preferences'!$A$4:$K$31,Model!E24+1,FALSE())</f>
        <v>5</v>
      </c>
      <c r="I24" s="18" t="n">
        <f aca="false">COUNTIF(F24:H24,0)*$G$1</f>
        <v>0</v>
      </c>
      <c r="J24" s="18" t="n">
        <f aca="false">IF(C24=D24,$G$2,0)</f>
        <v>0</v>
      </c>
      <c r="K24" s="18" t="n">
        <f aca="false">IF(C24=E24,$G$2,0)</f>
        <v>0</v>
      </c>
      <c r="L24" s="18" t="n">
        <f aca="false">IF(D24=E24,$G$2,0)</f>
        <v>0</v>
      </c>
      <c r="M24" s="18" t="n">
        <f aca="false">COUNTIF(F24:H24,5)*$G$3</f>
        <v>10</v>
      </c>
      <c r="N24" s="10" t="n">
        <f aca="false">SUM(F24:H24)-SUM(I24:L24)+M24</f>
        <v>22</v>
      </c>
    </row>
    <row r="25" customFormat="false" ht="12.75" hidden="false" customHeight="false" outlineLevel="0" collapsed="false">
      <c r="A25" s="9" t="n">
        <v>20</v>
      </c>
      <c r="B25" s="9" t="n">
        <f aca="false">VLOOKUP(A25,'Group Membership'!$B$2:$C$68,2)</f>
        <v>2</v>
      </c>
      <c r="C25" s="19" t="n">
        <v>9</v>
      </c>
      <c r="D25" s="20" t="n">
        <v>7</v>
      </c>
      <c r="E25" s="21" t="n">
        <v>2</v>
      </c>
      <c r="F25" s="18" t="n">
        <f aca="false">VLOOKUP(A25,'Group Preferences'!$A$4:$K$31,Model!C25+1,FALSE())</f>
        <v>5</v>
      </c>
      <c r="G25" s="18" t="n">
        <f aca="false">VLOOKUP(A25,'Group Preferences'!$A$4:$K$31,Model!D25+1,FALSE())</f>
        <v>5</v>
      </c>
      <c r="H25" s="18" t="n">
        <f aca="false">VLOOKUP(A25,'Group Preferences'!$A$4:$K$31,Model!E25+1,FALSE())</f>
        <v>0</v>
      </c>
      <c r="I25" s="18" t="n">
        <f aca="false">COUNTIF(F25:H25,0)*$G$1</f>
        <v>5</v>
      </c>
      <c r="J25" s="18" t="n">
        <f aca="false">IF(C25=D25,$G$2,0)</f>
        <v>0</v>
      </c>
      <c r="K25" s="18" t="n">
        <f aca="false">IF(C25=E25,$G$2,0)</f>
        <v>0</v>
      </c>
      <c r="L25" s="18" t="n">
        <f aca="false">IF(D25=E25,$G$2,0)</f>
        <v>0</v>
      </c>
      <c r="M25" s="18" t="n">
        <f aca="false">COUNTIF(F25:H25,5)*$G$3</f>
        <v>10</v>
      </c>
      <c r="N25" s="10" t="n">
        <f aca="false">SUM(F25:H25)-SUM(I25:L25)+M25</f>
        <v>15</v>
      </c>
    </row>
    <row r="26" customFormat="false" ht="12.75" hidden="false" customHeight="false" outlineLevel="0" collapsed="false">
      <c r="A26" s="9" t="n">
        <v>21</v>
      </c>
      <c r="B26" s="9" t="n">
        <f aca="false">VLOOKUP(A26,'Group Membership'!$B$2:$C$68,2)</f>
        <v>2</v>
      </c>
      <c r="C26" s="19" t="n">
        <v>1</v>
      </c>
      <c r="D26" s="20" t="n">
        <v>2</v>
      </c>
      <c r="E26" s="21" t="n">
        <v>10</v>
      </c>
      <c r="F26" s="18" t="n">
        <f aca="false">VLOOKUP(A26,'Group Preferences'!$A$4:$K$31,Model!C26+1,FALSE())</f>
        <v>1</v>
      </c>
      <c r="G26" s="18" t="n">
        <f aca="false">VLOOKUP(A26,'Group Preferences'!$A$4:$K$31,Model!D26+1,FALSE())</f>
        <v>2</v>
      </c>
      <c r="H26" s="18" t="n">
        <f aca="false">VLOOKUP(A26,'Group Preferences'!$A$4:$K$31,Model!E26+1,FALSE())</f>
        <v>2</v>
      </c>
      <c r="I26" s="18" t="n">
        <f aca="false">COUNTIF(F26:H26,0)*$G$1</f>
        <v>0</v>
      </c>
      <c r="J26" s="18" t="n">
        <f aca="false">IF(C26=D26,$G$2,0)</f>
        <v>0</v>
      </c>
      <c r="K26" s="18" t="n">
        <f aca="false">IF(C26=E26,$G$2,0)</f>
        <v>0</v>
      </c>
      <c r="L26" s="18" t="n">
        <f aca="false">IF(D26=E26,$G$2,0)</f>
        <v>0</v>
      </c>
      <c r="M26" s="18" t="n">
        <f aca="false">COUNTIF(F26:H26,5)*$G$3</f>
        <v>0</v>
      </c>
      <c r="N26" s="10" t="n">
        <f aca="false">SUM(F26:H26)-SUM(I26:L26)+M26</f>
        <v>5</v>
      </c>
    </row>
    <row r="27" customFormat="false" ht="12.75" hidden="false" customHeight="false" outlineLevel="0" collapsed="false">
      <c r="A27" s="9" t="n">
        <v>22</v>
      </c>
      <c r="B27" s="9" t="n">
        <f aca="false">VLOOKUP(A27,'Group Membership'!$B$2:$C$68,2)</f>
        <v>2</v>
      </c>
      <c r="C27" s="19" t="n">
        <v>8</v>
      </c>
      <c r="D27" s="20" t="n">
        <v>8</v>
      </c>
      <c r="E27" s="21" t="n">
        <v>4</v>
      </c>
      <c r="F27" s="18" t="n">
        <f aca="false">VLOOKUP(A27,'Group Preferences'!$A$4:$K$31,Model!C27+1,FALSE())</f>
        <v>3</v>
      </c>
      <c r="G27" s="18" t="n">
        <f aca="false">VLOOKUP(A27,'Group Preferences'!$A$4:$K$31,Model!D27+1,FALSE())</f>
        <v>3</v>
      </c>
      <c r="H27" s="18" t="n">
        <f aca="false">VLOOKUP(A27,'Group Preferences'!$A$4:$K$31,Model!E27+1,FALSE())</f>
        <v>1</v>
      </c>
      <c r="I27" s="18" t="n">
        <f aca="false">COUNTIF(F27:H27,0)*$G$1</f>
        <v>0</v>
      </c>
      <c r="J27" s="18" t="n">
        <f aca="false">IF(C27=D27,$G$2,0)</f>
        <v>1000</v>
      </c>
      <c r="K27" s="18" t="n">
        <f aca="false">IF(C27=E27,$G$2,0)</f>
        <v>0</v>
      </c>
      <c r="L27" s="18" t="n">
        <f aca="false">IF(D27=E27,$G$2,0)</f>
        <v>0</v>
      </c>
      <c r="M27" s="18" t="n">
        <f aca="false">COUNTIF(F27:H27,5)*$G$3</f>
        <v>0</v>
      </c>
      <c r="N27" s="10" t="n">
        <f aca="false">SUM(F27:H27)-SUM(I27:L27)+M27</f>
        <v>-993</v>
      </c>
    </row>
    <row r="28" customFormat="false" ht="12.75" hidden="false" customHeight="false" outlineLevel="0" collapsed="false">
      <c r="A28" s="9" t="n">
        <v>23</v>
      </c>
      <c r="B28" s="9" t="n">
        <f aca="false">VLOOKUP(A28,'Group Membership'!$B$2:$C$68,2)</f>
        <v>2</v>
      </c>
      <c r="C28" s="19" t="n">
        <v>4</v>
      </c>
      <c r="D28" s="20" t="n">
        <v>9</v>
      </c>
      <c r="E28" s="21" t="n">
        <v>6</v>
      </c>
      <c r="F28" s="18" t="n">
        <f aca="false">VLOOKUP(A28,'Group Preferences'!$A$4:$K$31,Model!C28+1,FALSE())</f>
        <v>5</v>
      </c>
      <c r="G28" s="18" t="n">
        <f aca="false">VLOOKUP(A28,'Group Preferences'!$A$4:$K$31,Model!D28+1,FALSE())</f>
        <v>5</v>
      </c>
      <c r="H28" s="18" t="n">
        <f aca="false">VLOOKUP(A28,'Group Preferences'!$A$4:$K$31,Model!E28+1,FALSE())</f>
        <v>2</v>
      </c>
      <c r="I28" s="18" t="n">
        <f aca="false">COUNTIF(F28:H28,0)*$G$1</f>
        <v>0</v>
      </c>
      <c r="J28" s="18" t="n">
        <f aca="false">IF(C28=D28,$G$2,0)</f>
        <v>0</v>
      </c>
      <c r="K28" s="18" t="n">
        <f aca="false">IF(C28=E28,$G$2,0)</f>
        <v>0</v>
      </c>
      <c r="L28" s="18" t="n">
        <f aca="false">IF(D28=E28,$G$2,0)</f>
        <v>0</v>
      </c>
      <c r="M28" s="18" t="n">
        <f aca="false">COUNTIF(F28:H28,5)*$G$3</f>
        <v>10</v>
      </c>
      <c r="N28" s="10" t="n">
        <f aca="false">SUM(F28:H28)-SUM(I28:L28)+M28</f>
        <v>22</v>
      </c>
    </row>
    <row r="29" customFormat="false" ht="12.75" hidden="false" customHeight="false" outlineLevel="0" collapsed="false">
      <c r="A29" s="9" t="n">
        <v>24</v>
      </c>
      <c r="B29" s="9" t="n">
        <f aca="false">VLOOKUP(A29,'Group Membership'!$B$2:$C$68,2)</f>
        <v>2</v>
      </c>
      <c r="C29" s="19" t="n">
        <v>2</v>
      </c>
      <c r="D29" s="20" t="n">
        <v>9</v>
      </c>
      <c r="E29" s="21" t="n">
        <v>5</v>
      </c>
      <c r="F29" s="18" t="n">
        <f aca="false">VLOOKUP(A29,'Group Preferences'!$A$4:$K$31,Model!C29+1,FALSE())</f>
        <v>5</v>
      </c>
      <c r="G29" s="18" t="n">
        <f aca="false">VLOOKUP(A29,'Group Preferences'!$A$4:$K$31,Model!D29+1,FALSE())</f>
        <v>0</v>
      </c>
      <c r="H29" s="18" t="n">
        <f aca="false">VLOOKUP(A29,'Group Preferences'!$A$4:$K$31,Model!E29+1,FALSE())</f>
        <v>0</v>
      </c>
      <c r="I29" s="18" t="n">
        <f aca="false">COUNTIF(F29:H29,0)*$G$1</f>
        <v>10</v>
      </c>
      <c r="J29" s="18" t="n">
        <f aca="false">IF(C29=D29,$G$2,0)</f>
        <v>0</v>
      </c>
      <c r="K29" s="18" t="n">
        <f aca="false">IF(C29=E29,$G$2,0)</f>
        <v>0</v>
      </c>
      <c r="L29" s="18" t="n">
        <f aca="false">IF(D29=E29,$G$2,0)</f>
        <v>0</v>
      </c>
      <c r="M29" s="18" t="n">
        <f aca="false">COUNTIF(F29:H29,5)*$G$3</f>
        <v>5</v>
      </c>
      <c r="N29" s="10" t="n">
        <f aca="false">SUM(F29:H29)-SUM(I29:L29)+M29</f>
        <v>0</v>
      </c>
    </row>
    <row r="30" customFormat="false" ht="12.75" hidden="false" customHeight="false" outlineLevel="0" collapsed="false">
      <c r="A30" s="9" t="n">
        <v>25</v>
      </c>
      <c r="B30" s="9" t="n">
        <f aca="false">VLOOKUP(A30,'Group Membership'!$B$2:$C$68,2)</f>
        <v>2</v>
      </c>
      <c r="C30" s="19" t="n">
        <v>6</v>
      </c>
      <c r="D30" s="20" t="n">
        <v>9</v>
      </c>
      <c r="E30" s="21" t="n">
        <v>10</v>
      </c>
      <c r="F30" s="18" t="n">
        <f aca="false">VLOOKUP(A30,'Group Preferences'!$A$4:$K$31,Model!C30+1,FALSE())</f>
        <v>0</v>
      </c>
      <c r="G30" s="18" t="n">
        <f aca="false">VLOOKUP(A30,'Group Preferences'!$A$4:$K$31,Model!D30+1,FALSE())</f>
        <v>3</v>
      </c>
      <c r="H30" s="18" t="n">
        <f aca="false">VLOOKUP(A30,'Group Preferences'!$A$4:$K$31,Model!E30+1,FALSE())</f>
        <v>0</v>
      </c>
      <c r="I30" s="18" t="n">
        <f aca="false">COUNTIF(F30:H30,0)*$G$1</f>
        <v>10</v>
      </c>
      <c r="J30" s="18" t="n">
        <f aca="false">IF(C30=D30,$G$2,0)</f>
        <v>0</v>
      </c>
      <c r="K30" s="18" t="n">
        <f aca="false">IF(C30=E30,$G$2,0)</f>
        <v>0</v>
      </c>
      <c r="L30" s="18" t="n">
        <f aca="false">IF(D30=E30,$G$2,0)</f>
        <v>0</v>
      </c>
      <c r="M30" s="18" t="n">
        <f aca="false">COUNTIF(F30:H30,5)*$G$3</f>
        <v>0</v>
      </c>
      <c r="N30" s="10" t="n">
        <f aca="false">SUM(F30:H30)-SUM(I30:L30)+M30</f>
        <v>-7</v>
      </c>
    </row>
    <row r="31" customFormat="false" ht="12.75" hidden="false" customHeight="false" outlineLevel="0" collapsed="false">
      <c r="A31" s="9" t="n">
        <v>26</v>
      </c>
      <c r="B31" s="9" t="n">
        <f aca="false">VLOOKUP(A31,'Group Membership'!$B$2:$C$68,2)</f>
        <v>2</v>
      </c>
      <c r="C31" s="19" t="n">
        <v>2</v>
      </c>
      <c r="D31" s="20" t="n">
        <v>7</v>
      </c>
      <c r="E31" s="21" t="n">
        <v>6</v>
      </c>
      <c r="F31" s="18" t="n">
        <f aca="false">VLOOKUP(A31,'Group Preferences'!$A$4:$K$31,Model!C31+1,FALSE())</f>
        <v>3</v>
      </c>
      <c r="G31" s="18" t="n">
        <f aca="false">VLOOKUP(A31,'Group Preferences'!$A$4:$K$31,Model!D31+1,FALSE())</f>
        <v>5</v>
      </c>
      <c r="H31" s="18" t="n">
        <f aca="false">VLOOKUP(A31,'Group Preferences'!$A$4:$K$31,Model!E31+1,FALSE())</f>
        <v>3</v>
      </c>
      <c r="I31" s="18" t="n">
        <f aca="false">COUNTIF(F31:H31,0)*$G$1</f>
        <v>0</v>
      </c>
      <c r="J31" s="18" t="n">
        <f aca="false">IF(C31=D31,$G$2,0)</f>
        <v>0</v>
      </c>
      <c r="K31" s="18" t="n">
        <f aca="false">IF(C31=E31,$G$2,0)</f>
        <v>0</v>
      </c>
      <c r="L31" s="18" t="n">
        <f aca="false">IF(D31=E31,$G$2,0)</f>
        <v>0</v>
      </c>
      <c r="M31" s="18" t="n">
        <f aca="false">COUNTIF(F31:H31,5)*$G$3</f>
        <v>5</v>
      </c>
      <c r="N31" s="10" t="n">
        <f aca="false">SUM(F31:H31)-SUM(I31:L31)+M31</f>
        <v>16</v>
      </c>
    </row>
    <row r="32" customFormat="false" ht="12.75" hidden="false" customHeight="false" outlineLevel="0" collapsed="false">
      <c r="A32" s="9" t="n">
        <v>27</v>
      </c>
      <c r="B32" s="9" t="n">
        <f aca="false">VLOOKUP(A32,'Group Membership'!$B$2:$C$68,2)</f>
        <v>3</v>
      </c>
      <c r="C32" s="19" t="n">
        <v>6</v>
      </c>
      <c r="D32" s="20" t="n">
        <v>7</v>
      </c>
      <c r="E32" s="21" t="n">
        <v>8</v>
      </c>
      <c r="F32" s="18" t="n">
        <f aca="false">VLOOKUP(A32,'Group Preferences'!$A$4:$K$31,Model!C32+1,FALSE())</f>
        <v>4</v>
      </c>
      <c r="G32" s="18" t="n">
        <f aca="false">VLOOKUP(A32,'Group Preferences'!$A$4:$K$31,Model!D32+1,FALSE())</f>
        <v>4</v>
      </c>
      <c r="H32" s="18" t="n">
        <f aca="false">VLOOKUP(A32,'Group Preferences'!$A$4:$K$31,Model!E32+1,FALSE())</f>
        <v>3</v>
      </c>
      <c r="I32" s="18" t="n">
        <f aca="false">COUNTIF(F32:H32,0)*$G$1</f>
        <v>0</v>
      </c>
      <c r="J32" s="18" t="n">
        <f aca="false">IF(C32=D32,$G$2,0)</f>
        <v>0</v>
      </c>
      <c r="K32" s="18" t="n">
        <f aca="false">IF(C32=E32,$G$2,0)</f>
        <v>0</v>
      </c>
      <c r="L32" s="18" t="n">
        <f aca="false">IF(D32=E32,$G$2,0)</f>
        <v>0</v>
      </c>
      <c r="M32" s="18" t="n">
        <f aca="false">COUNTIF(F32:H32,5)*$G$3</f>
        <v>0</v>
      </c>
      <c r="N32" s="10" t="n">
        <f aca="false">SUM(F32:H32)-SUM(I32:L32)+M32</f>
        <v>11</v>
      </c>
    </row>
    <row r="33" customFormat="false" ht="13.5" hidden="false" customHeight="false" outlineLevel="0" collapsed="false">
      <c r="A33" s="9" t="n">
        <v>28</v>
      </c>
      <c r="B33" s="9" t="n">
        <f aca="false">VLOOKUP(A33,'Group Membership'!$B$2:$C$68,2)</f>
        <v>2</v>
      </c>
      <c r="C33" s="22" t="n">
        <v>8</v>
      </c>
      <c r="D33" s="23" t="n">
        <v>3</v>
      </c>
      <c r="E33" s="24" t="n">
        <v>5</v>
      </c>
      <c r="F33" s="18" t="n">
        <f aca="false">VLOOKUP(A33,'Group Preferences'!$A$4:$K$31,Model!C33+1,FALSE())</f>
        <v>2</v>
      </c>
      <c r="G33" s="18" t="n">
        <f aca="false">VLOOKUP(A33,'Group Preferences'!$A$4:$K$31,Model!D33+1,FALSE())</f>
        <v>3</v>
      </c>
      <c r="H33" s="18" t="n">
        <f aca="false">VLOOKUP(A33,'Group Preferences'!$A$4:$K$31,Model!E33+1,FALSE())</f>
        <v>5</v>
      </c>
      <c r="I33" s="18" t="n">
        <f aca="false">COUNTIF(F33:H33,0)*$G$1</f>
        <v>0</v>
      </c>
      <c r="J33" s="18" t="n">
        <f aca="false">IF(C33=D33,$G$2,0)</f>
        <v>0</v>
      </c>
      <c r="K33" s="18" t="n">
        <f aca="false">IF(C33=E33,$G$2,0)</f>
        <v>0</v>
      </c>
      <c r="L33" s="18" t="n">
        <f aca="false">IF(D33=E33,$G$2,0)</f>
        <v>0</v>
      </c>
      <c r="M33" s="18" t="n">
        <f aca="false">COUNTIF(F33:H33,5)*$G$3</f>
        <v>5</v>
      </c>
      <c r="N33" s="10" t="n">
        <f aca="false">SUM(F33:H33)-SUM(I33:L33)+M33</f>
        <v>15</v>
      </c>
    </row>
    <row r="34" customFormat="false" ht="12.75" hidden="false" customHeight="false" outlineLevel="0" collapsed="false">
      <c r="C34" s="18"/>
      <c r="D34" s="18"/>
      <c r="E34" s="18"/>
      <c r="F34" s="18"/>
    </row>
    <row r="35" customFormat="false" ht="12.75" hidden="false" customHeight="false" outlineLevel="0" collapsed="false">
      <c r="C35" s="25" t="s">
        <v>41</v>
      </c>
      <c r="D35" s="25" t="s">
        <v>41</v>
      </c>
      <c r="E35" s="25" t="s">
        <v>41</v>
      </c>
      <c r="F35" s="25"/>
      <c r="K35" s="26"/>
      <c r="L35" s="26"/>
    </row>
    <row r="36" customFormat="false" ht="12.75" hidden="false" customHeight="false" outlineLevel="0" collapsed="false">
      <c r="C36" s="25" t="n">
        <v>1</v>
      </c>
      <c r="D36" s="25" t="n">
        <v>1</v>
      </c>
      <c r="E36" s="25" t="n">
        <v>1</v>
      </c>
      <c r="F36" s="25"/>
    </row>
    <row r="37" customFormat="false" ht="12.75" hidden="false" customHeight="false" outlineLevel="0" collapsed="false">
      <c r="C37" s="25" t="s">
        <v>42</v>
      </c>
      <c r="D37" s="25" t="s">
        <v>42</v>
      </c>
      <c r="E37" s="25" t="s">
        <v>42</v>
      </c>
      <c r="F37" s="25"/>
    </row>
    <row r="38" customFormat="false" ht="12.75" hidden="false" customHeight="false" outlineLevel="0" collapsed="false">
      <c r="C38" s="25" t="n">
        <v>10</v>
      </c>
      <c r="D38" s="25" t="n">
        <v>10</v>
      </c>
      <c r="E38" s="25" t="n">
        <v>10</v>
      </c>
      <c r="F38" s="25"/>
    </row>
    <row r="41" customFormat="false" ht="12.75" hidden="false" customHeight="false" outlineLevel="0" collapsed="false">
      <c r="A41" s="5" t="s">
        <v>43</v>
      </c>
      <c r="B41" s="5" t="s">
        <v>44</v>
      </c>
      <c r="C41" s="5" t="str">
        <f aca="false">C5</f>
        <v>Mon.</v>
      </c>
      <c r="D41" s="5" t="str">
        <f aca="false">D5</f>
        <v>Wed.</v>
      </c>
      <c r="E41" s="5" t="str">
        <f aca="false">E5</f>
        <v>Fri.</v>
      </c>
      <c r="G41" s="5" t="s">
        <v>45</v>
      </c>
      <c r="H41" s="9"/>
      <c r="O41" s="10"/>
      <c r="P41" s="10"/>
    </row>
    <row r="42" customFormat="false" ht="12.75" hidden="false" customHeight="false" outlineLevel="0" collapsed="false">
      <c r="A42" s="9" t="n">
        <v>1</v>
      </c>
      <c r="B42" s="27" t="s">
        <v>10</v>
      </c>
      <c r="C42" s="9" t="n">
        <f aca="false">SUMIF($C$6:$C$33,A42,$B$6:$B$33)</f>
        <v>2</v>
      </c>
      <c r="D42" s="9" t="n">
        <f aca="false">SUMIF($D$6:$D$33,$A42,$B$6:$B$33)</f>
        <v>5</v>
      </c>
      <c r="E42" s="9" t="n">
        <f aca="false">SUMIF($E$6:$E$33,$A42,$B$6:$B$33)</f>
        <v>0</v>
      </c>
      <c r="F42" s="9" t="s">
        <v>42</v>
      </c>
      <c r="G42" s="9" t="n">
        <v>8</v>
      </c>
      <c r="H42" s="9"/>
      <c r="O42" s="10"/>
      <c r="P42" s="10"/>
    </row>
    <row r="43" customFormat="false" ht="12.75" hidden="false" customHeight="false" outlineLevel="0" collapsed="false">
      <c r="A43" s="9" t="n">
        <v>2</v>
      </c>
      <c r="B43" s="27" t="s">
        <v>11</v>
      </c>
      <c r="C43" s="9" t="n">
        <f aca="false">SUMIF($C$6:$C$33,A43,$B$6:$B$33)</f>
        <v>11</v>
      </c>
      <c r="D43" s="9" t="n">
        <f aca="false">SUMIF($D$6:$D$33,$A43,$B$6:$B$33)</f>
        <v>4</v>
      </c>
      <c r="E43" s="9" t="n">
        <f aca="false">SUMIF($E$6:$E$33,$A43,$B$6:$B$33)</f>
        <v>8</v>
      </c>
      <c r="F43" s="9" t="s">
        <v>42</v>
      </c>
      <c r="G43" s="9" t="n">
        <v>8</v>
      </c>
      <c r="H43" s="9"/>
      <c r="O43" s="10"/>
      <c r="P43" s="10"/>
    </row>
    <row r="44" customFormat="false" ht="12.75" hidden="false" customHeight="false" outlineLevel="0" collapsed="false">
      <c r="A44" s="9" t="n">
        <v>3</v>
      </c>
      <c r="B44" s="27" t="s">
        <v>12</v>
      </c>
      <c r="C44" s="9" t="n">
        <f aca="false">SUMIF($C$6:$C$33,A44,$B$6:$B$33)</f>
        <v>5</v>
      </c>
      <c r="D44" s="9" t="n">
        <f aca="false">SUMIF($D$6:$D$33,$A44,$B$6:$B$33)</f>
        <v>4</v>
      </c>
      <c r="E44" s="9" t="n">
        <f aca="false">SUMIF($E$6:$E$33,$A44,$B$6:$B$33)</f>
        <v>4</v>
      </c>
      <c r="F44" s="9" t="s">
        <v>42</v>
      </c>
      <c r="G44" s="9" t="n">
        <v>5</v>
      </c>
      <c r="H44" s="9"/>
      <c r="O44" s="10"/>
      <c r="P44" s="10"/>
    </row>
    <row r="45" customFormat="false" ht="12.75" hidden="false" customHeight="false" outlineLevel="0" collapsed="false">
      <c r="A45" s="9" t="n">
        <v>4</v>
      </c>
      <c r="B45" s="27" t="s">
        <v>13</v>
      </c>
      <c r="C45" s="9" t="n">
        <f aca="false">SUMIF($C$6:$C$33,A45,$B$6:$B$33)</f>
        <v>5</v>
      </c>
      <c r="D45" s="9" t="n">
        <f aca="false">SUMIF($D$6:$D$33,$A45,$B$6:$B$33)</f>
        <v>2</v>
      </c>
      <c r="E45" s="9" t="n">
        <f aca="false">SUMIF($E$6:$E$33,$A45,$B$6:$B$33)</f>
        <v>11</v>
      </c>
      <c r="F45" s="9" t="s">
        <v>42</v>
      </c>
      <c r="G45" s="9" t="n">
        <v>8</v>
      </c>
      <c r="H45" s="9"/>
      <c r="O45" s="10"/>
      <c r="P45" s="10"/>
    </row>
    <row r="46" customFormat="false" ht="12.75" hidden="false" customHeight="false" outlineLevel="0" collapsed="false">
      <c r="A46" s="9" t="n">
        <v>5</v>
      </c>
      <c r="B46" s="27" t="s">
        <v>14</v>
      </c>
      <c r="C46" s="9" t="n">
        <f aca="false">SUMIF($C$6:$C$33,A46,$B$6:$B$33)</f>
        <v>5</v>
      </c>
      <c r="D46" s="9" t="n">
        <f aca="false">SUMIF($D$6:$D$33,$A46,$B$6:$B$33)</f>
        <v>5</v>
      </c>
      <c r="E46" s="9" t="n">
        <f aca="false">SUMIF($E$6:$E$33,$A46,$B$6:$B$33)</f>
        <v>10</v>
      </c>
      <c r="F46" s="9" t="s">
        <v>42</v>
      </c>
      <c r="G46" s="9" t="n">
        <v>10</v>
      </c>
      <c r="H46" s="9"/>
      <c r="O46" s="10"/>
      <c r="P46" s="10"/>
    </row>
    <row r="47" customFormat="false" ht="12.75" hidden="false" customHeight="false" outlineLevel="0" collapsed="false">
      <c r="A47" s="9" t="n">
        <v>6</v>
      </c>
      <c r="B47" s="27" t="s">
        <v>15</v>
      </c>
      <c r="C47" s="9" t="n">
        <f aca="false">SUMIF($C$6:$C$33,A47,$B$6:$B$33)</f>
        <v>13</v>
      </c>
      <c r="D47" s="9" t="n">
        <f aca="false">SUMIF($D$6:$D$33,$A47,$B$6:$B$33)</f>
        <v>5</v>
      </c>
      <c r="E47" s="9" t="n">
        <f aca="false">SUMIF($E$6:$E$33,$A47,$B$6:$B$33)</f>
        <v>9</v>
      </c>
      <c r="F47" s="9" t="s">
        <v>42</v>
      </c>
      <c r="G47" s="9" t="n">
        <v>10</v>
      </c>
      <c r="H47" s="9"/>
      <c r="O47" s="10"/>
      <c r="P47" s="10"/>
    </row>
    <row r="48" customFormat="false" ht="12.75" hidden="false" customHeight="false" outlineLevel="0" collapsed="false">
      <c r="A48" s="9" t="n">
        <v>7</v>
      </c>
      <c r="B48" s="27" t="s">
        <v>16</v>
      </c>
      <c r="C48" s="9" t="n">
        <f aca="false">SUMIF($C$6:$C$33,A48,$B$6:$B$33)</f>
        <v>5</v>
      </c>
      <c r="D48" s="9" t="n">
        <f aca="false">SUMIF($D$6:$D$33,$A48,$B$6:$B$33)</f>
        <v>19</v>
      </c>
      <c r="E48" s="9" t="n">
        <f aca="false">SUMIF($E$6:$E$33,$A48,$B$6:$B$33)</f>
        <v>4</v>
      </c>
      <c r="F48" s="9" t="s">
        <v>42</v>
      </c>
      <c r="G48" s="9" t="n">
        <v>9</v>
      </c>
      <c r="H48" s="9"/>
      <c r="O48" s="10"/>
      <c r="P48" s="10"/>
    </row>
    <row r="49" customFormat="false" ht="12.75" hidden="false" customHeight="false" outlineLevel="0" collapsed="false">
      <c r="A49" s="9" t="n">
        <v>8</v>
      </c>
      <c r="B49" s="27" t="s">
        <v>17</v>
      </c>
      <c r="C49" s="9" t="n">
        <f aca="false">SUMIF($C$6:$C$33,A49,$B$6:$B$33)</f>
        <v>13</v>
      </c>
      <c r="D49" s="9" t="n">
        <f aca="false">SUMIF($D$6:$D$33,$A49,$B$6:$B$33)</f>
        <v>7</v>
      </c>
      <c r="E49" s="9" t="n">
        <f aca="false">SUMIF($E$6:$E$33,$A49,$B$6:$B$33)</f>
        <v>10</v>
      </c>
      <c r="F49" s="9" t="s">
        <v>42</v>
      </c>
      <c r="G49" s="9" t="n">
        <v>12</v>
      </c>
      <c r="H49" s="9"/>
      <c r="O49" s="10"/>
      <c r="P49" s="10"/>
    </row>
    <row r="50" customFormat="false" ht="12.75" hidden="false" customHeight="false" outlineLevel="0" collapsed="false">
      <c r="A50" s="9" t="n">
        <v>9</v>
      </c>
      <c r="B50" s="27" t="s">
        <v>18</v>
      </c>
      <c r="C50" s="9" t="n">
        <f aca="false">SUMIF($C$6:$C$33,A50,$B$6:$B$33)</f>
        <v>6</v>
      </c>
      <c r="D50" s="9" t="n">
        <f aca="false">SUMIF($D$6:$D$33,$A50,$B$6:$B$33)</f>
        <v>16</v>
      </c>
      <c r="E50" s="9" t="n">
        <f aca="false">SUMIF($E$6:$E$33,$A50,$B$6:$B$33)</f>
        <v>5</v>
      </c>
      <c r="F50" s="9" t="s">
        <v>42</v>
      </c>
      <c r="G50" s="9" t="n">
        <v>15</v>
      </c>
      <c r="H50" s="9"/>
      <c r="O50" s="10"/>
      <c r="P50" s="10"/>
    </row>
    <row r="51" customFormat="false" ht="12.75" hidden="false" customHeight="false" outlineLevel="0" collapsed="false">
      <c r="A51" s="28" t="n">
        <v>10</v>
      </c>
      <c r="B51" s="29" t="s">
        <v>19</v>
      </c>
      <c r="C51" s="28" t="n">
        <f aca="false">SUMIF($C$6:$C$33,A51,$B$6:$B$33)</f>
        <v>2</v>
      </c>
      <c r="D51" s="28" t="n">
        <f aca="false">SUMIF($D$6:$D$33,$A51,$B$6:$B$33)</f>
        <v>0</v>
      </c>
      <c r="E51" s="28" t="n">
        <f aca="false">SUMIF($E$6:$E$33,$A51,$B$6:$B$33)</f>
        <v>6</v>
      </c>
      <c r="F51" s="28" t="s">
        <v>42</v>
      </c>
      <c r="G51" s="28" t="n">
        <v>15</v>
      </c>
      <c r="H51" s="9"/>
      <c r="O51" s="10"/>
      <c r="P51" s="10"/>
    </row>
    <row r="52" customFormat="false" ht="12.75" hidden="false" customHeight="false" outlineLevel="0" collapsed="false">
      <c r="C52" s="30" t="n">
        <f aca="false">SUM(C42:C51)</f>
        <v>67</v>
      </c>
      <c r="D52" s="30" t="n">
        <f aca="false">SUM(D42:D51)</f>
        <v>67</v>
      </c>
      <c r="E52" s="30" t="n">
        <f aca="false">SUM(E42:E51)</f>
        <v>67</v>
      </c>
      <c r="G52" s="10" t="n">
        <f aca="false">SUM(G42:G51)</f>
        <v>100</v>
      </c>
    </row>
    <row r="54" customFormat="false" ht="12.75" hidden="false" customHeight="false" outlineLevel="0" collapsed="false">
      <c r="G54" s="1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.99"/>
    <col collapsed="false" customWidth="true" hidden="false" outlineLevel="0" max="3" min="3" style="0" width="4.7"/>
  </cols>
  <sheetData>
    <row r="1" customFormat="false" ht="12.75" hidden="false" customHeight="false" outlineLevel="0" collapsed="false">
      <c r="A1" s="5" t="s">
        <v>44</v>
      </c>
      <c r="B1" s="5" t="s">
        <v>9</v>
      </c>
      <c r="C1" s="5" t="s">
        <v>47</v>
      </c>
    </row>
    <row r="2" customFormat="false" ht="12.75" hidden="false" customHeight="false" outlineLevel="0" collapsed="false">
      <c r="A2" s="0" t="s">
        <v>48</v>
      </c>
      <c r="B2" s="0" t="n">
        <v>1</v>
      </c>
      <c r="C2" s="0" t="n">
        <v>3</v>
      </c>
    </row>
    <row r="3" customFormat="false" ht="12.75" hidden="false" customHeight="false" outlineLevel="0" collapsed="false">
      <c r="A3" s="0" t="s">
        <v>49</v>
      </c>
      <c r="B3" s="0" t="n">
        <v>1</v>
      </c>
      <c r="C3" s="0" t="n">
        <v>3</v>
      </c>
    </row>
    <row r="4" customFormat="false" ht="12.75" hidden="false" customHeight="false" outlineLevel="0" collapsed="false">
      <c r="A4" s="0" t="s">
        <v>50</v>
      </c>
      <c r="B4" s="0" t="n">
        <v>1</v>
      </c>
      <c r="C4" s="0" t="n">
        <v>3</v>
      </c>
    </row>
    <row r="5" customFormat="false" ht="12.75" hidden="false" customHeight="false" outlineLevel="0" collapsed="false">
      <c r="A5" s="0" t="s">
        <v>51</v>
      </c>
      <c r="B5" s="0" t="n">
        <v>2</v>
      </c>
      <c r="C5" s="0" t="n">
        <v>3</v>
      </c>
    </row>
    <row r="6" customFormat="false" ht="12.75" hidden="false" customHeight="false" outlineLevel="0" collapsed="false">
      <c r="A6" s="0" t="s">
        <v>52</v>
      </c>
      <c r="B6" s="0" t="n">
        <v>2</v>
      </c>
      <c r="C6" s="0" t="n">
        <v>3</v>
      </c>
    </row>
    <row r="7" customFormat="false" ht="12.75" hidden="false" customHeight="false" outlineLevel="0" collapsed="false">
      <c r="A7" s="0" t="s">
        <v>53</v>
      </c>
      <c r="B7" s="0" t="n">
        <v>2</v>
      </c>
      <c r="C7" s="0" t="n">
        <v>3</v>
      </c>
    </row>
    <row r="8" customFormat="false" ht="12.75" hidden="false" customHeight="false" outlineLevel="0" collapsed="false">
      <c r="A8" s="0" t="s">
        <v>54</v>
      </c>
      <c r="B8" s="0" t="n">
        <v>3</v>
      </c>
      <c r="C8" s="0" t="n">
        <v>2</v>
      </c>
    </row>
    <row r="9" customFormat="false" ht="12.75" hidden="false" customHeight="false" outlineLevel="0" collapsed="false">
      <c r="A9" s="0" t="s">
        <v>55</v>
      </c>
      <c r="B9" s="0" t="n">
        <v>3</v>
      </c>
      <c r="C9" s="0" t="n">
        <v>2</v>
      </c>
    </row>
    <row r="10" customFormat="false" ht="12.75" hidden="false" customHeight="false" outlineLevel="0" collapsed="false">
      <c r="A10" s="0" t="s">
        <v>56</v>
      </c>
      <c r="B10" s="0" t="n">
        <v>4</v>
      </c>
      <c r="C10" s="0" t="n">
        <v>2</v>
      </c>
    </row>
    <row r="11" customFormat="false" ht="12.75" hidden="false" customHeight="false" outlineLevel="0" collapsed="false">
      <c r="A11" s="0" t="s">
        <v>57</v>
      </c>
      <c r="B11" s="0" t="n">
        <v>4</v>
      </c>
      <c r="C11" s="0" t="n">
        <v>2</v>
      </c>
    </row>
    <row r="12" customFormat="false" ht="12.75" hidden="false" customHeight="false" outlineLevel="0" collapsed="false">
      <c r="A12" s="0" t="s">
        <v>58</v>
      </c>
      <c r="B12" s="0" t="n">
        <v>5</v>
      </c>
      <c r="C12" s="0" t="n">
        <v>2</v>
      </c>
    </row>
    <row r="13" customFormat="false" ht="12.75" hidden="false" customHeight="false" outlineLevel="0" collapsed="false">
      <c r="A13" s="0" t="s">
        <v>59</v>
      </c>
      <c r="B13" s="0" t="n">
        <v>5</v>
      </c>
      <c r="C13" s="0" t="n">
        <v>2</v>
      </c>
    </row>
    <row r="14" customFormat="false" ht="12.75" hidden="false" customHeight="false" outlineLevel="0" collapsed="false">
      <c r="A14" s="0" t="s">
        <v>60</v>
      </c>
      <c r="B14" s="0" t="n">
        <v>6</v>
      </c>
      <c r="C14" s="0" t="n">
        <v>2</v>
      </c>
    </row>
    <row r="15" customFormat="false" ht="12.75" hidden="false" customHeight="false" outlineLevel="0" collapsed="false">
      <c r="A15" s="0" t="s">
        <v>61</v>
      </c>
      <c r="B15" s="0" t="n">
        <v>6</v>
      </c>
      <c r="C15" s="0" t="n">
        <v>2</v>
      </c>
    </row>
    <row r="16" customFormat="false" ht="12.75" hidden="false" customHeight="false" outlineLevel="0" collapsed="false">
      <c r="A16" s="0" t="s">
        <v>62</v>
      </c>
      <c r="B16" s="0" t="n">
        <v>7</v>
      </c>
      <c r="C16" s="0" t="n">
        <v>3</v>
      </c>
    </row>
    <row r="17" customFormat="false" ht="12.75" hidden="false" customHeight="false" outlineLevel="0" collapsed="false">
      <c r="A17" s="0" t="s">
        <v>63</v>
      </c>
      <c r="B17" s="0" t="n">
        <v>7</v>
      </c>
      <c r="C17" s="0" t="n">
        <v>3</v>
      </c>
    </row>
    <row r="18" customFormat="false" ht="12.75" hidden="false" customHeight="false" outlineLevel="0" collapsed="false">
      <c r="A18" s="0" t="s">
        <v>64</v>
      </c>
      <c r="B18" s="0" t="n">
        <v>7</v>
      </c>
      <c r="C18" s="0" t="n">
        <v>3</v>
      </c>
    </row>
    <row r="19" customFormat="false" ht="12.75" hidden="false" customHeight="false" outlineLevel="0" collapsed="false">
      <c r="A19" s="0" t="s">
        <v>65</v>
      </c>
      <c r="B19" s="0" t="n">
        <v>8</v>
      </c>
      <c r="C19" s="0" t="n">
        <v>3</v>
      </c>
    </row>
    <row r="20" customFormat="false" ht="12.75" hidden="false" customHeight="false" outlineLevel="0" collapsed="false">
      <c r="A20" s="0" t="s">
        <v>66</v>
      </c>
      <c r="B20" s="0" t="n">
        <v>8</v>
      </c>
      <c r="C20" s="0" t="n">
        <v>3</v>
      </c>
    </row>
    <row r="21" customFormat="false" ht="12.75" hidden="false" customHeight="false" outlineLevel="0" collapsed="false">
      <c r="A21" s="0" t="s">
        <v>67</v>
      </c>
      <c r="B21" s="0" t="n">
        <v>8</v>
      </c>
      <c r="C21" s="0" t="n">
        <v>3</v>
      </c>
    </row>
    <row r="22" customFormat="false" ht="12.75" hidden="false" customHeight="false" outlineLevel="0" collapsed="false">
      <c r="A22" s="0" t="s">
        <v>68</v>
      </c>
      <c r="B22" s="0" t="n">
        <v>9</v>
      </c>
      <c r="C22" s="0" t="n">
        <v>3</v>
      </c>
    </row>
    <row r="23" customFormat="false" ht="12.75" hidden="false" customHeight="false" outlineLevel="0" collapsed="false">
      <c r="A23" s="0" t="s">
        <v>69</v>
      </c>
      <c r="B23" s="0" t="n">
        <v>9</v>
      </c>
      <c r="C23" s="0" t="n">
        <v>3</v>
      </c>
    </row>
    <row r="24" customFormat="false" ht="12.75" hidden="false" customHeight="false" outlineLevel="0" collapsed="false">
      <c r="A24" s="0" t="s">
        <v>70</v>
      </c>
      <c r="B24" s="0" t="n">
        <v>9</v>
      </c>
      <c r="C24" s="0" t="n">
        <v>3</v>
      </c>
    </row>
    <row r="25" customFormat="false" ht="12.75" hidden="false" customHeight="false" outlineLevel="0" collapsed="false">
      <c r="A25" s="0" t="s">
        <v>71</v>
      </c>
      <c r="B25" s="0" t="n">
        <v>10</v>
      </c>
      <c r="C25" s="0" t="n">
        <v>2</v>
      </c>
    </row>
    <row r="26" customFormat="false" ht="12.75" hidden="false" customHeight="false" outlineLevel="0" collapsed="false">
      <c r="A26" s="0" t="s">
        <v>72</v>
      </c>
      <c r="B26" s="0" t="n">
        <v>10</v>
      </c>
      <c r="C26" s="0" t="n">
        <v>2</v>
      </c>
    </row>
    <row r="27" customFormat="false" ht="12.75" hidden="false" customHeight="false" outlineLevel="0" collapsed="false">
      <c r="A27" s="0" t="s">
        <v>73</v>
      </c>
      <c r="B27" s="0" t="n">
        <v>11</v>
      </c>
      <c r="C27" s="0" t="n">
        <v>3</v>
      </c>
    </row>
    <row r="28" customFormat="false" ht="12.75" hidden="false" customHeight="false" outlineLevel="0" collapsed="false">
      <c r="A28" s="0" t="s">
        <v>74</v>
      </c>
      <c r="B28" s="0" t="n">
        <v>11</v>
      </c>
      <c r="C28" s="0" t="n">
        <v>3</v>
      </c>
    </row>
    <row r="29" customFormat="false" ht="12.75" hidden="false" customHeight="false" outlineLevel="0" collapsed="false">
      <c r="A29" s="0" t="s">
        <v>75</v>
      </c>
      <c r="B29" s="0" t="n">
        <v>11</v>
      </c>
      <c r="C29" s="0" t="n">
        <v>3</v>
      </c>
    </row>
    <row r="30" customFormat="false" ht="12.75" hidden="false" customHeight="false" outlineLevel="0" collapsed="false">
      <c r="A30" s="0" t="s">
        <v>76</v>
      </c>
      <c r="B30" s="0" t="n">
        <v>12</v>
      </c>
      <c r="C30" s="0" t="n">
        <v>2</v>
      </c>
    </row>
    <row r="31" customFormat="false" ht="12.75" hidden="false" customHeight="false" outlineLevel="0" collapsed="false">
      <c r="A31" s="0" t="s">
        <v>77</v>
      </c>
      <c r="B31" s="0" t="n">
        <v>12</v>
      </c>
      <c r="C31" s="0" t="n">
        <v>2</v>
      </c>
    </row>
    <row r="32" customFormat="false" ht="12.75" hidden="false" customHeight="false" outlineLevel="0" collapsed="false">
      <c r="A32" s="0" t="s">
        <v>78</v>
      </c>
      <c r="B32" s="0" t="n">
        <v>13</v>
      </c>
      <c r="C32" s="0" t="n">
        <v>3</v>
      </c>
    </row>
    <row r="33" customFormat="false" ht="12.75" hidden="false" customHeight="false" outlineLevel="0" collapsed="false">
      <c r="A33" s="0" t="s">
        <v>79</v>
      </c>
      <c r="B33" s="0" t="n">
        <v>13</v>
      </c>
      <c r="C33" s="0" t="n">
        <v>3</v>
      </c>
    </row>
    <row r="34" customFormat="false" ht="12.75" hidden="false" customHeight="false" outlineLevel="0" collapsed="false">
      <c r="A34" s="0" t="s">
        <v>80</v>
      </c>
      <c r="B34" s="0" t="n">
        <v>13</v>
      </c>
      <c r="C34" s="0" t="n">
        <v>3</v>
      </c>
    </row>
    <row r="35" customFormat="false" ht="12.75" hidden="false" customHeight="false" outlineLevel="0" collapsed="false">
      <c r="A35" s="0" t="s">
        <v>81</v>
      </c>
      <c r="B35" s="0" t="n">
        <v>14</v>
      </c>
      <c r="C35" s="0" t="n">
        <v>2</v>
      </c>
    </row>
    <row r="36" customFormat="false" ht="12.75" hidden="false" customHeight="false" outlineLevel="0" collapsed="false">
      <c r="A36" s="0" t="s">
        <v>82</v>
      </c>
      <c r="B36" s="0" t="n">
        <v>14</v>
      </c>
      <c r="C36" s="0" t="n">
        <v>2</v>
      </c>
    </row>
    <row r="37" customFormat="false" ht="12.75" hidden="false" customHeight="false" outlineLevel="0" collapsed="false">
      <c r="A37" s="0" t="s">
        <v>83</v>
      </c>
      <c r="B37" s="0" t="n">
        <v>15</v>
      </c>
      <c r="C37" s="0" t="n">
        <v>2</v>
      </c>
    </row>
    <row r="38" customFormat="false" ht="12.75" hidden="false" customHeight="false" outlineLevel="0" collapsed="false">
      <c r="A38" s="0" t="s">
        <v>84</v>
      </c>
      <c r="B38" s="0" t="n">
        <v>15</v>
      </c>
      <c r="C38" s="0" t="n">
        <v>2</v>
      </c>
    </row>
    <row r="39" customFormat="false" ht="12.75" hidden="false" customHeight="false" outlineLevel="0" collapsed="false">
      <c r="A39" s="0" t="s">
        <v>85</v>
      </c>
      <c r="B39" s="0" t="n">
        <v>16</v>
      </c>
      <c r="C39" s="0" t="n">
        <v>2</v>
      </c>
    </row>
    <row r="40" customFormat="false" ht="12.75" hidden="false" customHeight="false" outlineLevel="0" collapsed="false">
      <c r="A40" s="0" t="s">
        <v>86</v>
      </c>
      <c r="B40" s="0" t="n">
        <v>16</v>
      </c>
      <c r="C40" s="0" t="n">
        <v>2</v>
      </c>
    </row>
    <row r="41" customFormat="false" ht="12.75" hidden="false" customHeight="false" outlineLevel="0" collapsed="false">
      <c r="A41" s="0" t="s">
        <v>87</v>
      </c>
      <c r="B41" s="0" t="n">
        <v>17</v>
      </c>
      <c r="C41" s="0" t="n">
        <v>2</v>
      </c>
    </row>
    <row r="42" customFormat="false" ht="12.75" hidden="false" customHeight="false" outlineLevel="0" collapsed="false">
      <c r="A42" s="0" t="s">
        <v>88</v>
      </c>
      <c r="B42" s="0" t="n">
        <v>17</v>
      </c>
      <c r="C42" s="0" t="n">
        <v>2</v>
      </c>
    </row>
    <row r="43" customFormat="false" ht="12.75" hidden="false" customHeight="false" outlineLevel="0" collapsed="false">
      <c r="A43" s="0" t="s">
        <v>89</v>
      </c>
      <c r="B43" s="0" t="n">
        <v>18</v>
      </c>
      <c r="C43" s="0" t="n">
        <v>2</v>
      </c>
    </row>
    <row r="44" customFormat="false" ht="12.75" hidden="false" customHeight="false" outlineLevel="0" collapsed="false">
      <c r="A44" s="0" t="s">
        <v>90</v>
      </c>
      <c r="B44" s="0" t="n">
        <v>18</v>
      </c>
      <c r="C44" s="0" t="n">
        <v>2</v>
      </c>
    </row>
    <row r="45" customFormat="false" ht="12.75" hidden="false" customHeight="false" outlineLevel="0" collapsed="false">
      <c r="A45" s="0" t="s">
        <v>91</v>
      </c>
      <c r="B45" s="0" t="n">
        <v>19</v>
      </c>
      <c r="C45" s="0" t="n">
        <v>5</v>
      </c>
    </row>
    <row r="46" customFormat="false" ht="12.75" hidden="false" customHeight="false" outlineLevel="0" collapsed="false">
      <c r="A46" s="0" t="s">
        <v>92</v>
      </c>
      <c r="B46" s="0" t="n">
        <v>19</v>
      </c>
      <c r="C46" s="0" t="n">
        <v>5</v>
      </c>
    </row>
    <row r="47" customFormat="false" ht="12.75" hidden="false" customHeight="false" outlineLevel="0" collapsed="false">
      <c r="A47" s="0" t="s">
        <v>93</v>
      </c>
      <c r="B47" s="0" t="n">
        <v>19</v>
      </c>
      <c r="C47" s="0" t="n">
        <v>5</v>
      </c>
    </row>
    <row r="48" customFormat="false" ht="12.75" hidden="false" customHeight="false" outlineLevel="0" collapsed="false">
      <c r="A48" s="0" t="s">
        <v>94</v>
      </c>
      <c r="B48" s="0" t="n">
        <v>19</v>
      </c>
      <c r="C48" s="0" t="n">
        <v>5</v>
      </c>
    </row>
    <row r="49" customFormat="false" ht="12.75" hidden="false" customHeight="false" outlineLevel="0" collapsed="false">
      <c r="A49" s="0" t="s">
        <v>95</v>
      </c>
      <c r="B49" s="0" t="n">
        <v>19</v>
      </c>
      <c r="C49" s="0" t="n">
        <v>5</v>
      </c>
    </row>
    <row r="50" customFormat="false" ht="12.75" hidden="false" customHeight="false" outlineLevel="0" collapsed="false">
      <c r="A50" s="0" t="s">
        <v>96</v>
      </c>
      <c r="B50" s="0" t="n">
        <v>20</v>
      </c>
      <c r="C50" s="0" t="n">
        <v>2</v>
      </c>
    </row>
    <row r="51" customFormat="false" ht="12.75" hidden="false" customHeight="false" outlineLevel="0" collapsed="false">
      <c r="A51" s="0" t="s">
        <v>97</v>
      </c>
      <c r="B51" s="0" t="n">
        <v>20</v>
      </c>
      <c r="C51" s="0" t="n">
        <v>2</v>
      </c>
    </row>
    <row r="52" customFormat="false" ht="12.75" hidden="false" customHeight="false" outlineLevel="0" collapsed="false">
      <c r="A52" s="0" t="s">
        <v>98</v>
      </c>
      <c r="B52" s="0" t="n">
        <v>21</v>
      </c>
      <c r="C52" s="0" t="n">
        <v>2</v>
      </c>
    </row>
    <row r="53" customFormat="false" ht="12.75" hidden="false" customHeight="false" outlineLevel="0" collapsed="false">
      <c r="A53" s="0" t="s">
        <v>99</v>
      </c>
      <c r="B53" s="0" t="n">
        <v>21</v>
      </c>
      <c r="C53" s="0" t="n">
        <v>2</v>
      </c>
    </row>
    <row r="54" customFormat="false" ht="12.75" hidden="false" customHeight="false" outlineLevel="0" collapsed="false">
      <c r="A54" s="0" t="s">
        <v>100</v>
      </c>
      <c r="B54" s="0" t="n">
        <v>22</v>
      </c>
      <c r="C54" s="0" t="n">
        <v>2</v>
      </c>
    </row>
    <row r="55" customFormat="false" ht="12.75" hidden="false" customHeight="false" outlineLevel="0" collapsed="false">
      <c r="A55" s="0" t="s">
        <v>101</v>
      </c>
      <c r="B55" s="0" t="n">
        <v>22</v>
      </c>
      <c r="C55" s="0" t="n">
        <v>2</v>
      </c>
    </row>
    <row r="56" customFormat="false" ht="12.75" hidden="false" customHeight="false" outlineLevel="0" collapsed="false">
      <c r="A56" s="0" t="s">
        <v>102</v>
      </c>
      <c r="B56" s="0" t="n">
        <v>23</v>
      </c>
      <c r="C56" s="0" t="n">
        <v>2</v>
      </c>
    </row>
    <row r="57" customFormat="false" ht="12.75" hidden="false" customHeight="false" outlineLevel="0" collapsed="false">
      <c r="A57" s="0" t="s">
        <v>103</v>
      </c>
      <c r="B57" s="0" t="n">
        <v>23</v>
      </c>
      <c r="C57" s="0" t="n">
        <v>2</v>
      </c>
    </row>
    <row r="58" customFormat="false" ht="12.75" hidden="false" customHeight="false" outlineLevel="0" collapsed="false">
      <c r="A58" s="0" t="s">
        <v>104</v>
      </c>
      <c r="B58" s="0" t="n">
        <v>24</v>
      </c>
      <c r="C58" s="0" t="n">
        <v>2</v>
      </c>
    </row>
    <row r="59" customFormat="false" ht="12.75" hidden="false" customHeight="false" outlineLevel="0" collapsed="false">
      <c r="A59" s="0" t="s">
        <v>105</v>
      </c>
      <c r="B59" s="0" t="n">
        <v>24</v>
      </c>
      <c r="C59" s="0" t="n">
        <v>2</v>
      </c>
    </row>
    <row r="60" customFormat="false" ht="12.75" hidden="false" customHeight="false" outlineLevel="0" collapsed="false">
      <c r="A60" s="0" t="s">
        <v>106</v>
      </c>
      <c r="B60" s="0" t="n">
        <v>25</v>
      </c>
      <c r="C60" s="0" t="n">
        <v>2</v>
      </c>
    </row>
    <row r="61" customFormat="false" ht="12.75" hidden="false" customHeight="false" outlineLevel="0" collapsed="false">
      <c r="A61" s="0" t="s">
        <v>107</v>
      </c>
      <c r="B61" s="0" t="n">
        <v>25</v>
      </c>
      <c r="C61" s="0" t="n">
        <v>2</v>
      </c>
    </row>
    <row r="62" customFormat="false" ht="12.75" hidden="false" customHeight="false" outlineLevel="0" collapsed="false">
      <c r="A62" s="0" t="s">
        <v>108</v>
      </c>
      <c r="B62" s="0" t="n">
        <v>26</v>
      </c>
      <c r="C62" s="0" t="n">
        <v>2</v>
      </c>
    </row>
    <row r="63" customFormat="false" ht="12.75" hidden="false" customHeight="false" outlineLevel="0" collapsed="false">
      <c r="A63" s="0" t="s">
        <v>109</v>
      </c>
      <c r="B63" s="0" t="n">
        <v>26</v>
      </c>
      <c r="C63" s="0" t="n">
        <v>2</v>
      </c>
    </row>
    <row r="64" customFormat="false" ht="12.75" hidden="false" customHeight="false" outlineLevel="0" collapsed="false">
      <c r="A64" s="0" t="s">
        <v>110</v>
      </c>
      <c r="B64" s="0" t="n">
        <v>27</v>
      </c>
      <c r="C64" s="0" t="n">
        <v>3</v>
      </c>
    </row>
    <row r="65" customFormat="false" ht="12.75" hidden="false" customHeight="false" outlineLevel="0" collapsed="false">
      <c r="A65" s="0" t="s">
        <v>111</v>
      </c>
      <c r="B65" s="0" t="n">
        <v>27</v>
      </c>
      <c r="C65" s="0" t="n">
        <v>3</v>
      </c>
    </row>
    <row r="66" customFormat="false" ht="12.75" hidden="false" customHeight="false" outlineLevel="0" collapsed="false">
      <c r="A66" s="0" t="s">
        <v>112</v>
      </c>
      <c r="B66" s="0" t="n">
        <v>27</v>
      </c>
      <c r="C66" s="0" t="n">
        <v>3</v>
      </c>
    </row>
    <row r="67" customFormat="false" ht="12.75" hidden="false" customHeight="false" outlineLevel="0" collapsed="false">
      <c r="A67" s="0" t="s">
        <v>113</v>
      </c>
      <c r="B67" s="0" t="n">
        <v>28</v>
      </c>
      <c r="C67" s="0" t="n">
        <v>2</v>
      </c>
    </row>
    <row r="68" customFormat="false" ht="12.75" hidden="false" customHeight="false" outlineLevel="0" collapsed="false">
      <c r="A68" s="0" t="s">
        <v>114</v>
      </c>
      <c r="B68" s="0" t="n">
        <v>28</v>
      </c>
      <c r="C6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21:19:57Z</dcterms:created>
  <dc:creator>Stern School of Business</dc:creator>
  <dc:description/>
  <dc:language>en-US</dc:language>
  <cp:lastModifiedBy>Stern School of Business</cp:lastModifiedBy>
  <cp:lastPrinted>2004-04-26T15:09:40Z</cp:lastPrinted>
  <dcterms:modified xsi:type="dcterms:W3CDTF">2004-04-26T15:55:49Z</dcterms:modified>
  <cp:revision>0</cp:revision>
  <dc:subject/>
  <dc:title/>
</cp:coreProperties>
</file>