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Model" sheetId="2" state="visible" r:id="rId3"/>
    <sheet name="Clusters" sheetId="3" state="visible" r:id="rId4"/>
    <sheet name="Standardized Data" sheetId="4" state="visible" r:id="rId5"/>
    <sheet name="Raw Data" sheetId="5" state="visible" r:id="rId6"/>
    <sheet name="Raw Data (2)" sheetId="6" state="visible" r:id="rId7"/>
    <sheet name="Attribute Scores" sheetId="7" state="visible" r:id="rId8"/>
    <sheet name="Level Determinants" sheetId="8" state="visible" r:id="rId9"/>
  </sheets>
  <definedNames>
    <definedName function="false" hidden="false" localSheetId="3" name="solver_adj" vbProcedure="false">'Standardized Data'!$C$114:$C$123</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3</definedName>
    <definedName function="false" hidden="false" localSheetId="3" name="solver_est" vbProcedure="false">1</definedName>
    <definedName function="false" hidden="false" localSheetId="3" name="solver_ibd" vbProcedure="false">2</definedName>
    <definedName function="false" hidden="false" localSheetId="3" name="solver_itr" vbProcedure="false">100</definedName>
    <definedName function="false" hidden="false" localSheetId="3" name="solver_lhs1" vbProcedure="false">'Standardized Data'!$C$114:$C$123</definedName>
    <definedName function="false" hidden="false" localSheetId="3" name="solver_lhs2" vbProcedure="false">'Standardized Data'!$C$114:$C$123</definedName>
    <definedName function="false" hidden="false" localSheetId="3" name="solver_lhs3" vbProcedure="false">'Standardized Data'!$C$114:$C$123</definedName>
    <definedName function="false" hidden="false" localSheetId="3" name="solver_lin" vbProcedure="false">2</definedName>
    <definedName function="false" hidden="false" localSheetId="3" name="solver_mip" vbProcedure="false">5000</definedName>
    <definedName function="false" hidden="false" localSheetId="3" name="solver_mni" vbProcedure="false">30</definedName>
    <definedName function="false" hidden="false" localSheetId="3" name="solver_mrt" vbProcedure="false">0.075</definedName>
    <definedName function="false" hidden="false" localSheetId="3" name="solver_neg" vbProcedure="false">2</definedName>
    <definedName function="false" hidden="false" localSheetId="3" name="solver_nod" vbProcedure="false">5000</definedName>
    <definedName function="false" hidden="false" localSheetId="3" name="solver_num" vbProcedure="false">3</definedName>
    <definedName function="false" hidden="false" localSheetId="3" name="solver_nwt" vbProcedure="false">1</definedName>
    <definedName function="false" hidden="false" localSheetId="3" name="solver_ofx" vbProcedure="false">2</definedName>
    <definedName function="false" hidden="false" localSheetId="3" name="solver_opt" vbProcedure="false">'Standardized Data'!$C$125</definedName>
    <definedName function="false" hidden="false" localSheetId="3" name="solver_pre" vbProcedure="false">0.000001</definedName>
    <definedName function="false" hidden="false" localSheetId="3" name="solver_pro" vbProcedure="false">2</definedName>
    <definedName function="false" hidden="false" localSheetId="3" name="solver_rbv" vbProcedure="false">1</definedName>
    <definedName function="false" hidden="false" localSheetId="3" name="solver_rel1" vbProcedure="false">1</definedName>
    <definedName function="false" hidden="false" localSheetId="3" name="solver_rel2" vbProcedure="false">4</definedName>
    <definedName function="false" hidden="false" localSheetId="3" name="solver_rel3" vbProcedure="false">3</definedName>
    <definedName function="false" hidden="false" localSheetId="3" name="solver_reo" vbProcedure="false">2</definedName>
    <definedName function="false" hidden="false" localSheetId="3" name="solver_rep" vbProcedure="false">2</definedName>
    <definedName function="false" hidden="false" localSheetId="3" name="solver_rhs1" vbProcedure="false">105</definedName>
    <definedName function="false" hidden="false" localSheetId="3" name="solver_rhs2" vbProcedure="false">#NAME?</definedName>
    <definedName function="false" hidden="false" localSheetId="3" name="solver_rhs3" vbProcedure="false">1</definedName>
    <definedName function="false" hidden="false" localSheetId="3" name="solver_rlx" vbProcedure="false">2</definedName>
    <definedName function="false" hidden="false" localSheetId="3" name="solver_scl" vbProcedure="false">2</definedName>
    <definedName function="false" hidden="false" localSheetId="3" name="solver_sho" vbProcedure="false">2</definedName>
    <definedName function="false" hidden="false" localSheetId="3" name="solver_ssz" vbProcedure="false">100</definedName>
    <definedName function="false" hidden="false" localSheetId="3" name="solver_std" vbProcedure="false">0</definedName>
    <definedName function="false" hidden="false" localSheetId="3" name="solver_tim" vbProcedure="false">100</definedName>
    <definedName function="false" hidden="false" localSheetId="3" name="solver_tol" vbProcedure="false">0.0005</definedName>
    <definedName function="false" hidden="false" localSheetId="3" name="solver_typ" vbProcedure="false">2</definedName>
    <definedName function="false" hidden="false" localSheetId="3" name="solver_val" vbProcedure="false">0</definedName>
    <definedName function="false" hidden="false" localSheetId="3"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200">
  <si>
    <t xml:space="preserve">Find Your Car!</t>
  </si>
  <si>
    <t xml:space="preserve">Instructions:</t>
  </si>
  <si>
    <t xml:space="preserve">1. Enter the maximum amount you would like to spend on a new car purchase in the "Desired Car Price" cell (yellow cell).</t>
  </si>
  <si>
    <t xml:space="preserve">2. Rank the listed attributes 1-6 in order of importance to you as they apply to your new car purchase (yellow cells).</t>
  </si>
  <si>
    <t xml:space="preserve">3. The Car Finder will find your ideal car based on your inputs and report that back as the first car in the Recommendation section (Red Cells), the other cars are similar to your ideal car and part of a recommended consideration set.  Some of the additional cars may be higher than your desired purchase price.</t>
  </si>
  <si>
    <t xml:space="preserve">DESIRED CAR PRICE</t>
  </si>
  <si>
    <t xml:space="preserve">RECOMMENDED CARS</t>
  </si>
  <si>
    <t xml:space="preserve">UTILITY SCORE</t>
  </si>
  <si>
    <t xml:space="preserve">MSRP</t>
  </si>
  <si>
    <t xml:space="preserve">ATTRIBUTE</t>
  </si>
  <si>
    <t xml:space="preserve">Rank (1-6)*</t>
  </si>
  <si>
    <t xml:space="preserve">Safety</t>
  </si>
  <si>
    <t xml:space="preserve">Environmental</t>
  </si>
  <si>
    <t xml:space="preserve">Power</t>
  </si>
  <si>
    <t xml:space="preserve">Service</t>
  </si>
  <si>
    <t xml:space="preserve">Cargo</t>
  </si>
  <si>
    <t xml:space="preserve">People Capacity</t>
  </si>
  <si>
    <t xml:space="preserve">* 6 = most important &amp; 1 = least important</t>
  </si>
  <si>
    <t xml:space="preserve">Score</t>
  </si>
  <si>
    <t xml:space="preserve">Car</t>
  </si>
  <si>
    <t xml:space="preserve">Total</t>
  </si>
  <si>
    <t xml:space="preserve">Price (MSRP)</t>
  </si>
  <si>
    <t xml:space="preserve">Pontiac Sunfire</t>
  </si>
  <si>
    <t xml:space="preserve">Ford Focus ZX3</t>
  </si>
  <si>
    <t xml:space="preserve">Toyota Tundra</t>
  </si>
  <si>
    <t xml:space="preserve">Nissan Frontier</t>
  </si>
  <si>
    <t xml:space="preserve">Dodge Neon</t>
  </si>
  <si>
    <t xml:space="preserve">Mitsubishi Lancer</t>
  </si>
  <si>
    <t xml:space="preserve">Mazda-3 4-Door</t>
  </si>
  <si>
    <t xml:space="preserve">Toyota Matrix</t>
  </si>
  <si>
    <t xml:space="preserve">Ford Ranger</t>
  </si>
  <si>
    <t xml:space="preserve">Saturn Ion Quad</t>
  </si>
  <si>
    <t xml:space="preserve">VW Golf</t>
  </si>
  <si>
    <t xml:space="preserve">Honda Accord </t>
  </si>
  <si>
    <t xml:space="preserve">Honda Element</t>
  </si>
  <si>
    <t xml:space="preserve">Jeep Wrangler SE</t>
  </si>
  <si>
    <t xml:space="preserve">VW Jetta</t>
  </si>
  <si>
    <t xml:space="preserve">Mitsubishi Galant</t>
  </si>
  <si>
    <t xml:space="preserve">Toyota Celica</t>
  </si>
  <si>
    <t xml:space="preserve">Mitsubishi Eclipse</t>
  </si>
  <si>
    <t xml:space="preserve">Olds Alero</t>
  </si>
  <si>
    <t xml:space="preserve">Mazda Mazda6</t>
  </si>
  <si>
    <t xml:space="preserve">Nissan Altima</t>
  </si>
  <si>
    <t xml:space="preserve">Toyota Camry</t>
  </si>
  <si>
    <t xml:space="preserve">Saturn L300</t>
  </si>
  <si>
    <t xml:space="preserve">Honda Civic Hybrid</t>
  </si>
  <si>
    <t xml:space="preserve">Jeep Liberty</t>
  </si>
  <si>
    <t xml:space="preserve">Chrysler Sebring</t>
  </si>
  <si>
    <t xml:space="preserve">Acura RSX</t>
  </si>
  <si>
    <t xml:space="preserve">Toyota Prius</t>
  </si>
  <si>
    <t xml:space="preserve">Mazda MX-5 Miata</t>
  </si>
  <si>
    <t xml:space="preserve">Dodge Caravan SE</t>
  </si>
  <si>
    <t xml:space="preserve">Mercury Sable</t>
  </si>
  <si>
    <t xml:space="preserve">Ford Escape</t>
  </si>
  <si>
    <t xml:space="preserve">VW Passat Wagon</t>
  </si>
  <si>
    <t xml:space="preserve">Pontiac Grand Prix</t>
  </si>
  <si>
    <t xml:space="preserve">Mazda MPV</t>
  </si>
  <si>
    <t xml:space="preserve">Dodge Ram 2500 ST</t>
  </si>
  <si>
    <t xml:space="preserve">Nissan Quest</t>
  </si>
  <si>
    <t xml:space="preserve">Chevy Astro</t>
  </si>
  <si>
    <t xml:space="preserve">Chrysler PT Cruiser GT</t>
  </si>
  <si>
    <t xml:space="preserve">Dodge Durango ST</t>
  </si>
  <si>
    <t xml:space="preserve">Chrysler Concorde Lxi</t>
  </si>
  <si>
    <t xml:space="preserve">Audi A4</t>
  </si>
  <si>
    <t xml:space="preserve">Nissan 350Z</t>
  </si>
  <si>
    <t xml:space="preserve">Ford Freestar</t>
  </si>
  <si>
    <t xml:space="preserve"> </t>
  </si>
  <si>
    <t xml:space="preserve">Saab 93 Sports Sedan</t>
  </si>
  <si>
    <t xml:space="preserve">Buick LeSabre</t>
  </si>
  <si>
    <t xml:space="preserve">Buick Rendevous CX</t>
  </si>
  <si>
    <t xml:space="preserve">Volvo S60</t>
  </si>
  <si>
    <t xml:space="preserve">Jeep Grand Cherokee Laredo</t>
  </si>
  <si>
    <t xml:space="preserve">Mercedes-Benz C320</t>
  </si>
  <si>
    <t xml:space="preserve">Olds Silhouette</t>
  </si>
  <si>
    <t xml:space="preserve">Ford Explorer XLS</t>
  </si>
  <si>
    <t xml:space="preserve">Infiniti G35</t>
  </si>
  <si>
    <t xml:space="preserve">BMW 325i</t>
  </si>
  <si>
    <t xml:space="preserve">Mercury Monterey</t>
  </si>
  <si>
    <t xml:space="preserve">Mercury Mountaineer</t>
  </si>
  <si>
    <t xml:space="preserve">Jaguar X-Type</t>
  </si>
  <si>
    <t xml:space="preserve">Ford F-150</t>
  </si>
  <si>
    <t xml:space="preserve">Infiniti G35 Coupe</t>
  </si>
  <si>
    <t xml:space="preserve">Toyota Sequoia</t>
  </si>
  <si>
    <t xml:space="preserve">Lexus ES</t>
  </si>
  <si>
    <t xml:space="preserve">Chrysler 300M</t>
  </si>
  <si>
    <t xml:space="preserve">Acura TL</t>
  </si>
  <si>
    <t xml:space="preserve">Chrysler Town &amp; Country Touring</t>
  </si>
  <si>
    <t xml:space="preserve">Honda S2000</t>
  </si>
  <si>
    <t xml:space="preserve">Chevy Avalanche</t>
  </si>
  <si>
    <t xml:space="preserve">Audi TT</t>
  </si>
  <si>
    <t xml:space="preserve">Infiniti FX</t>
  </si>
  <si>
    <t xml:space="preserve">Volvo XC70</t>
  </si>
  <si>
    <t xml:space="preserve">Mitsubishi Montero</t>
  </si>
  <si>
    <t xml:space="preserve">Lexus RX</t>
  </si>
  <si>
    <t xml:space="preserve">VW Touareg</t>
  </si>
  <si>
    <t xml:space="preserve">Buick Park Avenue</t>
  </si>
  <si>
    <t xml:space="preserve">Lincoln LS</t>
  </si>
  <si>
    <t xml:space="preserve">Acura MDX</t>
  </si>
  <si>
    <t xml:space="preserve">BMW 525i</t>
  </si>
  <si>
    <t xml:space="preserve">Saab 93 Convertible</t>
  </si>
  <si>
    <t xml:space="preserve">Audi All Road Quattro</t>
  </si>
  <si>
    <t xml:space="preserve">BMW X5</t>
  </si>
  <si>
    <t xml:space="preserve">GMC Sierra Denali</t>
  </si>
  <si>
    <t xml:space="preserve">Lincoln Aviator</t>
  </si>
  <si>
    <t xml:space="preserve">Audi A6</t>
  </si>
  <si>
    <t xml:space="preserve">Jaguar S-Type</t>
  </si>
  <si>
    <t xml:space="preserve">Mercedes-Benz SLK 320</t>
  </si>
  <si>
    <t xml:space="preserve">Cadillac Deville</t>
  </si>
  <si>
    <t xml:space="preserve">BMW M3</t>
  </si>
  <si>
    <t xml:space="preserve">Mercedes-Benz ML500</t>
  </si>
  <si>
    <t xml:space="preserve">Hummer H2</t>
  </si>
  <si>
    <t xml:space="preserve">Chevy Corvette </t>
  </si>
  <si>
    <t xml:space="preserve">Infiniti Q45</t>
  </si>
  <si>
    <t xml:space="preserve">Lincoln Navigator</t>
  </si>
  <si>
    <t xml:space="preserve">Cadillac Escalade</t>
  </si>
  <si>
    <t xml:space="preserve">Lexus LS </t>
  </si>
  <si>
    <t xml:space="preserve">Mercedes-Benz E500</t>
  </si>
  <si>
    <t xml:space="preserve">Lexus SC</t>
  </si>
  <si>
    <t xml:space="preserve">VW Phaeton</t>
  </si>
  <si>
    <t xml:space="preserve">Audi A8</t>
  </si>
  <si>
    <t xml:space="preserve">BMW745i</t>
  </si>
  <si>
    <t xml:space="preserve">Land Rover Range Rover</t>
  </si>
  <si>
    <t xml:space="preserve">Mercedes-Benz S430</t>
  </si>
  <si>
    <t xml:space="preserve">Cadillac XRL</t>
  </si>
  <si>
    <t xml:space="preserve">Mercedes Benz G500</t>
  </si>
  <si>
    <t xml:space="preserve">Dodge Viper</t>
  </si>
  <si>
    <t xml:space="preserve">Acura NSX</t>
  </si>
  <si>
    <t xml:space="preserve">Mercedes-Benz CL600</t>
  </si>
  <si>
    <t xml:space="preserve">Aston Martin V12-Vanquish</t>
  </si>
  <si>
    <t xml:space="preserve">Index</t>
  </si>
  <si>
    <t xml:space="preserve"># of passengers</t>
  </si>
  <si>
    <t xml:space="preserve">Miles per gallon</t>
  </si>
  <si>
    <t xml:space="preserve">Trunk Space cubic ft</t>
  </si>
  <si>
    <t xml:space="preserve">SAFETY</t>
  </si>
  <si>
    <t xml:space="preserve">Warranty length (years)</t>
  </si>
  <si>
    <t xml:space="preserve">POWER</t>
  </si>
  <si>
    <t xml:space="preserve">Cluster centers and standardized values</t>
  </si>
  <si>
    <t xml:space="preserve">Column offset</t>
  </si>
  <si>
    <t xml:space="preserve">Cluster</t>
  </si>
  <si>
    <t xml:space="preserve">SumSqDists</t>
  </si>
  <si>
    <t xml:space="preserve">Squared distances to centers</t>
  </si>
  <si>
    <t xml:space="preserve">Assigned to</t>
  </si>
  <si>
    <t xml:space="preserve">Car </t>
  </si>
  <si>
    <t xml:space="preserve">To 1</t>
  </si>
  <si>
    <t xml:space="preserve">To 2</t>
  </si>
  <si>
    <t xml:space="preserve">To 3</t>
  </si>
  <si>
    <t xml:space="preserve">To 4</t>
  </si>
  <si>
    <t xml:space="preserve">To 5</t>
  </si>
  <si>
    <t xml:space="preserve">To 6</t>
  </si>
  <si>
    <t xml:space="preserve">To 7</t>
  </si>
  <si>
    <t xml:space="preserve">To 8</t>
  </si>
  <si>
    <t xml:space="preserve">To 9</t>
  </si>
  <si>
    <t xml:space="preserve">To 10</t>
  </si>
  <si>
    <t xml:space="preserve">Minimum</t>
  </si>
  <si>
    <t xml:space="preserve">Model (Sedan, SUV, etc)</t>
  </si>
  <si>
    <t xml:space="preserve">American?</t>
  </si>
  <si>
    <t xml:space="preserve">4wd ?</t>
  </si>
  <si>
    <t xml:space="preserve">All Wheel Drive ?</t>
  </si>
  <si>
    <t xml:space="preserve"># of air bags</t>
  </si>
  <si>
    <t xml:space="preserve">Onstar?</t>
  </si>
  <si>
    <t xml:space="preserve">Warranty mileage</t>
  </si>
  <si>
    <t xml:space="preserve">Standard Available?</t>
  </si>
  <si>
    <t xml:space="preserve">GPS Standard</t>
  </si>
  <si>
    <t xml:space="preserve">Bags/person</t>
  </si>
  <si>
    <t xml:space="preserve">Horsepower</t>
  </si>
  <si>
    <t xml:space="preserve">Sedan</t>
  </si>
  <si>
    <t xml:space="preserve">No</t>
  </si>
  <si>
    <t xml:space="preserve">yes</t>
  </si>
  <si>
    <t xml:space="preserve">no</t>
  </si>
  <si>
    <t xml:space="preserve">Yes</t>
  </si>
  <si>
    <t xml:space="preserve">Coupe</t>
  </si>
  <si>
    <t xml:space="preserve">SUV</t>
  </si>
  <si>
    <t xml:space="preserve">Wagon</t>
  </si>
  <si>
    <t xml:space="preserve">Compact</t>
  </si>
  <si>
    <t xml:space="preserve">Truck</t>
  </si>
  <si>
    <t xml:space="preserve">Minivan</t>
  </si>
  <si>
    <t xml:space="preserve">Sports Car</t>
  </si>
  <si>
    <t xml:space="preserve">Unlimited</t>
  </si>
  <si>
    <t xml:space="preserve">Convertible</t>
  </si>
  <si>
    <t xml:space="preserve">Convertible </t>
  </si>
  <si>
    <t xml:space="preserve">Van</t>
  </si>
  <si>
    <t xml:space="preserve">Sports Convertible</t>
  </si>
  <si>
    <t xml:space="preserve">50,000*</t>
  </si>
  <si>
    <t xml:space="preserve">Average</t>
  </si>
  <si>
    <t xml:space="preserve">Standard Deviation</t>
  </si>
  <si>
    <t xml:space="preserve">1st Level</t>
  </si>
  <si>
    <t xml:space="preserve">2nd Level</t>
  </si>
  <si>
    <t xml:space="preserve">3rd Level</t>
  </si>
  <si>
    <t xml:space="preserve">4th Level</t>
  </si>
  <si>
    <t xml:space="preserve">Max</t>
  </si>
  <si>
    <t xml:space="preserve">Min</t>
  </si>
  <si>
    <t xml:space="preserve">American</t>
  </si>
  <si>
    <t xml:space="preserve">Counter</t>
  </si>
  <si>
    <t xml:space="preserve">Rating Level</t>
  </si>
  <si>
    <t xml:space="preserve">Bgs.Per/AWD (Safety)</t>
  </si>
  <si>
    <t xml:space="preserve">Miles per Gallon (environemnt)</t>
  </si>
  <si>
    <t xml:space="preserve">Horsepower/Stnd. (Power)</t>
  </si>
  <si>
    <t xml:space="preserve">Warranty (Service)</t>
  </si>
  <si>
    <t xml:space="preserve">Trunk Space (Cargo)</t>
  </si>
  <si>
    <t xml:space="preserve"># of Passengers (Family Space)</t>
  </si>
</sst>
</file>

<file path=xl/styles.xml><?xml version="1.0" encoding="utf-8"?>
<styleSheet xmlns="http://schemas.openxmlformats.org/spreadsheetml/2006/main">
  <numFmts count="12">
    <numFmt numFmtId="164" formatCode="General"/>
    <numFmt numFmtId="165" formatCode="_(\$* #,##0.00_);_(\$* \(#,##0.00\);_(\$* \-??_);_(@_)"/>
    <numFmt numFmtId="166" formatCode="\$#,##0_);&quot;($&quot;#,##0\)"/>
    <numFmt numFmtId="167" formatCode="General"/>
    <numFmt numFmtId="168" formatCode="\$#,##0"/>
    <numFmt numFmtId="169" formatCode="_(* #,##0.00_);_(* \(#,##0.00\);_(* \-??_);_(@_)"/>
    <numFmt numFmtId="170" formatCode="0"/>
    <numFmt numFmtId="171" formatCode="_(* #,##0_);_(* \(#,##0\);_(* \-??_);_(@_)"/>
    <numFmt numFmtId="172" formatCode="_(\$* #,##0_);_(\$* \(#,##0\);_(\$* \-??_);_(@_)"/>
    <numFmt numFmtId="173" formatCode="0.00"/>
    <numFmt numFmtId="174" formatCode="0.0"/>
    <numFmt numFmtId="175" formatCode="#,##0"/>
  </numFmts>
  <fonts count="19">
    <font>
      <sz val="10"/>
      <name val="Arial"/>
      <family val="0"/>
    </font>
    <font>
      <sz val="10"/>
      <name val="Arial"/>
      <family val="0"/>
    </font>
    <font>
      <sz val="10"/>
      <name val="Arial"/>
      <family val="0"/>
    </font>
    <font>
      <sz val="10"/>
      <name val="Arial"/>
      <family val="0"/>
    </font>
    <font>
      <sz val="10"/>
      <color rgb="FFFFFFFF"/>
      <name val="Arial"/>
      <family val="0"/>
    </font>
    <font>
      <b val="true"/>
      <sz val="20"/>
      <color rgb="FFFFFFFF"/>
      <name val="Arial"/>
      <family val="0"/>
    </font>
    <font>
      <b val="true"/>
      <sz val="12"/>
      <color rgb="FFFFFFFF"/>
      <name val="Arial"/>
      <family val="2"/>
    </font>
    <font>
      <b val="true"/>
      <sz val="10"/>
      <color rgb="FFFFFFFF"/>
      <name val="Arial"/>
      <family val="0"/>
    </font>
    <font>
      <b val="true"/>
      <sz val="10"/>
      <color rgb="FFFF0000"/>
      <name val="Arial"/>
      <family val="2"/>
    </font>
    <font>
      <sz val="10"/>
      <color rgb="FFFF0000"/>
      <name val="Arial"/>
      <family val="0"/>
    </font>
    <font>
      <b val="true"/>
      <u val="single"/>
      <sz val="10"/>
      <color rgb="FFFFFFFF"/>
      <name val="Arial"/>
      <family val="0"/>
    </font>
    <font>
      <b val="true"/>
      <u val="single"/>
      <sz val="10"/>
      <color rgb="FFFFFFFF"/>
      <name val="Arial"/>
      <family val="2"/>
    </font>
    <font>
      <sz val="10"/>
      <color rgb="FF3366FF"/>
      <name val="Arial"/>
      <family val="0"/>
    </font>
    <font>
      <b val="true"/>
      <sz val="10"/>
      <color rgb="FF3366FF"/>
      <name val="Arial"/>
      <family val="2"/>
    </font>
    <font>
      <b val="true"/>
      <sz val="10"/>
      <color rgb="FFFFFFFF"/>
      <name val="Arial"/>
      <family val="2"/>
    </font>
    <font>
      <b val="true"/>
      <sz val="10"/>
      <name val="Arial"/>
      <family val="2"/>
    </font>
    <font>
      <sz val="10"/>
      <name val="Arial"/>
      <family val="2"/>
    </font>
    <font>
      <sz val="10"/>
      <color rgb="FF0000FF"/>
      <name val="Arial"/>
      <family val="0"/>
    </font>
    <font>
      <sz val="10"/>
      <color rgb="FF000000"/>
      <name val="Arial"/>
      <family val="0"/>
    </font>
  </fonts>
  <fills count="7">
    <fill>
      <patternFill patternType="none"/>
    </fill>
    <fill>
      <patternFill patternType="gray125"/>
    </fill>
    <fill>
      <patternFill patternType="solid">
        <fgColor rgb="FF3366FF"/>
        <bgColor rgb="FF0066CC"/>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diagonal/>
    </border>
    <border diagonalUp="false" diagonalDown="false">
      <left style="thick">
        <color rgb="FF0000FF"/>
      </left>
      <right style="thick">
        <color rgb="FF0000FF"/>
      </right>
      <top/>
      <bottom style="thick">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6" fontId="12" fillId="3" borderId="6" xfId="17" applyFont="true" applyBorder="true" applyAlignment="true" applyProtection="true">
      <alignment horizontal="center" vertical="bottom" textRotation="0" wrapText="false" indent="0" shrinkToFit="false"/>
      <protection locked="true" hidden="false"/>
    </xf>
    <xf numFmtId="167" fontId="12" fillId="2" borderId="4"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lef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false" indent="0" shrinkToFit="false"/>
      <protection locked="true" hidden="false"/>
    </xf>
    <xf numFmtId="168" fontId="4" fillId="4" borderId="0" xfId="17" applyFont="true" applyBorder="true" applyAlignment="true" applyProtection="tru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8" fontId="4" fillId="2" borderId="0" xfId="17"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70" fontId="13" fillId="3" borderId="7" xfId="15" applyFont="true" applyBorder="true" applyAlignment="true" applyProtection="true">
      <alignment horizontal="center" vertical="bottom" textRotation="0" wrapText="false" indent="0" shrinkToFit="false"/>
      <protection locked="true" hidden="false"/>
    </xf>
    <xf numFmtId="170" fontId="4" fillId="2" borderId="5" xfId="15"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71" fontId="15" fillId="5" borderId="12" xfId="15"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15" applyFont="true" applyBorder="true" applyAlignment="true" applyProtection="true">
      <alignment horizontal="center" vertical="bottom" textRotation="0" wrapText="false" indent="0" shrinkToFit="false"/>
      <protection locked="true" hidden="false"/>
    </xf>
    <xf numFmtId="173" fontId="15" fillId="0" borderId="0" xfId="15" applyFont="true" applyBorder="true" applyAlignment="true" applyProtection="true">
      <alignment horizontal="center" vertical="bottom" textRotation="0" wrapText="false" indent="0" shrinkToFit="false"/>
      <protection locked="true" hidden="false"/>
    </xf>
    <xf numFmtId="169" fontId="15" fillId="0" borderId="0" xfId="15" applyFont="true" applyBorder="true" applyAlignment="true" applyProtection="true">
      <alignment horizontal="center"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6" borderId="1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FF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2.42"/>
    <col collapsed="false" customWidth="true" hidden="false" outlineLevel="0" max="3" min="3" style="1" width="22.42"/>
    <col collapsed="false" customWidth="true" hidden="false" outlineLevel="0" max="4" min="4" style="1" width="16.28"/>
    <col collapsed="false" customWidth="true" hidden="false" outlineLevel="0" max="5" min="5" style="1" width="12.99"/>
    <col collapsed="false" customWidth="true" hidden="false" outlineLevel="0" max="7" min="6" style="1" width="3.7"/>
    <col collapsed="false" customWidth="true" hidden="false" outlineLevel="0" max="8" min="8" style="1" width="23.56"/>
    <col collapsed="false" customWidth="true" hidden="false" outlineLevel="0" max="9" min="9" style="1" width="14.99"/>
    <col collapsed="false" customWidth="true" hidden="false" outlineLevel="0" max="10" min="10" style="1" width="10.99"/>
    <col collapsed="false" customWidth="true" hidden="false" outlineLevel="0" max="11" min="11" style="1" width="3.7"/>
    <col collapsed="false" customWidth="false" hidden="false" outlineLevel="0" max="257" min="12" style="1" width="9.14"/>
  </cols>
  <sheetData>
    <row r="1" customFormat="false" ht="23.25" hidden="false" customHeight="true" outlineLevel="0" collapsed="false">
      <c r="A1" s="2"/>
      <c r="B1" s="3" t="s">
        <v>0</v>
      </c>
      <c r="C1" s="3"/>
      <c r="D1" s="3"/>
      <c r="E1" s="3"/>
      <c r="F1" s="3"/>
      <c r="G1" s="3"/>
      <c r="H1" s="3"/>
      <c r="I1" s="3"/>
      <c r="J1" s="3"/>
    </row>
    <row r="2" customFormat="false" ht="16.5" hidden="false" customHeight="true" outlineLevel="0" collapsed="false">
      <c r="A2" s="2"/>
      <c r="B2" s="4" t="s">
        <v>1</v>
      </c>
      <c r="C2" s="5"/>
      <c r="D2" s="5"/>
      <c r="E2" s="5"/>
      <c r="F2" s="5"/>
      <c r="G2" s="5"/>
      <c r="H2" s="2"/>
      <c r="I2" s="2"/>
      <c r="J2" s="2"/>
    </row>
    <row r="3" customFormat="false" ht="14.25" hidden="false" customHeight="true" outlineLevel="0" collapsed="false">
      <c r="A3" s="2"/>
      <c r="B3" s="6" t="s">
        <v>2</v>
      </c>
      <c r="C3" s="7"/>
      <c r="D3" s="7"/>
      <c r="E3" s="7"/>
      <c r="F3" s="7"/>
      <c r="G3" s="7"/>
      <c r="H3" s="2"/>
      <c r="I3" s="2"/>
      <c r="J3" s="2"/>
    </row>
    <row r="4" customFormat="false" ht="2.25" hidden="false" customHeight="true" outlineLevel="0" collapsed="false">
      <c r="A4" s="2"/>
      <c r="B4" s="6"/>
      <c r="C4" s="7"/>
      <c r="D4" s="7"/>
      <c r="E4" s="7"/>
      <c r="F4" s="7"/>
      <c r="G4" s="7"/>
      <c r="H4" s="2"/>
      <c r="I4" s="2"/>
      <c r="J4" s="2"/>
    </row>
    <row r="5" customFormat="false" ht="14.25" hidden="false" customHeight="true" outlineLevel="0" collapsed="false">
      <c r="A5" s="2"/>
      <c r="B5" s="8" t="s">
        <v>3</v>
      </c>
      <c r="C5" s="8"/>
      <c r="D5" s="8"/>
      <c r="E5" s="8"/>
      <c r="F5" s="8"/>
      <c r="G5" s="8"/>
      <c r="H5" s="8"/>
      <c r="I5" s="8"/>
      <c r="J5" s="2"/>
    </row>
    <row r="6" customFormat="false" ht="1.5" hidden="false" customHeight="true" outlineLevel="0" collapsed="false">
      <c r="A6" s="2"/>
      <c r="B6" s="6"/>
      <c r="C6" s="6"/>
      <c r="D6" s="6"/>
      <c r="E6" s="6"/>
      <c r="F6" s="6"/>
      <c r="G6" s="6"/>
      <c r="H6" s="2"/>
      <c r="I6" s="2"/>
      <c r="J6" s="2"/>
    </row>
    <row r="7" customFormat="false" ht="40.5" hidden="false" customHeight="true" outlineLevel="0" collapsed="false">
      <c r="A7" s="2"/>
      <c r="B7" s="9" t="s">
        <v>4</v>
      </c>
      <c r="C7" s="9"/>
      <c r="D7" s="9"/>
      <c r="E7" s="9"/>
      <c r="F7" s="9"/>
      <c r="G7" s="9"/>
      <c r="H7" s="9"/>
      <c r="I7" s="2"/>
      <c r="J7" s="2"/>
    </row>
    <row r="8" customFormat="false" ht="6.75" hidden="false" customHeight="true" outlineLevel="0" collapsed="false">
      <c r="A8" s="2"/>
      <c r="B8" s="6"/>
      <c r="C8" s="6"/>
      <c r="D8" s="6"/>
      <c r="E8" s="6"/>
      <c r="F8" s="6"/>
      <c r="G8" s="6"/>
      <c r="H8" s="2"/>
      <c r="I8" s="2"/>
      <c r="J8" s="2"/>
    </row>
    <row r="9" customFormat="false" ht="9.75" hidden="false" customHeight="true" outlineLevel="0" collapsed="false">
      <c r="A9" s="2"/>
      <c r="B9" s="10"/>
      <c r="C9" s="11"/>
      <c r="D9" s="11"/>
      <c r="E9" s="12"/>
      <c r="F9" s="6"/>
      <c r="G9" s="13"/>
      <c r="H9" s="14"/>
      <c r="I9" s="14"/>
      <c r="J9" s="14"/>
      <c r="K9" s="15"/>
    </row>
    <row r="10" customFormat="false" ht="13.5" hidden="false" customHeight="true" outlineLevel="0" collapsed="false">
      <c r="A10" s="2"/>
      <c r="B10" s="16"/>
      <c r="C10" s="17" t="s">
        <v>5</v>
      </c>
      <c r="D10" s="18"/>
      <c r="E10" s="19"/>
      <c r="F10" s="2"/>
      <c r="G10" s="16"/>
      <c r="H10" s="20" t="s">
        <v>6</v>
      </c>
      <c r="I10" s="21" t="s">
        <v>7</v>
      </c>
      <c r="J10" s="22" t="s">
        <v>8</v>
      </c>
      <c r="K10" s="23"/>
    </row>
    <row r="11" customFormat="false" ht="13.5" hidden="false" customHeight="true" outlineLevel="0" collapsed="false">
      <c r="A11" s="2"/>
      <c r="B11" s="16"/>
      <c r="C11" s="24" t="n">
        <v>35000</v>
      </c>
      <c r="D11" s="18"/>
      <c r="E11" s="19"/>
      <c r="F11" s="2"/>
      <c r="G11" s="25" t="n">
        <f aca="false">VLOOKUP(H11,'Standardized Data'!$A$131:$N$237,14,0)</f>
        <v>10</v>
      </c>
      <c r="H11" s="26" t="str">
        <f aca="false">VLOOKUP(I11,Model!$A$1:$J$108,2,0)</f>
        <v>Mitsubishi Montero</v>
      </c>
      <c r="I11" s="27" t="n">
        <f aca="false">MAX(Model!A2:A108)</f>
        <v>80</v>
      </c>
      <c r="J11" s="28" t="n">
        <f aca="false">VLOOKUP(I11,Model!$A$2:$J$108,10,0)</f>
        <v>34999</v>
      </c>
      <c r="K11" s="23"/>
    </row>
    <row r="12" customFormat="false" ht="13.5" hidden="false" customHeight="true" outlineLevel="0" collapsed="false">
      <c r="A12" s="2"/>
      <c r="B12" s="16"/>
      <c r="C12" s="18"/>
      <c r="D12" s="18"/>
      <c r="E12" s="19"/>
      <c r="F12" s="2"/>
      <c r="G12" s="16"/>
      <c r="H12" s="18" t="str">
        <f aca="false">HLOOKUP($G$11,Clusters!$A$1:$J$19,2,0)</f>
        <v>Lincoln Aviator</v>
      </c>
      <c r="I12" s="29" t="n">
        <f aca="false">VLOOKUP($H12,Model!$B$2:$J$108,8,0)</f>
        <v>74</v>
      </c>
      <c r="J12" s="30" t="n">
        <f aca="false">VLOOKUP($H12,Model!$B$2:$J$108,9,0)</f>
        <v>42810</v>
      </c>
      <c r="K12" s="23"/>
    </row>
    <row r="13" customFormat="false" ht="12.75" hidden="false" customHeight="false" outlineLevel="0" collapsed="false">
      <c r="A13" s="2"/>
      <c r="B13" s="16"/>
      <c r="C13" s="31"/>
      <c r="D13" s="31"/>
      <c r="E13" s="32"/>
      <c r="F13" s="2"/>
      <c r="G13" s="16"/>
      <c r="H13" s="18" t="str">
        <f aca="false">HLOOKUP($G$11,Clusters!$A$1:$J$19,3,0)</f>
        <v>Lincoln Navigator</v>
      </c>
      <c r="I13" s="29" t="n">
        <f aca="false">VLOOKUP($H13,Model!$B$2:$J$108,8,0)</f>
        <v>69</v>
      </c>
      <c r="J13" s="30" t="n">
        <f aca="false">VLOOKUP($H13,Model!$B$2:$J$108,9,0)</f>
        <v>52425</v>
      </c>
      <c r="K13" s="23"/>
    </row>
    <row r="14" customFormat="false" ht="13.5" hidden="false" customHeight="true" outlineLevel="0" collapsed="false">
      <c r="A14" s="2"/>
      <c r="B14" s="16"/>
      <c r="C14" s="17" t="s">
        <v>9</v>
      </c>
      <c r="D14" s="17" t="s">
        <v>10</v>
      </c>
      <c r="E14" s="33"/>
      <c r="F14" s="2"/>
      <c r="G14" s="16"/>
      <c r="H14" s="18" t="str">
        <f aca="false">HLOOKUP($G$11,Clusters!$A$1:$J$19,4,0)</f>
        <v>Mercedes-Benz E500</v>
      </c>
      <c r="I14" s="29" t="n">
        <f aca="false">VLOOKUP($H14,Model!$B$2:$J$108,8,0)</f>
        <v>79</v>
      </c>
      <c r="J14" s="30" t="n">
        <f aca="false">VLOOKUP($H14,Model!$B$2:$J$108,9,0)</f>
        <v>60670</v>
      </c>
      <c r="K14" s="23"/>
    </row>
    <row r="15" customFormat="false" ht="12.75" hidden="false" customHeight="false" outlineLevel="0" collapsed="false">
      <c r="A15" s="2"/>
      <c r="B15" s="16"/>
      <c r="C15" s="34" t="s">
        <v>11</v>
      </c>
      <c r="D15" s="35" t="n">
        <v>5</v>
      </c>
      <c r="E15" s="36"/>
      <c r="F15" s="2"/>
      <c r="G15" s="16"/>
      <c r="H15" s="18" t="str">
        <f aca="false">HLOOKUP($G$11,Clusters!$A$1:$J$19,5,0)</f>
        <v>Mercedes Benz G500</v>
      </c>
      <c r="I15" s="29" t="n">
        <f aca="false">VLOOKUP($H15,Model!$B$2:$J$108,8,0)</f>
        <v>62</v>
      </c>
      <c r="J15" s="30" t="n">
        <f aca="false">VLOOKUP($H15,Model!$B$2:$J$108,9,0)</f>
        <v>76900</v>
      </c>
      <c r="K15" s="23"/>
    </row>
    <row r="16" customFormat="false" ht="12.75" hidden="false" customHeight="false" outlineLevel="0" collapsed="false">
      <c r="A16" s="2"/>
      <c r="B16" s="16"/>
      <c r="C16" s="34" t="s">
        <v>12</v>
      </c>
      <c r="D16" s="35" t="n">
        <v>1</v>
      </c>
      <c r="E16" s="36"/>
      <c r="F16" s="2"/>
      <c r="G16" s="16"/>
      <c r="H16" s="18" t="str">
        <f aca="false">HLOOKUP($G$11,Clusters!$A$1:$J$19,6,0)</f>
        <v>Toyota Sequoia</v>
      </c>
      <c r="I16" s="29" t="n">
        <f aca="false">VLOOKUP($H16,Model!$B$2:$J$108,8,0)</f>
        <v>69</v>
      </c>
      <c r="J16" s="30" t="n">
        <f aca="false">VLOOKUP($H16,Model!$B$2:$J$108,9,0)</f>
        <v>32165</v>
      </c>
      <c r="K16" s="23"/>
    </row>
    <row r="17" customFormat="false" ht="12.75" hidden="false" customHeight="false" outlineLevel="0" collapsed="false">
      <c r="A17" s="2"/>
      <c r="B17" s="16"/>
      <c r="C17" s="34" t="s">
        <v>13</v>
      </c>
      <c r="D17" s="35" t="n">
        <v>2</v>
      </c>
      <c r="E17" s="36"/>
      <c r="F17" s="2"/>
      <c r="G17" s="16"/>
      <c r="H17" s="18" t="str">
        <f aca="false">HLOOKUP($G$11,Clusters!$A$1:$J$19,7,0)</f>
        <v>Mitsubishi Montero</v>
      </c>
      <c r="I17" s="29" t="n">
        <f aca="false">VLOOKUP($H17,Model!$B$2:$J$108,8,0)</f>
        <v>80</v>
      </c>
      <c r="J17" s="30" t="n">
        <f aca="false">VLOOKUP($H17,Model!$B$2:$J$108,9,0)</f>
        <v>34999</v>
      </c>
      <c r="K17" s="23"/>
    </row>
    <row r="18" customFormat="false" ht="12.75" hidden="false" customHeight="false" outlineLevel="0" collapsed="false">
      <c r="A18" s="2"/>
      <c r="B18" s="16"/>
      <c r="C18" s="34" t="s">
        <v>14</v>
      </c>
      <c r="D18" s="35" t="n">
        <v>6</v>
      </c>
      <c r="E18" s="36"/>
      <c r="F18" s="2"/>
      <c r="G18" s="16"/>
      <c r="H18" s="18" t="str">
        <f aca="false">HLOOKUP($G$11,Clusters!$A$1:$J$19,8,0)</f>
        <v>Cadillac Escalade</v>
      </c>
      <c r="I18" s="29" t="n">
        <f aca="false">VLOOKUP($H18,Model!$B$2:$J$108,8,0)</f>
        <v>71</v>
      </c>
      <c r="J18" s="30" t="n">
        <f aca="false">VLOOKUP($H18,Model!$B$2:$J$108,9,0)</f>
        <v>52830</v>
      </c>
      <c r="K18" s="23"/>
    </row>
    <row r="19" customFormat="false" ht="12.75" hidden="false" customHeight="false" outlineLevel="0" collapsed="false">
      <c r="A19" s="2"/>
      <c r="B19" s="16"/>
      <c r="C19" s="34" t="s">
        <v>15</v>
      </c>
      <c r="D19" s="35" t="n">
        <v>4</v>
      </c>
      <c r="E19" s="36"/>
      <c r="F19" s="2"/>
      <c r="G19" s="16"/>
      <c r="H19" s="18" t="str">
        <f aca="false">HLOOKUP($G$11,Clusters!$A$1:$J$19,9,0)</f>
        <v>Chevy Avalanche</v>
      </c>
      <c r="I19" s="29" t="n">
        <f aca="false">VLOOKUP($H19,Model!$B$2:$J$108,8,0)</f>
        <v>56</v>
      </c>
      <c r="J19" s="30" t="n">
        <f aca="false">VLOOKUP($H19,Model!$B$2:$J$108,9,0)</f>
        <v>33720</v>
      </c>
      <c r="K19" s="23"/>
    </row>
    <row r="20" customFormat="false" ht="12.75" hidden="false" customHeight="false" outlineLevel="0" collapsed="false">
      <c r="A20" s="2"/>
      <c r="B20" s="16"/>
      <c r="C20" s="34" t="s">
        <v>16</v>
      </c>
      <c r="D20" s="35" t="n">
        <v>3</v>
      </c>
      <c r="E20" s="36"/>
      <c r="F20" s="2"/>
      <c r="G20" s="16"/>
      <c r="H20" s="18" t="str">
        <f aca="false">HLOOKUP($G$11,Clusters!$A$1:$J$19,10,0)</f>
        <v>Chevy Astro</v>
      </c>
      <c r="I20" s="29" t="n">
        <f aca="false">VLOOKUP($H20,Model!$B$2:$J$108,8,0)</f>
        <v>55</v>
      </c>
      <c r="J20" s="30" t="n">
        <f aca="false">VLOOKUP($H20,Model!$B$2:$J$108,9,0)</f>
        <v>24750</v>
      </c>
      <c r="K20" s="23"/>
    </row>
    <row r="21" customFormat="false" ht="13.5" hidden="false" customHeight="false" outlineLevel="0" collapsed="false">
      <c r="A21" s="2"/>
      <c r="B21" s="37"/>
      <c r="C21" s="38"/>
      <c r="D21" s="38"/>
      <c r="E21" s="39"/>
      <c r="F21" s="2"/>
      <c r="G21" s="16"/>
      <c r="H21" s="18" t="n">
        <f aca="false">HLOOKUP($G$11,Clusters!$A$1:$J$19,11,0)</f>
        <v>0</v>
      </c>
      <c r="I21" s="29" t="e">
        <f aca="false">VLOOKUP($H21,Model!$B$2:$J$108,8,0)</f>
        <v>#N/A</v>
      </c>
      <c r="J21" s="30" t="e">
        <f aca="false">VLOOKUP($H21,Model!$B$2:$J$108,9,0)</f>
        <v>#N/A</v>
      </c>
      <c r="K21" s="23"/>
    </row>
    <row r="22" customFormat="false" ht="12.75" hidden="false" customHeight="false" outlineLevel="0" collapsed="false">
      <c r="A22" s="31"/>
      <c r="B22" s="2"/>
      <c r="C22" s="2"/>
      <c r="D22" s="2"/>
      <c r="E22" s="2"/>
      <c r="F22" s="2"/>
      <c r="G22" s="16"/>
      <c r="H22" s="18" t="n">
        <f aca="false">HLOOKUP($G$11,Clusters!$A$1:$J$19,12,0)</f>
        <v>0</v>
      </c>
      <c r="I22" s="29" t="e">
        <f aca="false">VLOOKUP($H22,Model!$B$2:$J$108,8,0)</f>
        <v>#N/A</v>
      </c>
      <c r="J22" s="30" t="e">
        <f aca="false">VLOOKUP($H22,Model!$B$2:$J$108,9,0)</f>
        <v>#N/A</v>
      </c>
      <c r="K22" s="23"/>
    </row>
    <row r="23" customFormat="false" ht="12.75" hidden="false" customHeight="false" outlineLevel="0" collapsed="false">
      <c r="A23" s="31"/>
      <c r="B23" s="2"/>
      <c r="C23" s="2"/>
      <c r="D23" s="2"/>
      <c r="E23" s="2"/>
      <c r="F23" s="2"/>
      <c r="G23" s="16"/>
      <c r="H23" s="18" t="n">
        <f aca="false">HLOOKUP($G$11,Clusters!$A$1:$J$19,13,0)</f>
        <v>0</v>
      </c>
      <c r="I23" s="29" t="e">
        <f aca="false">VLOOKUP($H23,Model!$B$2:$J$108,8,0)</f>
        <v>#N/A</v>
      </c>
      <c r="J23" s="30" t="e">
        <f aca="false">VLOOKUP($H23,Model!$B$2:$J$108,9,0)</f>
        <v>#N/A</v>
      </c>
      <c r="K23" s="23"/>
    </row>
    <row r="24" customFormat="false" ht="12.75" hidden="false" customHeight="false" outlineLevel="0" collapsed="false">
      <c r="A24" s="2"/>
      <c r="B24" s="40" t="s">
        <v>17</v>
      </c>
      <c r="C24" s="2"/>
      <c r="D24" s="2"/>
      <c r="E24" s="2"/>
      <c r="F24" s="2"/>
      <c r="G24" s="16"/>
      <c r="H24" s="18" t="n">
        <f aca="false">HLOOKUP($G$11,Clusters!$A$1:$J$19,14,0)</f>
        <v>0</v>
      </c>
      <c r="I24" s="29" t="e">
        <f aca="false">VLOOKUP($H24,Model!$B$2:$J$108,8,0)</f>
        <v>#N/A</v>
      </c>
      <c r="J24" s="30" t="e">
        <f aca="false">VLOOKUP($H24,Model!$B$2:$J$108,9,0)</f>
        <v>#N/A</v>
      </c>
      <c r="K24" s="23"/>
    </row>
    <row r="25" customFormat="false" ht="12.75" hidden="false" customHeight="false" outlineLevel="0" collapsed="false">
      <c r="A25" s="31"/>
      <c r="B25" s="2"/>
      <c r="C25" s="2"/>
      <c r="D25" s="2"/>
      <c r="E25" s="2"/>
      <c r="F25" s="2"/>
      <c r="G25" s="16"/>
      <c r="H25" s="18" t="n">
        <f aca="false">HLOOKUP($G$11,Clusters!$A$1:$J$19,15,0)</f>
        <v>0</v>
      </c>
      <c r="I25" s="29" t="e">
        <f aca="false">VLOOKUP($H25,Model!$B$2:$J$108,8,0)</f>
        <v>#N/A</v>
      </c>
      <c r="J25" s="30" t="e">
        <f aca="false">VLOOKUP($H25,Model!$B$2:$J$108,9,0)</f>
        <v>#N/A</v>
      </c>
      <c r="K25" s="23"/>
    </row>
    <row r="26" customFormat="false" ht="12.75" hidden="false" customHeight="false" outlineLevel="0" collapsed="false">
      <c r="A26" s="31"/>
      <c r="B26" s="2"/>
      <c r="C26" s="2"/>
      <c r="D26" s="2"/>
      <c r="E26" s="2"/>
      <c r="F26" s="2"/>
      <c r="G26" s="16"/>
      <c r="H26" s="18" t="n">
        <f aca="false">HLOOKUP($G$11,Clusters!$A$1:$J$19,17,0)</f>
        <v>0</v>
      </c>
      <c r="I26" s="29" t="e">
        <f aca="false">VLOOKUP($H26,Model!$B$2:$J$108,8,0)</f>
        <v>#N/A</v>
      </c>
      <c r="J26" s="30" t="e">
        <f aca="false">VLOOKUP($H26,Model!$B$2:$J$108,9,0)</f>
        <v>#N/A</v>
      </c>
      <c r="K26" s="23"/>
    </row>
    <row r="27" customFormat="false" ht="12.75" hidden="false" customHeight="false" outlineLevel="0" collapsed="false">
      <c r="A27" s="2"/>
      <c r="B27" s="2"/>
      <c r="C27" s="2"/>
      <c r="D27" s="2"/>
      <c r="E27" s="2"/>
      <c r="F27" s="2"/>
      <c r="G27" s="16"/>
      <c r="H27" s="18" t="n">
        <f aca="false">HLOOKUP($G$11,Clusters!$A$1:$J$19,18,0)</f>
        <v>0</v>
      </c>
      <c r="I27" s="29" t="e">
        <f aca="false">VLOOKUP($H27,Model!$B$2:$J$108,8,0)</f>
        <v>#N/A</v>
      </c>
      <c r="J27" s="30" t="e">
        <f aca="false">VLOOKUP($H27,Model!$B$2:$J$108,9,0)</f>
        <v>#N/A</v>
      </c>
      <c r="K27" s="23"/>
    </row>
    <row r="28" customFormat="false" ht="12.75" hidden="false" customHeight="false" outlineLevel="0" collapsed="false">
      <c r="A28" s="2"/>
      <c r="B28" s="2"/>
      <c r="C28" s="2"/>
      <c r="D28" s="2"/>
      <c r="E28" s="2"/>
      <c r="F28" s="2"/>
      <c r="G28" s="16"/>
      <c r="H28" s="18" t="n">
        <f aca="false">HLOOKUP($G$11,Clusters!$A$1:$J$19,19,0)</f>
        <v>0</v>
      </c>
      <c r="I28" s="29" t="e">
        <f aca="false">VLOOKUP($H28,Model!$B$2:$J$108,8,0)</f>
        <v>#N/A</v>
      </c>
      <c r="J28" s="30" t="e">
        <f aca="false">VLOOKUP($H28,Model!$B$2:$J$108,9,0)</f>
        <v>#N/A</v>
      </c>
      <c r="K28" s="23"/>
    </row>
    <row r="29" customFormat="false" ht="12.75" hidden="false" customHeight="false" outlineLevel="0" collapsed="false">
      <c r="A29" s="2"/>
      <c r="B29" s="2"/>
      <c r="C29" s="2"/>
      <c r="D29" s="2"/>
      <c r="E29" s="2"/>
      <c r="F29" s="2"/>
      <c r="G29" s="16"/>
      <c r="H29" s="18" t="n">
        <f aca="false">HLOOKUP($G$11,Clusters!$A$1:$J$20,20,0)</f>
        <v>0</v>
      </c>
      <c r="I29" s="29" t="e">
        <f aca="false">VLOOKUP($H29,Model!$B$2:$J$108,8,0)</f>
        <v>#N/A</v>
      </c>
      <c r="J29" s="30" t="e">
        <f aca="false">VLOOKUP($H29,Model!$B$2:$J$108,9,0)</f>
        <v>#N/A</v>
      </c>
      <c r="K29" s="23"/>
    </row>
    <row r="30" customFormat="false" ht="13.5" hidden="false" customHeight="false" outlineLevel="0" collapsed="false">
      <c r="G30" s="41"/>
      <c r="H30" s="42"/>
      <c r="I30" s="42"/>
      <c r="J30" s="42"/>
      <c r="K30" s="43"/>
    </row>
  </sheetData>
  <mergeCells count="2">
    <mergeCell ref="B1:J1"/>
    <mergeCell ref="B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2" min="2" style="44" width="21.99"/>
    <col collapsed="false" customWidth="true" hidden="false" outlineLevel="0" max="3" min="3" style="0" width="10.99"/>
    <col collapsed="false" customWidth="true" hidden="false" outlineLevel="0" max="4" min="4" style="45" width="18.41"/>
    <col collapsed="false" customWidth="true" hidden="false" outlineLevel="0" max="5" min="5" style="45" width="12.56"/>
    <col collapsed="false" customWidth="true" hidden="false" outlineLevel="0" max="6" min="6" style="45" width="12.42"/>
    <col collapsed="false" customWidth="true" hidden="false" outlineLevel="0" max="7" min="7" style="45" width="16.99"/>
    <col collapsed="false" customWidth="true" hidden="false" outlineLevel="0" max="9" min="8" style="45" width="19.41"/>
    <col collapsed="false" customWidth="true" hidden="false" outlineLevel="0" max="10" min="10" style="46" width="17.99"/>
  </cols>
  <sheetData>
    <row r="1" s="52" customFormat="true" ht="12.75" hidden="false" customHeight="false" outlineLevel="0" collapsed="false">
      <c r="A1" s="47" t="s">
        <v>18</v>
      </c>
      <c r="B1" s="48" t="s">
        <v>19</v>
      </c>
      <c r="C1" s="49" t="s">
        <v>11</v>
      </c>
      <c r="D1" s="50" t="s">
        <v>12</v>
      </c>
      <c r="E1" s="50" t="s">
        <v>13</v>
      </c>
      <c r="F1" s="50" t="s">
        <v>14</v>
      </c>
      <c r="G1" s="50" t="s">
        <v>15</v>
      </c>
      <c r="H1" s="50" t="s">
        <v>16</v>
      </c>
      <c r="I1" s="50" t="s">
        <v>20</v>
      </c>
      <c r="J1" s="51" t="s">
        <v>21</v>
      </c>
    </row>
    <row r="2" customFormat="false" ht="12.75" hidden="false" customHeight="false" outlineLevel="0" collapsed="false">
      <c r="A2" s="0" t="n">
        <f aca="false">IF(J2&gt;Interface!$C$11,0,I2)</f>
        <v>49</v>
      </c>
      <c r="B2" s="53" t="s">
        <v>22</v>
      </c>
      <c r="C2" s="54" t="n">
        <f aca="false">Interface!$D$15*'Attribute Scores'!B94</f>
        <v>15</v>
      </c>
      <c r="D2" s="54" t="n">
        <f aca="false">Interface!$D$16*'Attribute Scores'!C94</f>
        <v>4</v>
      </c>
      <c r="E2" s="54" t="n">
        <f aca="false">Interface!$D$17*'Attribute Scores'!D94</f>
        <v>4</v>
      </c>
      <c r="F2" s="54" t="n">
        <f aca="false">Interface!$D$18*'Attribute Scores'!E94</f>
        <v>12</v>
      </c>
      <c r="G2" s="54" t="n">
        <f aca="false">Interface!$D$19*'Attribute Scores'!F94</f>
        <v>8</v>
      </c>
      <c r="H2" s="54" t="n">
        <f aca="false">Interface!$D$20*'Attribute Scores'!G94</f>
        <v>6</v>
      </c>
      <c r="I2" s="54" t="n">
        <f aca="false">SUM(C2:H2)</f>
        <v>49</v>
      </c>
      <c r="J2" s="55" t="n">
        <v>11460</v>
      </c>
    </row>
    <row r="3" customFormat="false" ht="12.75" hidden="false" customHeight="false" outlineLevel="0" collapsed="false">
      <c r="A3" s="0" t="n">
        <f aca="false">IF(J3&gt;Interface!$C$11,0,I3)</f>
        <v>47</v>
      </c>
      <c r="B3" s="53" t="s">
        <v>23</v>
      </c>
      <c r="C3" s="54" t="n">
        <f aca="false">Interface!$D$15*'Attribute Scores'!B19</f>
        <v>10</v>
      </c>
      <c r="D3" s="54" t="n">
        <f aca="false">Interface!$D$16*'Attribute Scores'!C19</f>
        <v>4</v>
      </c>
      <c r="E3" s="54" t="n">
        <f aca="false">Interface!$D$17*'Attribute Scores'!D19</f>
        <v>4</v>
      </c>
      <c r="F3" s="54" t="n">
        <f aca="false">Interface!$D$18*'Attribute Scores'!E19</f>
        <v>12</v>
      </c>
      <c r="G3" s="54" t="n">
        <f aca="false">Interface!$D$19*'Attribute Scores'!F19</f>
        <v>8</v>
      </c>
      <c r="H3" s="54" t="n">
        <f aca="false">Interface!$D$20*'Attribute Scores'!G19</f>
        <v>9</v>
      </c>
      <c r="I3" s="54" t="n">
        <f aca="false">SUM(C3:H3)</f>
        <v>47</v>
      </c>
      <c r="J3" s="55" t="n">
        <v>12965</v>
      </c>
    </row>
    <row r="4" customFormat="false" ht="12.75" hidden="false" customHeight="false" outlineLevel="0" collapsed="false">
      <c r="A4" s="0" t="n">
        <f aca="false">IF(J4&gt;Interface!$C$11,0,I4)</f>
        <v>68</v>
      </c>
      <c r="B4" s="53" t="s">
        <v>24</v>
      </c>
      <c r="C4" s="54" t="n">
        <f aca="false">Interface!$D$15*'Attribute Scores'!B60</f>
        <v>15</v>
      </c>
      <c r="D4" s="54" t="n">
        <f aca="false">Interface!$D$16*'Attribute Scores'!C60</f>
        <v>3</v>
      </c>
      <c r="E4" s="54" t="n">
        <f aca="false">Interface!$D$17*'Attribute Scores'!D60</f>
        <v>4</v>
      </c>
      <c r="F4" s="54" t="n">
        <f aca="false">Interface!$D$18*'Attribute Scores'!E60</f>
        <v>24</v>
      </c>
      <c r="G4" s="54" t="n">
        <f aca="false">Interface!$D$19*'Attribute Scores'!F60</f>
        <v>16</v>
      </c>
      <c r="H4" s="54" t="n">
        <f aca="false">Interface!$D$20*'Attribute Scores'!G60</f>
        <v>6</v>
      </c>
      <c r="I4" s="54" t="n">
        <f aca="false">SUM(C4:H4)</f>
        <v>68</v>
      </c>
      <c r="J4" s="55" t="n">
        <v>13000</v>
      </c>
    </row>
    <row r="5" customFormat="false" ht="12.75" hidden="false" customHeight="false" outlineLevel="0" collapsed="false">
      <c r="A5" s="0" t="n">
        <f aca="false">IF(J5&gt;Interface!$C$11,0,I5)</f>
        <v>60</v>
      </c>
      <c r="B5" s="53" t="s">
        <v>25</v>
      </c>
      <c r="C5" s="54" t="n">
        <f aca="false">Interface!$D$15*'Attribute Scores'!B69</f>
        <v>15</v>
      </c>
      <c r="D5" s="54" t="n">
        <f aca="false">Interface!$D$16*'Attribute Scores'!C69</f>
        <v>3</v>
      </c>
      <c r="E5" s="54" t="n">
        <f aca="false">Interface!$D$17*'Attribute Scores'!D69</f>
        <v>6</v>
      </c>
      <c r="F5" s="54" t="n">
        <f aca="false">Interface!$D$18*'Attribute Scores'!E69</f>
        <v>18</v>
      </c>
      <c r="G5" s="54" t="n">
        <f aca="false">Interface!$D$19*'Attribute Scores'!F69</f>
        <v>12</v>
      </c>
      <c r="H5" s="54" t="n">
        <f aca="false">Interface!$D$20*'Attribute Scores'!G69</f>
        <v>6</v>
      </c>
      <c r="I5" s="54" t="n">
        <f aca="false">SUM(C5:H5)</f>
        <v>60</v>
      </c>
      <c r="J5" s="55" t="n">
        <v>13390</v>
      </c>
    </row>
    <row r="6" customFormat="false" ht="12.75" hidden="false" customHeight="false" outlineLevel="0" collapsed="false">
      <c r="A6" s="0" t="n">
        <f aca="false">IF(J6&gt;Interface!$C$11,0,I6)</f>
        <v>48</v>
      </c>
      <c r="B6" s="56" t="s">
        <v>26</v>
      </c>
      <c r="C6" s="54" t="n">
        <f aca="false">Interface!$D$15*'Attribute Scores'!B39</f>
        <v>10</v>
      </c>
      <c r="D6" s="54" t="n">
        <f aca="false">Interface!$D$16*'Attribute Scores'!C39</f>
        <v>5</v>
      </c>
      <c r="E6" s="54" t="n">
        <f aca="false">Interface!$D$17*'Attribute Scores'!D39</f>
        <v>4</v>
      </c>
      <c r="F6" s="54" t="n">
        <f aca="false">Interface!$D$18*'Attribute Scores'!E39</f>
        <v>12</v>
      </c>
      <c r="G6" s="54" t="n">
        <f aca="false">Interface!$D$19*'Attribute Scores'!F39</f>
        <v>8</v>
      </c>
      <c r="H6" s="54" t="n">
        <f aca="false">Interface!$D$20*'Attribute Scores'!G39</f>
        <v>9</v>
      </c>
      <c r="I6" s="54" t="n">
        <f aca="false">SUM(C6:H6)</f>
        <v>48</v>
      </c>
      <c r="J6" s="55" t="n">
        <v>13395</v>
      </c>
    </row>
    <row r="7" customFormat="false" ht="12.75" hidden="false" customHeight="false" outlineLevel="0" collapsed="false">
      <c r="A7" s="0" t="n">
        <f aca="false">IF(J7&gt;Interface!$C$11,0,I7)</f>
        <v>65</v>
      </c>
      <c r="B7" s="53" t="s">
        <v>27</v>
      </c>
      <c r="C7" s="54" t="n">
        <f aca="false">Interface!$D$15*'Attribute Scores'!B89</f>
        <v>10</v>
      </c>
      <c r="D7" s="54" t="n">
        <f aca="false">Interface!$D$16*'Attribute Scores'!C89</f>
        <v>4</v>
      </c>
      <c r="E7" s="54" t="n">
        <f aca="false">Interface!$D$17*'Attribute Scores'!D89</f>
        <v>4</v>
      </c>
      <c r="F7" s="54" t="n">
        <f aca="false">Interface!$D$18*'Attribute Scores'!E89</f>
        <v>30</v>
      </c>
      <c r="G7" s="54" t="n">
        <f aca="false">Interface!$D$19*'Attribute Scores'!F89</f>
        <v>8</v>
      </c>
      <c r="H7" s="54" t="n">
        <f aca="false">Interface!$D$20*'Attribute Scores'!G89</f>
        <v>9</v>
      </c>
      <c r="I7" s="54" t="n">
        <f aca="false">SUM(C7:H7)</f>
        <v>65</v>
      </c>
      <c r="J7" s="55" t="n">
        <v>13597</v>
      </c>
    </row>
    <row r="8" customFormat="false" ht="12.75" hidden="false" customHeight="false" outlineLevel="0" collapsed="false">
      <c r="A8" s="0" t="n">
        <f aca="false">IF(J8&gt;Interface!$C$11,0,I8)</f>
        <v>53</v>
      </c>
      <c r="B8" s="53" t="s">
        <v>28</v>
      </c>
      <c r="C8" s="54" t="n">
        <f aca="false">Interface!$D$15*'Attribute Scores'!B32</f>
        <v>10</v>
      </c>
      <c r="D8" s="54" t="n">
        <f aca="false">Interface!$D$16*'Attribute Scores'!C32</f>
        <v>4</v>
      </c>
      <c r="E8" s="54" t="n">
        <f aca="false">Interface!$D$17*'Attribute Scores'!D32</f>
        <v>4</v>
      </c>
      <c r="F8" s="54" t="n">
        <f aca="false">Interface!$D$18*'Attribute Scores'!E32</f>
        <v>18</v>
      </c>
      <c r="G8" s="54" t="n">
        <f aca="false">Interface!$D$19*'Attribute Scores'!F32</f>
        <v>8</v>
      </c>
      <c r="H8" s="54" t="n">
        <f aca="false">Interface!$D$20*'Attribute Scores'!G32</f>
        <v>9</v>
      </c>
      <c r="I8" s="54" t="n">
        <f aca="false">SUM(C8:H8)</f>
        <v>53</v>
      </c>
      <c r="J8" s="55" t="n">
        <v>13680</v>
      </c>
    </row>
    <row r="9" customFormat="false" ht="12.75" hidden="false" customHeight="false" outlineLevel="0" collapsed="false">
      <c r="A9" s="0" t="n">
        <f aca="false">IF(J9&gt;Interface!$C$11,0,I9)</f>
        <v>63</v>
      </c>
      <c r="B9" s="53" t="s">
        <v>29</v>
      </c>
      <c r="C9" s="54" t="n">
        <f aca="false">Interface!$D$15*'Attribute Scores'!B59</f>
        <v>10</v>
      </c>
      <c r="D9" s="54" t="n">
        <f aca="false">Interface!$D$16*'Attribute Scores'!C59</f>
        <v>4</v>
      </c>
      <c r="E9" s="54" t="n">
        <f aca="false">Interface!$D$17*'Attribute Scores'!D59</f>
        <v>4</v>
      </c>
      <c r="F9" s="54" t="n">
        <f aca="false">Interface!$D$18*'Attribute Scores'!E59</f>
        <v>24</v>
      </c>
      <c r="G9" s="54" t="n">
        <f aca="false">Interface!$D$19*'Attribute Scores'!F59</f>
        <v>12</v>
      </c>
      <c r="H9" s="54" t="n">
        <f aca="false">Interface!$D$20*'Attribute Scores'!G59</f>
        <v>9</v>
      </c>
      <c r="I9" s="54" t="n">
        <f aca="false">SUM(C9:H9)</f>
        <v>63</v>
      </c>
      <c r="J9" s="55" t="n">
        <v>15185</v>
      </c>
    </row>
    <row r="10" customFormat="false" ht="12.75" hidden="false" customHeight="false" outlineLevel="0" collapsed="false">
      <c r="A10" s="0" t="n">
        <f aca="false">IF(J10&gt;Interface!$C$11,0,I10)</f>
        <v>61</v>
      </c>
      <c r="B10" s="53" t="s">
        <v>30</v>
      </c>
      <c r="C10" s="54" t="n">
        <f aca="false">Interface!$D$15*'Attribute Scores'!B36</f>
        <v>15</v>
      </c>
      <c r="D10" s="54" t="n">
        <f aca="false">Interface!$D$16*'Attribute Scores'!C36</f>
        <v>2</v>
      </c>
      <c r="E10" s="54" t="n">
        <f aca="false">Interface!$D$17*'Attribute Scores'!D36</f>
        <v>6</v>
      </c>
      <c r="F10" s="54" t="n">
        <f aca="false">Interface!$D$18*'Attribute Scores'!E36</f>
        <v>12</v>
      </c>
      <c r="G10" s="54" t="n">
        <f aca="false">Interface!$D$19*'Attribute Scores'!F36</f>
        <v>20</v>
      </c>
      <c r="H10" s="54" t="n">
        <f aca="false">Interface!$D$20*'Attribute Scores'!G36</f>
        <v>6</v>
      </c>
      <c r="I10" s="54" t="n">
        <f aca="false">SUM(C10:H10)</f>
        <v>61</v>
      </c>
      <c r="J10" s="55" t="n">
        <v>15195</v>
      </c>
    </row>
    <row r="11" customFormat="false" ht="12.75" hidden="false" customHeight="false" outlineLevel="0" collapsed="false">
      <c r="A11" s="0" t="n">
        <f aca="false">IF(J11&gt;Interface!$C$11,0,I11)</f>
        <v>49</v>
      </c>
      <c r="B11" s="53" t="s">
        <v>31</v>
      </c>
      <c r="C11" s="54" t="n">
        <f aca="false">Interface!$D$15*'Attribute Scores'!B101</f>
        <v>15</v>
      </c>
      <c r="D11" s="54" t="n">
        <f aca="false">Interface!$D$16*'Attribute Scores'!C101</f>
        <v>4</v>
      </c>
      <c r="E11" s="54" t="n">
        <f aca="false">Interface!$D$17*'Attribute Scores'!D101</f>
        <v>4</v>
      </c>
      <c r="F11" s="54" t="n">
        <f aca="false">Interface!$D$18*'Attribute Scores'!E101</f>
        <v>12</v>
      </c>
      <c r="G11" s="54" t="n">
        <f aca="false">Interface!$D$19*'Attribute Scores'!F101</f>
        <v>8</v>
      </c>
      <c r="H11" s="54" t="n">
        <f aca="false">Interface!$D$20*'Attribute Scores'!G101</f>
        <v>6</v>
      </c>
      <c r="I11" s="54" t="n">
        <f aca="false">SUM(C11:H11)</f>
        <v>49</v>
      </c>
      <c r="J11" s="55" t="n">
        <v>15300</v>
      </c>
    </row>
    <row r="12" customFormat="false" ht="12.75" hidden="false" customHeight="false" outlineLevel="0" collapsed="false">
      <c r="A12" s="0" t="n">
        <f aca="false">IF(J12&gt;Interface!$C$11,0,I12)</f>
        <v>57</v>
      </c>
      <c r="B12" s="53" t="s">
        <v>32</v>
      </c>
      <c r="C12" s="54" t="n">
        <f aca="false">Interface!$D$15*'Attribute Scores'!B12</f>
        <v>10</v>
      </c>
      <c r="D12" s="54" t="n">
        <f aca="false">Interface!$D$16*'Attribute Scores'!C12</f>
        <v>4</v>
      </c>
      <c r="E12" s="54" t="n">
        <f aca="false">Interface!$D$17*'Attribute Scores'!D12</f>
        <v>4</v>
      </c>
      <c r="F12" s="54" t="n">
        <f aca="false">Interface!$D$18*'Attribute Scores'!E12</f>
        <v>18</v>
      </c>
      <c r="G12" s="54" t="n">
        <f aca="false">Interface!$D$19*'Attribute Scores'!F12</f>
        <v>12</v>
      </c>
      <c r="H12" s="54" t="n">
        <f aca="false">Interface!$D$20*'Attribute Scores'!G12</f>
        <v>9</v>
      </c>
      <c r="I12" s="54" t="n">
        <f aca="false">SUM(C12:H12)</f>
        <v>57</v>
      </c>
      <c r="J12" s="55" t="n">
        <v>15580</v>
      </c>
    </row>
    <row r="13" customFormat="false" ht="12.75" hidden="false" customHeight="false" outlineLevel="0" collapsed="false">
      <c r="A13" s="0" t="n">
        <f aca="false">IF(J13&gt;Interface!$C$11,0,I13)</f>
        <v>65</v>
      </c>
      <c r="B13" s="53" t="s">
        <v>33</v>
      </c>
      <c r="C13" s="54" t="n">
        <f aca="false">Interface!$D$15*'Attribute Scores'!B78</f>
        <v>10</v>
      </c>
      <c r="D13" s="54" t="n">
        <f aca="false">Interface!$D$16*'Attribute Scores'!C78</f>
        <v>4</v>
      </c>
      <c r="E13" s="54" t="n">
        <f aca="false">Interface!$D$17*'Attribute Scores'!D78</f>
        <v>4</v>
      </c>
      <c r="F13" s="54" t="n">
        <f aca="false">Interface!$D$18*'Attribute Scores'!E78</f>
        <v>30</v>
      </c>
      <c r="G13" s="54" t="n">
        <f aca="false">Interface!$D$19*'Attribute Scores'!F78</f>
        <v>8</v>
      </c>
      <c r="H13" s="54" t="n">
        <f aca="false">Interface!$D$20*'Attribute Scores'!G78</f>
        <v>9</v>
      </c>
      <c r="I13" s="54" t="n">
        <f aca="false">SUM(C13:H13)</f>
        <v>65</v>
      </c>
      <c r="J13" s="55" t="n">
        <v>15900</v>
      </c>
    </row>
    <row r="14" customFormat="false" ht="12.75" hidden="false" customHeight="false" outlineLevel="0" collapsed="false">
      <c r="A14" s="0" t="n">
        <f aca="false">IF(J14&gt;Interface!$C$11,0,I14)</f>
        <v>65</v>
      </c>
      <c r="B14" s="53" t="s">
        <v>34</v>
      </c>
      <c r="C14" s="54" t="n">
        <f aca="false">Interface!$D$15*'Attribute Scores'!B80</f>
        <v>10</v>
      </c>
      <c r="D14" s="54" t="n">
        <f aca="false">Interface!$D$16*'Attribute Scores'!C80</f>
        <v>3</v>
      </c>
      <c r="E14" s="54" t="n">
        <f aca="false">Interface!$D$17*'Attribute Scores'!D80</f>
        <v>4</v>
      </c>
      <c r="F14" s="54" t="n">
        <f aca="false">Interface!$D$18*'Attribute Scores'!E80</f>
        <v>30</v>
      </c>
      <c r="G14" s="54" t="n">
        <f aca="false">Interface!$D$19*'Attribute Scores'!F80</f>
        <v>12</v>
      </c>
      <c r="H14" s="54" t="n">
        <f aca="false">Interface!$D$20*'Attribute Scores'!G80</f>
        <v>6</v>
      </c>
      <c r="I14" s="54" t="n">
        <f aca="false">SUM(C14:H14)</f>
        <v>65</v>
      </c>
      <c r="J14" s="55" t="n">
        <v>16100</v>
      </c>
    </row>
    <row r="15" customFormat="false" ht="12.75" hidden="false" customHeight="false" outlineLevel="0" collapsed="false">
      <c r="A15" s="0" t="n">
        <f aca="false">IF(J15&gt;Interface!$C$11,0,I15)</f>
        <v>52</v>
      </c>
      <c r="B15" s="56" t="s">
        <v>35</v>
      </c>
      <c r="C15" s="54" t="n">
        <f aca="false">Interface!$D$15*'Attribute Scores'!B44</f>
        <v>15</v>
      </c>
      <c r="D15" s="54" t="n">
        <f aca="false">Interface!$D$16*'Attribute Scores'!C44</f>
        <v>2</v>
      </c>
      <c r="E15" s="54" t="n">
        <f aca="false">Interface!$D$17*'Attribute Scores'!D44</f>
        <v>4</v>
      </c>
      <c r="F15" s="54" t="n">
        <f aca="false">Interface!$D$18*'Attribute Scores'!E44</f>
        <v>12</v>
      </c>
      <c r="G15" s="54" t="n">
        <f aca="false">Interface!$D$19*'Attribute Scores'!F44</f>
        <v>16</v>
      </c>
      <c r="H15" s="54" t="n">
        <f aca="false">Interface!$D$20*'Attribute Scores'!G44</f>
        <v>3</v>
      </c>
      <c r="I15" s="54" t="n">
        <f aca="false">SUM(C15:H15)</f>
        <v>52</v>
      </c>
      <c r="J15" s="55" t="n">
        <v>16530</v>
      </c>
    </row>
    <row r="16" customFormat="false" ht="12.75" hidden="false" customHeight="false" outlineLevel="0" collapsed="false">
      <c r="A16" s="0" t="n">
        <f aca="false">IF(J16&gt;Interface!$C$11,0,I16)</f>
        <v>58</v>
      </c>
      <c r="B16" s="53" t="s">
        <v>36</v>
      </c>
      <c r="C16" s="54" t="n">
        <f aca="false">Interface!$D$15*'Attribute Scores'!B13</f>
        <v>15</v>
      </c>
      <c r="D16" s="54" t="n">
        <f aca="false">Interface!$D$16*'Attribute Scores'!C13</f>
        <v>4</v>
      </c>
      <c r="E16" s="54" t="n">
        <f aca="false">Interface!$D$17*'Attribute Scores'!D13</f>
        <v>4</v>
      </c>
      <c r="F16" s="54" t="n">
        <f aca="false">Interface!$D$18*'Attribute Scores'!E13</f>
        <v>18</v>
      </c>
      <c r="G16" s="54" t="n">
        <f aca="false">Interface!$D$19*'Attribute Scores'!F13</f>
        <v>8</v>
      </c>
      <c r="H16" s="54" t="n">
        <f aca="false">Interface!$D$20*'Attribute Scores'!G13</f>
        <v>9</v>
      </c>
      <c r="I16" s="54" t="n">
        <f aca="false">SUM(C16:H16)</f>
        <v>58</v>
      </c>
      <c r="J16" s="55" t="n">
        <v>17430</v>
      </c>
    </row>
    <row r="17" customFormat="false" ht="12.75" hidden="false" customHeight="false" outlineLevel="0" collapsed="false">
      <c r="A17" s="0" t="n">
        <f aca="false">IF(J17&gt;Interface!$C$11,0,I17)</f>
        <v>65</v>
      </c>
      <c r="B17" s="53" t="s">
        <v>37</v>
      </c>
      <c r="C17" s="54" t="n">
        <f aca="false">Interface!$D$15*'Attribute Scores'!B88</f>
        <v>10</v>
      </c>
      <c r="D17" s="54" t="n">
        <f aca="false">Interface!$D$16*'Attribute Scores'!C88</f>
        <v>4</v>
      </c>
      <c r="E17" s="54" t="n">
        <f aca="false">Interface!$D$17*'Attribute Scores'!D88</f>
        <v>4</v>
      </c>
      <c r="F17" s="54" t="n">
        <f aca="false">Interface!$D$18*'Attribute Scores'!E88</f>
        <v>30</v>
      </c>
      <c r="G17" s="54" t="n">
        <f aca="false">Interface!$D$19*'Attribute Scores'!F88</f>
        <v>8</v>
      </c>
      <c r="H17" s="54" t="n">
        <f aca="false">Interface!$D$20*'Attribute Scores'!G88</f>
        <v>9</v>
      </c>
      <c r="I17" s="54" t="n">
        <f aca="false">SUM(C17:H17)</f>
        <v>65</v>
      </c>
      <c r="J17" s="55" t="n">
        <v>17997</v>
      </c>
    </row>
    <row r="18" customFormat="false" ht="12.75" hidden="false" customHeight="false" outlineLevel="0" collapsed="false">
      <c r="A18" s="0" t="n">
        <f aca="false">IF(J18&gt;Interface!$C$11,0,I18)</f>
        <v>61</v>
      </c>
      <c r="B18" s="53" t="s">
        <v>38</v>
      </c>
      <c r="C18" s="54" t="n">
        <f aca="false">Interface!$D$15*'Attribute Scores'!B57</f>
        <v>15</v>
      </c>
      <c r="D18" s="54" t="n">
        <f aca="false">Interface!$D$16*'Attribute Scores'!C57</f>
        <v>4</v>
      </c>
      <c r="E18" s="54" t="n">
        <f aca="false">Interface!$D$17*'Attribute Scores'!D57</f>
        <v>4</v>
      </c>
      <c r="F18" s="54" t="n">
        <f aca="false">Interface!$D$18*'Attribute Scores'!E57</f>
        <v>24</v>
      </c>
      <c r="G18" s="54" t="n">
        <f aca="false">Interface!$D$19*'Attribute Scores'!F57</f>
        <v>8</v>
      </c>
      <c r="H18" s="54" t="n">
        <f aca="false">Interface!$D$20*'Attribute Scores'!G57</f>
        <v>6</v>
      </c>
      <c r="I18" s="54" t="n">
        <f aca="false">SUM(C18:H18)</f>
        <v>61</v>
      </c>
      <c r="J18" s="55" t="n">
        <v>18085</v>
      </c>
    </row>
    <row r="19" customFormat="false" ht="12.75" hidden="false" customHeight="false" outlineLevel="0" collapsed="false">
      <c r="A19" s="0" t="n">
        <f aca="false">IF(J19&gt;Interface!$C$11,0,I19)</f>
        <v>62</v>
      </c>
      <c r="B19" s="57" t="s">
        <v>39</v>
      </c>
      <c r="C19" s="54" t="n">
        <f aca="false">Interface!$D$15*'Attribute Scores'!B87</f>
        <v>10</v>
      </c>
      <c r="D19" s="54" t="n">
        <f aca="false">Interface!$D$16*'Attribute Scores'!C87</f>
        <v>4</v>
      </c>
      <c r="E19" s="54" t="n">
        <f aca="false">Interface!$D$17*'Attribute Scores'!D87</f>
        <v>4</v>
      </c>
      <c r="F19" s="54" t="n">
        <f aca="false">Interface!$D$18*'Attribute Scores'!E87</f>
        <v>30</v>
      </c>
      <c r="G19" s="54" t="n">
        <f aca="false">Interface!$D$19*'Attribute Scores'!F87</f>
        <v>8</v>
      </c>
      <c r="H19" s="54" t="n">
        <f aca="false">Interface!$D$20*'Attribute Scores'!G87</f>
        <v>6</v>
      </c>
      <c r="I19" s="54" t="n">
        <f aca="false">SUM(C19:H19)</f>
        <v>62</v>
      </c>
      <c r="J19" s="55" t="n">
        <v>18399</v>
      </c>
    </row>
    <row r="20" customFormat="false" ht="12.75" hidden="false" customHeight="false" outlineLevel="0" collapsed="false">
      <c r="A20" s="0" t="n">
        <f aca="false">IF(J20&gt;Interface!$C$11,0,I20)</f>
        <v>50</v>
      </c>
      <c r="B20" s="53" t="s">
        <v>40</v>
      </c>
      <c r="C20" s="54" t="n">
        <f aca="false">Interface!$D$15*'Attribute Scores'!B97</f>
        <v>10</v>
      </c>
      <c r="D20" s="54" t="n">
        <f aca="false">Interface!$D$16*'Attribute Scores'!C97</f>
        <v>4</v>
      </c>
      <c r="E20" s="54" t="n">
        <f aca="false">Interface!$D$17*'Attribute Scores'!D97</f>
        <v>4</v>
      </c>
      <c r="F20" s="54" t="n">
        <f aca="false">Interface!$D$18*'Attribute Scores'!E97</f>
        <v>18</v>
      </c>
      <c r="G20" s="54" t="n">
        <f aca="false">Interface!$D$19*'Attribute Scores'!F97</f>
        <v>8</v>
      </c>
      <c r="H20" s="54" t="n">
        <f aca="false">Interface!$D$20*'Attribute Scores'!G97</f>
        <v>6</v>
      </c>
      <c r="I20" s="54" t="n">
        <f aca="false">SUM(C20:H20)</f>
        <v>50</v>
      </c>
      <c r="J20" s="55" t="n">
        <v>18825</v>
      </c>
    </row>
    <row r="21" customFormat="false" ht="12.75" hidden="false" customHeight="false" outlineLevel="0" collapsed="false">
      <c r="A21" s="0" t="n">
        <f aca="false">IF(J21&gt;Interface!$C$11,0,I21)</f>
        <v>58</v>
      </c>
      <c r="B21" s="53" t="s">
        <v>41</v>
      </c>
      <c r="C21" s="54" t="n">
        <f aca="false">Interface!$D$15*'Attribute Scores'!B76</f>
        <v>15</v>
      </c>
      <c r="D21" s="54" t="n">
        <f aca="false">Interface!$D$16*'Attribute Scores'!C76</f>
        <v>4</v>
      </c>
      <c r="E21" s="54" t="n">
        <f aca="false">Interface!$D$17*'Attribute Scores'!D76</f>
        <v>4</v>
      </c>
      <c r="F21" s="54" t="n">
        <f aca="false">Interface!$D$18*'Attribute Scores'!E76</f>
        <v>18</v>
      </c>
      <c r="G21" s="54" t="n">
        <f aca="false">Interface!$D$19*'Attribute Scores'!F76</f>
        <v>8</v>
      </c>
      <c r="H21" s="54" t="n">
        <f aca="false">Interface!$D$20*'Attribute Scores'!G76</f>
        <v>9</v>
      </c>
      <c r="I21" s="54" t="n">
        <f aca="false">SUM(C21:H21)</f>
        <v>58</v>
      </c>
      <c r="J21" s="55" t="n">
        <v>18895</v>
      </c>
    </row>
    <row r="22" customFormat="false" ht="12.75" hidden="false" customHeight="false" outlineLevel="0" collapsed="false">
      <c r="A22" s="0" t="n">
        <f aca="false">IF(J22&gt;Interface!$C$11,0,I22)</f>
        <v>55</v>
      </c>
      <c r="B22" s="53" t="s">
        <v>42</v>
      </c>
      <c r="C22" s="54" t="n">
        <f aca="false">Interface!$D$15*'Attribute Scores'!B68</f>
        <v>10</v>
      </c>
      <c r="D22" s="54" t="n">
        <f aca="false">Interface!$D$16*'Attribute Scores'!C68</f>
        <v>4</v>
      </c>
      <c r="E22" s="54" t="n">
        <f aca="false">Interface!$D$17*'Attribute Scores'!D68</f>
        <v>6</v>
      </c>
      <c r="F22" s="54" t="n">
        <f aca="false">Interface!$D$18*'Attribute Scores'!E68</f>
        <v>18</v>
      </c>
      <c r="G22" s="54" t="n">
        <f aca="false">Interface!$D$19*'Attribute Scores'!F68</f>
        <v>8</v>
      </c>
      <c r="H22" s="54" t="n">
        <f aca="false">Interface!$D$20*'Attribute Scores'!G68</f>
        <v>9</v>
      </c>
      <c r="I22" s="54" t="n">
        <f aca="false">SUM(C22:H22)</f>
        <v>55</v>
      </c>
      <c r="J22" s="55" t="n">
        <v>19050</v>
      </c>
    </row>
    <row r="23" customFormat="false" ht="12.75" hidden="false" customHeight="false" outlineLevel="0" collapsed="false">
      <c r="A23" s="0" t="n">
        <f aca="false">IF(J23&gt;Interface!$C$11,0,I23)</f>
        <v>59</v>
      </c>
      <c r="B23" s="53" t="s">
        <v>43</v>
      </c>
      <c r="C23" s="54" t="n">
        <f aca="false">Interface!$D$15*'Attribute Scores'!B61</f>
        <v>10</v>
      </c>
      <c r="D23" s="54" t="n">
        <f aca="false">Interface!$D$16*'Attribute Scores'!C61</f>
        <v>4</v>
      </c>
      <c r="E23" s="54" t="n">
        <f aca="false">Interface!$D$17*'Attribute Scores'!D61</f>
        <v>4</v>
      </c>
      <c r="F23" s="54" t="n">
        <f aca="false">Interface!$D$18*'Attribute Scores'!E61</f>
        <v>24</v>
      </c>
      <c r="G23" s="54" t="n">
        <f aca="false">Interface!$D$19*'Attribute Scores'!F61</f>
        <v>8</v>
      </c>
      <c r="H23" s="54" t="n">
        <f aca="false">Interface!$D$20*'Attribute Scores'!G61</f>
        <v>9</v>
      </c>
      <c r="I23" s="54" t="n">
        <f aca="false">SUM(C23:H23)</f>
        <v>59</v>
      </c>
      <c r="J23" s="55" t="n">
        <v>19560</v>
      </c>
    </row>
    <row r="24" customFormat="false" ht="12.75" hidden="false" customHeight="false" outlineLevel="0" collapsed="false">
      <c r="A24" s="0" t="n">
        <f aca="false">IF(J24&gt;Interface!$C$11,0,I24)</f>
        <v>51</v>
      </c>
      <c r="B24" s="53" t="s">
        <v>44</v>
      </c>
      <c r="C24" s="54" t="n">
        <f aca="false">Interface!$D$15*'Attribute Scores'!B95</f>
        <v>10</v>
      </c>
      <c r="D24" s="54" t="n">
        <f aca="false">Interface!$D$16*'Attribute Scores'!C95</f>
        <v>4</v>
      </c>
      <c r="E24" s="54" t="n">
        <f aca="false">Interface!$D$17*'Attribute Scores'!D95</f>
        <v>4</v>
      </c>
      <c r="F24" s="54" t="n">
        <f aca="false">Interface!$D$18*'Attribute Scores'!E95</f>
        <v>12</v>
      </c>
      <c r="G24" s="54" t="n">
        <f aca="false">Interface!$D$19*'Attribute Scores'!F95</f>
        <v>12</v>
      </c>
      <c r="H24" s="54" t="n">
        <f aca="false">Interface!$D$20*'Attribute Scores'!G95</f>
        <v>9</v>
      </c>
      <c r="I24" s="54" t="n">
        <f aca="false">SUM(C24:H24)</f>
        <v>51</v>
      </c>
      <c r="J24" s="55" t="n">
        <v>19620</v>
      </c>
    </row>
    <row r="25" customFormat="false" ht="12.75" hidden="false" customHeight="false" outlineLevel="0" collapsed="false">
      <c r="A25" s="0" t="n">
        <f aca="false">IF(J25&gt;Interface!$C$11,0,I25)</f>
        <v>69</v>
      </c>
      <c r="B25" s="56" t="s">
        <v>45</v>
      </c>
      <c r="C25" s="54" t="n">
        <f aca="false">Interface!$D$15*'Attribute Scores'!B79</f>
        <v>15</v>
      </c>
      <c r="D25" s="54" t="n">
        <f aca="false">Interface!$D$16*'Attribute Scores'!C79</f>
        <v>5</v>
      </c>
      <c r="E25" s="54" t="n">
        <f aca="false">Interface!$D$17*'Attribute Scores'!D79</f>
        <v>2</v>
      </c>
      <c r="F25" s="54" t="n">
        <f aca="false">Interface!$D$18*'Attribute Scores'!E79</f>
        <v>30</v>
      </c>
      <c r="G25" s="54" t="n">
        <f aca="false">Interface!$D$19*'Attribute Scores'!F79</f>
        <v>8</v>
      </c>
      <c r="H25" s="54" t="n">
        <f aca="false">Interface!$D$20*'Attribute Scores'!G79</f>
        <v>9</v>
      </c>
      <c r="I25" s="54" t="n">
        <f aca="false">SUM(C25:H25)</f>
        <v>69</v>
      </c>
      <c r="J25" s="55" t="n">
        <v>19650</v>
      </c>
    </row>
    <row r="26" customFormat="false" ht="12.75" hidden="false" customHeight="false" outlineLevel="0" collapsed="false">
      <c r="A26" s="0" t="n">
        <f aca="false">IF(J26&gt;Interface!$C$11,0,I26)</f>
        <v>54</v>
      </c>
      <c r="B26" s="56" t="s">
        <v>46</v>
      </c>
      <c r="C26" s="54" t="n">
        <f aca="false">Interface!$D$15*'Attribute Scores'!B43</f>
        <v>10</v>
      </c>
      <c r="D26" s="54" t="n">
        <f aca="false">Interface!$D$16*'Attribute Scores'!C43</f>
        <v>3</v>
      </c>
      <c r="E26" s="54" t="n">
        <f aca="false">Interface!$D$17*'Attribute Scores'!D43</f>
        <v>4</v>
      </c>
      <c r="F26" s="54" t="n">
        <f aca="false">Interface!$D$18*'Attribute Scores'!E43</f>
        <v>12</v>
      </c>
      <c r="G26" s="54" t="n">
        <f aca="false">Interface!$D$19*'Attribute Scores'!F43</f>
        <v>16</v>
      </c>
      <c r="H26" s="54" t="n">
        <f aca="false">Interface!$D$20*'Attribute Scores'!G43</f>
        <v>9</v>
      </c>
      <c r="I26" s="54" t="n">
        <f aca="false">SUM(C26:H26)</f>
        <v>54</v>
      </c>
      <c r="J26" s="55" t="n">
        <v>19785</v>
      </c>
    </row>
    <row r="27" customFormat="false" ht="12.75" hidden="false" customHeight="false" outlineLevel="0" collapsed="false">
      <c r="A27" s="0" t="n">
        <f aca="false">IF(J27&gt;Interface!$C$11,0,I27)</f>
        <v>48</v>
      </c>
      <c r="B27" s="56" t="s">
        <v>47</v>
      </c>
      <c r="C27" s="54" t="n">
        <f aca="false">Interface!$D$15*'Attribute Scores'!B46</f>
        <v>10</v>
      </c>
      <c r="D27" s="54" t="n">
        <f aca="false">Interface!$D$16*'Attribute Scores'!C46</f>
        <v>3</v>
      </c>
      <c r="E27" s="54" t="n">
        <f aca="false">Interface!$D$17*'Attribute Scores'!D46</f>
        <v>6</v>
      </c>
      <c r="F27" s="54" t="n">
        <f aca="false">Interface!$D$18*'Attribute Scores'!E46</f>
        <v>12</v>
      </c>
      <c r="G27" s="54" t="n">
        <f aca="false">Interface!$D$19*'Attribute Scores'!F46</f>
        <v>8</v>
      </c>
      <c r="H27" s="54" t="n">
        <f aca="false">Interface!$D$20*'Attribute Scores'!G46</f>
        <v>9</v>
      </c>
      <c r="I27" s="54" t="n">
        <f aca="false">SUM(C27:H27)</f>
        <v>48</v>
      </c>
      <c r="J27" s="55" t="n">
        <v>19800</v>
      </c>
    </row>
    <row r="28" customFormat="false" ht="12.75" hidden="false" customHeight="false" outlineLevel="0" collapsed="false">
      <c r="A28" s="0" t="n">
        <f aca="false">IF(J28&gt;Interface!$C$11,0,I28)</f>
        <v>55</v>
      </c>
      <c r="B28" s="56" t="s">
        <v>48</v>
      </c>
      <c r="C28" s="54" t="n">
        <f aca="false">Interface!$D$15*'Attribute Scores'!B85</f>
        <v>15</v>
      </c>
      <c r="D28" s="54" t="n">
        <f aca="false">Interface!$D$16*'Attribute Scores'!C85</f>
        <v>4</v>
      </c>
      <c r="E28" s="54" t="n">
        <f aca="false">Interface!$D$17*'Attribute Scores'!D85</f>
        <v>4</v>
      </c>
      <c r="F28" s="54" t="n">
        <f aca="false">Interface!$D$18*'Attribute Scores'!E85</f>
        <v>18</v>
      </c>
      <c r="G28" s="54" t="n">
        <f aca="false">Interface!$D$19*'Attribute Scores'!F85</f>
        <v>8</v>
      </c>
      <c r="H28" s="54" t="n">
        <f aca="false">Interface!$D$20*'Attribute Scores'!G85</f>
        <v>6</v>
      </c>
      <c r="I28" s="54" t="n">
        <f aca="false">SUM(C28:H28)</f>
        <v>55</v>
      </c>
      <c r="J28" s="55" t="n">
        <v>20025</v>
      </c>
    </row>
    <row r="29" customFormat="false" ht="12.75" hidden="false" customHeight="false" outlineLevel="0" collapsed="false">
      <c r="A29" s="0" t="n">
        <f aca="false">IF(J29&gt;Interface!$C$11,0,I29)</f>
        <v>60</v>
      </c>
      <c r="B29" s="53" t="s">
        <v>49</v>
      </c>
      <c r="C29" s="54" t="n">
        <f aca="false">Interface!$D$15*'Attribute Scores'!B58</f>
        <v>10</v>
      </c>
      <c r="D29" s="54" t="n">
        <f aca="false">Interface!$D$16*'Attribute Scores'!C58</f>
        <v>5</v>
      </c>
      <c r="E29" s="54" t="n">
        <f aca="false">Interface!$D$17*'Attribute Scores'!D58</f>
        <v>4</v>
      </c>
      <c r="F29" s="54" t="n">
        <f aca="false">Interface!$D$18*'Attribute Scores'!E58</f>
        <v>24</v>
      </c>
      <c r="G29" s="54" t="n">
        <f aca="false">Interface!$D$19*'Attribute Scores'!F58</f>
        <v>8</v>
      </c>
      <c r="H29" s="54" t="n">
        <f aca="false">Interface!$D$20*'Attribute Scores'!G58</f>
        <v>9</v>
      </c>
      <c r="I29" s="54" t="n">
        <f aca="false">SUM(C29:H29)</f>
        <v>60</v>
      </c>
      <c r="J29" s="55" t="n">
        <v>20810</v>
      </c>
    </row>
    <row r="30" customFormat="false" ht="12.75" hidden="false" customHeight="false" outlineLevel="0" collapsed="false">
      <c r="A30" s="0" t="n">
        <f aca="false">IF(J30&gt;Interface!$C$11,0,I30)</f>
        <v>55</v>
      </c>
      <c r="B30" s="53" t="s">
        <v>50</v>
      </c>
      <c r="C30" s="54" t="n">
        <f aca="false">Interface!$D$15*'Attribute Scores'!B33</f>
        <v>15</v>
      </c>
      <c r="D30" s="54" t="n">
        <f aca="false">Interface!$D$16*'Attribute Scores'!C33</f>
        <v>3</v>
      </c>
      <c r="E30" s="54" t="n">
        <f aca="false">Interface!$D$17*'Attribute Scores'!D33</f>
        <v>4</v>
      </c>
      <c r="F30" s="54" t="n">
        <f aca="false">Interface!$D$18*'Attribute Scores'!E33</f>
        <v>18</v>
      </c>
      <c r="G30" s="54" t="n">
        <f aca="false">Interface!$D$19*'Attribute Scores'!F33</f>
        <v>12</v>
      </c>
      <c r="H30" s="54" t="n">
        <f aca="false">Interface!$D$20*'Attribute Scores'!G33</f>
        <v>3</v>
      </c>
      <c r="I30" s="54" t="n">
        <f aca="false">SUM(C30:H30)</f>
        <v>55</v>
      </c>
      <c r="J30" s="55" t="n">
        <v>21868</v>
      </c>
    </row>
    <row r="31" customFormat="false" ht="12.75" hidden="false" customHeight="false" outlineLevel="0" collapsed="false">
      <c r="A31" s="0" t="n">
        <f aca="false">IF(J31&gt;Interface!$C$11,0,I31)</f>
        <v>52</v>
      </c>
      <c r="B31" s="53" t="s">
        <v>50</v>
      </c>
      <c r="C31" s="54" t="n">
        <f aca="false">Interface!$D$15*'Attribute Scores'!B75</f>
        <v>15</v>
      </c>
      <c r="D31" s="54" t="n">
        <f aca="false">Interface!$D$16*'Attribute Scores'!C75</f>
        <v>4</v>
      </c>
      <c r="E31" s="54" t="n">
        <f aca="false">Interface!$D$17*'Attribute Scores'!D75</f>
        <v>4</v>
      </c>
      <c r="F31" s="54" t="n">
        <f aca="false">Interface!$D$18*'Attribute Scores'!E75</f>
        <v>18</v>
      </c>
      <c r="G31" s="54" t="n">
        <f aca="false">Interface!$D$19*'Attribute Scores'!F75</f>
        <v>8</v>
      </c>
      <c r="H31" s="54" t="n">
        <f aca="false">Interface!$D$20*'Attribute Scores'!G75</f>
        <v>3</v>
      </c>
      <c r="I31" s="54" t="n">
        <f aca="false">SUM(C31:H31)</f>
        <v>52</v>
      </c>
      <c r="J31" s="55" t="n">
        <v>21868</v>
      </c>
    </row>
    <row r="32" customFormat="false" ht="12.75" hidden="false" customHeight="false" outlineLevel="0" collapsed="false">
      <c r="A32" s="0" t="n">
        <f aca="false">IF(J32&gt;Interface!$C$11,0,I32)</f>
        <v>64</v>
      </c>
      <c r="B32" s="56" t="s">
        <v>51</v>
      </c>
      <c r="C32" s="54" t="n">
        <f aca="false">Interface!$D$15*'Attribute Scores'!B37</f>
        <v>10</v>
      </c>
      <c r="D32" s="54" t="n">
        <f aca="false">Interface!$D$16*'Attribute Scores'!C37</f>
        <v>3</v>
      </c>
      <c r="E32" s="54" t="n">
        <f aca="false">Interface!$D$17*'Attribute Scores'!D37</f>
        <v>4</v>
      </c>
      <c r="F32" s="54" t="n">
        <f aca="false">Interface!$D$18*'Attribute Scores'!E37</f>
        <v>12</v>
      </c>
      <c r="G32" s="54" t="n">
        <f aca="false">Interface!$D$19*'Attribute Scores'!F37</f>
        <v>20</v>
      </c>
      <c r="H32" s="54" t="n">
        <f aca="false">Interface!$D$20*'Attribute Scores'!G37</f>
        <v>15</v>
      </c>
      <c r="I32" s="54" t="n">
        <f aca="false">SUM(C32:H32)</f>
        <v>64</v>
      </c>
      <c r="J32" s="55" t="n">
        <v>21990</v>
      </c>
    </row>
    <row r="33" customFormat="false" ht="12.75" hidden="false" customHeight="false" outlineLevel="0" collapsed="false">
      <c r="A33" s="0" t="n">
        <f aca="false">IF(J33&gt;Interface!$C$11,0,I33)</f>
        <v>46</v>
      </c>
      <c r="B33" s="53" t="s">
        <v>52</v>
      </c>
      <c r="C33" s="54" t="n">
        <f aca="false">Interface!$D$15*'Attribute Scores'!B29</f>
        <v>10</v>
      </c>
      <c r="D33" s="54" t="n">
        <f aca="false">Interface!$D$16*'Attribute Scores'!C29</f>
        <v>3</v>
      </c>
      <c r="E33" s="54" t="n">
        <f aca="false">Interface!$D$17*'Attribute Scores'!D29</f>
        <v>4</v>
      </c>
      <c r="F33" s="54" t="n">
        <f aca="false">Interface!$D$18*'Attribute Scores'!E29</f>
        <v>12</v>
      </c>
      <c r="G33" s="54" t="n">
        <f aca="false">Interface!$D$19*'Attribute Scores'!F29</f>
        <v>8</v>
      </c>
      <c r="H33" s="54" t="n">
        <f aca="false">Interface!$D$20*'Attribute Scores'!G29</f>
        <v>9</v>
      </c>
      <c r="I33" s="54" t="n">
        <f aca="false">SUM(C33:H33)</f>
        <v>46</v>
      </c>
      <c r="J33" s="55" t="n">
        <v>22025</v>
      </c>
    </row>
    <row r="34" customFormat="false" ht="12.75" hidden="false" customHeight="false" outlineLevel="0" collapsed="false">
      <c r="A34" s="0" t="n">
        <f aca="false">IF(J34&gt;Interface!$C$11,0,I34)</f>
        <v>58</v>
      </c>
      <c r="B34" s="53" t="s">
        <v>53</v>
      </c>
      <c r="C34" s="54" t="n">
        <f aca="false">Interface!$D$15*'Attribute Scores'!B35</f>
        <v>15</v>
      </c>
      <c r="D34" s="54" t="n">
        <f aca="false">Interface!$D$16*'Attribute Scores'!C35</f>
        <v>2</v>
      </c>
      <c r="E34" s="54" t="n">
        <f aca="false">Interface!$D$17*'Attribute Scores'!D35</f>
        <v>4</v>
      </c>
      <c r="F34" s="54" t="n">
        <f aca="false">Interface!$D$18*'Attribute Scores'!E35</f>
        <v>12</v>
      </c>
      <c r="G34" s="54" t="n">
        <f aca="false">Interface!$D$19*'Attribute Scores'!F35</f>
        <v>16</v>
      </c>
      <c r="H34" s="54" t="n">
        <f aca="false">Interface!$D$20*'Attribute Scores'!G35</f>
        <v>9</v>
      </c>
      <c r="I34" s="54" t="n">
        <f aca="false">SUM(C34:H34)</f>
        <v>58</v>
      </c>
      <c r="J34" s="55" t="n">
        <v>22530</v>
      </c>
    </row>
    <row r="35" customFormat="false" ht="12.75" hidden="false" customHeight="false" outlineLevel="0" collapsed="false">
      <c r="A35" s="0" t="n">
        <f aca="false">IF(J35&gt;Interface!$C$11,0,I35)</f>
        <v>62</v>
      </c>
      <c r="B35" s="53" t="s">
        <v>54</v>
      </c>
      <c r="C35" s="54" t="n">
        <f aca="false">Interface!$D$15*'Attribute Scores'!B14</f>
        <v>15</v>
      </c>
      <c r="D35" s="54" t="n">
        <f aca="false">Interface!$D$16*'Attribute Scores'!C14</f>
        <v>4</v>
      </c>
      <c r="E35" s="54" t="n">
        <f aca="false">Interface!$D$17*'Attribute Scores'!D14</f>
        <v>4</v>
      </c>
      <c r="F35" s="54" t="n">
        <f aca="false">Interface!$D$18*'Attribute Scores'!E14</f>
        <v>18</v>
      </c>
      <c r="G35" s="54" t="n">
        <f aca="false">Interface!$D$19*'Attribute Scores'!F14</f>
        <v>12</v>
      </c>
      <c r="H35" s="54" t="n">
        <f aca="false">Interface!$D$20*'Attribute Scores'!G14</f>
        <v>9</v>
      </c>
      <c r="I35" s="54" t="n">
        <f aca="false">SUM(C35:H35)</f>
        <v>62</v>
      </c>
      <c r="J35" s="55" t="n">
        <v>22780</v>
      </c>
    </row>
    <row r="36" customFormat="false" ht="12.75" hidden="false" customHeight="false" outlineLevel="0" collapsed="false">
      <c r="A36" s="0" t="n">
        <f aca="false">IF(J36&gt;Interface!$C$11,0,I36)</f>
        <v>51</v>
      </c>
      <c r="B36" s="53" t="s">
        <v>55</v>
      </c>
      <c r="C36" s="54" t="n">
        <f aca="false">Interface!$D$15*'Attribute Scores'!B103</f>
        <v>15</v>
      </c>
      <c r="D36" s="54" t="n">
        <f aca="false">Interface!$D$16*'Attribute Scores'!C103</f>
        <v>3</v>
      </c>
      <c r="E36" s="54" t="n">
        <f aca="false">Interface!$D$17*'Attribute Scores'!D103</f>
        <v>4</v>
      </c>
      <c r="F36" s="54" t="n">
        <f aca="false">Interface!$D$18*'Attribute Scores'!E103</f>
        <v>12</v>
      </c>
      <c r="G36" s="54" t="n">
        <f aca="false">Interface!$D$19*'Attribute Scores'!F103</f>
        <v>8</v>
      </c>
      <c r="H36" s="54" t="n">
        <f aca="false">Interface!$D$20*'Attribute Scores'!G103</f>
        <v>9</v>
      </c>
      <c r="I36" s="54" t="n">
        <f aca="false">SUM(C36:H36)</f>
        <v>51</v>
      </c>
      <c r="J36" s="55" t="n">
        <v>22835</v>
      </c>
    </row>
    <row r="37" customFormat="false" ht="12.75" hidden="false" customHeight="false" outlineLevel="0" collapsed="false">
      <c r="A37" s="0" t="n">
        <f aca="false">IF(J37&gt;Interface!$C$11,0,I37)</f>
        <v>58</v>
      </c>
      <c r="B37" s="56" t="s">
        <v>56</v>
      </c>
      <c r="C37" s="54" t="n">
        <f aca="false">Interface!$D$15*'Attribute Scores'!B77</f>
        <v>10</v>
      </c>
      <c r="D37" s="54" t="n">
        <f aca="false">Interface!$D$16*'Attribute Scores'!C77</f>
        <v>3</v>
      </c>
      <c r="E37" s="54" t="n">
        <f aca="false">Interface!$D$17*'Attribute Scores'!D77</f>
        <v>4</v>
      </c>
      <c r="F37" s="54" t="n">
        <f aca="false">Interface!$D$18*'Attribute Scores'!E77</f>
        <v>18</v>
      </c>
      <c r="G37" s="54" t="n">
        <f aca="false">Interface!$D$19*'Attribute Scores'!F77</f>
        <v>8</v>
      </c>
      <c r="H37" s="54" t="n">
        <f aca="false">Interface!$D$20*'Attribute Scores'!G77</f>
        <v>15</v>
      </c>
      <c r="I37" s="54" t="n">
        <f aca="false">SUM(C37:H37)</f>
        <v>58</v>
      </c>
      <c r="J37" s="55" t="n">
        <v>23260</v>
      </c>
    </row>
    <row r="38" customFormat="false" ht="12.75" hidden="false" customHeight="false" outlineLevel="0" collapsed="false">
      <c r="A38" s="0" t="n">
        <f aca="false">IF(J38&gt;Interface!$C$11,0,I38)</f>
        <v>65</v>
      </c>
      <c r="B38" s="56" t="s">
        <v>57</v>
      </c>
      <c r="C38" s="54" t="n">
        <f aca="false">Interface!$D$15*'Attribute Scores'!B41</f>
        <v>15</v>
      </c>
      <c r="D38" s="54" t="n">
        <f aca="false">Interface!$D$16*'Attribute Scores'!C41</f>
        <v>2</v>
      </c>
      <c r="E38" s="54" t="n">
        <f aca="false">Interface!$D$17*'Attribute Scores'!D41</f>
        <v>10</v>
      </c>
      <c r="F38" s="54" t="n">
        <f aca="false">Interface!$D$18*'Attribute Scores'!E41</f>
        <v>12</v>
      </c>
      <c r="G38" s="54" t="n">
        <f aca="false">Interface!$D$19*'Attribute Scores'!F41</f>
        <v>20</v>
      </c>
      <c r="H38" s="54" t="n">
        <f aca="false">Interface!$D$20*'Attribute Scores'!G41</f>
        <v>6</v>
      </c>
      <c r="I38" s="54" t="n">
        <f aca="false">SUM(C38:H38)</f>
        <v>65</v>
      </c>
      <c r="J38" s="55" t="n">
        <v>24000</v>
      </c>
    </row>
    <row r="39" customFormat="false" ht="12.75" hidden="false" customHeight="false" outlineLevel="0" collapsed="false">
      <c r="A39" s="0" t="n">
        <f aca="false">IF(J39&gt;Interface!$C$11,0,I39)</f>
        <v>64</v>
      </c>
      <c r="B39" s="53" t="s">
        <v>58</v>
      </c>
      <c r="C39" s="54" t="n">
        <f aca="false">Interface!$D$15*'Attribute Scores'!B70</f>
        <v>10</v>
      </c>
      <c r="D39" s="54" t="n">
        <f aca="false">Interface!$D$16*'Attribute Scores'!C70</f>
        <v>3</v>
      </c>
      <c r="E39" s="54" t="n">
        <f aca="false">Interface!$D$17*'Attribute Scores'!D70</f>
        <v>6</v>
      </c>
      <c r="F39" s="54" t="n">
        <f aca="false">Interface!$D$18*'Attribute Scores'!E70</f>
        <v>18</v>
      </c>
      <c r="G39" s="54" t="n">
        <f aca="false">Interface!$D$19*'Attribute Scores'!F70</f>
        <v>12</v>
      </c>
      <c r="H39" s="54" t="n">
        <f aca="false">Interface!$D$20*'Attribute Scores'!G70</f>
        <v>15</v>
      </c>
      <c r="I39" s="54" t="n">
        <f aca="false">SUM(C39:H39)</f>
        <v>64</v>
      </c>
      <c r="J39" s="55" t="n">
        <v>24240</v>
      </c>
    </row>
    <row r="40" customFormat="false" ht="12.75" hidden="false" customHeight="false" outlineLevel="0" collapsed="false">
      <c r="A40" s="0" t="n">
        <f aca="false">IF(J40&gt;Interface!$C$11,0,I40)</f>
        <v>55</v>
      </c>
      <c r="B40" s="53" t="s">
        <v>59</v>
      </c>
      <c r="C40" s="54" t="n">
        <f aca="false">Interface!$D$15*'Attribute Scores'!B107</f>
        <v>10</v>
      </c>
      <c r="D40" s="54" t="n">
        <f aca="false">Interface!$D$16*'Attribute Scores'!C107</f>
        <v>2</v>
      </c>
      <c r="E40" s="54" t="n">
        <f aca="false">Interface!$D$17*'Attribute Scores'!D107</f>
        <v>4</v>
      </c>
      <c r="F40" s="54" t="n">
        <f aca="false">Interface!$D$18*'Attribute Scores'!E107</f>
        <v>12</v>
      </c>
      <c r="G40" s="54" t="n">
        <f aca="false">Interface!$D$19*'Attribute Scores'!F107</f>
        <v>12</v>
      </c>
      <c r="H40" s="54" t="n">
        <f aca="false">Interface!$D$20*'Attribute Scores'!G107</f>
        <v>15</v>
      </c>
      <c r="I40" s="54" t="n">
        <f aca="false">SUM(C40:H40)</f>
        <v>55</v>
      </c>
      <c r="J40" s="58" t="n">
        <v>24750</v>
      </c>
    </row>
    <row r="41" customFormat="false" ht="12.75" hidden="false" customHeight="false" outlineLevel="0" collapsed="false">
      <c r="A41" s="0" t="n">
        <f aca="false">IF(J41&gt;Interface!$C$11,0,I41)</f>
        <v>56</v>
      </c>
      <c r="B41" s="56" t="s">
        <v>60</v>
      </c>
      <c r="C41" s="54" t="n">
        <f aca="false">Interface!$D$15*'Attribute Scores'!B49</f>
        <v>10</v>
      </c>
      <c r="D41" s="54" t="n">
        <f aca="false">Interface!$D$16*'Attribute Scores'!C49</f>
        <v>3</v>
      </c>
      <c r="E41" s="54" t="n">
        <f aca="false">Interface!$D$17*'Attribute Scores'!D49</f>
        <v>6</v>
      </c>
      <c r="F41" s="54" t="n">
        <f aca="false">Interface!$D$18*'Attribute Scores'!E49</f>
        <v>12</v>
      </c>
      <c r="G41" s="54" t="n">
        <f aca="false">Interface!$D$19*'Attribute Scores'!F49</f>
        <v>16</v>
      </c>
      <c r="H41" s="54" t="n">
        <f aca="false">Interface!$D$20*'Attribute Scores'!G49</f>
        <v>9</v>
      </c>
      <c r="I41" s="54" t="n">
        <f aca="false">SUM(C41:H41)</f>
        <v>56</v>
      </c>
      <c r="J41" s="55" t="n">
        <v>25460</v>
      </c>
    </row>
    <row r="42" customFormat="false" ht="12.75" hidden="false" customHeight="false" outlineLevel="0" collapsed="false">
      <c r="A42" s="0" t="n">
        <f aca="false">IF(J42&gt;Interface!$C$11,0,I42)</f>
        <v>58</v>
      </c>
      <c r="B42" s="56" t="s">
        <v>61</v>
      </c>
      <c r="C42" s="54" t="n">
        <f aca="false">Interface!$D$15*'Attribute Scores'!B38</f>
        <v>10</v>
      </c>
      <c r="D42" s="54" t="n">
        <f aca="false">Interface!$D$16*'Attribute Scores'!C38</f>
        <v>3</v>
      </c>
      <c r="E42" s="54" t="n">
        <f aca="false">Interface!$D$17*'Attribute Scores'!D38</f>
        <v>4</v>
      </c>
      <c r="F42" s="54" t="n">
        <f aca="false">Interface!$D$18*'Attribute Scores'!E38</f>
        <v>12</v>
      </c>
      <c r="G42" s="54" t="n">
        <f aca="false">Interface!$D$19*'Attribute Scores'!F38</f>
        <v>20</v>
      </c>
      <c r="H42" s="54" t="n">
        <f aca="false">Interface!$D$20*'Attribute Scores'!G38</f>
        <v>9</v>
      </c>
      <c r="I42" s="54" t="n">
        <f aca="false">SUM(C42:H42)</f>
        <v>58</v>
      </c>
      <c r="J42" s="55" t="n">
        <v>25920</v>
      </c>
    </row>
    <row r="43" customFormat="false" ht="12.75" hidden="false" customHeight="false" outlineLevel="0" collapsed="false">
      <c r="A43" s="0" t="n">
        <f aca="false">IF(J43&gt;Interface!$C$11,0,I43)</f>
        <v>51</v>
      </c>
      <c r="B43" s="56" t="s">
        <v>62</v>
      </c>
      <c r="C43" s="54" t="n">
        <f aca="false">Interface!$D$15*'Attribute Scores'!B47</f>
        <v>10</v>
      </c>
      <c r="D43" s="54" t="n">
        <f aca="false">Interface!$D$16*'Attribute Scores'!C47</f>
        <v>2</v>
      </c>
      <c r="E43" s="54" t="n">
        <f aca="false">Interface!$D$17*'Attribute Scores'!D47</f>
        <v>6</v>
      </c>
      <c r="F43" s="54" t="n">
        <f aca="false">Interface!$D$18*'Attribute Scores'!E47</f>
        <v>12</v>
      </c>
      <c r="G43" s="54" t="n">
        <f aca="false">Interface!$D$19*'Attribute Scores'!F47</f>
        <v>12</v>
      </c>
      <c r="H43" s="54" t="n">
        <f aca="false">Interface!$D$20*'Attribute Scores'!G47</f>
        <v>9</v>
      </c>
      <c r="I43" s="54" t="n">
        <f aca="false">SUM(C43:H43)</f>
        <v>51</v>
      </c>
      <c r="J43" s="55" t="n">
        <v>26210</v>
      </c>
    </row>
    <row r="44" customFormat="false" ht="12.75" hidden="false" customHeight="false" outlineLevel="0" collapsed="false">
      <c r="A44" s="0" t="n">
        <f aca="false">IF(J44&gt;Interface!$C$11,0,I44)</f>
        <v>64</v>
      </c>
      <c r="B44" s="53" t="s">
        <v>63</v>
      </c>
      <c r="C44" s="54" t="n">
        <f aca="false">Interface!$D$15*'Attribute Scores'!B7</f>
        <v>20</v>
      </c>
      <c r="D44" s="54" t="n">
        <f aca="false">Interface!$D$16*'Attribute Scores'!C7</f>
        <v>3</v>
      </c>
      <c r="E44" s="54" t="n">
        <f aca="false">Interface!$D$17*'Attribute Scores'!D7</f>
        <v>6</v>
      </c>
      <c r="F44" s="54" t="n">
        <f aca="false">Interface!$D$18*'Attribute Scores'!E7</f>
        <v>18</v>
      </c>
      <c r="G44" s="54" t="n">
        <f aca="false">Interface!$D$19*'Attribute Scores'!F7</f>
        <v>8</v>
      </c>
      <c r="H44" s="54" t="n">
        <f aca="false">Interface!$D$20*'Attribute Scores'!G7</f>
        <v>9</v>
      </c>
      <c r="I44" s="54" t="n">
        <f aca="false">SUM(C44:H44)</f>
        <v>64</v>
      </c>
      <c r="J44" s="55" t="n">
        <v>26270</v>
      </c>
    </row>
    <row r="45" customFormat="false" ht="12.75" hidden="false" customHeight="false" outlineLevel="0" collapsed="false">
      <c r="A45" s="0" t="n">
        <f aca="false">IF(J45&gt;Interface!$C$11,0,I45)</f>
        <v>55</v>
      </c>
      <c r="B45" s="53" t="s">
        <v>64</v>
      </c>
      <c r="C45" s="54" t="n">
        <f aca="false">Interface!$D$15*'Attribute Scores'!B67</f>
        <v>15</v>
      </c>
      <c r="D45" s="54" t="n">
        <f aca="false">Interface!$D$16*'Attribute Scores'!C67</f>
        <v>3</v>
      </c>
      <c r="E45" s="54" t="n">
        <f aca="false">Interface!$D$17*'Attribute Scores'!D67</f>
        <v>8</v>
      </c>
      <c r="F45" s="54" t="n">
        <f aca="false">Interface!$D$18*'Attribute Scores'!E67</f>
        <v>18</v>
      </c>
      <c r="G45" s="54" t="n">
        <f aca="false">Interface!$D$19*'Attribute Scores'!F67</f>
        <v>8</v>
      </c>
      <c r="H45" s="54" t="n">
        <f aca="false">Interface!$D$20*'Attribute Scores'!G67</f>
        <v>3</v>
      </c>
      <c r="I45" s="54" t="n">
        <f aca="false">SUM(C45:H45)</f>
        <v>55</v>
      </c>
      <c r="J45" s="55" t="n">
        <v>26370</v>
      </c>
    </row>
    <row r="46" customFormat="false" ht="12.75" hidden="false" customHeight="false" outlineLevel="0" collapsed="false">
      <c r="A46" s="0" t="n">
        <f aca="false">IF(J46&gt;Interface!$C$11,0,I46)</f>
        <v>63</v>
      </c>
      <c r="B46" s="53" t="s">
        <v>65</v>
      </c>
      <c r="C46" s="54" t="n">
        <f aca="false">Interface!$D$15*'Attribute Scores'!B20</f>
        <v>10</v>
      </c>
      <c r="D46" s="54" t="n">
        <f aca="false">Interface!$D$16*'Attribute Scores'!C20</f>
        <v>2</v>
      </c>
      <c r="E46" s="54" t="n">
        <f aca="false">Interface!$D$17*'Attribute Scores'!D20</f>
        <v>4</v>
      </c>
      <c r="F46" s="54" t="n">
        <f aca="false">Interface!$D$18*'Attribute Scores'!E20</f>
        <v>12</v>
      </c>
      <c r="G46" s="54" t="n">
        <f aca="false">Interface!$D$19*'Attribute Scores'!F20</f>
        <v>20</v>
      </c>
      <c r="H46" s="54" t="n">
        <f aca="false">Interface!$D$20*'Attribute Scores'!G20</f>
        <v>15</v>
      </c>
      <c r="I46" s="54" t="n">
        <f aca="false">SUM(C46:H46)</f>
        <v>63</v>
      </c>
      <c r="J46" s="55" t="n">
        <v>26390</v>
      </c>
      <c r="L46" s="0" t="s">
        <v>66</v>
      </c>
    </row>
    <row r="47" customFormat="false" ht="12.75" hidden="false" customHeight="false" outlineLevel="0" collapsed="false">
      <c r="A47" s="0" t="n">
        <f aca="false">IF(J47&gt;Interface!$C$11,0,I47)</f>
        <v>65</v>
      </c>
      <c r="B47" s="53" t="s">
        <v>67</v>
      </c>
      <c r="C47" s="54" t="n">
        <f aca="false">Interface!$D$15*'Attribute Scores'!B91</f>
        <v>20</v>
      </c>
      <c r="D47" s="54" t="n">
        <f aca="false">Interface!$D$16*'Attribute Scores'!C91</f>
        <v>4</v>
      </c>
      <c r="E47" s="54" t="n">
        <f aca="false">Interface!$D$17*'Attribute Scores'!D91</f>
        <v>6</v>
      </c>
      <c r="F47" s="54" t="n">
        <f aca="false">Interface!$D$18*'Attribute Scores'!E91</f>
        <v>18</v>
      </c>
      <c r="G47" s="54" t="n">
        <f aca="false">Interface!$D$19*'Attribute Scores'!F91</f>
        <v>8</v>
      </c>
      <c r="H47" s="54" t="n">
        <f aca="false">Interface!$D$20*'Attribute Scores'!G91</f>
        <v>9</v>
      </c>
      <c r="I47" s="54" t="n">
        <f aca="false">SUM(C47:H47)</f>
        <v>65</v>
      </c>
      <c r="J47" s="55" t="n">
        <v>26425</v>
      </c>
    </row>
    <row r="48" customFormat="false" ht="12.75" hidden="false" customHeight="false" outlineLevel="0" collapsed="false">
      <c r="A48" s="0" t="n">
        <f aca="false">IF(J48&gt;Interface!$C$11,0,I48)</f>
        <v>55</v>
      </c>
      <c r="B48" s="53" t="s">
        <v>68</v>
      </c>
      <c r="C48" s="54" t="n">
        <f aca="false">Interface!$D$15*'Attribute Scores'!B106</f>
        <v>15</v>
      </c>
      <c r="D48" s="54" t="n">
        <f aca="false">Interface!$D$16*'Attribute Scores'!C106</f>
        <v>3</v>
      </c>
      <c r="E48" s="54" t="n">
        <f aca="false">Interface!$D$17*'Attribute Scores'!D106</f>
        <v>4</v>
      </c>
      <c r="F48" s="54" t="n">
        <f aca="false">Interface!$D$18*'Attribute Scores'!E106</f>
        <v>12</v>
      </c>
      <c r="G48" s="54" t="n">
        <f aca="false">Interface!$D$19*'Attribute Scores'!F106</f>
        <v>12</v>
      </c>
      <c r="H48" s="54" t="n">
        <f aca="false">Interface!$D$20*'Attribute Scores'!G106</f>
        <v>9</v>
      </c>
      <c r="I48" s="54" t="n">
        <f aca="false">SUM(C48:H48)</f>
        <v>55</v>
      </c>
      <c r="J48" s="58" t="n">
        <v>26590</v>
      </c>
    </row>
    <row r="49" customFormat="false" ht="12.75" hidden="false" customHeight="false" outlineLevel="0" collapsed="false">
      <c r="A49" s="0" t="n">
        <f aca="false">IF(J49&gt;Interface!$C$11,0,I49)</f>
        <v>59</v>
      </c>
      <c r="B49" s="53" t="s">
        <v>69</v>
      </c>
      <c r="C49" s="54" t="n">
        <f aca="false">Interface!$D$15*'Attribute Scores'!B98</f>
        <v>15</v>
      </c>
      <c r="D49" s="54" t="n">
        <f aca="false">Interface!$D$16*'Attribute Scores'!C98</f>
        <v>3</v>
      </c>
      <c r="E49" s="54" t="n">
        <f aca="false">Interface!$D$17*'Attribute Scores'!D98</f>
        <v>4</v>
      </c>
      <c r="F49" s="54" t="n">
        <f aca="false">Interface!$D$18*'Attribute Scores'!E98</f>
        <v>12</v>
      </c>
      <c r="G49" s="54" t="n">
        <f aca="false">Interface!$D$19*'Attribute Scores'!F98</f>
        <v>16</v>
      </c>
      <c r="H49" s="54" t="n">
        <f aca="false">Interface!$D$20*'Attribute Scores'!G98</f>
        <v>9</v>
      </c>
      <c r="I49" s="54" t="n">
        <f aca="false">SUM(C49:H49)</f>
        <v>59</v>
      </c>
      <c r="J49" s="55" t="n">
        <v>26905</v>
      </c>
    </row>
    <row r="50" customFormat="false" ht="12.75" hidden="false" customHeight="false" outlineLevel="0" collapsed="false">
      <c r="A50" s="0" t="n">
        <f aca="false">IF(J50&gt;Interface!$C$11,0,I50)</f>
        <v>69</v>
      </c>
      <c r="B50" s="53" t="s">
        <v>70</v>
      </c>
      <c r="C50" s="54" t="n">
        <f aca="false">Interface!$D$15*'Attribute Scores'!B21</f>
        <v>20</v>
      </c>
      <c r="D50" s="54" t="n">
        <f aca="false">Interface!$D$16*'Attribute Scores'!C21</f>
        <v>4</v>
      </c>
      <c r="E50" s="54" t="n">
        <f aca="false">Interface!$D$17*'Attribute Scores'!D21</f>
        <v>6</v>
      </c>
      <c r="F50" s="54" t="n">
        <f aca="false">Interface!$D$18*'Attribute Scores'!E21</f>
        <v>18</v>
      </c>
      <c r="G50" s="54" t="n">
        <f aca="false">Interface!$D$19*'Attribute Scores'!F21</f>
        <v>12</v>
      </c>
      <c r="H50" s="54" t="n">
        <f aca="false">Interface!$D$20*'Attribute Scores'!G21</f>
        <v>9</v>
      </c>
      <c r="I50" s="54" t="n">
        <f aca="false">SUM(C50:H50)</f>
        <v>69</v>
      </c>
      <c r="J50" s="55" t="n">
        <v>26960</v>
      </c>
    </row>
    <row r="51" customFormat="false" ht="12.75" hidden="false" customHeight="false" outlineLevel="0" collapsed="false">
      <c r="A51" s="0" t="n">
        <f aca="false">IF(J51&gt;Interface!$C$11,0,I51)</f>
        <v>54</v>
      </c>
      <c r="B51" s="56" t="s">
        <v>71</v>
      </c>
      <c r="C51" s="54" t="n">
        <f aca="false">Interface!$D$15*'Attribute Scores'!B42</f>
        <v>10</v>
      </c>
      <c r="D51" s="54" t="n">
        <f aca="false">Interface!$D$16*'Attribute Scores'!C42</f>
        <v>3</v>
      </c>
      <c r="E51" s="54" t="n">
        <f aca="false">Interface!$D$17*'Attribute Scores'!D42</f>
        <v>4</v>
      </c>
      <c r="F51" s="54" t="n">
        <f aca="false">Interface!$D$18*'Attribute Scores'!E42</f>
        <v>12</v>
      </c>
      <c r="G51" s="54" t="n">
        <f aca="false">Interface!$D$19*'Attribute Scores'!F42</f>
        <v>16</v>
      </c>
      <c r="H51" s="54" t="n">
        <f aca="false">Interface!$D$20*'Attribute Scores'!G42</f>
        <v>9</v>
      </c>
      <c r="I51" s="54" t="n">
        <f aca="false">SUM(C51:H51)</f>
        <v>54</v>
      </c>
      <c r="J51" s="55" t="n">
        <v>27610</v>
      </c>
    </row>
    <row r="52" customFormat="false" ht="12.75" hidden="false" customHeight="false" outlineLevel="0" collapsed="false">
      <c r="A52" s="0" t="n">
        <f aca="false">IF(J52&gt;Interface!$C$11,0,I52)</f>
        <v>58</v>
      </c>
      <c r="B52" s="56" t="s">
        <v>72</v>
      </c>
      <c r="C52" s="54" t="n">
        <f aca="false">Interface!$D$15*'Attribute Scores'!B50</f>
        <v>15</v>
      </c>
      <c r="D52" s="54" t="n">
        <f aca="false">Interface!$D$16*'Attribute Scores'!C50</f>
        <v>2</v>
      </c>
      <c r="E52" s="54" t="n">
        <f aca="false">Interface!$D$17*'Attribute Scores'!D50</f>
        <v>6</v>
      </c>
      <c r="F52" s="54" t="n">
        <f aca="false">Interface!$D$18*'Attribute Scores'!E50</f>
        <v>18</v>
      </c>
      <c r="G52" s="54" t="n">
        <f aca="false">Interface!$D$19*'Attribute Scores'!F50</f>
        <v>8</v>
      </c>
      <c r="H52" s="54" t="n">
        <f aca="false">Interface!$D$20*'Attribute Scores'!G50</f>
        <v>9</v>
      </c>
      <c r="I52" s="54" t="n">
        <f aca="false">SUM(C52:H52)</f>
        <v>58</v>
      </c>
      <c r="J52" s="55" t="n">
        <v>28250</v>
      </c>
    </row>
    <row r="53" customFormat="false" ht="12.75" hidden="false" customHeight="false" outlineLevel="0" collapsed="false">
      <c r="A53" s="0" t="n">
        <f aca="false">IF(J53&gt;Interface!$C$11,0,I53)</f>
        <v>62</v>
      </c>
      <c r="B53" s="53" t="s">
        <v>73</v>
      </c>
      <c r="C53" s="54" t="n">
        <f aca="false">Interface!$D$15*'Attribute Scores'!B104</f>
        <v>10</v>
      </c>
      <c r="D53" s="54" t="n">
        <f aca="false">Interface!$D$16*'Attribute Scores'!C104</f>
        <v>3</v>
      </c>
      <c r="E53" s="54" t="n">
        <f aca="false">Interface!$D$17*'Attribute Scores'!D104</f>
        <v>4</v>
      </c>
      <c r="F53" s="54" t="n">
        <f aca="false">Interface!$D$18*'Attribute Scores'!E104</f>
        <v>18</v>
      </c>
      <c r="G53" s="54" t="n">
        <f aca="false">Interface!$D$19*'Attribute Scores'!F104</f>
        <v>12</v>
      </c>
      <c r="H53" s="54" t="n">
        <f aca="false">Interface!$D$20*'Attribute Scores'!G104</f>
        <v>15</v>
      </c>
      <c r="I53" s="54" t="n">
        <f aca="false">SUM(C53:H53)</f>
        <v>62</v>
      </c>
      <c r="J53" s="55" t="n">
        <v>28790</v>
      </c>
    </row>
    <row r="54" customFormat="false" ht="12.75" hidden="false" customHeight="false" outlineLevel="0" collapsed="false">
      <c r="A54" s="0" t="n">
        <f aca="false">IF(J54&gt;Interface!$C$11,0,I54)</f>
        <v>58</v>
      </c>
      <c r="B54" s="53" t="s">
        <v>74</v>
      </c>
      <c r="C54" s="54" t="n">
        <f aca="false">Interface!$D$15*'Attribute Scores'!B18</f>
        <v>15</v>
      </c>
      <c r="D54" s="54" t="n">
        <f aca="false">Interface!$D$16*'Attribute Scores'!C18</f>
        <v>2</v>
      </c>
      <c r="E54" s="54" t="n">
        <f aca="false">Interface!$D$17*'Attribute Scores'!D18</f>
        <v>4</v>
      </c>
      <c r="F54" s="54" t="n">
        <f aca="false">Interface!$D$18*'Attribute Scores'!E18</f>
        <v>12</v>
      </c>
      <c r="G54" s="54" t="n">
        <f aca="false">Interface!$D$19*'Attribute Scores'!F18</f>
        <v>16</v>
      </c>
      <c r="H54" s="54" t="n">
        <f aca="false">Interface!$D$20*'Attribute Scores'!G18</f>
        <v>9</v>
      </c>
      <c r="I54" s="54" t="n">
        <f aca="false">SUM(C54:H54)</f>
        <v>58</v>
      </c>
      <c r="J54" s="55" t="n">
        <v>28975</v>
      </c>
    </row>
    <row r="55" customFormat="false" ht="12.75" hidden="false" customHeight="false" outlineLevel="0" collapsed="false">
      <c r="A55" s="0" t="n">
        <f aca="false">IF(J55&gt;Interface!$C$11,0,I55)</f>
        <v>72</v>
      </c>
      <c r="B55" s="53" t="s">
        <v>75</v>
      </c>
      <c r="C55" s="54" t="n">
        <f aca="false">Interface!$D$15*'Attribute Scores'!B72</f>
        <v>20</v>
      </c>
      <c r="D55" s="54" t="n">
        <f aca="false">Interface!$D$16*'Attribute Scores'!C72</f>
        <v>3</v>
      </c>
      <c r="E55" s="54" t="n">
        <f aca="false">Interface!$D$17*'Attribute Scores'!D72</f>
        <v>8</v>
      </c>
      <c r="F55" s="54" t="n">
        <f aca="false">Interface!$D$18*'Attribute Scores'!E72</f>
        <v>24</v>
      </c>
      <c r="G55" s="54" t="n">
        <f aca="false">Interface!$D$19*'Attribute Scores'!F72</f>
        <v>8</v>
      </c>
      <c r="H55" s="54" t="n">
        <f aca="false">Interface!$D$20*'Attribute Scores'!G72</f>
        <v>9</v>
      </c>
      <c r="I55" s="54" t="n">
        <f aca="false">SUM(C55:H55)</f>
        <v>72</v>
      </c>
      <c r="J55" s="55" t="n">
        <v>29850</v>
      </c>
    </row>
    <row r="56" customFormat="false" ht="12.75" hidden="false" customHeight="false" outlineLevel="0" collapsed="false">
      <c r="A56" s="0" t="n">
        <f aca="false">IF(J56&gt;Interface!$C$11,0,I56)</f>
        <v>59</v>
      </c>
      <c r="B56" s="53" t="s">
        <v>76</v>
      </c>
      <c r="C56" s="54" t="n">
        <f aca="false">Interface!$D$15*'Attribute Scores'!B2</f>
        <v>15</v>
      </c>
      <c r="D56" s="54" t="n">
        <f aca="false">Interface!$D$16*'Attribute Scores'!C2</f>
        <v>3</v>
      </c>
      <c r="E56" s="54" t="n">
        <f aca="false">Interface!$D$17*'Attribute Scores'!D2</f>
        <v>6</v>
      </c>
      <c r="F56" s="54" t="n">
        <f aca="false">Interface!$D$18*'Attribute Scores'!E2</f>
        <v>18</v>
      </c>
      <c r="G56" s="54" t="n">
        <f aca="false">Interface!$D$19*'Attribute Scores'!F2</f>
        <v>8</v>
      </c>
      <c r="H56" s="54" t="n">
        <f aca="false">Interface!$D$20*'Attribute Scores'!G2</f>
        <v>9</v>
      </c>
      <c r="I56" s="54" t="n">
        <f aca="false">SUM(C56:H56)</f>
        <v>59</v>
      </c>
      <c r="J56" s="55" t="n">
        <v>29850</v>
      </c>
    </row>
    <row r="57" customFormat="false" ht="12.75" hidden="false" customHeight="false" outlineLevel="0" collapsed="false">
      <c r="A57" s="0" t="n">
        <f aca="false">IF(J57&gt;Interface!$C$11,0,I57)</f>
        <v>64</v>
      </c>
      <c r="B57" s="53" t="s">
        <v>77</v>
      </c>
      <c r="C57" s="54" t="n">
        <f aca="false">Interface!$D$15*'Attribute Scores'!B28</f>
        <v>10</v>
      </c>
      <c r="D57" s="54" t="n">
        <f aca="false">Interface!$D$16*'Attribute Scores'!C28</f>
        <v>3</v>
      </c>
      <c r="E57" s="54" t="n">
        <f aca="false">Interface!$D$17*'Attribute Scores'!D28</f>
        <v>4</v>
      </c>
      <c r="F57" s="54" t="n">
        <f aca="false">Interface!$D$18*'Attribute Scores'!E28</f>
        <v>12</v>
      </c>
      <c r="G57" s="54" t="n">
        <f aca="false">Interface!$D$19*'Attribute Scores'!F28</f>
        <v>20</v>
      </c>
      <c r="H57" s="54" t="n">
        <f aca="false">Interface!$D$20*'Attribute Scores'!G28</f>
        <v>15</v>
      </c>
      <c r="I57" s="54" t="n">
        <f aca="false">SUM(C57:H57)</f>
        <v>64</v>
      </c>
      <c r="J57" s="55" t="n">
        <v>29995</v>
      </c>
    </row>
    <row r="58" customFormat="false" ht="12.75" hidden="false" customHeight="false" outlineLevel="0" collapsed="false">
      <c r="A58" s="0" t="n">
        <f aca="false">IF(J58&gt;Interface!$C$11,0,I58)</f>
        <v>64</v>
      </c>
      <c r="B58" s="53" t="s">
        <v>78</v>
      </c>
      <c r="C58" s="54" t="n">
        <f aca="false">Interface!$D$15*'Attribute Scores'!B30</f>
        <v>15</v>
      </c>
      <c r="D58" s="54" t="n">
        <f aca="false">Interface!$D$16*'Attribute Scores'!C30</f>
        <v>2</v>
      </c>
      <c r="E58" s="54" t="n">
        <f aca="false">Interface!$D$17*'Attribute Scores'!D30</f>
        <v>4</v>
      </c>
      <c r="F58" s="54" t="n">
        <f aca="false">Interface!$D$18*'Attribute Scores'!E30</f>
        <v>12</v>
      </c>
      <c r="G58" s="54" t="n">
        <f aca="false">Interface!$D$19*'Attribute Scores'!F30</f>
        <v>16</v>
      </c>
      <c r="H58" s="54" t="n">
        <f aca="false">Interface!$D$20*'Attribute Scores'!G30</f>
        <v>15</v>
      </c>
      <c r="I58" s="54" t="n">
        <f aca="false">SUM(C58:H58)</f>
        <v>64</v>
      </c>
      <c r="J58" s="55" t="n">
        <v>29995</v>
      </c>
    </row>
    <row r="59" customFormat="false" ht="12.75" hidden="false" customHeight="false" outlineLevel="0" collapsed="false">
      <c r="A59" s="0" t="n">
        <f aca="false">IF(J59&gt;Interface!$C$11,0,I59)</f>
        <v>64</v>
      </c>
      <c r="B59" s="53" t="s">
        <v>79</v>
      </c>
      <c r="C59" s="54" t="n">
        <f aca="false">Interface!$D$15*'Attribute Scores'!B23</f>
        <v>20</v>
      </c>
      <c r="D59" s="54" t="n">
        <f aca="false">Interface!$D$16*'Attribute Scores'!C23</f>
        <v>3</v>
      </c>
      <c r="E59" s="54" t="n">
        <f aca="false">Interface!$D$17*'Attribute Scores'!D23</f>
        <v>6</v>
      </c>
      <c r="F59" s="54" t="n">
        <f aca="false">Interface!$D$18*'Attribute Scores'!E23</f>
        <v>18</v>
      </c>
      <c r="G59" s="54" t="n">
        <f aca="false">Interface!$D$19*'Attribute Scores'!F23</f>
        <v>8</v>
      </c>
      <c r="H59" s="54" t="n">
        <f aca="false">Interface!$D$20*'Attribute Scores'!G23</f>
        <v>9</v>
      </c>
      <c r="I59" s="54" t="n">
        <f aca="false">SUM(C59:H59)</f>
        <v>64</v>
      </c>
      <c r="J59" s="55" t="n">
        <v>29995</v>
      </c>
    </row>
    <row r="60" customFormat="false" ht="12.75" hidden="false" customHeight="false" outlineLevel="0" collapsed="false">
      <c r="A60" s="0" t="n">
        <f aca="false">IF(J60&gt;Interface!$C$11,0,I60)</f>
        <v>62</v>
      </c>
      <c r="B60" s="53" t="s">
        <v>80</v>
      </c>
      <c r="C60" s="54" t="n">
        <f aca="false">Interface!$D$15*'Attribute Scores'!B17</f>
        <v>10</v>
      </c>
      <c r="D60" s="54" t="n">
        <f aca="false">Interface!$D$16*'Attribute Scores'!C17</f>
        <v>2</v>
      </c>
      <c r="E60" s="54" t="n">
        <f aca="false">Interface!$D$17*'Attribute Scores'!D17</f>
        <v>6</v>
      </c>
      <c r="F60" s="54" t="n">
        <f aca="false">Interface!$D$18*'Attribute Scores'!E17</f>
        <v>12</v>
      </c>
      <c r="G60" s="54" t="n">
        <f aca="false">Interface!$D$19*'Attribute Scores'!F17</f>
        <v>20</v>
      </c>
      <c r="H60" s="54" t="n">
        <f aca="false">Interface!$D$20*'Attribute Scores'!G17</f>
        <v>12</v>
      </c>
      <c r="I60" s="54" t="n">
        <f aca="false">SUM(C60:H60)</f>
        <v>62</v>
      </c>
      <c r="J60" s="55" t="n">
        <v>30090</v>
      </c>
    </row>
    <row r="61" customFormat="false" ht="12.75" hidden="false" customHeight="false" outlineLevel="0" collapsed="false">
      <c r="A61" s="0" t="n">
        <f aca="false">IF(J61&gt;Interface!$C$11,0,I61)</f>
        <v>71</v>
      </c>
      <c r="B61" s="53" t="s">
        <v>81</v>
      </c>
      <c r="C61" s="54" t="n">
        <f aca="false">Interface!$D$15*'Attribute Scores'!B74</f>
        <v>25</v>
      </c>
      <c r="D61" s="54" t="n">
        <f aca="false">Interface!$D$16*'Attribute Scores'!C74</f>
        <v>3</v>
      </c>
      <c r="E61" s="54" t="n">
        <f aca="false">Interface!$D$17*'Attribute Scores'!D74</f>
        <v>8</v>
      </c>
      <c r="F61" s="54" t="n">
        <f aca="false">Interface!$D$18*'Attribute Scores'!E74</f>
        <v>24</v>
      </c>
      <c r="G61" s="54" t="n">
        <f aca="false">Interface!$D$19*'Attribute Scores'!F74</f>
        <v>8</v>
      </c>
      <c r="H61" s="54" t="n">
        <f aca="false">Interface!$D$20*'Attribute Scores'!G74</f>
        <v>3</v>
      </c>
      <c r="I61" s="54" t="n">
        <f aca="false">SUM(C61:H61)</f>
        <v>71</v>
      </c>
      <c r="J61" s="55" t="n">
        <v>31550</v>
      </c>
    </row>
    <row r="62" customFormat="false" ht="12.75" hidden="false" customHeight="false" outlineLevel="0" collapsed="false">
      <c r="A62" s="0" t="n">
        <f aca="false">IF(J62&gt;Interface!$C$11,0,I62)</f>
        <v>69</v>
      </c>
      <c r="B62" s="53" t="s">
        <v>82</v>
      </c>
      <c r="C62" s="54" t="n">
        <f aca="false">Interface!$D$15*'Attribute Scores'!B62</f>
        <v>10</v>
      </c>
      <c r="D62" s="54" t="n">
        <f aca="false">Interface!$D$16*'Attribute Scores'!C62</f>
        <v>2</v>
      </c>
      <c r="E62" s="54" t="n">
        <f aca="false">Interface!$D$17*'Attribute Scores'!D62</f>
        <v>6</v>
      </c>
      <c r="F62" s="54" t="n">
        <f aca="false">Interface!$D$18*'Attribute Scores'!E62</f>
        <v>24</v>
      </c>
      <c r="G62" s="54" t="n">
        <f aca="false">Interface!$D$19*'Attribute Scores'!F62</f>
        <v>12</v>
      </c>
      <c r="H62" s="54" t="n">
        <f aca="false">Interface!$D$20*'Attribute Scores'!G62</f>
        <v>15</v>
      </c>
      <c r="I62" s="54" t="n">
        <f aca="false">SUM(C62:H62)</f>
        <v>69</v>
      </c>
      <c r="J62" s="55" t="n">
        <v>32165</v>
      </c>
    </row>
    <row r="63" customFormat="false" ht="12.75" hidden="false" customHeight="false" outlineLevel="0" collapsed="false">
      <c r="A63" s="0" t="n">
        <f aca="false">IF(J63&gt;Interface!$C$11,0,I63)</f>
        <v>65</v>
      </c>
      <c r="B63" s="53" t="s">
        <v>83</v>
      </c>
      <c r="C63" s="54" t="n">
        <f aca="false">Interface!$D$15*'Attribute Scores'!B64</f>
        <v>15</v>
      </c>
      <c r="D63" s="54" t="n">
        <f aca="false">Interface!$D$16*'Attribute Scores'!C64</f>
        <v>3</v>
      </c>
      <c r="E63" s="54" t="n">
        <f aca="false">Interface!$D$17*'Attribute Scores'!D64</f>
        <v>6</v>
      </c>
      <c r="F63" s="54" t="n">
        <f aca="false">Interface!$D$18*'Attribute Scores'!E64</f>
        <v>24</v>
      </c>
      <c r="G63" s="54" t="n">
        <f aca="false">Interface!$D$19*'Attribute Scores'!F64</f>
        <v>8</v>
      </c>
      <c r="H63" s="54" t="n">
        <f aca="false">Interface!$D$20*'Attribute Scores'!G64</f>
        <v>9</v>
      </c>
      <c r="I63" s="54" t="n">
        <f aca="false">SUM(C63:H63)</f>
        <v>65</v>
      </c>
      <c r="J63" s="55" t="n">
        <v>32350</v>
      </c>
    </row>
    <row r="64" customFormat="false" ht="12.75" hidden="false" customHeight="false" outlineLevel="0" collapsed="false">
      <c r="A64" s="0" t="n">
        <f aca="false">IF(J64&gt;Interface!$C$11,0,I64)</f>
        <v>49</v>
      </c>
      <c r="B64" s="56" t="s">
        <v>84</v>
      </c>
      <c r="C64" s="54" t="n">
        <f aca="false">Interface!$D$15*'Attribute Scores'!B48</f>
        <v>10</v>
      </c>
      <c r="D64" s="54" t="n">
        <f aca="false">Interface!$D$16*'Attribute Scores'!C48</f>
        <v>2</v>
      </c>
      <c r="E64" s="54" t="n">
        <f aca="false">Interface!$D$17*'Attribute Scores'!D48</f>
        <v>8</v>
      </c>
      <c r="F64" s="54" t="n">
        <f aca="false">Interface!$D$18*'Attribute Scores'!E48</f>
        <v>12</v>
      </c>
      <c r="G64" s="54" t="n">
        <f aca="false">Interface!$D$19*'Attribute Scores'!F48</f>
        <v>8</v>
      </c>
      <c r="H64" s="54" t="n">
        <f aca="false">Interface!$D$20*'Attribute Scores'!G48</f>
        <v>9</v>
      </c>
      <c r="I64" s="54" t="n">
        <f aca="false">SUM(C64:H64)</f>
        <v>49</v>
      </c>
      <c r="J64" s="55" t="n">
        <v>32615</v>
      </c>
    </row>
    <row r="65" customFormat="false" ht="12.75" hidden="false" customHeight="false" outlineLevel="0" collapsed="false">
      <c r="A65" s="0" t="n">
        <f aca="false">IF(J65&gt;Interface!$C$11,0,I65)</f>
        <v>61</v>
      </c>
      <c r="B65" s="53" t="s">
        <v>85</v>
      </c>
      <c r="C65" s="54" t="n">
        <f aca="false">Interface!$D$15*'Attribute Scores'!B82</f>
        <v>15</v>
      </c>
      <c r="D65" s="54" t="n">
        <f aca="false">Interface!$D$16*'Attribute Scores'!C82</f>
        <v>3</v>
      </c>
      <c r="E65" s="54" t="n">
        <f aca="false">Interface!$D$17*'Attribute Scores'!D82</f>
        <v>8</v>
      </c>
      <c r="F65" s="54" t="n">
        <f aca="false">Interface!$D$18*'Attribute Scores'!E82</f>
        <v>18</v>
      </c>
      <c r="G65" s="54" t="n">
        <f aca="false">Interface!$D$19*'Attribute Scores'!F82</f>
        <v>8</v>
      </c>
      <c r="H65" s="54" t="n">
        <f aca="false">Interface!$D$20*'Attribute Scores'!G82</f>
        <v>9</v>
      </c>
      <c r="I65" s="54" t="n">
        <f aca="false">SUM(C65:H65)</f>
        <v>61</v>
      </c>
      <c r="J65" s="55" t="n">
        <v>32650</v>
      </c>
    </row>
    <row r="66" customFormat="false" ht="12.75" hidden="false" customHeight="false" outlineLevel="0" collapsed="false">
      <c r="A66" s="0" t="n">
        <f aca="false">IF(J66&gt;Interface!$C$11,0,I66)</f>
        <v>65</v>
      </c>
      <c r="B66" s="56" t="s">
        <v>86</v>
      </c>
      <c r="C66" s="54" t="n">
        <f aca="false">Interface!$D$15*'Attribute Scores'!B45</f>
        <v>10</v>
      </c>
      <c r="D66" s="54" t="n">
        <f aca="false">Interface!$D$16*'Attribute Scores'!C45</f>
        <v>2</v>
      </c>
      <c r="E66" s="54" t="n">
        <f aca="false">Interface!$D$17*'Attribute Scores'!D45</f>
        <v>6</v>
      </c>
      <c r="F66" s="54" t="n">
        <f aca="false">Interface!$D$18*'Attribute Scores'!E45</f>
        <v>12</v>
      </c>
      <c r="G66" s="54" t="n">
        <f aca="false">Interface!$D$19*'Attribute Scores'!F45</f>
        <v>20</v>
      </c>
      <c r="H66" s="54" t="n">
        <f aca="false">Interface!$D$20*'Attribute Scores'!G45</f>
        <v>15</v>
      </c>
      <c r="I66" s="54" t="n">
        <f aca="false">SUM(C66:H66)</f>
        <v>65</v>
      </c>
      <c r="J66" s="55" t="n">
        <v>32790</v>
      </c>
    </row>
    <row r="67" customFormat="false" ht="12.75" hidden="false" customHeight="false" outlineLevel="0" collapsed="false">
      <c r="A67" s="0" t="n">
        <f aca="false">IF(J67&gt;Interface!$C$11,0,I67)</f>
        <v>67</v>
      </c>
      <c r="B67" s="56" t="s">
        <v>87</v>
      </c>
      <c r="C67" s="54" t="n">
        <f aca="false">Interface!$D$15*'Attribute Scores'!B81</f>
        <v>15</v>
      </c>
      <c r="D67" s="54" t="n">
        <f aca="false">Interface!$D$16*'Attribute Scores'!C81</f>
        <v>3</v>
      </c>
      <c r="E67" s="54" t="n">
        <f aca="false">Interface!$D$17*'Attribute Scores'!D81</f>
        <v>8</v>
      </c>
      <c r="F67" s="54" t="n">
        <f aca="false">Interface!$D$18*'Attribute Scores'!E81</f>
        <v>30</v>
      </c>
      <c r="G67" s="54" t="n">
        <f aca="false">Interface!$D$19*'Attribute Scores'!F81</f>
        <v>8</v>
      </c>
      <c r="H67" s="54" t="n">
        <f aca="false">Interface!$D$20*'Attribute Scores'!G81</f>
        <v>3</v>
      </c>
      <c r="I67" s="54" t="n">
        <f aca="false">SUM(C67:H67)</f>
        <v>67</v>
      </c>
      <c r="J67" s="55" t="n">
        <v>32800</v>
      </c>
    </row>
    <row r="68" customFormat="false" ht="12.75" hidden="false" customHeight="false" outlineLevel="0" collapsed="false">
      <c r="A68" s="0" t="n">
        <f aca="false">IF(J68&gt;Interface!$C$11,0,I68)</f>
        <v>56</v>
      </c>
      <c r="B68" s="53" t="s">
        <v>88</v>
      </c>
      <c r="C68" s="54" t="n">
        <f aca="false">Interface!$D$15*'Attribute Scores'!B102</f>
        <v>10</v>
      </c>
      <c r="D68" s="54" t="n">
        <f aca="false">Interface!$D$16*'Attribute Scores'!C102</f>
        <v>2</v>
      </c>
      <c r="E68" s="54" t="n">
        <f aca="false">Interface!$D$17*'Attribute Scores'!D102</f>
        <v>8</v>
      </c>
      <c r="F68" s="54" t="n">
        <f aca="false">Interface!$D$18*'Attribute Scores'!E102</f>
        <v>12</v>
      </c>
      <c r="G68" s="54" t="n">
        <f aca="false">Interface!$D$19*'Attribute Scores'!F102</f>
        <v>12</v>
      </c>
      <c r="H68" s="54" t="n">
        <f aca="false">Interface!$D$20*'Attribute Scores'!G102</f>
        <v>12</v>
      </c>
      <c r="I68" s="54" t="n">
        <f aca="false">SUM(C68:H68)</f>
        <v>56</v>
      </c>
      <c r="J68" s="55" t="n">
        <v>33720</v>
      </c>
    </row>
    <row r="69" customFormat="false" ht="12.75" hidden="false" customHeight="false" outlineLevel="0" collapsed="false">
      <c r="A69" s="0" t="n">
        <f aca="false">IF(J69&gt;Interface!$C$11,0,I69)</f>
        <v>56</v>
      </c>
      <c r="B69" s="53" t="s">
        <v>89</v>
      </c>
      <c r="C69" s="54" t="n">
        <f aca="false">Interface!$D$15*'Attribute Scores'!B10</f>
        <v>15</v>
      </c>
      <c r="D69" s="54" t="n">
        <f aca="false">Interface!$D$16*'Attribute Scores'!C10</f>
        <v>3</v>
      </c>
      <c r="E69" s="54" t="n">
        <f aca="false">Interface!$D$17*'Attribute Scores'!D10</f>
        <v>6</v>
      </c>
      <c r="F69" s="54" t="n">
        <f aca="false">Interface!$D$18*'Attribute Scores'!E10</f>
        <v>18</v>
      </c>
      <c r="G69" s="54" t="n">
        <f aca="false">Interface!$D$19*'Attribute Scores'!F10</f>
        <v>8</v>
      </c>
      <c r="H69" s="54" t="n">
        <f aca="false">Interface!$D$20*'Attribute Scores'!G10</f>
        <v>6</v>
      </c>
      <c r="I69" s="54" t="n">
        <f aca="false">SUM(C69:H69)</f>
        <v>56</v>
      </c>
      <c r="J69" s="55" t="n">
        <v>33970</v>
      </c>
    </row>
    <row r="70" customFormat="false" ht="12.75" hidden="false" customHeight="false" outlineLevel="0" collapsed="false">
      <c r="A70" s="0" t="n">
        <f aca="false">IF(J70&gt;Interface!$C$11,0,I70)</f>
        <v>73</v>
      </c>
      <c r="B70" s="53" t="s">
        <v>90</v>
      </c>
      <c r="C70" s="54" t="n">
        <f aca="false">Interface!$D$15*'Attribute Scores'!B73</f>
        <v>20</v>
      </c>
      <c r="D70" s="54" t="n">
        <f aca="false">Interface!$D$16*'Attribute Scores'!C73</f>
        <v>2</v>
      </c>
      <c r="E70" s="54" t="n">
        <f aca="false">Interface!$D$17*'Attribute Scores'!D73</f>
        <v>6</v>
      </c>
      <c r="F70" s="54" t="n">
        <f aca="false">Interface!$D$18*'Attribute Scores'!E73</f>
        <v>24</v>
      </c>
      <c r="G70" s="54" t="n">
        <f aca="false">Interface!$D$19*'Attribute Scores'!F73</f>
        <v>12</v>
      </c>
      <c r="H70" s="54" t="n">
        <f aca="false">Interface!$D$20*'Attribute Scores'!G73</f>
        <v>9</v>
      </c>
      <c r="I70" s="54" t="n">
        <f aca="false">SUM(C70:H70)</f>
        <v>73</v>
      </c>
      <c r="J70" s="55" t="n">
        <v>34200</v>
      </c>
    </row>
    <row r="71" customFormat="false" ht="12.75" hidden="false" customHeight="false" outlineLevel="0" collapsed="false">
      <c r="A71" s="0" t="n">
        <f aca="false">IF(J71&gt;Interface!$C$11,0,I71)</f>
        <v>70</v>
      </c>
      <c r="B71" s="53" t="s">
        <v>91</v>
      </c>
      <c r="C71" s="54" t="n">
        <f aca="false">Interface!$D$15*'Attribute Scores'!B22</f>
        <v>20</v>
      </c>
      <c r="D71" s="54" t="n">
        <f aca="false">Interface!$D$16*'Attribute Scores'!C22</f>
        <v>3</v>
      </c>
      <c r="E71" s="54" t="n">
        <f aca="false">Interface!$D$17*'Attribute Scores'!D22</f>
        <v>4</v>
      </c>
      <c r="F71" s="54" t="n">
        <f aca="false">Interface!$D$18*'Attribute Scores'!E22</f>
        <v>18</v>
      </c>
      <c r="G71" s="54" t="n">
        <f aca="false">Interface!$D$19*'Attribute Scores'!F22</f>
        <v>16</v>
      </c>
      <c r="H71" s="54" t="n">
        <f aca="false">Interface!$D$20*'Attribute Scores'!G22</f>
        <v>9</v>
      </c>
      <c r="I71" s="54" t="n">
        <f aca="false">SUM(C71:H71)</f>
        <v>70</v>
      </c>
      <c r="J71" s="55" t="n">
        <v>34810</v>
      </c>
    </row>
    <row r="72" customFormat="false" ht="12.75" hidden="false" customHeight="false" outlineLevel="0" collapsed="false">
      <c r="A72" s="0" t="n">
        <f aca="false">IF(J72&gt;Interface!$C$11,0,I72)</f>
        <v>80</v>
      </c>
      <c r="B72" s="53" t="s">
        <v>92</v>
      </c>
      <c r="C72" s="54" t="n">
        <f aca="false">Interface!$D$15*'Attribute Scores'!B86</f>
        <v>15</v>
      </c>
      <c r="D72" s="54" t="n">
        <f aca="false">Interface!$D$16*'Attribute Scores'!C86</f>
        <v>2</v>
      </c>
      <c r="E72" s="54" t="n">
        <f aca="false">Interface!$D$17*'Attribute Scores'!D86</f>
        <v>6</v>
      </c>
      <c r="F72" s="54" t="n">
        <f aca="false">Interface!$D$18*'Attribute Scores'!E86</f>
        <v>30</v>
      </c>
      <c r="G72" s="54" t="n">
        <f aca="false">Interface!$D$19*'Attribute Scores'!F86</f>
        <v>12</v>
      </c>
      <c r="H72" s="54" t="n">
        <f aca="false">Interface!$D$20*'Attribute Scores'!G86</f>
        <v>15</v>
      </c>
      <c r="I72" s="54" t="n">
        <f aca="false">SUM(C72:H72)</f>
        <v>80</v>
      </c>
      <c r="J72" s="55" t="n">
        <v>34999</v>
      </c>
    </row>
    <row r="73" customFormat="false" ht="12.75" hidden="false" customHeight="false" outlineLevel="0" collapsed="false">
      <c r="A73" s="0" t="n">
        <f aca="false">IF(J73&gt;Interface!$C$11,0,I73)</f>
        <v>0</v>
      </c>
      <c r="B73" s="53" t="s">
        <v>93</v>
      </c>
      <c r="C73" s="54" t="n">
        <f aca="false">Interface!$D$15*'Attribute Scores'!B66</f>
        <v>20</v>
      </c>
      <c r="D73" s="54" t="n">
        <f aca="false">Interface!$D$16*'Attribute Scores'!C66</f>
        <v>3</v>
      </c>
      <c r="E73" s="54" t="n">
        <f aca="false">Interface!$D$17*'Attribute Scores'!D66</f>
        <v>6</v>
      </c>
      <c r="F73" s="54" t="n">
        <f aca="false">Interface!$D$18*'Attribute Scores'!E66</f>
        <v>24</v>
      </c>
      <c r="G73" s="54" t="n">
        <f aca="false">Interface!$D$19*'Attribute Scores'!F66</f>
        <v>12</v>
      </c>
      <c r="H73" s="54" t="n">
        <f aca="false">Interface!$D$20*'Attribute Scores'!G66</f>
        <v>9</v>
      </c>
      <c r="I73" s="54" t="n">
        <f aca="false">SUM(C73:H73)</f>
        <v>74</v>
      </c>
      <c r="J73" s="55" t="n">
        <v>35800</v>
      </c>
    </row>
    <row r="74" customFormat="false" ht="12.75" hidden="false" customHeight="false" outlineLevel="0" collapsed="false">
      <c r="A74" s="0" t="n">
        <f aca="false">IF(J74&gt;Interface!$C$11,0,I74)</f>
        <v>0</v>
      </c>
      <c r="B74" s="53" t="s">
        <v>94</v>
      </c>
      <c r="C74" s="54" t="n">
        <f aca="false">Interface!$D$15*'Attribute Scores'!B15</f>
        <v>20</v>
      </c>
      <c r="D74" s="54" t="n">
        <f aca="false">Interface!$D$16*'Attribute Scores'!C15</f>
        <v>2</v>
      </c>
      <c r="E74" s="54" t="n">
        <f aca="false">Interface!$D$17*'Attribute Scores'!D15</f>
        <v>6</v>
      </c>
      <c r="F74" s="54" t="n">
        <f aca="false">Interface!$D$18*'Attribute Scores'!E15</f>
        <v>18</v>
      </c>
      <c r="G74" s="54" t="n">
        <f aca="false">Interface!$D$19*'Attribute Scores'!F15</f>
        <v>12</v>
      </c>
      <c r="H74" s="54" t="n">
        <f aca="false">Interface!$D$20*'Attribute Scores'!G15</f>
        <v>9</v>
      </c>
      <c r="I74" s="54" t="n">
        <f aca="false">SUM(C74:H74)</f>
        <v>67</v>
      </c>
      <c r="J74" s="55" t="n">
        <v>35900</v>
      </c>
    </row>
    <row r="75" customFormat="false" ht="12.75" hidden="false" customHeight="false" outlineLevel="0" collapsed="false">
      <c r="A75" s="0" t="n">
        <f aca="false">IF(J75&gt;Interface!$C$11,0,I75)</f>
        <v>0</v>
      </c>
      <c r="B75" s="53" t="s">
        <v>95</v>
      </c>
      <c r="C75" s="54" t="n">
        <f aca="false">Interface!$D$15*'Attribute Scores'!B92</f>
        <v>15</v>
      </c>
      <c r="D75" s="54" t="n">
        <f aca="false">Interface!$D$16*'Attribute Scores'!C92</f>
        <v>3</v>
      </c>
      <c r="E75" s="54" t="n">
        <f aca="false">Interface!$D$17*'Attribute Scores'!D92</f>
        <v>6</v>
      </c>
      <c r="F75" s="54" t="n">
        <f aca="false">Interface!$D$18*'Attribute Scores'!E92</f>
        <v>12</v>
      </c>
      <c r="G75" s="54" t="n">
        <f aca="false">Interface!$D$19*'Attribute Scores'!F92</f>
        <v>12</v>
      </c>
      <c r="H75" s="54" t="n">
        <f aca="false">Interface!$D$20*'Attribute Scores'!G92</f>
        <v>6</v>
      </c>
      <c r="I75" s="54" t="n">
        <f aca="false">SUM(C75:H75)</f>
        <v>54</v>
      </c>
      <c r="J75" s="55" t="n">
        <v>36045</v>
      </c>
    </row>
    <row r="76" customFormat="false" ht="12.75" hidden="false" customHeight="false" outlineLevel="0" collapsed="false">
      <c r="A76" s="0" t="n">
        <f aca="false">IF(J76&gt;Interface!$C$11,0,I76)</f>
        <v>0</v>
      </c>
      <c r="B76" s="53" t="s">
        <v>96</v>
      </c>
      <c r="C76" s="54" t="n">
        <f aca="false">Interface!$D$15*'Attribute Scores'!B27</f>
        <v>15</v>
      </c>
      <c r="D76" s="54" t="n">
        <f aca="false">Interface!$D$16*'Attribute Scores'!C27</f>
        <v>3</v>
      </c>
      <c r="E76" s="54" t="n">
        <f aca="false">Interface!$D$17*'Attribute Scores'!D27</f>
        <v>6</v>
      </c>
      <c r="F76" s="54" t="n">
        <f aca="false">Interface!$D$18*'Attribute Scores'!E27</f>
        <v>18</v>
      </c>
      <c r="G76" s="54" t="n">
        <f aca="false">Interface!$D$19*'Attribute Scores'!F27</f>
        <v>8</v>
      </c>
      <c r="H76" s="54" t="n">
        <f aca="false">Interface!$D$20*'Attribute Scores'!G27</f>
        <v>9</v>
      </c>
      <c r="I76" s="54" t="n">
        <f aca="false">SUM(C76:H76)</f>
        <v>59</v>
      </c>
      <c r="J76" s="55" t="n">
        <v>36375</v>
      </c>
    </row>
    <row r="77" customFormat="false" ht="12.75" hidden="false" customHeight="false" outlineLevel="0" collapsed="false">
      <c r="A77" s="0" t="n">
        <f aca="false">IF(J77&gt;Interface!$C$11,0,I77)</f>
        <v>0</v>
      </c>
      <c r="B77" s="53" t="s">
        <v>97</v>
      </c>
      <c r="C77" s="54" t="n">
        <f aca="false">Interface!$D$15*'Attribute Scores'!B84</f>
        <v>15</v>
      </c>
      <c r="D77" s="54" t="n">
        <f aca="false">Interface!$D$16*'Attribute Scores'!C84</f>
        <v>3</v>
      </c>
      <c r="E77" s="54" t="n">
        <f aca="false">Interface!$D$17*'Attribute Scores'!D84</f>
        <v>6</v>
      </c>
      <c r="F77" s="54" t="n">
        <f aca="false">Interface!$D$18*'Attribute Scores'!E84</f>
        <v>18</v>
      </c>
      <c r="G77" s="54" t="n">
        <f aca="false">Interface!$D$19*'Attribute Scores'!F84</f>
        <v>8</v>
      </c>
      <c r="H77" s="54" t="n">
        <f aca="false">Interface!$D$20*'Attribute Scores'!G84</f>
        <v>15</v>
      </c>
      <c r="I77" s="54" t="n">
        <f aca="false">SUM(C77:H77)</f>
        <v>65</v>
      </c>
      <c r="J77" s="55" t="n">
        <v>36400</v>
      </c>
    </row>
    <row r="78" customFormat="false" ht="12.75" hidden="false" customHeight="false" outlineLevel="0" collapsed="false">
      <c r="A78" s="0" t="n">
        <f aca="false">IF(J78&gt;Interface!$C$11,0,I78)</f>
        <v>0</v>
      </c>
      <c r="B78" s="53" t="s">
        <v>98</v>
      </c>
      <c r="C78" s="54" t="n">
        <f aca="false">Interface!$D$15*'Attribute Scores'!B3</f>
        <v>20</v>
      </c>
      <c r="D78" s="54" t="n">
        <f aca="false">Interface!$D$16*'Attribute Scores'!C3</f>
        <v>3</v>
      </c>
      <c r="E78" s="54" t="n">
        <f aca="false">Interface!$D$17*'Attribute Scores'!D3</f>
        <v>6</v>
      </c>
      <c r="F78" s="54" t="n">
        <f aca="false">Interface!$D$18*'Attribute Scores'!E3</f>
        <v>18</v>
      </c>
      <c r="G78" s="54" t="n">
        <f aca="false">Interface!$D$19*'Attribute Scores'!F3</f>
        <v>8</v>
      </c>
      <c r="H78" s="54" t="n">
        <f aca="false">Interface!$D$20*'Attribute Scores'!G3</f>
        <v>9</v>
      </c>
      <c r="I78" s="54" t="n">
        <f aca="false">SUM(C78:H78)</f>
        <v>64</v>
      </c>
      <c r="J78" s="55" t="n">
        <v>39800</v>
      </c>
    </row>
    <row r="79" customFormat="false" ht="12.75" hidden="false" customHeight="false" outlineLevel="0" collapsed="false">
      <c r="A79" s="0" t="n">
        <f aca="false">IF(J79&gt;Interface!$C$11,0,I79)</f>
        <v>0</v>
      </c>
      <c r="B79" s="53" t="s">
        <v>99</v>
      </c>
      <c r="C79" s="54" t="n">
        <f aca="false">Interface!$D$15*'Attribute Scores'!B100</f>
        <v>20</v>
      </c>
      <c r="D79" s="54" t="n">
        <f aca="false">Interface!$D$16*'Attribute Scores'!C100</f>
        <v>3</v>
      </c>
      <c r="E79" s="54" t="n">
        <f aca="false">Interface!$D$17*'Attribute Scores'!D100</f>
        <v>6</v>
      </c>
      <c r="F79" s="54" t="n">
        <f aca="false">Interface!$D$18*'Attribute Scores'!E100</f>
        <v>18</v>
      </c>
      <c r="G79" s="54" t="n">
        <f aca="false">Interface!$D$19*'Attribute Scores'!F100</f>
        <v>8</v>
      </c>
      <c r="H79" s="54" t="n">
        <f aca="false">Interface!$D$20*'Attribute Scores'!G100</f>
        <v>6</v>
      </c>
      <c r="I79" s="54" t="n">
        <f aca="false">SUM(C79:H79)</f>
        <v>61</v>
      </c>
      <c r="J79" s="55" t="n">
        <v>39995</v>
      </c>
    </row>
    <row r="80" customFormat="false" ht="12.75" hidden="false" customHeight="false" outlineLevel="0" collapsed="false">
      <c r="A80" s="0" t="n">
        <f aca="false">IF(J80&gt;Interface!$C$11,0,I80)</f>
        <v>0</v>
      </c>
      <c r="B80" s="53" t="s">
        <v>100</v>
      </c>
      <c r="C80" s="54" t="n">
        <f aca="false">Interface!$D$15*'Attribute Scores'!B11</f>
        <v>25</v>
      </c>
      <c r="D80" s="54" t="n">
        <f aca="false">Interface!$D$16*'Attribute Scores'!C11</f>
        <v>2</v>
      </c>
      <c r="E80" s="54" t="n">
        <f aca="false">Interface!$D$17*'Attribute Scores'!D11</f>
        <v>6</v>
      </c>
      <c r="F80" s="54" t="n">
        <f aca="false">Interface!$D$18*'Attribute Scores'!E11</f>
        <v>18</v>
      </c>
      <c r="G80" s="54" t="n">
        <f aca="false">Interface!$D$19*'Attribute Scores'!F11</f>
        <v>12</v>
      </c>
      <c r="H80" s="54" t="n">
        <f aca="false">Interface!$D$20*'Attribute Scores'!G11</f>
        <v>9</v>
      </c>
      <c r="I80" s="54" t="n">
        <f aca="false">SUM(C80:H80)</f>
        <v>72</v>
      </c>
      <c r="J80" s="55" t="n">
        <v>40670</v>
      </c>
    </row>
    <row r="81" customFormat="false" ht="12.75" hidden="false" customHeight="false" outlineLevel="0" collapsed="false">
      <c r="A81" s="0" t="n">
        <f aca="false">IF(J81&gt;Interface!$C$11,0,I81)</f>
        <v>0</v>
      </c>
      <c r="B81" s="53" t="s">
        <v>101</v>
      </c>
      <c r="C81" s="54" t="n">
        <f aca="false">Interface!$D$15*'Attribute Scores'!B6</f>
        <v>20</v>
      </c>
      <c r="D81" s="54" t="n">
        <f aca="false">Interface!$D$16*'Attribute Scores'!C6</f>
        <v>2</v>
      </c>
      <c r="E81" s="54" t="n">
        <f aca="false">Interface!$D$17*'Attribute Scores'!D6</f>
        <v>6</v>
      </c>
      <c r="F81" s="54" t="n">
        <f aca="false">Interface!$D$18*'Attribute Scores'!E6</f>
        <v>18</v>
      </c>
      <c r="G81" s="54" t="n">
        <f aca="false">Interface!$D$19*'Attribute Scores'!F6</f>
        <v>12</v>
      </c>
      <c r="H81" s="54" t="n">
        <f aca="false">Interface!$D$20*'Attribute Scores'!G6</f>
        <v>9</v>
      </c>
      <c r="I81" s="54" t="n">
        <f aca="false">SUM(C81:H81)</f>
        <v>67</v>
      </c>
      <c r="J81" s="55" t="n">
        <v>40800</v>
      </c>
    </row>
    <row r="82" customFormat="false" ht="12.75" hidden="false" customHeight="false" outlineLevel="0" collapsed="false">
      <c r="A82" s="0" t="n">
        <f aca="false">IF(J82&gt;Interface!$C$11,0,I82)</f>
        <v>0</v>
      </c>
      <c r="B82" s="53" t="s">
        <v>102</v>
      </c>
      <c r="C82" s="54" t="n">
        <f aca="false">Interface!$D$15*'Attribute Scores'!B105</f>
        <v>20</v>
      </c>
      <c r="D82" s="54" t="n">
        <f aca="false">Interface!$D$16*'Attribute Scores'!C105</f>
        <v>2</v>
      </c>
      <c r="E82" s="54" t="n">
        <f aca="false">Interface!$D$17*'Attribute Scores'!D105</f>
        <v>8</v>
      </c>
      <c r="F82" s="54" t="n">
        <f aca="false">Interface!$D$18*'Attribute Scores'!E105</f>
        <v>12</v>
      </c>
      <c r="G82" s="54" t="n">
        <f aca="false">Interface!$D$19*'Attribute Scores'!F105</f>
        <v>20</v>
      </c>
      <c r="H82" s="54" t="n">
        <f aca="false">Interface!$D$20*'Attribute Scores'!G105</f>
        <v>3</v>
      </c>
      <c r="I82" s="54" t="n">
        <f aca="false">SUM(C82:H82)</f>
        <v>65</v>
      </c>
      <c r="J82" s="55" t="n">
        <v>42400</v>
      </c>
    </row>
    <row r="83" customFormat="false" ht="12.75" hidden="false" customHeight="false" outlineLevel="0" collapsed="false">
      <c r="A83" s="0" t="n">
        <f aca="false">IF(J83&gt;Interface!$C$11,0,I83)</f>
        <v>0</v>
      </c>
      <c r="B83" s="53" t="s">
        <v>103</v>
      </c>
      <c r="C83" s="54" t="n">
        <f aca="false">Interface!$D$15*'Attribute Scores'!B25</f>
        <v>15</v>
      </c>
      <c r="D83" s="54" t="n">
        <f aca="false">Interface!$D$16*'Attribute Scores'!C25</f>
        <v>2</v>
      </c>
      <c r="E83" s="54" t="n">
        <f aca="false">Interface!$D$17*'Attribute Scores'!D25</f>
        <v>8</v>
      </c>
      <c r="F83" s="54" t="n">
        <f aca="false">Interface!$D$18*'Attribute Scores'!E25</f>
        <v>18</v>
      </c>
      <c r="G83" s="54" t="n">
        <f aca="false">Interface!$D$19*'Attribute Scores'!F25</f>
        <v>16</v>
      </c>
      <c r="H83" s="54" t="n">
        <f aca="false">Interface!$D$20*'Attribute Scores'!G25</f>
        <v>15</v>
      </c>
      <c r="I83" s="54" t="n">
        <f aca="false">SUM(C83:H83)</f>
        <v>74</v>
      </c>
      <c r="J83" s="55" t="n">
        <v>42810</v>
      </c>
    </row>
    <row r="84" customFormat="false" ht="12.75" hidden="false" customHeight="false" outlineLevel="0" collapsed="false">
      <c r="A84" s="0" t="n">
        <f aca="false">IF(J84&gt;Interface!$C$11,0,I84)</f>
        <v>0</v>
      </c>
      <c r="B84" s="53" t="s">
        <v>104</v>
      </c>
      <c r="C84" s="54" t="n">
        <f aca="false">Interface!$D$15*'Attribute Scores'!B8</f>
        <v>15</v>
      </c>
      <c r="D84" s="54" t="n">
        <f aca="false">Interface!$D$16*'Attribute Scores'!C8</f>
        <v>3</v>
      </c>
      <c r="E84" s="54" t="n">
        <f aca="false">Interface!$D$17*'Attribute Scores'!D8</f>
        <v>6</v>
      </c>
      <c r="F84" s="54" t="n">
        <f aca="false">Interface!$D$18*'Attribute Scores'!E8</f>
        <v>18</v>
      </c>
      <c r="G84" s="54" t="n">
        <f aca="false">Interface!$D$19*'Attribute Scores'!F8</f>
        <v>8</v>
      </c>
      <c r="H84" s="54" t="n">
        <f aca="false">Interface!$D$20*'Attribute Scores'!G8</f>
        <v>9</v>
      </c>
      <c r="I84" s="54" t="n">
        <f aca="false">SUM(C84:H84)</f>
        <v>59</v>
      </c>
      <c r="J84" s="55" t="n">
        <v>43150</v>
      </c>
    </row>
    <row r="85" customFormat="false" ht="12.75" hidden="false" customHeight="false" outlineLevel="0" collapsed="false">
      <c r="A85" s="0" t="n">
        <f aca="false">IF(J85&gt;Interface!$C$11,0,I85)</f>
        <v>0</v>
      </c>
      <c r="B85" s="53" t="s">
        <v>105</v>
      </c>
      <c r="C85" s="54" t="n">
        <f aca="false">Interface!$D$15*'Attribute Scores'!B24</f>
        <v>20</v>
      </c>
      <c r="D85" s="54" t="n">
        <f aca="false">Interface!$D$16*'Attribute Scores'!C24</f>
        <v>3</v>
      </c>
      <c r="E85" s="54" t="n">
        <f aca="false">Interface!$D$17*'Attribute Scores'!D24</f>
        <v>6</v>
      </c>
      <c r="F85" s="54" t="n">
        <f aca="false">Interface!$D$18*'Attribute Scores'!E24</f>
        <v>18</v>
      </c>
      <c r="G85" s="54" t="n">
        <f aca="false">Interface!$D$19*'Attribute Scores'!F24</f>
        <v>12</v>
      </c>
      <c r="H85" s="54" t="n">
        <f aca="false">Interface!$D$20*'Attribute Scores'!G24</f>
        <v>9</v>
      </c>
      <c r="I85" s="54" t="n">
        <f aca="false">SUM(C85:H85)</f>
        <v>68</v>
      </c>
      <c r="J85" s="55" t="n">
        <v>44395</v>
      </c>
    </row>
    <row r="86" customFormat="false" ht="12.75" hidden="false" customHeight="false" outlineLevel="0" collapsed="false">
      <c r="A86" s="0" t="n">
        <f aca="false">IF(J86&gt;Interface!$C$11,0,I86)</f>
        <v>0</v>
      </c>
      <c r="B86" s="56" t="s">
        <v>106</v>
      </c>
      <c r="C86" s="54" t="n">
        <f aca="false">Interface!$D$15*'Attribute Scores'!B53</f>
        <v>25</v>
      </c>
      <c r="D86" s="54" t="n">
        <f aca="false">Interface!$D$16*'Attribute Scores'!C53</f>
        <v>2</v>
      </c>
      <c r="E86" s="54" t="n">
        <f aca="false">Interface!$D$17*'Attribute Scores'!D53</f>
        <v>6</v>
      </c>
      <c r="F86" s="54" t="n">
        <f aca="false">Interface!$D$18*'Attribute Scores'!E53</f>
        <v>18</v>
      </c>
      <c r="G86" s="54" t="n">
        <f aca="false">Interface!$D$19*'Attribute Scores'!F53</f>
        <v>8</v>
      </c>
      <c r="H86" s="54" t="n">
        <f aca="false">Interface!$D$20*'Attribute Scores'!G53</f>
        <v>3</v>
      </c>
      <c r="I86" s="54" t="n">
        <f aca="false">SUM(C86:H86)</f>
        <v>62</v>
      </c>
      <c r="J86" s="55" t="n">
        <v>45770</v>
      </c>
    </row>
    <row r="87" customFormat="false" ht="12.75" hidden="false" customHeight="false" outlineLevel="0" collapsed="false">
      <c r="A87" s="0" t="n">
        <f aca="false">IF(J87&gt;Interface!$C$11,0,I87)</f>
        <v>0</v>
      </c>
      <c r="B87" s="53" t="s">
        <v>107</v>
      </c>
      <c r="C87" s="54" t="n">
        <f aca="false">Interface!$D$15*'Attribute Scores'!B96</f>
        <v>15</v>
      </c>
      <c r="D87" s="54" t="n">
        <f aca="false">Interface!$D$16*'Attribute Scores'!C96</f>
        <v>3</v>
      </c>
      <c r="E87" s="54" t="n">
        <f aca="false">Interface!$D$17*'Attribute Scores'!D96</f>
        <v>8</v>
      </c>
      <c r="F87" s="54" t="n">
        <f aca="false">Interface!$D$18*'Attribute Scores'!E96</f>
        <v>18</v>
      </c>
      <c r="G87" s="54" t="n">
        <f aca="false">Interface!$D$19*'Attribute Scores'!F96</f>
        <v>12</v>
      </c>
      <c r="H87" s="54" t="n">
        <f aca="false">Interface!$D$20*'Attribute Scores'!G96</f>
        <v>12</v>
      </c>
      <c r="I87" s="54" t="n">
        <f aca="false">SUM(C87:H87)</f>
        <v>68</v>
      </c>
      <c r="J87" s="55" t="n">
        <v>45895</v>
      </c>
    </row>
    <row r="88" customFormat="false" ht="12.75" hidden="false" customHeight="false" outlineLevel="0" collapsed="false">
      <c r="A88" s="0" t="n">
        <f aca="false">IF(J88&gt;Interface!$C$11,0,I88)</f>
        <v>0</v>
      </c>
      <c r="B88" s="53" t="s">
        <v>108</v>
      </c>
      <c r="C88" s="54" t="n">
        <f aca="false">Interface!$D$15*'Attribute Scores'!B5</f>
        <v>20</v>
      </c>
      <c r="D88" s="54" t="n">
        <f aca="false">Interface!$D$16*'Attribute Scores'!C5</f>
        <v>3</v>
      </c>
      <c r="E88" s="54" t="n">
        <f aca="false">Interface!$D$17*'Attribute Scores'!D5</f>
        <v>10</v>
      </c>
      <c r="F88" s="54" t="n">
        <f aca="false">Interface!$D$18*'Attribute Scores'!E5</f>
        <v>18</v>
      </c>
      <c r="G88" s="54" t="n">
        <f aca="false">Interface!$D$19*'Attribute Scores'!F5</f>
        <v>8</v>
      </c>
      <c r="H88" s="54" t="n">
        <f aca="false">Interface!$D$20*'Attribute Scores'!G5</f>
        <v>6</v>
      </c>
      <c r="I88" s="54" t="n">
        <f aca="false">SUM(C88:H88)</f>
        <v>65</v>
      </c>
      <c r="J88" s="55" t="n">
        <v>47100</v>
      </c>
    </row>
    <row r="89" customFormat="false" ht="12.75" hidden="false" customHeight="false" outlineLevel="0" collapsed="false">
      <c r="A89" s="0" t="n">
        <f aca="false">IF(J89&gt;Interface!$C$11,0,I89)</f>
        <v>0</v>
      </c>
      <c r="B89" s="56" t="s">
        <v>109</v>
      </c>
      <c r="C89" s="54" t="n">
        <f aca="false">Interface!$D$15*'Attribute Scores'!B54</f>
        <v>20</v>
      </c>
      <c r="D89" s="54" t="n">
        <f aca="false">Interface!$D$16*'Attribute Scores'!C54</f>
        <v>2</v>
      </c>
      <c r="E89" s="54" t="n">
        <f aca="false">Interface!$D$17*'Attribute Scores'!D54</f>
        <v>6</v>
      </c>
      <c r="F89" s="54" t="n">
        <f aca="false">Interface!$D$18*'Attribute Scores'!E54</f>
        <v>18</v>
      </c>
      <c r="G89" s="54" t="n">
        <f aca="false">Interface!$D$19*'Attribute Scores'!F54</f>
        <v>16</v>
      </c>
      <c r="H89" s="54" t="n">
        <f aca="false">Interface!$D$20*'Attribute Scores'!G54</f>
        <v>9</v>
      </c>
      <c r="I89" s="54" t="n">
        <f aca="false">SUM(C89:H89)</f>
        <v>71</v>
      </c>
      <c r="J89" s="55" t="n">
        <v>47120</v>
      </c>
    </row>
    <row r="90" customFormat="false" ht="12.75" hidden="false" customHeight="false" outlineLevel="0" collapsed="false">
      <c r="A90" s="0" t="n">
        <f aca="false">IF(J90&gt;Interface!$C$11,0,I90)</f>
        <v>0</v>
      </c>
      <c r="B90" s="53" t="s">
        <v>110</v>
      </c>
      <c r="C90" s="54" t="n">
        <f aca="false">Interface!$D$15*'Attribute Scores'!B99</f>
        <v>10</v>
      </c>
      <c r="D90" s="54" t="n">
        <f aca="false">Interface!$D$16*'Attribute Scores'!C99</f>
        <v>2</v>
      </c>
      <c r="E90" s="54" t="n">
        <f aca="false">Interface!$D$17*'Attribute Scores'!D99</f>
        <v>8</v>
      </c>
      <c r="F90" s="54" t="n">
        <f aca="false">Interface!$D$18*'Attribute Scores'!E99</f>
        <v>12</v>
      </c>
      <c r="G90" s="54" t="n">
        <f aca="false">Interface!$D$19*'Attribute Scores'!F99</f>
        <v>12</v>
      </c>
      <c r="H90" s="54" t="n">
        <f aca="false">Interface!$D$20*'Attribute Scores'!G99</f>
        <v>9</v>
      </c>
      <c r="I90" s="54" t="n">
        <f aca="false">SUM(C90:H90)</f>
        <v>53</v>
      </c>
      <c r="J90" s="55" t="n">
        <v>50245</v>
      </c>
    </row>
    <row r="91" customFormat="false" ht="12.75" hidden="false" customHeight="false" outlineLevel="0" collapsed="false">
      <c r="A91" s="0" t="n">
        <f aca="false">IF(J91&gt;Interface!$C$11,0,I91)</f>
        <v>0</v>
      </c>
      <c r="B91" s="53" t="s">
        <v>111</v>
      </c>
      <c r="C91" s="54" t="n">
        <f aca="false">Interface!$D$15*'Attribute Scores'!B93</f>
        <v>15</v>
      </c>
      <c r="D91" s="54" t="n">
        <f aca="false">Interface!$D$16*'Attribute Scores'!C93</f>
        <v>3</v>
      </c>
      <c r="E91" s="54" t="n">
        <f aca="false">Interface!$D$17*'Attribute Scores'!D93</f>
        <v>10</v>
      </c>
      <c r="F91" s="54" t="n">
        <f aca="false">Interface!$D$18*'Attribute Scores'!E93</f>
        <v>12</v>
      </c>
      <c r="G91" s="54" t="n">
        <f aca="false">Interface!$D$19*'Attribute Scores'!F93</f>
        <v>8</v>
      </c>
      <c r="H91" s="54" t="n">
        <f aca="false">Interface!$D$20*'Attribute Scores'!G93</f>
        <v>3</v>
      </c>
      <c r="I91" s="54" t="n">
        <f aca="false">SUM(C91:H91)</f>
        <v>51</v>
      </c>
      <c r="J91" s="55" t="n">
        <v>51635</v>
      </c>
    </row>
    <row r="92" customFormat="false" ht="12.75" hidden="false" customHeight="false" outlineLevel="0" collapsed="false">
      <c r="A92" s="0" t="n">
        <f aca="false">IF(J92&gt;Interface!$C$11,0,I92)</f>
        <v>0</v>
      </c>
      <c r="B92" s="53" t="s">
        <v>112</v>
      </c>
      <c r="C92" s="54" t="n">
        <f aca="false">Interface!$D$15*'Attribute Scores'!B71</f>
        <v>20</v>
      </c>
      <c r="D92" s="54" t="n">
        <f aca="false">Interface!$D$16*'Attribute Scores'!C71</f>
        <v>3</v>
      </c>
      <c r="E92" s="54" t="n">
        <f aca="false">Interface!$D$17*'Attribute Scores'!D71</f>
        <v>8</v>
      </c>
      <c r="F92" s="54" t="n">
        <f aca="false">Interface!$D$18*'Attribute Scores'!E71</f>
        <v>24</v>
      </c>
      <c r="G92" s="54" t="n">
        <f aca="false">Interface!$D$19*'Attribute Scores'!F71</f>
        <v>8</v>
      </c>
      <c r="H92" s="54" t="n">
        <f aca="false">Interface!$D$20*'Attribute Scores'!G71</f>
        <v>9</v>
      </c>
      <c r="I92" s="54" t="n">
        <f aca="false">SUM(C92:H92)</f>
        <v>72</v>
      </c>
      <c r="J92" s="55" t="n">
        <v>52400</v>
      </c>
    </row>
    <row r="93" customFormat="false" ht="12.75" hidden="false" customHeight="false" outlineLevel="0" collapsed="false">
      <c r="A93" s="0" t="n">
        <f aca="false">IF(J93&gt;Interface!$C$11,0,I93)</f>
        <v>0</v>
      </c>
      <c r="B93" s="53" t="s">
        <v>113</v>
      </c>
      <c r="C93" s="54" t="n">
        <f aca="false">Interface!$D$15*'Attribute Scores'!B26</f>
        <v>10</v>
      </c>
      <c r="D93" s="54" t="n">
        <f aca="false">Interface!$D$16*'Attribute Scores'!C26</f>
        <v>2</v>
      </c>
      <c r="E93" s="54" t="n">
        <f aca="false">Interface!$D$17*'Attribute Scores'!D26</f>
        <v>8</v>
      </c>
      <c r="F93" s="54" t="n">
        <f aca="false">Interface!$D$18*'Attribute Scores'!E26</f>
        <v>18</v>
      </c>
      <c r="G93" s="54" t="n">
        <f aca="false">Interface!$D$19*'Attribute Scores'!F26</f>
        <v>16</v>
      </c>
      <c r="H93" s="54" t="n">
        <f aca="false">Interface!$D$20*'Attribute Scores'!G26</f>
        <v>15</v>
      </c>
      <c r="I93" s="54" t="n">
        <f aca="false">SUM(C93:H93)</f>
        <v>69</v>
      </c>
      <c r="J93" s="55" t="n">
        <v>52425</v>
      </c>
    </row>
    <row r="94" customFormat="false" ht="12.75" hidden="false" customHeight="false" outlineLevel="0" collapsed="false">
      <c r="A94" s="0" t="n">
        <f aca="false">IF(J94&gt;Interface!$C$11,0,I94)</f>
        <v>0</v>
      </c>
      <c r="B94" s="53" t="s">
        <v>114</v>
      </c>
      <c r="C94" s="54" t="n">
        <f aca="false">Interface!$D$15*'Attribute Scores'!B90</f>
        <v>15</v>
      </c>
      <c r="D94" s="54" t="n">
        <f aca="false">Interface!$D$16*'Attribute Scores'!C90</f>
        <v>2</v>
      </c>
      <c r="E94" s="54" t="n">
        <f aca="false">Interface!$D$17*'Attribute Scores'!D90</f>
        <v>8</v>
      </c>
      <c r="F94" s="54" t="n">
        <f aca="false">Interface!$D$18*'Attribute Scores'!E90</f>
        <v>18</v>
      </c>
      <c r="G94" s="54" t="n">
        <f aca="false">Interface!$D$19*'Attribute Scores'!F90</f>
        <v>16</v>
      </c>
      <c r="H94" s="54" t="n">
        <f aca="false">Interface!$D$20*'Attribute Scores'!G90</f>
        <v>12</v>
      </c>
      <c r="I94" s="54" t="n">
        <f aca="false">SUM(C94:H94)</f>
        <v>71</v>
      </c>
      <c r="J94" s="55" t="n">
        <v>52830</v>
      </c>
    </row>
    <row r="95" customFormat="false" ht="12.75" hidden="false" customHeight="false" outlineLevel="0" collapsed="false">
      <c r="A95" s="0" t="n">
        <f aca="false">IF(J95&gt;Interface!$C$11,0,I95)</f>
        <v>0</v>
      </c>
      <c r="B95" s="53" t="s">
        <v>115</v>
      </c>
      <c r="C95" s="54" t="n">
        <f aca="false">Interface!$D$15*'Attribute Scores'!B63</f>
        <v>15</v>
      </c>
      <c r="D95" s="54" t="n">
        <f aca="false">Interface!$D$16*'Attribute Scores'!C63</f>
        <v>3</v>
      </c>
      <c r="E95" s="54" t="n">
        <f aca="false">Interface!$D$17*'Attribute Scores'!D63</f>
        <v>8</v>
      </c>
      <c r="F95" s="54" t="n">
        <f aca="false">Interface!$D$18*'Attribute Scores'!E63</f>
        <v>24</v>
      </c>
      <c r="G95" s="54" t="n">
        <f aca="false">Interface!$D$19*'Attribute Scores'!F63</f>
        <v>12</v>
      </c>
      <c r="H95" s="54" t="n">
        <f aca="false">Interface!$D$20*'Attribute Scores'!G63</f>
        <v>9</v>
      </c>
      <c r="I95" s="54" t="n">
        <f aca="false">SUM(C95:H95)</f>
        <v>71</v>
      </c>
      <c r="J95" s="55" t="n">
        <v>55750</v>
      </c>
    </row>
    <row r="96" customFormat="false" ht="12.75" hidden="false" customHeight="false" outlineLevel="0" collapsed="false">
      <c r="A96" s="0" t="n">
        <f aca="false">IF(J96&gt;Interface!$C$11,0,I96)</f>
        <v>0</v>
      </c>
      <c r="B96" s="56" t="s">
        <v>116</v>
      </c>
      <c r="C96" s="54" t="n">
        <f aca="false">Interface!$D$15*'Attribute Scores'!B52</f>
        <v>20</v>
      </c>
      <c r="D96" s="54" t="n">
        <f aca="false">Interface!$D$16*'Attribute Scores'!C52</f>
        <v>2</v>
      </c>
      <c r="E96" s="54" t="n">
        <f aca="false">Interface!$D$17*'Attribute Scores'!D52</f>
        <v>8</v>
      </c>
      <c r="F96" s="54" t="n">
        <f aca="false">Interface!$D$18*'Attribute Scores'!E52</f>
        <v>18</v>
      </c>
      <c r="G96" s="54" t="n">
        <f aca="false">Interface!$D$19*'Attribute Scores'!F52</f>
        <v>16</v>
      </c>
      <c r="H96" s="54" t="n">
        <f aca="false">Interface!$D$20*'Attribute Scores'!G52</f>
        <v>15</v>
      </c>
      <c r="I96" s="54" t="n">
        <f aca="false">SUM(C96:H96)</f>
        <v>79</v>
      </c>
      <c r="J96" s="55" t="n">
        <v>60670</v>
      </c>
    </row>
    <row r="97" customFormat="false" ht="12.75" hidden="false" customHeight="false" outlineLevel="0" collapsed="false">
      <c r="A97" s="0" t="n">
        <f aca="false">IF(J97&gt;Interface!$C$11,0,I97)</f>
        <v>0</v>
      </c>
      <c r="B97" s="53" t="s">
        <v>117</v>
      </c>
      <c r="C97" s="54" t="n">
        <f aca="false">Interface!$D$15*'Attribute Scores'!B65</f>
        <v>15</v>
      </c>
      <c r="D97" s="54" t="n">
        <f aca="false">Interface!$D$16*'Attribute Scores'!C65</f>
        <v>3</v>
      </c>
      <c r="E97" s="54" t="n">
        <f aca="false">Interface!$D$17*'Attribute Scores'!D65</f>
        <v>8</v>
      </c>
      <c r="F97" s="54" t="n">
        <f aca="false">Interface!$D$18*'Attribute Scores'!E65</f>
        <v>24</v>
      </c>
      <c r="G97" s="54" t="n">
        <f aca="false">Interface!$D$19*'Attribute Scores'!F65</f>
        <v>8</v>
      </c>
      <c r="H97" s="54" t="n">
        <f aca="false">Interface!$D$20*'Attribute Scores'!G65</f>
        <v>6</v>
      </c>
      <c r="I97" s="54" t="n">
        <f aca="false">SUM(C97:H97)</f>
        <v>64</v>
      </c>
      <c r="J97" s="55" t="n">
        <v>63200</v>
      </c>
    </row>
    <row r="98" customFormat="false" ht="12.75" hidden="false" customHeight="false" outlineLevel="0" collapsed="false">
      <c r="A98" s="0" t="n">
        <f aca="false">IF(J98&gt;Interface!$C$11,0,I98)</f>
        <v>0</v>
      </c>
      <c r="B98" s="53" t="s">
        <v>118</v>
      </c>
      <c r="C98" s="54" t="n">
        <f aca="false">Interface!$D$15*'Attribute Scores'!B16</f>
        <v>25</v>
      </c>
      <c r="D98" s="54" t="n">
        <f aca="false">Interface!$D$16*'Attribute Scores'!C16</f>
        <v>2</v>
      </c>
      <c r="E98" s="54" t="n">
        <f aca="false">Interface!$D$17*'Attribute Scores'!D16</f>
        <v>8</v>
      </c>
      <c r="F98" s="54" t="n">
        <f aca="false">Interface!$D$18*'Attribute Scores'!E16</f>
        <v>18</v>
      </c>
      <c r="G98" s="54" t="n">
        <f aca="false">Interface!$D$19*'Attribute Scores'!F16</f>
        <v>8</v>
      </c>
      <c r="H98" s="54" t="n">
        <f aca="false">Interface!$D$20*'Attribute Scores'!G16</f>
        <v>9</v>
      </c>
      <c r="I98" s="54" t="n">
        <f aca="false">SUM(C98:H98)</f>
        <v>70</v>
      </c>
      <c r="J98" s="55" t="n">
        <v>64600</v>
      </c>
    </row>
    <row r="99" customFormat="false" ht="12.75" hidden="false" customHeight="false" outlineLevel="0" collapsed="false">
      <c r="A99" s="0" t="n">
        <f aca="false">IF(J99&gt;Interface!$C$11,0,I99)</f>
        <v>0</v>
      </c>
      <c r="B99" s="53" t="s">
        <v>119</v>
      </c>
      <c r="C99" s="54" t="n">
        <f aca="false">Interface!$D$15*'Attribute Scores'!B9</f>
        <v>25</v>
      </c>
      <c r="D99" s="54" t="n">
        <f aca="false">Interface!$D$16*'Attribute Scores'!C9</f>
        <v>3</v>
      </c>
      <c r="E99" s="54" t="n">
        <f aca="false">Interface!$D$17*'Attribute Scores'!D9</f>
        <v>8</v>
      </c>
      <c r="F99" s="54" t="n">
        <f aca="false">Interface!$D$18*'Attribute Scores'!E9</f>
        <v>18</v>
      </c>
      <c r="G99" s="54" t="n">
        <f aca="false">Interface!$D$19*'Attribute Scores'!F9</f>
        <v>8</v>
      </c>
      <c r="H99" s="54" t="n">
        <f aca="false">Interface!$D$20*'Attribute Scores'!G9</f>
        <v>9</v>
      </c>
      <c r="I99" s="54" t="n">
        <f aca="false">SUM(C99:H99)</f>
        <v>71</v>
      </c>
      <c r="J99" s="55" t="n">
        <v>69200</v>
      </c>
    </row>
    <row r="100" customFormat="false" ht="12.75" hidden="false" customHeight="false" outlineLevel="0" collapsed="false">
      <c r="A100" s="0" t="n">
        <f aca="false">IF(J100&gt;Interface!$C$11,0,I100)</f>
        <v>0</v>
      </c>
      <c r="B100" s="53" t="s">
        <v>120</v>
      </c>
      <c r="C100" s="54" t="n">
        <f aca="false">Interface!$D$15*'Attribute Scores'!B4</f>
        <v>25</v>
      </c>
      <c r="D100" s="54" t="n">
        <f aca="false">Interface!$D$16*'Attribute Scores'!C4</f>
        <v>3</v>
      </c>
      <c r="E100" s="54" t="n">
        <f aca="false">Interface!$D$17*'Attribute Scores'!D4</f>
        <v>8</v>
      </c>
      <c r="F100" s="54" t="n">
        <f aca="false">Interface!$D$18*'Attribute Scores'!E4</f>
        <v>18</v>
      </c>
      <c r="G100" s="54" t="n">
        <f aca="false">Interface!$D$19*'Attribute Scores'!F4</f>
        <v>12</v>
      </c>
      <c r="H100" s="54" t="n">
        <f aca="false">Interface!$D$20*'Attribute Scores'!G4</f>
        <v>9</v>
      </c>
      <c r="I100" s="54" t="n">
        <f aca="false">SUM(C100:H100)</f>
        <v>75</v>
      </c>
      <c r="J100" s="55" t="n">
        <v>69300</v>
      </c>
    </row>
    <row r="101" customFormat="false" ht="12.75" hidden="false" customHeight="false" outlineLevel="0" collapsed="false">
      <c r="A101" s="0" t="n">
        <f aca="false">IF(J101&gt;Interface!$C$11,0,I101)</f>
        <v>0</v>
      </c>
      <c r="B101" s="53" t="s">
        <v>121</v>
      </c>
      <c r="C101" s="54" t="n">
        <f aca="false">Interface!$D$15*'Attribute Scores'!B31</f>
        <v>20</v>
      </c>
      <c r="D101" s="54" t="n">
        <f aca="false">Interface!$D$16*'Attribute Scores'!C31</f>
        <v>1</v>
      </c>
      <c r="E101" s="54" t="n">
        <f aca="false">Interface!$D$17*'Attribute Scores'!D31</f>
        <v>6</v>
      </c>
      <c r="F101" s="54" t="n">
        <f aca="false">Interface!$D$18*'Attribute Scores'!E31</f>
        <v>18</v>
      </c>
      <c r="G101" s="54" t="n">
        <f aca="false">Interface!$D$19*'Attribute Scores'!F31</f>
        <v>16</v>
      </c>
      <c r="H101" s="54" t="n">
        <f aca="false">Interface!$D$20*'Attribute Scores'!G31</f>
        <v>9</v>
      </c>
      <c r="I101" s="54" t="n">
        <f aca="false">SUM(C101:H101)</f>
        <v>70</v>
      </c>
      <c r="J101" s="55" t="n">
        <v>72950</v>
      </c>
    </row>
    <row r="102" customFormat="false" ht="12.75" hidden="false" customHeight="false" outlineLevel="0" collapsed="false">
      <c r="A102" s="0" t="n">
        <f aca="false">IF(J102&gt;Interface!$C$11,0,I102)</f>
        <v>0</v>
      </c>
      <c r="B102" s="56" t="s">
        <v>122</v>
      </c>
      <c r="C102" s="54" t="n">
        <f aca="false">Interface!$D$15*'Attribute Scores'!B51</f>
        <v>25</v>
      </c>
      <c r="D102" s="54" t="n">
        <f aca="false">Interface!$D$16*'Attribute Scores'!C51</f>
        <v>2</v>
      </c>
      <c r="E102" s="54" t="n">
        <f aca="false">Interface!$D$17*'Attribute Scores'!D51</f>
        <v>6</v>
      </c>
      <c r="F102" s="54" t="n">
        <f aca="false">Interface!$D$18*'Attribute Scores'!E51</f>
        <v>18</v>
      </c>
      <c r="G102" s="54" t="n">
        <f aca="false">Interface!$D$19*'Attribute Scores'!F51</f>
        <v>8</v>
      </c>
      <c r="H102" s="54" t="n">
        <f aca="false">Interface!$D$20*'Attribute Scores'!G51</f>
        <v>9</v>
      </c>
      <c r="I102" s="54" t="n">
        <f aca="false">SUM(C102:H102)</f>
        <v>68</v>
      </c>
      <c r="J102" s="55" t="n">
        <v>74970</v>
      </c>
    </row>
    <row r="103" customFormat="false" ht="12.75" hidden="false" customHeight="false" outlineLevel="0" collapsed="false">
      <c r="A103" s="0" t="n">
        <f aca="false">IF(J103&gt;Interface!$C$11,0,I103)</f>
        <v>0</v>
      </c>
      <c r="B103" s="53" t="s">
        <v>123</v>
      </c>
      <c r="C103" s="54" t="n">
        <f aca="false">Interface!$D$15*'Attribute Scores'!B108</f>
        <v>25</v>
      </c>
      <c r="D103" s="54" t="n">
        <f aca="false">Interface!$D$16*'Attribute Scores'!C108</f>
        <v>3</v>
      </c>
      <c r="E103" s="54" t="n">
        <f aca="false">Interface!$D$17*'Attribute Scores'!D108</f>
        <v>8</v>
      </c>
      <c r="F103" s="54" t="n">
        <f aca="false">Interface!$D$18*'Attribute Scores'!E108</f>
        <v>18</v>
      </c>
      <c r="G103" s="54" t="n">
        <f aca="false">Interface!$D$19*'Attribute Scores'!F108</f>
        <v>8</v>
      </c>
      <c r="H103" s="54" t="n">
        <f aca="false">Interface!$D$20*'Attribute Scores'!G108</f>
        <v>3</v>
      </c>
      <c r="I103" s="54" t="n">
        <f aca="false">SUM(C103:H103)</f>
        <v>65</v>
      </c>
      <c r="J103" s="55" t="n">
        <v>76200</v>
      </c>
    </row>
    <row r="104" customFormat="false" ht="12.75" hidden="false" customHeight="false" outlineLevel="0" collapsed="false">
      <c r="A104" s="0" t="n">
        <f aca="false">IF(J104&gt;Interface!$C$11,0,I104)</f>
        <v>0</v>
      </c>
      <c r="B104" s="56" t="s">
        <v>124</v>
      </c>
      <c r="C104" s="54" t="n">
        <f aca="false">Interface!$D$15*'Attribute Scores'!B56</f>
        <v>10</v>
      </c>
      <c r="D104" s="54" t="n">
        <f aca="false">Interface!$D$16*'Attribute Scores'!C56</f>
        <v>1</v>
      </c>
      <c r="E104" s="54" t="n">
        <f aca="false">Interface!$D$17*'Attribute Scores'!D56</f>
        <v>8</v>
      </c>
      <c r="F104" s="54" t="n">
        <f aca="false">Interface!$D$18*'Attribute Scores'!E56</f>
        <v>18</v>
      </c>
      <c r="G104" s="54" t="n">
        <f aca="false">Interface!$D$19*'Attribute Scores'!F56</f>
        <v>16</v>
      </c>
      <c r="H104" s="54" t="n">
        <f aca="false">Interface!$D$20*'Attribute Scores'!G56</f>
        <v>9</v>
      </c>
      <c r="I104" s="54" t="n">
        <f aca="false">SUM(C104:H104)</f>
        <v>62</v>
      </c>
      <c r="J104" s="55" t="n">
        <v>76900</v>
      </c>
    </row>
    <row r="105" customFormat="false" ht="12.75" hidden="false" customHeight="false" outlineLevel="0" collapsed="false">
      <c r="A105" s="0" t="n">
        <f aca="false">IF(J105&gt;Interface!$C$11,0,I105)</f>
        <v>0</v>
      </c>
      <c r="B105" s="56" t="s">
        <v>125</v>
      </c>
      <c r="C105" s="54" t="n">
        <f aca="false">Interface!$D$15*'Attribute Scores'!B40</f>
        <v>15</v>
      </c>
      <c r="D105" s="54" t="n">
        <f aca="false">Interface!$D$16*'Attribute Scores'!C40</f>
        <v>3</v>
      </c>
      <c r="E105" s="54" t="n">
        <f aca="false">Interface!$D$17*'Attribute Scores'!D40</f>
        <v>10</v>
      </c>
      <c r="F105" s="54" t="n">
        <f aca="false">Interface!$D$18*'Attribute Scores'!E40</f>
        <v>12</v>
      </c>
      <c r="G105" s="54" t="n">
        <f aca="false">Interface!$D$19*'Attribute Scores'!F40</f>
        <v>8</v>
      </c>
      <c r="H105" s="54" t="n">
        <f aca="false">Interface!$D$20*'Attribute Scores'!G40</f>
        <v>3</v>
      </c>
      <c r="I105" s="54" t="n">
        <f aca="false">SUM(C105:H105)</f>
        <v>51</v>
      </c>
      <c r="J105" s="55" t="n">
        <v>80995</v>
      </c>
    </row>
    <row r="106" customFormat="false" ht="12.75" hidden="false" customHeight="false" outlineLevel="0" collapsed="false">
      <c r="A106" s="0" t="n">
        <f aca="false">IF(J106&gt;Interface!$C$11,0,I106)</f>
        <v>0</v>
      </c>
      <c r="B106" s="56" t="s">
        <v>126</v>
      </c>
      <c r="C106" s="54" t="n">
        <f aca="false">Interface!$D$15*'Attribute Scores'!B83</f>
        <v>15</v>
      </c>
      <c r="D106" s="54" t="n">
        <f aca="false">Interface!$D$16*'Attribute Scores'!C83</f>
        <v>3</v>
      </c>
      <c r="E106" s="54" t="n">
        <f aca="false">Interface!$D$17*'Attribute Scores'!D83</f>
        <v>8</v>
      </c>
      <c r="F106" s="54" t="n">
        <f aca="false">Interface!$D$18*'Attribute Scores'!E83</f>
        <v>18</v>
      </c>
      <c r="G106" s="54" t="n">
        <f aca="false">Interface!$D$19*'Attribute Scores'!F83</f>
        <v>8</v>
      </c>
      <c r="H106" s="54" t="n">
        <f aca="false">Interface!$D$20*'Attribute Scores'!G83</f>
        <v>3</v>
      </c>
      <c r="I106" s="54" t="n">
        <f aca="false">SUM(C106:H106)</f>
        <v>55</v>
      </c>
      <c r="J106" s="55" t="n">
        <v>89000</v>
      </c>
    </row>
    <row r="107" customFormat="false" ht="12.75" hidden="false" customHeight="false" outlineLevel="0" collapsed="false">
      <c r="A107" s="0" t="n">
        <f aca="false">IF(J107&gt;Interface!$C$11,0,I107)</f>
        <v>0</v>
      </c>
      <c r="B107" s="56" t="s">
        <v>127</v>
      </c>
      <c r="C107" s="54" t="n">
        <f aca="false">Interface!$D$15*'Attribute Scores'!B55</f>
        <v>25</v>
      </c>
      <c r="D107" s="54" t="n">
        <f aca="false">Interface!$D$16*'Attribute Scores'!C55</f>
        <v>1</v>
      </c>
      <c r="E107" s="54" t="n">
        <f aca="false">Interface!$D$17*'Attribute Scores'!D55</f>
        <v>10</v>
      </c>
      <c r="F107" s="54" t="n">
        <f aca="false">Interface!$D$18*'Attribute Scores'!E55</f>
        <v>18</v>
      </c>
      <c r="G107" s="54" t="n">
        <f aca="false">Interface!$D$19*'Attribute Scores'!F55</f>
        <v>8</v>
      </c>
      <c r="H107" s="54" t="n">
        <f aca="false">Interface!$D$20*'Attribute Scores'!G55</f>
        <v>6</v>
      </c>
      <c r="I107" s="54" t="n">
        <f aca="false">SUM(C107:H107)</f>
        <v>68</v>
      </c>
      <c r="J107" s="55" t="n">
        <v>126750</v>
      </c>
    </row>
    <row r="108" customFormat="false" ht="12.75" hidden="false" customHeight="false" outlineLevel="0" collapsed="false">
      <c r="A108" s="0" t="n">
        <f aca="false">IF(J108&gt;Interface!$C$11,0,I108)</f>
        <v>0</v>
      </c>
      <c r="B108" s="53" t="s">
        <v>128</v>
      </c>
      <c r="C108" s="54" t="n">
        <f aca="false">Interface!$D$15*'Attribute Scores'!B34</f>
        <v>15</v>
      </c>
      <c r="D108" s="54" t="n">
        <f aca="false">Interface!$D$16*'Attribute Scores'!C34</f>
        <v>2</v>
      </c>
      <c r="E108" s="54" t="n">
        <f aca="false">Interface!$D$17*'Attribute Scores'!D34</f>
        <v>10</v>
      </c>
      <c r="F108" s="54" t="n">
        <f aca="false">Interface!$D$18*'Attribute Scores'!E34</f>
        <v>12</v>
      </c>
      <c r="G108" s="54" t="n">
        <f aca="false">Interface!$D$19*'Attribute Scores'!F34</f>
        <v>8</v>
      </c>
      <c r="H108" s="54" t="n">
        <f aca="false">Interface!$D$20*'Attribute Scores'!G34</f>
        <v>3</v>
      </c>
      <c r="I108" s="54" t="n">
        <f aca="false">SUM(C108:H108)</f>
        <v>50</v>
      </c>
      <c r="J108" s="55" t="n">
        <v>231260</v>
      </c>
    </row>
    <row r="109" customFormat="false" ht="12.75" hidden="false" customHeight="false" outlineLevel="0" collapsed="false">
      <c r="B109" s="53"/>
      <c r="J109" s="59"/>
    </row>
    <row r="110" customFormat="false" ht="12.75" hidden="false" customHeight="false" outlineLevel="0" collapsed="false">
      <c r="B110" s="53"/>
      <c r="J110" s="60"/>
    </row>
    <row r="111" customFormat="false" ht="12.75" hidden="false" customHeight="false" outlineLevel="0" collapsed="false">
      <c r="B111" s="61"/>
      <c r="J111" s="62"/>
    </row>
    <row r="112" customFormat="false" ht="12.75" hidden="false" customHeight="false" outlineLevel="0" collapsed="false">
      <c r="C112" s="46"/>
      <c r="D112" s="54"/>
      <c r="E112" s="54"/>
      <c r="F112" s="54"/>
      <c r="G112" s="54"/>
      <c r="H112" s="54"/>
      <c r="I112" s="54"/>
      <c r="J112" s="62"/>
    </row>
    <row r="113" customFormat="false" ht="12.75" hidden="false" customHeight="false" outlineLevel="0" collapsed="false">
      <c r="B113" s="46"/>
      <c r="C113" s="46"/>
      <c r="D113" s="54"/>
      <c r="E113" s="54"/>
      <c r="F113" s="54"/>
      <c r="G113" s="54"/>
      <c r="H113" s="54"/>
      <c r="I113" s="54"/>
      <c r="J113" s="62"/>
    </row>
    <row r="114" customFormat="false" ht="12.75" hidden="false" customHeight="false" outlineLevel="0" collapsed="false">
      <c r="B114" s="46"/>
      <c r="C114" s="46"/>
      <c r="D114" s="54"/>
      <c r="E114" s="54"/>
      <c r="F114" s="54"/>
      <c r="G114" s="54"/>
      <c r="H114" s="54"/>
      <c r="I114" s="54"/>
      <c r="J114" s="62"/>
    </row>
    <row r="115" customFormat="false" ht="12.75" hidden="false" customHeight="false" outlineLevel="0" collapsed="false">
      <c r="B115" s="46"/>
      <c r="C115" s="46"/>
      <c r="D115" s="54"/>
      <c r="E115" s="54"/>
      <c r="F115" s="54"/>
      <c r="G115" s="54"/>
      <c r="H115" s="54"/>
      <c r="I115" s="54"/>
      <c r="J115" s="62"/>
    </row>
    <row r="116" customFormat="false" ht="12.75" hidden="false" customHeight="false" outlineLevel="0" collapsed="false">
      <c r="B116" s="46"/>
      <c r="C116" s="46"/>
      <c r="D116" s="54"/>
      <c r="E116" s="54"/>
      <c r="F116" s="54"/>
      <c r="G116" s="54"/>
      <c r="H116" s="54"/>
      <c r="I116" s="54"/>
      <c r="J116" s="62"/>
    </row>
    <row r="117" customFormat="false" ht="12.75" hidden="false" customHeight="false" outlineLevel="0" collapsed="false">
      <c r="B117" s="53"/>
      <c r="J117" s="62"/>
    </row>
    <row r="118" customFormat="false" ht="12.75" hidden="false" customHeight="false" outlineLevel="0" collapsed="false">
      <c r="B118" s="53"/>
      <c r="J118" s="62"/>
    </row>
    <row r="119" customFormat="false" ht="12.75" hidden="false" customHeight="false" outlineLevel="0" collapsed="false">
      <c r="B119" s="53"/>
      <c r="J119" s="63"/>
    </row>
    <row r="120" customFormat="false" ht="12.75" hidden="false" customHeight="false" outlineLevel="0" collapsed="false">
      <c r="B120" s="53"/>
      <c r="J120" s="63"/>
    </row>
    <row r="121" customFormat="false" ht="12.75" hidden="false" customHeight="false" outlineLevel="0" collapsed="false">
      <c r="B121" s="53"/>
      <c r="J121" s="59"/>
    </row>
    <row r="122" customFormat="false" ht="12.75" hidden="false" customHeight="false" outlineLevel="0" collapsed="false">
      <c r="B122" s="53"/>
      <c r="J122" s="59"/>
    </row>
    <row r="123" customFormat="false" ht="12.75" hidden="false" customHeight="false" outlineLevel="0" collapsed="false">
      <c r="B123" s="53"/>
      <c r="J123" s="59"/>
    </row>
    <row r="124" customFormat="false" ht="12.75" hidden="false" customHeight="false" outlineLevel="0" collapsed="false">
      <c r="B124" s="53"/>
      <c r="J124" s="59"/>
    </row>
    <row r="125" customFormat="false" ht="12.75" hidden="false" customHeight="false" outlineLevel="0" collapsed="false">
      <c r="B125" s="53"/>
      <c r="J125" s="59"/>
    </row>
    <row r="126" customFormat="false" ht="12.75" hidden="false" customHeight="false" outlineLevel="0" collapsed="false">
      <c r="B126" s="53"/>
      <c r="J126" s="59"/>
    </row>
    <row r="127" customFormat="false" ht="12.75" hidden="false" customHeight="false" outlineLevel="0" collapsed="false">
      <c r="B127" s="53"/>
      <c r="J127" s="59"/>
    </row>
    <row r="128" customFormat="false" ht="12.75" hidden="false" customHeight="false" outlineLevel="0" collapsed="false">
      <c r="B128" s="53"/>
      <c r="J128" s="59"/>
    </row>
    <row r="129" customFormat="false" ht="12.75" hidden="false" customHeight="false" outlineLevel="0" collapsed="false">
      <c r="B129" s="53"/>
      <c r="J129" s="59"/>
    </row>
    <row r="130" customFormat="false" ht="12.75" hidden="false" customHeight="false" outlineLevel="0" collapsed="false">
      <c r="B130" s="53"/>
      <c r="J130" s="59"/>
    </row>
    <row r="131" customFormat="false" ht="12.75" hidden="false" customHeight="false" outlineLevel="0" collapsed="false">
      <c r="B131" s="53"/>
      <c r="J131" s="59"/>
    </row>
    <row r="132" customFormat="false" ht="12.75" hidden="false" customHeight="false" outlineLevel="0" collapsed="false">
      <c r="B132" s="53"/>
      <c r="J132" s="59"/>
    </row>
    <row r="133" customFormat="false" ht="12.75" hidden="false" customHeight="false" outlineLevel="0" collapsed="false">
      <c r="B133" s="53"/>
      <c r="J133" s="59"/>
    </row>
    <row r="134" customFormat="false" ht="12.75" hidden="false" customHeight="false" outlineLevel="0" collapsed="false">
      <c r="B134" s="53"/>
      <c r="J134" s="59"/>
    </row>
    <row r="135" customFormat="false" ht="12.75" hidden="false" customHeight="false" outlineLevel="0" collapsed="false">
      <c r="B135" s="53"/>
      <c r="J135" s="59"/>
    </row>
    <row r="136" customFormat="false" ht="12.75" hidden="false" customHeight="false" outlineLevel="0" collapsed="false">
      <c r="B136" s="53"/>
      <c r="J136" s="59"/>
    </row>
    <row r="137" customFormat="false" ht="12.75" hidden="false" customHeight="false" outlineLevel="0" collapsed="false">
      <c r="B137" s="53"/>
      <c r="J137" s="59"/>
    </row>
    <row r="138" customFormat="false" ht="12.75" hidden="false" customHeight="false" outlineLevel="0" collapsed="false">
      <c r="B138" s="53"/>
      <c r="J138" s="59"/>
    </row>
    <row r="139" customFormat="false" ht="12.75" hidden="false" customHeight="false" outlineLevel="0" collapsed="false">
      <c r="B139" s="53"/>
      <c r="J139" s="59"/>
    </row>
    <row r="140" customFormat="false" ht="12.75" hidden="false" customHeight="false" outlineLevel="0" collapsed="false">
      <c r="B140" s="53"/>
      <c r="J140" s="59"/>
    </row>
    <row r="141" customFormat="false" ht="12.75" hidden="false" customHeight="false" outlineLevel="0" collapsed="false">
      <c r="B141" s="53"/>
      <c r="J141" s="59"/>
    </row>
    <row r="142" customFormat="false" ht="12.75" hidden="false" customHeight="false" outlineLevel="0" collapsed="false">
      <c r="B142" s="53"/>
      <c r="J142" s="59"/>
    </row>
    <row r="143" customFormat="false" ht="12.75" hidden="false" customHeight="false" outlineLevel="0" collapsed="false">
      <c r="B143" s="53"/>
      <c r="J143" s="59"/>
    </row>
    <row r="144" customFormat="false" ht="12.75" hidden="false" customHeight="false" outlineLevel="0" collapsed="false">
      <c r="B144" s="53"/>
      <c r="J144" s="59"/>
    </row>
    <row r="145" customFormat="false" ht="12.75" hidden="false" customHeight="false" outlineLevel="0" collapsed="false">
      <c r="B145" s="53"/>
      <c r="J145" s="59"/>
    </row>
    <row r="146" customFormat="false" ht="12.75" hidden="false" customHeight="false" outlineLevel="0" collapsed="false">
      <c r="B146" s="53"/>
      <c r="J146" s="59"/>
    </row>
    <row r="147" customFormat="false" ht="12.75" hidden="false" customHeight="false" outlineLevel="0" collapsed="false">
      <c r="B147" s="53"/>
      <c r="J147" s="59"/>
    </row>
    <row r="148" customFormat="false" ht="12.75" hidden="false" customHeight="false" outlineLevel="0" collapsed="false">
      <c r="B148" s="53"/>
      <c r="J148" s="59"/>
    </row>
    <row r="149" customFormat="false" ht="12.75" hidden="false" customHeight="false" outlineLevel="0" collapsed="false">
      <c r="B149" s="53"/>
      <c r="J149" s="59"/>
    </row>
    <row r="150" customFormat="false" ht="12.75" hidden="false" customHeight="false" outlineLevel="0" collapsed="false">
      <c r="B150" s="53"/>
      <c r="J150" s="59"/>
    </row>
    <row r="151" customFormat="false" ht="12.75" hidden="false" customHeight="false" outlineLevel="0" collapsed="false">
      <c r="B151" s="53"/>
      <c r="J151" s="59"/>
    </row>
    <row r="152" customFormat="false" ht="12.75" hidden="false" customHeight="false" outlineLevel="0" collapsed="false">
      <c r="B152" s="53"/>
      <c r="J152" s="59"/>
    </row>
    <row r="153" customFormat="false" ht="12.75" hidden="false" customHeight="false" outlineLevel="0" collapsed="false">
      <c r="B153" s="53"/>
      <c r="J153" s="59"/>
    </row>
    <row r="154" customFormat="false" ht="12.75" hidden="false" customHeight="false" outlineLevel="0" collapsed="false">
      <c r="B154" s="53"/>
      <c r="J154" s="59"/>
    </row>
    <row r="155" customFormat="false" ht="12.75" hidden="false" customHeight="false" outlineLevel="0" collapsed="false">
      <c r="B155" s="53"/>
      <c r="J155" s="59"/>
    </row>
    <row r="156" customFormat="false" ht="12.75" hidden="false" customHeight="false" outlineLevel="0" collapsed="false">
      <c r="B156" s="53"/>
      <c r="J156" s="59"/>
    </row>
    <row r="157" customFormat="false" ht="12.75" hidden="false" customHeight="false" outlineLevel="0" collapsed="false">
      <c r="B157" s="53"/>
      <c r="J157" s="59"/>
    </row>
    <row r="158" customFormat="false" ht="12.75" hidden="false" customHeight="false" outlineLevel="0" collapsed="false">
      <c r="B158" s="53"/>
      <c r="J158" s="59"/>
    </row>
    <row r="159" customFormat="false" ht="12.75" hidden="false" customHeight="false" outlineLevel="0" collapsed="false">
      <c r="B159" s="53"/>
      <c r="J159" s="59"/>
    </row>
    <row r="160" customFormat="false" ht="12.75" hidden="false" customHeight="false" outlineLevel="0" collapsed="false">
      <c r="B160" s="53"/>
      <c r="J160" s="59"/>
    </row>
    <row r="161" customFormat="false" ht="12.75" hidden="false" customHeight="false" outlineLevel="0" collapsed="false">
      <c r="B161" s="53"/>
      <c r="J161" s="59"/>
    </row>
    <row r="162" customFormat="false" ht="12.75" hidden="false" customHeight="false" outlineLevel="0" collapsed="false">
      <c r="B162" s="53"/>
      <c r="J162" s="59"/>
    </row>
    <row r="163" customFormat="false" ht="12.75" hidden="false" customHeight="false" outlineLevel="0" collapsed="false">
      <c r="B163" s="53"/>
      <c r="J163" s="59"/>
    </row>
    <row r="164" customFormat="false" ht="12.75" hidden="false" customHeight="false" outlineLevel="0" collapsed="false">
      <c r="B164" s="53"/>
      <c r="J164" s="59"/>
    </row>
    <row r="165" customFormat="false" ht="12.75" hidden="false" customHeight="false" outlineLevel="0" collapsed="false">
      <c r="B165" s="53"/>
      <c r="J165" s="59"/>
    </row>
    <row r="166" customFormat="false" ht="12.75" hidden="false" customHeight="false" outlineLevel="0" collapsed="false">
      <c r="B166" s="53"/>
      <c r="J166" s="59"/>
    </row>
    <row r="167" customFormat="false" ht="12.75" hidden="false" customHeight="false" outlineLevel="0" collapsed="false">
      <c r="B167" s="53"/>
      <c r="J167" s="59"/>
    </row>
    <row r="168" customFormat="false" ht="12.75" hidden="false" customHeight="false" outlineLevel="0" collapsed="false">
      <c r="B168" s="53"/>
      <c r="J168" s="59"/>
    </row>
    <row r="169" customFormat="false" ht="12.75" hidden="false" customHeight="false" outlineLevel="0" collapsed="false">
      <c r="B169" s="53"/>
      <c r="J169" s="59"/>
    </row>
    <row r="170" customFormat="false" ht="12.75" hidden="false" customHeight="false" outlineLevel="0" collapsed="false">
      <c r="B170" s="53"/>
      <c r="J170" s="59"/>
    </row>
    <row r="171" customFormat="false" ht="12.75" hidden="false" customHeight="false" outlineLevel="0" collapsed="false">
      <c r="B171" s="53"/>
      <c r="J171" s="59"/>
    </row>
    <row r="172" customFormat="false" ht="12.75" hidden="false" customHeight="false" outlineLevel="0" collapsed="false">
      <c r="B172" s="53"/>
      <c r="J172" s="59"/>
    </row>
    <row r="173" customFormat="false" ht="12.75" hidden="false" customHeight="false" outlineLevel="0" collapsed="false">
      <c r="B173" s="53"/>
      <c r="J173" s="59"/>
    </row>
    <row r="174" customFormat="false" ht="12.75" hidden="false" customHeight="false" outlineLevel="0" collapsed="false">
      <c r="B174" s="53"/>
      <c r="J174" s="59"/>
    </row>
    <row r="175" customFormat="false" ht="12.75" hidden="false" customHeight="false" outlineLevel="0" collapsed="false">
      <c r="B175" s="53"/>
      <c r="J175" s="59"/>
    </row>
    <row r="176" customFormat="false" ht="12.75" hidden="false" customHeight="false" outlineLevel="0" collapsed="false">
      <c r="B176" s="53"/>
      <c r="J176" s="59"/>
    </row>
    <row r="177" customFormat="false" ht="12.75" hidden="false" customHeight="false" outlineLevel="0" collapsed="false">
      <c r="B177" s="53"/>
      <c r="J177" s="59"/>
    </row>
    <row r="178" customFormat="false" ht="12.75" hidden="false" customHeight="false" outlineLevel="0" collapsed="false">
      <c r="B178" s="53"/>
      <c r="J178" s="59"/>
    </row>
    <row r="179" customFormat="false" ht="12.75" hidden="false" customHeight="false" outlineLevel="0" collapsed="false">
      <c r="B179" s="53"/>
      <c r="J179" s="59"/>
    </row>
    <row r="180" customFormat="false" ht="12.75" hidden="false" customHeight="false" outlineLevel="0" collapsed="false">
      <c r="B180" s="53"/>
      <c r="J180" s="59"/>
    </row>
    <row r="181" customFormat="false" ht="12.75" hidden="false" customHeight="false" outlineLevel="0" collapsed="false">
      <c r="B181" s="53"/>
      <c r="J181" s="59"/>
    </row>
    <row r="182" customFormat="false" ht="12.75" hidden="false" customHeight="false" outlineLevel="0" collapsed="false">
      <c r="B182" s="53"/>
      <c r="J182" s="59"/>
    </row>
    <row r="183" customFormat="false" ht="12.75" hidden="false" customHeight="false" outlineLevel="0" collapsed="false">
      <c r="B183" s="53"/>
      <c r="J183" s="59"/>
    </row>
    <row r="184" customFormat="false" ht="12.75" hidden="false" customHeight="false" outlineLevel="0" collapsed="false">
      <c r="B184" s="53"/>
      <c r="J184" s="59"/>
    </row>
    <row r="185" customFormat="false" ht="12.75" hidden="false" customHeight="false" outlineLevel="0" collapsed="false">
      <c r="B185" s="53"/>
      <c r="J185" s="59"/>
    </row>
    <row r="186" customFormat="false" ht="12.75" hidden="false" customHeight="false" outlineLevel="0" collapsed="false">
      <c r="B186" s="53"/>
      <c r="J186" s="59"/>
    </row>
    <row r="187" customFormat="false" ht="12.75" hidden="false" customHeight="false" outlineLevel="0" collapsed="false">
      <c r="B187" s="53"/>
      <c r="J187" s="59"/>
    </row>
    <row r="188" customFormat="false" ht="12.75" hidden="false" customHeight="false" outlineLevel="0" collapsed="false">
      <c r="B188" s="53"/>
      <c r="J188" s="59"/>
    </row>
    <row r="189" customFormat="false" ht="12.75" hidden="false" customHeight="false" outlineLevel="0" collapsed="false">
      <c r="B189" s="53"/>
      <c r="J189" s="59"/>
    </row>
    <row r="190" customFormat="false" ht="12.75" hidden="false" customHeight="false" outlineLevel="0" collapsed="false">
      <c r="B190" s="53"/>
      <c r="J190" s="59"/>
    </row>
    <row r="191" customFormat="false" ht="12.75" hidden="false" customHeight="false" outlineLevel="0" collapsed="false">
      <c r="J191" s="59"/>
    </row>
    <row r="192" customFormat="false" ht="12.75" hidden="false" customHeight="false" outlineLevel="0" collapsed="false">
      <c r="J192" s="59"/>
    </row>
    <row r="193" customFormat="false" ht="12.75" hidden="false" customHeight="false" outlineLevel="0" collapsed="false">
      <c r="J193" s="59"/>
    </row>
    <row r="194" customFormat="false" ht="12.75" hidden="false" customHeight="false" outlineLevel="0" collapsed="false">
      <c r="J194" s="59"/>
    </row>
    <row r="195" customFormat="false" ht="12.75" hidden="false" customHeight="false" outlineLevel="0" collapsed="false">
      <c r="J195" s="59"/>
    </row>
    <row r="196" customFormat="false" ht="12.75" hidden="false" customHeight="false" outlineLevel="0" collapsed="false">
      <c r="J196" s="59"/>
    </row>
  </sheetData>
  <conditionalFormatting sqref="J2:J108 D2:E108">
    <cfRule type="cellIs" priority="2" operator="equal" aboveAverage="0" equalAverage="0" bottom="0" percent="0" rank="0" text="" dxfId="0">
      <formula>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A3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5.85"/>
    <col collapsed="false" customWidth="true" hidden="false" outlineLevel="0" max="3" min="3" style="0" width="21.13"/>
    <col collapsed="false" customWidth="true" hidden="false" outlineLevel="0" max="4" min="4" style="0" width="18.85"/>
    <col collapsed="false" customWidth="true" hidden="false" outlineLevel="0" max="5" min="5" style="0" width="23.28"/>
    <col collapsed="false" customWidth="true" hidden="false" outlineLevel="0" max="6" min="6" style="0" width="30.7"/>
    <col collapsed="false" customWidth="true" hidden="false" outlineLevel="0" max="7" min="7" style="0" width="23.14"/>
    <col collapsed="false" customWidth="true" hidden="false" outlineLevel="0" max="8" min="8" style="0" width="26.84"/>
    <col collapsed="false" customWidth="true" hidden="false" outlineLevel="0" max="9" min="9" style="0" width="24.41"/>
    <col collapsed="false" customWidth="true" hidden="false" outlineLevel="0" max="10" min="10" style="0" width="22.14"/>
    <col collapsed="false" customWidth="true" hidden="false" outlineLevel="0" max="12" min="12" style="0" width="17.14"/>
  </cols>
  <sheetData>
    <row r="1" customFormat="false" ht="12.75" hidden="false" customHeight="false" outlineLevel="0" collapsed="false">
      <c r="A1" s="64" t="n">
        <v>1</v>
      </c>
      <c r="B1" s="64" t="n">
        <v>2</v>
      </c>
      <c r="C1" s="64" t="n">
        <v>3</v>
      </c>
      <c r="D1" s="64" t="n">
        <v>4</v>
      </c>
      <c r="E1" s="64" t="n">
        <v>5</v>
      </c>
      <c r="F1" s="64" t="n">
        <v>6</v>
      </c>
      <c r="G1" s="64" t="n">
        <v>7</v>
      </c>
      <c r="H1" s="64" t="n">
        <v>8</v>
      </c>
      <c r="I1" s="64" t="n">
        <v>9</v>
      </c>
      <c r="J1" s="64" t="n">
        <v>10</v>
      </c>
    </row>
    <row r="2" customFormat="false" ht="12.75" hidden="false" customHeight="false" outlineLevel="0" collapsed="false">
      <c r="A2" s="65" t="s">
        <v>76</v>
      </c>
      <c r="B2" s="65" t="s">
        <v>108</v>
      </c>
      <c r="C2" s="65" t="s">
        <v>32</v>
      </c>
      <c r="D2" s="53" t="s">
        <v>98</v>
      </c>
      <c r="E2" s="65" t="s">
        <v>100</v>
      </c>
      <c r="F2" s="53" t="s">
        <v>80</v>
      </c>
      <c r="G2" s="53" t="s">
        <v>63</v>
      </c>
      <c r="H2" s="65" t="s">
        <v>74</v>
      </c>
      <c r="I2" s="53" t="s">
        <v>120</v>
      </c>
      <c r="J2" s="65" t="s">
        <v>103</v>
      </c>
    </row>
    <row r="3" customFormat="false" ht="12.75" hidden="false" customHeight="false" outlineLevel="0" collapsed="false">
      <c r="A3" s="56" t="s">
        <v>47</v>
      </c>
      <c r="B3" s="56" t="s">
        <v>125</v>
      </c>
      <c r="C3" s="53" t="s">
        <v>36</v>
      </c>
      <c r="D3" s="53" t="s">
        <v>101</v>
      </c>
      <c r="E3" s="53" t="s">
        <v>91</v>
      </c>
      <c r="F3" s="65" t="s">
        <v>65</v>
      </c>
      <c r="G3" s="65" t="s">
        <v>89</v>
      </c>
      <c r="H3" s="53" t="s">
        <v>78</v>
      </c>
      <c r="I3" s="53" t="s">
        <v>119</v>
      </c>
      <c r="J3" s="53" t="s">
        <v>113</v>
      </c>
    </row>
    <row r="4" customFormat="false" ht="12.75" hidden="false" customHeight="false" outlineLevel="0" collapsed="false">
      <c r="A4" s="56" t="s">
        <v>62</v>
      </c>
      <c r="B4" s="56" t="s">
        <v>126</v>
      </c>
      <c r="C4" s="53" t="s">
        <v>54</v>
      </c>
      <c r="D4" s="65" t="s">
        <v>104</v>
      </c>
      <c r="E4" s="56" t="s">
        <v>106</v>
      </c>
      <c r="F4" s="53" t="s">
        <v>77</v>
      </c>
      <c r="G4" s="53" t="s">
        <v>70</v>
      </c>
      <c r="H4" s="53" t="s">
        <v>53</v>
      </c>
      <c r="I4" s="65" t="s">
        <v>118</v>
      </c>
      <c r="J4" s="56" t="s">
        <v>116</v>
      </c>
    </row>
    <row r="5" customFormat="false" ht="12.75" hidden="false" customHeight="false" outlineLevel="0" collapsed="false">
      <c r="A5" s="56" t="s">
        <v>84</v>
      </c>
      <c r="B5" s="53" t="s">
        <v>111</v>
      </c>
      <c r="C5" s="53" t="s">
        <v>23</v>
      </c>
      <c r="D5" s="53" t="s">
        <v>94</v>
      </c>
      <c r="E5" s="56" t="s">
        <v>109</v>
      </c>
      <c r="F5" s="56" t="s">
        <v>51</v>
      </c>
      <c r="G5" s="53" t="s">
        <v>50</v>
      </c>
      <c r="H5" s="53" t="s">
        <v>30</v>
      </c>
      <c r="I5" s="53" t="s">
        <v>121</v>
      </c>
      <c r="J5" s="56" t="s">
        <v>124</v>
      </c>
    </row>
    <row r="6" customFormat="false" ht="12.75" hidden="false" customHeight="false" outlineLevel="0" collapsed="false">
      <c r="A6" s="56" t="s">
        <v>72</v>
      </c>
      <c r="B6" s="53" t="s">
        <v>123</v>
      </c>
      <c r="C6" s="53" t="s">
        <v>52</v>
      </c>
      <c r="D6" s="53" t="s">
        <v>79</v>
      </c>
      <c r="E6" s="53" t="s">
        <v>90</v>
      </c>
      <c r="F6" s="56" t="s">
        <v>86</v>
      </c>
      <c r="G6" s="53" t="s">
        <v>38</v>
      </c>
      <c r="H6" s="56" t="s">
        <v>61</v>
      </c>
      <c r="I6" s="53" t="s">
        <v>128</v>
      </c>
      <c r="J6" s="53" t="s">
        <v>82</v>
      </c>
    </row>
    <row r="7" customFormat="false" ht="12.75" hidden="false" customHeight="false" outlineLevel="0" collapsed="false">
      <c r="A7" s="53" t="s">
        <v>83</v>
      </c>
      <c r="C7" s="53" t="s">
        <v>28</v>
      </c>
      <c r="D7" s="53" t="s">
        <v>105</v>
      </c>
      <c r="E7" s="53" t="s">
        <v>81</v>
      </c>
      <c r="G7" s="53" t="s">
        <v>24</v>
      </c>
      <c r="H7" s="56" t="s">
        <v>57</v>
      </c>
      <c r="I7" s="56" t="s">
        <v>122</v>
      </c>
      <c r="J7" s="53" t="s">
        <v>92</v>
      </c>
    </row>
    <row r="8" customFormat="false" ht="12.75" hidden="false" customHeight="false" outlineLevel="0" collapsed="false">
      <c r="A8" s="53" t="s">
        <v>58</v>
      </c>
      <c r="C8" s="56" t="s">
        <v>26</v>
      </c>
      <c r="D8" s="53" t="s">
        <v>96</v>
      </c>
      <c r="G8" s="53" t="s">
        <v>64</v>
      </c>
      <c r="H8" s="56" t="s">
        <v>71</v>
      </c>
      <c r="I8" s="56" t="s">
        <v>127</v>
      </c>
      <c r="J8" s="53" t="s">
        <v>114</v>
      </c>
    </row>
    <row r="9" customFormat="false" ht="12.75" hidden="false" customHeight="false" outlineLevel="0" collapsed="false">
      <c r="A9" s="53" t="s">
        <v>41</v>
      </c>
      <c r="C9" s="53" t="s">
        <v>49</v>
      </c>
      <c r="D9" s="53" t="s">
        <v>115</v>
      </c>
      <c r="G9" s="53" t="s">
        <v>25</v>
      </c>
      <c r="H9" s="56" t="s">
        <v>46</v>
      </c>
      <c r="J9" s="53" t="s">
        <v>88</v>
      </c>
    </row>
    <row r="10" customFormat="false" ht="12.75" hidden="false" customHeight="false" outlineLevel="0" collapsed="false">
      <c r="A10" s="56" t="s">
        <v>56</v>
      </c>
      <c r="C10" s="53" t="s">
        <v>29</v>
      </c>
      <c r="D10" s="53" t="s">
        <v>117</v>
      </c>
      <c r="G10" s="53" t="s">
        <v>50</v>
      </c>
      <c r="H10" s="56" t="s">
        <v>35</v>
      </c>
      <c r="J10" s="53" t="s">
        <v>59</v>
      </c>
    </row>
    <row r="11" customFormat="false" ht="12.75" hidden="false" customHeight="false" outlineLevel="0" collapsed="false">
      <c r="A11" s="53" t="s">
        <v>34</v>
      </c>
      <c r="C11" s="53" t="s">
        <v>43</v>
      </c>
      <c r="D11" s="53" t="s">
        <v>93</v>
      </c>
      <c r="G11" s="56" t="s">
        <v>87</v>
      </c>
      <c r="H11" s="56" t="s">
        <v>60</v>
      </c>
    </row>
    <row r="12" customFormat="false" ht="12.75" hidden="false" customHeight="false" outlineLevel="0" collapsed="false">
      <c r="A12" s="53" t="s">
        <v>85</v>
      </c>
      <c r="C12" s="53" t="s">
        <v>42</v>
      </c>
      <c r="D12" s="53" t="s">
        <v>112</v>
      </c>
      <c r="G12" s="56" t="s">
        <v>48</v>
      </c>
      <c r="H12" s="53" t="s">
        <v>69</v>
      </c>
    </row>
    <row r="13" customFormat="false" ht="12.75" hidden="false" customHeight="false" outlineLevel="0" collapsed="false">
      <c r="A13" s="53" t="s">
        <v>55</v>
      </c>
      <c r="C13" s="53" t="s">
        <v>33</v>
      </c>
      <c r="D13" s="53" t="s">
        <v>75</v>
      </c>
      <c r="G13" s="53" t="s">
        <v>67</v>
      </c>
      <c r="H13" s="53" t="s">
        <v>102</v>
      </c>
    </row>
    <row r="14" customFormat="false" ht="12.75" hidden="false" customHeight="false" outlineLevel="0" collapsed="false">
      <c r="A14" s="53" t="s">
        <v>73</v>
      </c>
      <c r="C14" s="56" t="s">
        <v>45</v>
      </c>
      <c r="D14" s="53" t="s">
        <v>97</v>
      </c>
      <c r="G14" s="53" t="s">
        <v>95</v>
      </c>
    </row>
    <row r="15" customFormat="false" ht="12.75" hidden="false" customHeight="false" outlineLevel="0" collapsed="false">
      <c r="A15" s="53" t="s">
        <v>68</v>
      </c>
      <c r="C15" s="57" t="s">
        <v>39</v>
      </c>
      <c r="D15" s="53" t="s">
        <v>107</v>
      </c>
      <c r="G15" s="53" t="s">
        <v>99</v>
      </c>
    </row>
    <row r="16" customFormat="false" ht="12.75" hidden="false" customHeight="false" outlineLevel="0" collapsed="false">
      <c r="C16" s="53" t="s">
        <v>37</v>
      </c>
      <c r="D16" s="53" t="s">
        <v>110</v>
      </c>
      <c r="G16" s="53" t="s">
        <v>31</v>
      </c>
    </row>
    <row r="17" customFormat="false" ht="12.75" hidden="false" customHeight="false" outlineLevel="0" collapsed="false">
      <c r="C17" s="53" t="s">
        <v>27</v>
      </c>
    </row>
    <row r="18" customFormat="false" ht="12.75" hidden="false" customHeight="false" outlineLevel="0" collapsed="false">
      <c r="C18" s="53" t="s">
        <v>22</v>
      </c>
    </row>
    <row r="19" customFormat="false" ht="12.75" hidden="false" customHeight="false" outlineLevel="0" collapsed="false">
      <c r="C19" s="53" t="s">
        <v>44</v>
      </c>
    </row>
    <row r="20" customFormat="false" ht="12.75" hidden="false" customHeight="false" outlineLevel="0" collapsed="false">
      <c r="C20" s="53"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4"/>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B110" activeCellId="0" sqref="B11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44" width="24.85"/>
    <col collapsed="false" customWidth="true" hidden="false" outlineLevel="0" max="3" min="3" style="0" width="16.28"/>
    <col collapsed="false" customWidth="true" hidden="false" outlineLevel="0" max="4" min="4" style="0" width="15.13"/>
    <col collapsed="false" customWidth="true" hidden="false" outlineLevel="0" max="5" min="5" style="0" width="18.99"/>
    <col collapsed="false" customWidth="true" hidden="false" outlineLevel="0" max="6" min="6" style="0" width="21.7"/>
    <col collapsed="false" customWidth="true" hidden="false" outlineLevel="0" max="7" min="7" style="0" width="19.28"/>
    <col collapsed="false" customWidth="true" hidden="false" outlineLevel="0" max="8" min="8" style="0" width="21.99"/>
    <col collapsed="false" customWidth="true" hidden="false" outlineLevel="0" max="9" min="9" style="0" width="19.28"/>
    <col collapsed="false" customWidth="true" hidden="false" outlineLevel="0" max="10" min="10" style="0" width="11.13"/>
    <col collapsed="false" customWidth="true" hidden="false" outlineLevel="0" max="15" min="15" style="0" width="15.99"/>
  </cols>
  <sheetData>
    <row r="1" customFormat="false" ht="12.75" hidden="false" customHeight="false" outlineLevel="0" collapsed="false">
      <c r="A1" s="52" t="s">
        <v>129</v>
      </c>
      <c r="B1" s="48" t="s">
        <v>19</v>
      </c>
      <c r="C1" s="51" t="s">
        <v>21</v>
      </c>
      <c r="D1" s="51" t="s">
        <v>130</v>
      </c>
      <c r="E1" s="51" t="s">
        <v>131</v>
      </c>
      <c r="F1" s="51" t="s">
        <v>132</v>
      </c>
      <c r="G1" s="51" t="s">
        <v>133</v>
      </c>
      <c r="H1" s="51" t="s">
        <v>134</v>
      </c>
      <c r="I1" s="51" t="s">
        <v>135</v>
      </c>
    </row>
    <row r="2" customFormat="false" ht="12.75" hidden="false" customHeight="false" outlineLevel="0" collapsed="false">
      <c r="A2" s="0" t="n">
        <v>1</v>
      </c>
      <c r="B2" s="53" t="s">
        <v>76</v>
      </c>
      <c r="C2" s="66" t="n">
        <f aca="false">((VLOOKUP($B2,'Raw Data (2)'!$A$2:$H$108,2,0))-AVERAGE('Raw Data (2)'!B$2:B$108))/STDEV('Raw Data (2)'!B$2:B$108)</f>
        <v>-0.225423886963832</v>
      </c>
      <c r="D2" s="66" t="n">
        <f aca="false">((VLOOKUP($B2,'Raw Data (2)'!$A$2:$H$108,3,0))-AVERAGE('Raw Data (2)'!C$2:C$108))/STDEV('Raw Data (2)'!C$2:C$108)</f>
        <v>0.163237663004589</v>
      </c>
      <c r="E2" s="66" t="n">
        <f aca="false">((VLOOKUP($B2,'Raw Data (2)'!$A$2:$H$108,4,0))-AVERAGE('Raw Data (2)'!D$2:D$108))/STDEV('Raw Data (2)'!D$2:D$108)</f>
        <v>0.104642493096841</v>
      </c>
      <c r="F2" s="66" t="n">
        <f aca="false">((VLOOKUP($B2,'Raw Data (2)'!$A$2:$H$108,5,0))-AVERAGE('Raw Data (2)'!E$2:E$108))/STDEV('Raw Data (2)'!E$2:E$108)</f>
        <v>-0.644847676005884</v>
      </c>
      <c r="G2" s="66" t="n">
        <f aca="false">((VLOOKUP($B2,'Raw Data (2)'!$A$2:$H$108,6,0))-AVERAGE('Raw Data (2)'!F$2:F$108))/STDEV('Raw Data (2)'!F$2:F$108)</f>
        <v>-0.209955504104615</v>
      </c>
      <c r="H2" s="66" t="n">
        <f aca="false">((VLOOKUP($B2,'Raw Data (2)'!$A$2:$H$108,7,0))-AVERAGE('Raw Data (2)'!G$2:G$108))/STDEV('Raw Data (2)'!G$2:G$108)</f>
        <v>-0.199394676731383</v>
      </c>
      <c r="I2" s="66" t="n">
        <f aca="false">((VLOOKUP($B2,'Raw Data (2)'!$A$2:$H$108,8,0))-AVERAGE('Raw Data (2)'!H$2:H$108))/STDEV('Raw Data (2)'!H$2:H$108)</f>
        <v>-0.202249292809329</v>
      </c>
    </row>
    <row r="3" customFormat="false" ht="12.75" hidden="false" customHeight="false" outlineLevel="0" collapsed="false">
      <c r="A3" s="0" t="n">
        <v>2</v>
      </c>
      <c r="B3" s="53" t="s">
        <v>98</v>
      </c>
      <c r="C3" s="66" t="n">
        <f aca="false">((VLOOKUP($B3,'Raw Data (2)'!$A$2:$H$108,2,0))-AVERAGE('Raw Data (2)'!B$2:B$108))/STDEV('Raw Data (2)'!B$2:B$108)</f>
        <v>0.141192788852118</v>
      </c>
      <c r="D3" s="66" t="n">
        <f aca="false">((VLOOKUP($B3,'Raw Data (2)'!$A$2:$H$108,3,0))-AVERAGE('Raw Data (2)'!C$2:C$108))/STDEV('Raw Data (2)'!C$2:C$108)</f>
        <v>0.163237663004589</v>
      </c>
      <c r="E3" s="66" t="n">
        <f aca="false">((VLOOKUP($B3,'Raw Data (2)'!$A$2:$H$108,4,0))-AVERAGE('Raw Data (2)'!D$2:D$108))/STDEV('Raw Data (2)'!D$2:D$108)</f>
        <v>0.104642493096841</v>
      </c>
      <c r="F3" s="66" t="n">
        <f aca="false">((VLOOKUP($B3,'Raw Data (2)'!$A$2:$H$108,5,0))-AVERAGE('Raw Data (2)'!E$2:E$108))/STDEV('Raw Data (2)'!E$2:E$108)</f>
        <v>-0.630508793767183</v>
      </c>
      <c r="G3" s="66" t="n">
        <f aca="false">((VLOOKUP($B3,'Raw Data (2)'!$A$2:$H$108,6,0))-AVERAGE('Raw Data (2)'!F$2:F$108))/STDEV('Raw Data (2)'!F$2:F$108)</f>
        <v>0.705312907084787</v>
      </c>
      <c r="H3" s="66" t="n">
        <f aca="false">((VLOOKUP($B3,'Raw Data (2)'!$A$2:$H$108,7,0))-AVERAGE('Raw Data (2)'!G$2:G$108))/STDEV('Raw Data (2)'!G$2:G$108)</f>
        <v>-0.199394676731383</v>
      </c>
      <c r="I3" s="66" t="n">
        <f aca="false">((VLOOKUP($B3,'Raw Data (2)'!$A$2:$H$108,8,0))-AVERAGE('Raw Data (2)'!H$2:H$108))/STDEV('Raw Data (2)'!H$2:H$108)</f>
        <v>-0.202249292809329</v>
      </c>
    </row>
    <row r="4" customFormat="false" ht="12.75" hidden="false" customHeight="false" outlineLevel="0" collapsed="false">
      <c r="A4" s="0" t="n">
        <v>3</v>
      </c>
      <c r="B4" s="53" t="s">
        <v>120</v>
      </c>
      <c r="C4" s="66" t="n">
        <f aca="false">((VLOOKUP($B4,'Raw Data (2)'!$A$2:$H$108,2,0))-AVERAGE('Raw Data (2)'!B$2:B$108))/STDEV('Raw Data (2)'!B$2:B$108)</f>
        <v>1.22814675232655</v>
      </c>
      <c r="D4" s="66" t="n">
        <f aca="false">((VLOOKUP($B4,'Raw Data (2)'!$A$2:$H$108,3,0))-AVERAGE('Raw Data (2)'!C$2:C$108))/STDEV('Raw Data (2)'!C$2:C$108)</f>
        <v>0.163237663004589</v>
      </c>
      <c r="E4" s="66" t="n">
        <f aca="false">((VLOOKUP($B4,'Raw Data (2)'!$A$2:$H$108,4,0))-AVERAGE('Raw Data (2)'!D$2:D$108))/STDEV('Raw Data (2)'!D$2:D$108)</f>
        <v>-0.0576291990968113</v>
      </c>
      <c r="F4" s="66" t="n">
        <f aca="false">((VLOOKUP($B4,'Raw Data (2)'!$A$2:$H$108,5,0))-AVERAGE('Raw Data (2)'!E$2:E$108))/STDEV('Raw Data (2)'!E$2:E$108)</f>
        <v>-0.489987747827913</v>
      </c>
      <c r="G4" s="66" t="n">
        <f aca="false">((VLOOKUP($B4,'Raw Data (2)'!$A$2:$H$108,6,0))-AVERAGE('Raw Data (2)'!F$2:F$108))/STDEV('Raw Data (2)'!F$2:F$108)</f>
        <v>1.51888482814203</v>
      </c>
      <c r="H4" s="66" t="n">
        <f aca="false">((VLOOKUP($B4,'Raw Data (2)'!$A$2:$H$108,7,0))-AVERAGE('Raw Data (2)'!G$2:G$108))/STDEV('Raw Data (2)'!G$2:G$108)</f>
        <v>-0.199394676731383</v>
      </c>
      <c r="I4" s="66" t="n">
        <f aca="false">((VLOOKUP($B4,'Raw Data (2)'!$A$2:$H$108,8,0))-AVERAGE('Raw Data (2)'!H$2:H$108))/STDEV('Raw Data (2)'!H$2:H$108)</f>
        <v>0.962053275527219</v>
      </c>
    </row>
    <row r="5" customFormat="false" ht="12.75" hidden="false" customHeight="false" outlineLevel="0" collapsed="false">
      <c r="A5" s="0" t="n">
        <v>4</v>
      </c>
      <c r="B5" s="53" t="s">
        <v>108</v>
      </c>
      <c r="C5" s="66" t="n">
        <f aca="false">((VLOOKUP($B5,'Raw Data (2)'!$A$2:$H$108,2,0))-AVERAGE('Raw Data (2)'!B$2:B$108))/STDEV('Raw Data (2)'!B$2:B$108)</f>
        <v>0.410167837440705</v>
      </c>
      <c r="D5" s="66" t="n">
        <f aca="false">((VLOOKUP($B5,'Raw Data (2)'!$A$2:$H$108,3,0))-AVERAGE('Raw Data (2)'!C$2:C$108))/STDEV('Raw Data (2)'!C$2:C$108)</f>
        <v>-0.535419534655053</v>
      </c>
      <c r="E5" s="66" t="n">
        <f aca="false">((VLOOKUP($B5,'Raw Data (2)'!$A$2:$H$108,4,0))-AVERAGE('Raw Data (2)'!D$2:D$108))/STDEV('Raw Data (2)'!D$2:D$108)</f>
        <v>-0.382172583484116</v>
      </c>
      <c r="F5" s="66" t="n">
        <f aca="false">((VLOOKUP($B5,'Raw Data (2)'!$A$2:$H$108,5,0))-AVERAGE('Raw Data (2)'!E$2:E$108))/STDEV('Raw Data (2)'!E$2:E$108)</f>
        <v>-0.673525440483286</v>
      </c>
      <c r="G5" s="66" t="n">
        <f aca="false">((VLOOKUP($B5,'Raw Data (2)'!$A$2:$H$108,6,0))-AVERAGE('Raw Data (2)'!F$2:F$108))/STDEV('Raw Data (2)'!F$2:F$108)</f>
        <v>1.21379535774557</v>
      </c>
      <c r="H5" s="66" t="n">
        <f aca="false">((VLOOKUP($B5,'Raw Data (2)'!$A$2:$H$108,7,0))-AVERAGE('Raw Data (2)'!G$2:G$108))/STDEV('Raw Data (2)'!G$2:G$108)</f>
        <v>-0.199394676731383</v>
      </c>
      <c r="I5" s="66" t="n">
        <f aca="false">((VLOOKUP($B5,'Raw Data (2)'!$A$2:$H$108,8,0))-AVERAGE('Raw Data (2)'!H$2:H$108))/STDEV('Raw Data (2)'!H$2:H$108)</f>
        <v>1.70413623117029</v>
      </c>
    </row>
    <row r="6" customFormat="false" ht="12.75" hidden="false" customHeight="false" outlineLevel="0" collapsed="false">
      <c r="A6" s="0" t="n">
        <v>5</v>
      </c>
      <c r="B6" s="53" t="s">
        <v>101</v>
      </c>
      <c r="C6" s="66" t="n">
        <f aca="false">((VLOOKUP($B6,'Raw Data (2)'!$A$2:$H$108,2,0))-AVERAGE('Raw Data (2)'!B$2:B$108))/STDEV('Raw Data (2)'!B$2:B$108)</f>
        <v>0.178038685919048</v>
      </c>
      <c r="D6" s="66" t="n">
        <f aca="false">((VLOOKUP($B6,'Raw Data (2)'!$A$2:$H$108,3,0))-AVERAGE('Raw Data (2)'!C$2:C$108))/STDEV('Raw Data (2)'!C$2:C$108)</f>
        <v>0.163237663004589</v>
      </c>
      <c r="E6" s="66" t="n">
        <f aca="false">((VLOOKUP($B6,'Raw Data (2)'!$A$2:$H$108,4,0))-AVERAGE('Raw Data (2)'!D$2:D$108))/STDEV('Raw Data (2)'!D$2:D$108)</f>
        <v>-0.868987660065072</v>
      </c>
      <c r="F6" s="66" t="n">
        <f aca="false">((VLOOKUP($B6,'Raw Data (2)'!$A$2:$H$108,5,0))-AVERAGE('Raw Data (2)'!E$2:E$108))/STDEV('Raw Data (2)'!E$2:E$108)</f>
        <v>-0.19173899726293</v>
      </c>
      <c r="G6" s="66" t="n">
        <f aca="false">((VLOOKUP($B6,'Raw Data (2)'!$A$2:$H$108,6,0))-AVERAGE('Raw Data (2)'!F$2:F$108))/STDEV('Raw Data (2)'!F$2:F$108)</f>
        <v>0.705312907084787</v>
      </c>
      <c r="H6" s="66" t="n">
        <f aca="false">((VLOOKUP($B6,'Raw Data (2)'!$A$2:$H$108,7,0))-AVERAGE('Raw Data (2)'!G$2:G$108))/STDEV('Raw Data (2)'!G$2:G$108)</f>
        <v>-0.199394676731383</v>
      </c>
      <c r="I6" s="66" t="n">
        <f aca="false">((VLOOKUP($B6,'Raw Data (2)'!$A$2:$H$108,8,0))-AVERAGE('Raw Data (2)'!H$2:H$108))/STDEV('Raw Data (2)'!H$2:H$108)</f>
        <v>0.322326589628017</v>
      </c>
    </row>
    <row r="7" customFormat="false" ht="12.75" hidden="false" customHeight="false" outlineLevel="0" collapsed="false">
      <c r="A7" s="0" t="n">
        <v>6</v>
      </c>
      <c r="B7" s="53" t="s">
        <v>63</v>
      </c>
      <c r="C7" s="66" t="n">
        <f aca="false">((VLOOKUP($B7,'Raw Data (2)'!$A$2:$H$108,2,0))-AVERAGE('Raw Data (2)'!B$2:B$108))/STDEV('Raw Data (2)'!B$2:B$108)</f>
        <v>-0.357332198463441</v>
      </c>
      <c r="D7" s="66" t="n">
        <f aca="false">((VLOOKUP($B7,'Raw Data (2)'!$A$2:$H$108,3,0))-AVERAGE('Raw Data (2)'!C$2:C$108))/STDEV('Raw Data (2)'!C$2:C$108)</f>
        <v>0.163237663004589</v>
      </c>
      <c r="E7" s="66" t="n">
        <f aca="false">((VLOOKUP($B7,'Raw Data (2)'!$A$2:$H$108,4,0))-AVERAGE('Raw Data (2)'!D$2:D$108))/STDEV('Raw Data (2)'!D$2:D$108)</f>
        <v>0.429185877484145</v>
      </c>
      <c r="F7" s="66" t="n">
        <f aca="false">((VLOOKUP($B7,'Raw Data (2)'!$A$2:$H$108,5,0))-AVERAGE('Raw Data (2)'!E$2:E$108))/STDEV('Raw Data (2)'!E$2:E$108)</f>
        <v>-0.624773240871703</v>
      </c>
      <c r="G7" s="66" t="n">
        <f aca="false">((VLOOKUP($B7,'Raw Data (2)'!$A$2:$H$108,6,0))-AVERAGE('Raw Data (2)'!F$2:F$108))/STDEV('Raw Data (2)'!F$2:F$108)</f>
        <v>0.603616416952631</v>
      </c>
      <c r="H7" s="66" t="n">
        <f aca="false">((VLOOKUP($B7,'Raw Data (2)'!$A$2:$H$108,7,0))-AVERAGE('Raw Data (2)'!G$2:G$108))/STDEV('Raw Data (2)'!G$2:G$108)</f>
        <v>-0.199394676731383</v>
      </c>
      <c r="I7" s="66" t="n">
        <f aca="false">((VLOOKUP($B7,'Raw Data (2)'!$A$2:$H$108,8,0))-AVERAGE('Raw Data (2)'!H$2:H$108))/STDEV('Raw Data (2)'!H$2:H$108)</f>
        <v>-0.381372764861106</v>
      </c>
    </row>
    <row r="8" customFormat="false" ht="12.75" hidden="false" customHeight="false" outlineLevel="0" collapsed="false">
      <c r="A8" s="0" t="n">
        <v>7</v>
      </c>
      <c r="B8" s="53" t="s">
        <v>104</v>
      </c>
      <c r="C8" s="66" t="n">
        <f aca="false">((VLOOKUP($B8,'Raw Data (2)'!$A$2:$H$108,2,0))-AVERAGE('Raw Data (2)'!B$2:B$108))/STDEV('Raw Data (2)'!B$2:B$108)</f>
        <v>0.264626544026333</v>
      </c>
      <c r="D8" s="66" t="n">
        <f aca="false">((VLOOKUP($B8,'Raw Data (2)'!$A$2:$H$108,3,0))-AVERAGE('Raw Data (2)'!C$2:C$108))/STDEV('Raw Data (2)'!C$2:C$108)</f>
        <v>0.163237663004589</v>
      </c>
      <c r="E8" s="66" t="n">
        <f aca="false">((VLOOKUP($B8,'Raw Data (2)'!$A$2:$H$108,4,0))-AVERAGE('Raw Data (2)'!D$2:D$108))/STDEV('Raw Data (2)'!D$2:D$108)</f>
        <v>-0.219900891290463</v>
      </c>
      <c r="F8" s="66" t="n">
        <f aca="false">((VLOOKUP($B8,'Raw Data (2)'!$A$2:$H$108,5,0))-AVERAGE('Raw Data (2)'!E$2:E$108))/STDEV('Raw Data (2)'!E$2:E$108)</f>
        <v>-0.576021041260119</v>
      </c>
      <c r="G8" s="66" t="n">
        <f aca="false">((VLOOKUP($B8,'Raw Data (2)'!$A$2:$H$108,6,0))-AVERAGE('Raw Data (2)'!F$2:F$108))/STDEV('Raw Data (2)'!F$2:F$108)</f>
        <v>0.298526946556164</v>
      </c>
      <c r="H8" s="66" t="n">
        <f aca="false">((VLOOKUP($B8,'Raw Data (2)'!$A$2:$H$108,7,0))-AVERAGE('Raw Data (2)'!G$2:G$108))/STDEV('Raw Data (2)'!G$2:G$108)</f>
        <v>-0.199394676731383</v>
      </c>
      <c r="I8" s="66" t="n">
        <f aca="false">((VLOOKUP($B8,'Raw Data (2)'!$A$2:$H$108,8,0))-AVERAGE('Raw Data (2)'!H$2:H$108))/STDEV('Raw Data (2)'!H$2:H$108)</f>
        <v>0.194381252448176</v>
      </c>
    </row>
    <row r="9" customFormat="false" ht="12.75" hidden="false" customHeight="false" outlineLevel="0" collapsed="false">
      <c r="A9" s="0" t="n">
        <v>8</v>
      </c>
      <c r="B9" s="53" t="s">
        <v>119</v>
      </c>
      <c r="C9" s="66" t="n">
        <f aca="false">((VLOOKUP($B9,'Raw Data (2)'!$A$2:$H$108,2,0))-AVERAGE('Raw Data (2)'!B$2:B$108))/STDEV('Raw Data (2)'!B$2:B$108)</f>
        <v>1.22446216261985</v>
      </c>
      <c r="D9" s="66" t="n">
        <f aca="false">((VLOOKUP($B9,'Raw Data (2)'!$A$2:$H$108,3,0))-AVERAGE('Raw Data (2)'!C$2:C$108))/STDEV('Raw Data (2)'!C$2:C$108)</f>
        <v>0.163237663004589</v>
      </c>
      <c r="E9" s="66" t="n">
        <f aca="false">((VLOOKUP($B9,'Raw Data (2)'!$A$2:$H$108,4,0))-AVERAGE('Raw Data (2)'!D$2:D$108))/STDEV('Raw Data (2)'!D$2:D$108)</f>
        <v>-0.219900891290463</v>
      </c>
      <c r="F9" s="66" t="n">
        <f aca="false">((VLOOKUP($B9,'Raw Data (2)'!$A$2:$H$108,5,0))-AVERAGE('Raw Data (2)'!E$2:E$108))/STDEV('Raw Data (2)'!E$2:E$108)</f>
        <v>-0.501458853618873</v>
      </c>
      <c r="G9" s="66" t="n">
        <f aca="false">((VLOOKUP($B9,'Raw Data (2)'!$A$2:$H$108,6,0))-AVERAGE('Raw Data (2)'!F$2:F$108))/STDEV('Raw Data (2)'!F$2:F$108)</f>
        <v>2.73924270972791</v>
      </c>
      <c r="H9" s="66" t="n">
        <f aca="false">((VLOOKUP($B9,'Raw Data (2)'!$A$2:$H$108,7,0))-AVERAGE('Raw Data (2)'!G$2:G$108))/STDEV('Raw Data (2)'!G$2:G$108)</f>
        <v>-0.199394676731383</v>
      </c>
      <c r="I9" s="66" t="n">
        <f aca="false">((VLOOKUP($B9,'Raw Data (2)'!$A$2:$H$108,8,0))-AVERAGE('Raw Data (2)'!H$2:H$108))/STDEV('Raw Data (2)'!H$2:H$108)</f>
        <v>1.02602594411714</v>
      </c>
    </row>
    <row r="10" customFormat="false" ht="12.75" hidden="false" customHeight="false" outlineLevel="0" collapsed="false">
      <c r="A10" s="0" t="n">
        <v>9</v>
      </c>
      <c r="B10" s="53" t="s">
        <v>89</v>
      </c>
      <c r="C10" s="66" t="n">
        <f aca="false">((VLOOKUP($B10,'Raw Data (2)'!$A$2:$H$108,2,0))-AVERAGE('Raw Data (2)'!B$2:B$108))/STDEV('Raw Data (2)'!B$2:B$108)</f>
        <v>-0.0736187910480819</v>
      </c>
      <c r="D10" s="66" t="n">
        <f aca="false">((VLOOKUP($B10,'Raw Data (2)'!$A$2:$H$108,3,0))-AVERAGE('Raw Data (2)'!C$2:C$108))/STDEV('Raw Data (2)'!C$2:C$108)</f>
        <v>-0.535419534655053</v>
      </c>
      <c r="E10" s="66" t="n">
        <f aca="false">((VLOOKUP($B10,'Raw Data (2)'!$A$2:$H$108,4,0))-AVERAGE('Raw Data (2)'!D$2:D$108))/STDEV('Raw Data (2)'!D$2:D$108)</f>
        <v>0.266914185290493</v>
      </c>
      <c r="F10" s="66" t="n">
        <f aca="false">((VLOOKUP($B10,'Raw Data (2)'!$A$2:$H$108,5,0))-AVERAGE('Raw Data (2)'!E$2:E$108))/STDEV('Raw Data (2)'!E$2:E$108)</f>
        <v>-0.699335428512948</v>
      </c>
      <c r="G10" s="66" t="n">
        <f aca="false">((VLOOKUP($B10,'Raw Data (2)'!$A$2:$H$108,6,0))-AVERAGE('Raw Data (2)'!F$2:F$108))/STDEV('Raw Data (2)'!F$2:F$108)</f>
        <v>0.196830456424008</v>
      </c>
      <c r="H10" s="66" t="n">
        <f aca="false">((VLOOKUP($B10,'Raw Data (2)'!$A$2:$H$108,7,0))-AVERAGE('Raw Data (2)'!G$2:G$108))/STDEV('Raw Data (2)'!G$2:G$108)</f>
        <v>-0.199394676731383</v>
      </c>
      <c r="I10" s="66" t="n">
        <f aca="false">((VLOOKUP($B10,'Raw Data (2)'!$A$2:$H$108,8,0))-AVERAGE('Raw Data (2)'!H$2:H$108))/STDEV('Raw Data (2)'!H$2:H$108)</f>
        <v>-0.253427427681266</v>
      </c>
    </row>
    <row r="11" customFormat="false" ht="12.75" hidden="false" customHeight="false" outlineLevel="0" collapsed="false">
      <c r="A11" s="0" t="n">
        <v>10</v>
      </c>
      <c r="B11" s="53" t="s">
        <v>100</v>
      </c>
      <c r="C11" s="66" t="n">
        <f aca="false">((VLOOKUP($B11,'Raw Data (2)'!$A$2:$H$108,2,0))-AVERAGE('Raw Data (2)'!B$2:B$108))/STDEV('Raw Data (2)'!B$2:B$108)</f>
        <v>0.173248719300347</v>
      </c>
      <c r="D11" s="66" t="n">
        <f aca="false">((VLOOKUP($B11,'Raw Data (2)'!$A$2:$H$108,3,0))-AVERAGE('Raw Data (2)'!C$2:C$108))/STDEV('Raw Data (2)'!C$2:C$108)</f>
        <v>0.163237663004589</v>
      </c>
      <c r="E11" s="66" t="n">
        <f aca="false">((VLOOKUP($B11,'Raw Data (2)'!$A$2:$H$108,4,0))-AVERAGE('Raw Data (2)'!D$2:D$108))/STDEV('Raw Data (2)'!D$2:D$108)</f>
        <v>-0.544444275677768</v>
      </c>
      <c r="F11" s="66" t="n">
        <f aca="false">((VLOOKUP($B11,'Raw Data (2)'!$A$2:$H$108,5,0))-AVERAGE('Raw Data (2)'!E$2:E$108))/STDEV('Raw Data (2)'!E$2:E$108)</f>
        <v>0.0348153421085471</v>
      </c>
      <c r="G11" s="66" t="n">
        <f aca="false">((VLOOKUP($B11,'Raw Data (2)'!$A$2:$H$108,6,0))-AVERAGE('Raw Data (2)'!F$2:F$108))/STDEV('Raw Data (2)'!F$2:F$108)</f>
        <v>1.92567078867066</v>
      </c>
      <c r="H11" s="66" t="n">
        <f aca="false">((VLOOKUP($B11,'Raw Data (2)'!$A$2:$H$108,7,0))-AVERAGE('Raw Data (2)'!G$2:G$108))/STDEV('Raw Data (2)'!G$2:G$108)</f>
        <v>-0.199394676731383</v>
      </c>
      <c r="I11" s="66" t="n">
        <f aca="false">((VLOOKUP($B11,'Raw Data (2)'!$A$2:$H$108,8,0))-AVERAGE('Raw Data (2)'!H$2:H$108))/STDEV('Raw Data (2)'!H$2:H$108)</f>
        <v>0.00246324667841541</v>
      </c>
    </row>
    <row r="12" customFormat="false" ht="12.75" hidden="false" customHeight="false" outlineLevel="0" collapsed="false">
      <c r="A12" s="0" t="n">
        <v>11</v>
      </c>
      <c r="B12" s="53" t="s">
        <v>32</v>
      </c>
      <c r="C12" s="66" t="n">
        <f aca="false">((VLOOKUP($B12,'Raw Data (2)'!$A$2:$H$108,2,0))-AVERAGE('Raw Data (2)'!B$2:B$108))/STDEV('Raw Data (2)'!B$2:B$108)</f>
        <v>-0.751214838108919</v>
      </c>
      <c r="D12" s="66" t="n">
        <f aca="false">((VLOOKUP($B12,'Raw Data (2)'!$A$2:$H$108,3,0))-AVERAGE('Raw Data (2)'!C$2:C$108))/STDEV('Raw Data (2)'!C$2:C$108)</f>
        <v>0.163237663004589</v>
      </c>
      <c r="E12" s="66" t="n">
        <f aca="false">((VLOOKUP($B12,'Raw Data (2)'!$A$2:$H$108,4,0))-AVERAGE('Raw Data (2)'!D$2:D$108))/STDEV('Raw Data (2)'!D$2:D$108)</f>
        <v>0.916000954065102</v>
      </c>
      <c r="F12" s="66" t="n">
        <f aca="false">((VLOOKUP($B12,'Raw Data (2)'!$A$2:$H$108,5,0))-AVERAGE('Raw Data (2)'!E$2:E$108))/STDEV('Raw Data (2)'!E$2:E$108)</f>
        <v>-0.492855524275653</v>
      </c>
      <c r="G12" s="66" t="n">
        <f aca="false">((VLOOKUP($B12,'Raw Data (2)'!$A$2:$H$108,6,0))-AVERAGE('Raw Data (2)'!F$2:F$108))/STDEV('Raw Data (2)'!F$2:F$108)</f>
        <v>-1.02352742516186</v>
      </c>
      <c r="H12" s="66" t="n">
        <f aca="false">((VLOOKUP($B12,'Raw Data (2)'!$A$2:$H$108,7,0))-AVERAGE('Raw Data (2)'!G$2:G$108))/STDEV('Raw Data (2)'!G$2:G$108)</f>
        <v>-0.199394676731383</v>
      </c>
      <c r="I12" s="66" t="n">
        <f aca="false">((VLOOKUP($B12,'Raw Data (2)'!$A$2:$H$108,8,0))-AVERAGE('Raw Data (2)'!H$2:H$108))/STDEV('Raw Data (2)'!H$2:H$108)</f>
        <v>-1.27699012511999</v>
      </c>
    </row>
    <row r="13" customFormat="false" ht="12.75" hidden="false" customHeight="false" outlineLevel="0" collapsed="false">
      <c r="A13" s="0" t="n">
        <v>12</v>
      </c>
      <c r="B13" s="53" t="s">
        <v>36</v>
      </c>
      <c r="C13" s="66" t="n">
        <f aca="false">((VLOOKUP($B13,'Raw Data (2)'!$A$2:$H$108,2,0))-AVERAGE('Raw Data (2)'!B$2:B$108))/STDEV('Raw Data (2)'!B$2:B$108)</f>
        <v>-0.683049928535099</v>
      </c>
      <c r="D13" s="66" t="n">
        <f aca="false">((VLOOKUP($B13,'Raw Data (2)'!$A$2:$H$108,3,0))-AVERAGE('Raw Data (2)'!C$2:C$108))/STDEV('Raw Data (2)'!C$2:C$108)</f>
        <v>0.163237663004589</v>
      </c>
      <c r="E13" s="66" t="n">
        <f aca="false">((VLOOKUP($B13,'Raw Data (2)'!$A$2:$H$108,4,0))-AVERAGE('Raw Data (2)'!D$2:D$108))/STDEV('Raw Data (2)'!D$2:D$108)</f>
        <v>0.916000954065102</v>
      </c>
      <c r="F13" s="66" t="n">
        <f aca="false">((VLOOKUP($B13,'Raw Data (2)'!$A$2:$H$108,5,0))-AVERAGE('Raw Data (2)'!E$2:E$108))/STDEV('Raw Data (2)'!E$2:E$108)</f>
        <v>-0.636244346662664</v>
      </c>
      <c r="G13" s="66" t="n">
        <f aca="false">((VLOOKUP($B13,'Raw Data (2)'!$A$2:$H$108,6,0))-AVERAGE('Raw Data (2)'!F$2:F$108))/STDEV('Raw Data (2)'!F$2:F$108)</f>
        <v>-0.209955504104615</v>
      </c>
      <c r="H13" s="66" t="n">
        <f aca="false">((VLOOKUP($B13,'Raw Data (2)'!$A$2:$H$108,7,0))-AVERAGE('Raw Data (2)'!G$2:G$108))/STDEV('Raw Data (2)'!G$2:G$108)</f>
        <v>-0.199394676731383</v>
      </c>
      <c r="I13" s="66" t="n">
        <f aca="false">((VLOOKUP($B13,'Raw Data (2)'!$A$2:$H$108,8,0))-AVERAGE('Raw Data (2)'!H$2:H$108))/STDEV('Raw Data (2)'!H$2:H$108)</f>
        <v>-1.14904478794015</v>
      </c>
    </row>
    <row r="14" customFormat="false" ht="12.75" hidden="false" customHeight="false" outlineLevel="0" collapsed="false">
      <c r="A14" s="0" t="n">
        <v>13</v>
      </c>
      <c r="B14" s="53" t="s">
        <v>54</v>
      </c>
      <c r="C14" s="66" t="n">
        <f aca="false">((VLOOKUP($B14,'Raw Data (2)'!$A$2:$H$108,2,0))-AVERAGE('Raw Data (2)'!B$2:B$108))/STDEV('Raw Data (2)'!B$2:B$108)</f>
        <v>-0.485924379227025</v>
      </c>
      <c r="D14" s="66" t="n">
        <f aca="false">((VLOOKUP($B14,'Raw Data (2)'!$A$2:$H$108,3,0))-AVERAGE('Raw Data (2)'!C$2:C$108))/STDEV('Raw Data (2)'!C$2:C$108)</f>
        <v>0.163237663004589</v>
      </c>
      <c r="E14" s="66" t="n">
        <f aca="false">((VLOOKUP($B14,'Raw Data (2)'!$A$2:$H$108,4,0))-AVERAGE('Raw Data (2)'!D$2:D$108))/STDEV('Raw Data (2)'!D$2:D$108)</f>
        <v>0.591457569677797</v>
      </c>
      <c r="F14" s="66" t="n">
        <f aca="false">((VLOOKUP($B14,'Raw Data (2)'!$A$2:$H$108,5,0))-AVERAGE('Raw Data (2)'!E$2:E$108))/STDEV('Raw Data (2)'!E$2:E$108)</f>
        <v>0.109377529749793</v>
      </c>
      <c r="G14" s="66" t="n">
        <f aca="false">((VLOOKUP($B14,'Raw Data (2)'!$A$2:$H$108,6,0))-AVERAGE('Raw Data (2)'!F$2:F$108))/STDEV('Raw Data (2)'!F$2:F$108)</f>
        <v>-0.209955504104615</v>
      </c>
      <c r="H14" s="66" t="n">
        <f aca="false">((VLOOKUP($B14,'Raw Data (2)'!$A$2:$H$108,7,0))-AVERAGE('Raw Data (2)'!G$2:G$108))/STDEV('Raw Data (2)'!G$2:G$108)</f>
        <v>-0.199394676731383</v>
      </c>
      <c r="I14" s="66" t="n">
        <f aca="false">((VLOOKUP($B14,'Raw Data (2)'!$A$2:$H$108,8,0))-AVERAGE('Raw Data (2)'!H$2:H$108))/STDEV('Raw Data (2)'!H$2:H$108)</f>
        <v>-1.02109945076031</v>
      </c>
    </row>
    <row r="15" customFormat="false" ht="12.75" hidden="false" customHeight="false" outlineLevel="0" collapsed="false">
      <c r="A15" s="0" t="n">
        <v>14</v>
      </c>
      <c r="B15" s="53" t="s">
        <v>94</v>
      </c>
      <c r="C15" s="66" t="n">
        <f aca="false">((VLOOKUP($B15,'Raw Data (2)'!$A$2:$H$108,2,0))-AVERAGE('Raw Data (2)'!B$2:B$108))/STDEV('Raw Data (2)'!B$2:B$108)</f>
        <v>-0.00250620970890752</v>
      </c>
      <c r="D15" s="66" t="n">
        <f aca="false">((VLOOKUP($B15,'Raw Data (2)'!$A$2:$H$108,3,0))-AVERAGE('Raw Data (2)'!C$2:C$108))/STDEV('Raw Data (2)'!C$2:C$108)</f>
        <v>0.163237663004589</v>
      </c>
      <c r="E15" s="66" t="n">
        <f aca="false">((VLOOKUP($B15,'Raw Data (2)'!$A$2:$H$108,4,0))-AVERAGE('Raw Data (2)'!D$2:D$108))/STDEV('Raw Data (2)'!D$2:D$108)</f>
        <v>-0.787851813968246</v>
      </c>
      <c r="F15" s="66" t="n">
        <f aca="false">((VLOOKUP($B15,'Raw Data (2)'!$A$2:$H$108,5,0))-AVERAGE('Raw Data (2)'!E$2:E$108))/STDEV('Raw Data (2)'!E$2:E$108)</f>
        <v>-0.120044586069425</v>
      </c>
      <c r="G15" s="66" t="n">
        <f aca="false">((VLOOKUP($B15,'Raw Data (2)'!$A$2:$H$108,6,0))-AVERAGE('Raw Data (2)'!F$2:F$108))/STDEV('Raw Data (2)'!F$2:F$108)</f>
        <v>0.705312907084787</v>
      </c>
      <c r="H15" s="66" t="n">
        <f aca="false">((VLOOKUP($B15,'Raw Data (2)'!$A$2:$H$108,7,0))-AVERAGE('Raw Data (2)'!G$2:G$108))/STDEV('Raw Data (2)'!G$2:G$108)</f>
        <v>-0.199394676731383</v>
      </c>
      <c r="I15" s="66" t="n">
        <f aca="false">((VLOOKUP($B15,'Raw Data (2)'!$A$2:$H$108,8,0))-AVERAGE('Raw Data (2)'!H$2:H$108))/STDEV('Raw Data (2)'!H$2:H$108)</f>
        <v>-0.381372764861106</v>
      </c>
    </row>
    <row r="16" customFormat="false" ht="12.75" hidden="false" customHeight="false" outlineLevel="0" collapsed="false">
      <c r="A16" s="0" t="n">
        <v>15</v>
      </c>
      <c r="B16" s="53" t="s">
        <v>118</v>
      </c>
      <c r="C16" s="66" t="n">
        <f aca="false">((VLOOKUP($B16,'Raw Data (2)'!$A$2:$H$108,2,0))-AVERAGE('Raw Data (2)'!B$2:B$108))/STDEV('Raw Data (2)'!B$2:B$108)</f>
        <v>1.05497103611198</v>
      </c>
      <c r="D16" s="66" t="n">
        <f aca="false">((VLOOKUP($B16,'Raw Data (2)'!$A$2:$H$108,3,0))-AVERAGE('Raw Data (2)'!C$2:C$108))/STDEV('Raw Data (2)'!C$2:C$108)</f>
        <v>0.163237663004589</v>
      </c>
      <c r="E16" s="66" t="n">
        <f aca="false">((VLOOKUP($B16,'Raw Data (2)'!$A$2:$H$108,4,0))-AVERAGE('Raw Data (2)'!D$2:D$108))/STDEV('Raw Data (2)'!D$2:D$108)</f>
        <v>-0.70671596787142</v>
      </c>
      <c r="F16" s="66" t="n">
        <f aca="false">((VLOOKUP($B16,'Raw Data (2)'!$A$2:$H$108,5,0))-AVERAGE('Raw Data (2)'!E$2:E$108))/STDEV('Raw Data (2)'!E$2:E$108)</f>
        <v>-0.636244346662664</v>
      </c>
      <c r="G16" s="66" t="n">
        <f aca="false">((VLOOKUP($B16,'Raw Data (2)'!$A$2:$H$108,6,0))-AVERAGE('Raw Data (2)'!F$2:F$108))/STDEV('Raw Data (2)'!F$2:F$108)</f>
        <v>1.51888482814203</v>
      </c>
      <c r="H16" s="66" t="n">
        <f aca="false">((VLOOKUP($B16,'Raw Data (2)'!$A$2:$H$108,7,0))-AVERAGE('Raw Data (2)'!G$2:G$108))/STDEV('Raw Data (2)'!G$2:G$108)</f>
        <v>-0.199394676731383</v>
      </c>
      <c r="I16" s="66" t="n">
        <f aca="false">((VLOOKUP($B16,'Raw Data (2)'!$A$2:$H$108,8,0))-AVERAGE('Raw Data (2)'!H$2:H$108))/STDEV('Raw Data (2)'!H$2:H$108)</f>
        <v>1.08999861270706</v>
      </c>
    </row>
    <row r="17" customFormat="false" ht="12.75" hidden="false" customHeight="false" outlineLevel="0" collapsed="false">
      <c r="A17" s="0" t="n">
        <v>16</v>
      </c>
      <c r="B17" s="53" t="s">
        <v>80</v>
      </c>
      <c r="C17" s="66" t="n">
        <f aca="false">((VLOOKUP($B17,'Raw Data (2)'!$A$2:$H$108,2,0))-AVERAGE('Raw Data (2)'!B$2:B$108))/STDEV('Raw Data (2)'!B$2:B$108)</f>
        <v>-0.216580871667769</v>
      </c>
      <c r="D17" s="66" t="n">
        <f aca="false">((VLOOKUP($B17,'Raw Data (2)'!$A$2:$H$108,3,0))-AVERAGE('Raw Data (2)'!C$2:C$108))/STDEV('Raw Data (2)'!C$2:C$108)</f>
        <v>0.861894860664232</v>
      </c>
      <c r="E17" s="66" t="n">
        <f aca="false">((VLOOKUP($B17,'Raw Data (2)'!$A$2:$H$108,4,0))-AVERAGE('Raw Data (2)'!D$2:D$108))/STDEV('Raw Data (2)'!D$2:D$108)</f>
        <v>-1.03125935225872</v>
      </c>
      <c r="F17" s="66" t="n">
        <f aca="false">((VLOOKUP($B17,'Raw Data (2)'!$A$2:$H$108,5,0))-AVERAGE('Raw Data (2)'!E$2:E$108))/STDEV('Raw Data (2)'!E$2:E$108)</f>
        <v>2.23153210107755</v>
      </c>
      <c r="G17" s="66" t="n">
        <f aca="false">((VLOOKUP($B17,'Raw Data (2)'!$A$2:$H$108,6,0))-AVERAGE('Raw Data (2)'!F$2:F$108))/STDEV('Raw Data (2)'!F$2:F$108)</f>
        <v>-1.15912274533807</v>
      </c>
      <c r="H17" s="66" t="n">
        <f aca="false">((VLOOKUP($B17,'Raw Data (2)'!$A$2:$H$108,7,0))-AVERAGE('Raw Data (2)'!G$2:G$108))/STDEV('Raw Data (2)'!G$2:G$108)</f>
        <v>-0.826901453503677</v>
      </c>
      <c r="I17" s="66" t="n">
        <f aca="false">((VLOOKUP($B17,'Raw Data (2)'!$A$2:$H$108,8,0))-AVERAGE('Raw Data (2)'!H$2:H$108))/STDEV('Raw Data (2)'!H$2:H$108)</f>
        <v>-0.240632893963282</v>
      </c>
    </row>
    <row r="18" customFormat="false" ht="12.75" hidden="false" customHeight="false" outlineLevel="0" collapsed="false">
      <c r="A18" s="0" t="n">
        <v>17</v>
      </c>
      <c r="B18" s="53" t="s">
        <v>74</v>
      </c>
      <c r="C18" s="66" t="n">
        <f aca="false">((VLOOKUP($B18,'Raw Data (2)'!$A$2:$H$108,2,0))-AVERAGE('Raw Data (2)'!B$2:B$108))/STDEV('Raw Data (2)'!B$2:B$108)</f>
        <v>-0.257664046897396</v>
      </c>
      <c r="D18" s="66" t="n">
        <f aca="false">((VLOOKUP($B18,'Raw Data (2)'!$A$2:$H$108,3,0))-AVERAGE('Raw Data (2)'!C$2:C$108))/STDEV('Raw Data (2)'!C$2:C$108)</f>
        <v>0.163237663004589</v>
      </c>
      <c r="E18" s="66" t="n">
        <f aca="false">((VLOOKUP($B18,'Raw Data (2)'!$A$2:$H$108,4,0))-AVERAGE('Raw Data (2)'!D$2:D$108))/STDEV('Raw Data (2)'!D$2:D$108)</f>
        <v>-0.868987660065072</v>
      </c>
      <c r="F18" s="66" t="n">
        <f aca="false">((VLOOKUP($B18,'Raw Data (2)'!$A$2:$H$108,5,0))-AVERAGE('Raw Data (2)'!E$2:E$108))/STDEV('Raw Data (2)'!E$2:E$108)</f>
        <v>1.33391807293487</v>
      </c>
      <c r="G18" s="66" t="n">
        <f aca="false">((VLOOKUP($B18,'Raw Data (2)'!$A$2:$H$108,6,0))-AVERAGE('Raw Data (2)'!F$2:F$108))/STDEV('Raw Data (2)'!F$2:F$108)</f>
        <v>-0.209955504104615</v>
      </c>
      <c r="H18" s="66" t="n">
        <f aca="false">((VLOOKUP($B18,'Raw Data (2)'!$A$2:$H$108,7,0))-AVERAGE('Raw Data (2)'!G$2:G$108))/STDEV('Raw Data (2)'!G$2:G$108)</f>
        <v>-0.826901453503677</v>
      </c>
      <c r="I18" s="66" t="n">
        <f aca="false">((VLOOKUP($B18,'Raw Data (2)'!$A$2:$H$108,8,0))-AVERAGE('Raw Data (2)'!H$2:H$108))/STDEV('Raw Data (2)'!H$2:H$108)</f>
        <v>-0.509318102040947</v>
      </c>
    </row>
    <row r="19" customFormat="false" ht="12.75" hidden="false" customHeight="false" outlineLevel="0" collapsed="false">
      <c r="A19" s="0" t="n">
        <v>18</v>
      </c>
      <c r="B19" s="53" t="s">
        <v>23</v>
      </c>
      <c r="C19" s="66" t="n">
        <f aca="false">((VLOOKUP($B19,'Raw Data (2)'!$A$2:$H$108,2,0))-AVERAGE('Raw Data (2)'!B$2:B$108))/STDEV('Raw Data (2)'!B$2:B$108)</f>
        <v>-0.847566858938941</v>
      </c>
      <c r="D19" s="66" t="n">
        <f aca="false">((VLOOKUP($B19,'Raw Data (2)'!$A$2:$H$108,3,0))-AVERAGE('Raw Data (2)'!C$2:C$108))/STDEV('Raw Data (2)'!C$2:C$108)</f>
        <v>0.163237663004589</v>
      </c>
      <c r="E19" s="66" t="n">
        <f aca="false">((VLOOKUP($B19,'Raw Data (2)'!$A$2:$H$108,4,0))-AVERAGE('Raw Data (2)'!D$2:D$108))/STDEV('Raw Data (2)'!D$2:D$108)</f>
        <v>1.07827264625875</v>
      </c>
      <c r="F19" s="66" t="n">
        <f aca="false">((VLOOKUP($B19,'Raw Data (2)'!$A$2:$H$108,5,0))-AVERAGE('Raw Data (2)'!E$2:E$108))/STDEV('Raw Data (2)'!E$2:E$108)</f>
        <v>-0.750955404572272</v>
      </c>
      <c r="G19" s="66" t="n">
        <f aca="false">((VLOOKUP($B19,'Raw Data (2)'!$A$2:$H$108,6,0))-AVERAGE('Raw Data (2)'!F$2:F$108))/STDEV('Raw Data (2)'!F$2:F$108)</f>
        <v>-1.02352742516186</v>
      </c>
      <c r="H19" s="66" t="n">
        <f aca="false">((VLOOKUP($B19,'Raw Data (2)'!$A$2:$H$108,7,0))-AVERAGE('Raw Data (2)'!G$2:G$108))/STDEV('Raw Data (2)'!G$2:G$108)</f>
        <v>-0.826901453503677</v>
      </c>
      <c r="I19" s="66" t="n">
        <f aca="false">((VLOOKUP($B19,'Raw Data (2)'!$A$2:$H$108,8,0))-AVERAGE('Raw Data (2)'!H$2:H$108))/STDEV('Raw Data (2)'!H$2:H$108)</f>
        <v>-0.893154113580468</v>
      </c>
    </row>
    <row r="20" customFormat="false" ht="12.75" hidden="false" customHeight="false" outlineLevel="0" collapsed="false">
      <c r="A20" s="0" t="n">
        <v>19</v>
      </c>
      <c r="B20" s="53" t="s">
        <v>65</v>
      </c>
      <c r="C20" s="66" t="n">
        <f aca="false">((VLOOKUP($B20,'Raw Data (2)'!$A$2:$H$108,2,0))-AVERAGE('Raw Data (2)'!B$2:B$108))/STDEV('Raw Data (2)'!B$2:B$108)</f>
        <v>-0.352910690815409</v>
      </c>
      <c r="D20" s="66" t="n">
        <f aca="false">((VLOOKUP($B20,'Raw Data (2)'!$A$2:$H$108,3,0))-AVERAGE('Raw Data (2)'!C$2:C$108))/STDEV('Raw Data (2)'!C$2:C$108)</f>
        <v>1.56055205832387</v>
      </c>
      <c r="E20" s="66" t="n">
        <f aca="false">((VLOOKUP($B20,'Raw Data (2)'!$A$2:$H$108,4,0))-AVERAGE('Raw Data (2)'!D$2:D$108))/STDEV('Raw Data (2)'!D$2:D$108)</f>
        <v>-0.544444275677768</v>
      </c>
      <c r="F20" s="66" t="n">
        <f aca="false">((VLOOKUP($B20,'Raw Data (2)'!$A$2:$H$108,5,0))-AVERAGE('Raw Data (2)'!E$2:E$108))/STDEV('Raw Data (2)'!E$2:E$108)</f>
        <v>2.84236848444622</v>
      </c>
      <c r="G20" s="66" t="n">
        <f aca="false">((VLOOKUP($B20,'Raw Data (2)'!$A$2:$H$108,6,0))-AVERAGE('Raw Data (2)'!F$2:F$108))/STDEV('Raw Data (2)'!F$2:F$108)</f>
        <v>-0.674853744708757</v>
      </c>
      <c r="H20" s="66" t="n">
        <f aca="false">((VLOOKUP($B20,'Raw Data (2)'!$A$2:$H$108,7,0))-AVERAGE('Raw Data (2)'!G$2:G$108))/STDEV('Raw Data (2)'!G$2:G$108)</f>
        <v>-0.826901453503677</v>
      </c>
      <c r="I20" s="66" t="n">
        <f aca="false">((VLOOKUP($B20,'Raw Data (2)'!$A$2:$H$108,8,0))-AVERAGE('Raw Data (2)'!H$2:H$108))/STDEV('Raw Data (2)'!H$2:H$108)</f>
        <v>-0.726825175246675</v>
      </c>
    </row>
    <row r="21" customFormat="false" ht="12.75" hidden="false" customHeight="false" outlineLevel="0" collapsed="false">
      <c r="A21" s="0" t="n">
        <v>20</v>
      </c>
      <c r="B21" s="53" t="s">
        <v>70</v>
      </c>
      <c r="C21" s="66" t="n">
        <f aca="false">((VLOOKUP($B21,'Raw Data (2)'!$A$2:$H$108,2,0))-AVERAGE('Raw Data (2)'!B$2:B$108))/STDEV('Raw Data (2)'!B$2:B$108)</f>
        <v>-0.331908529487259</v>
      </c>
      <c r="D21" s="66" t="n">
        <f aca="false">((VLOOKUP($B21,'Raw Data (2)'!$A$2:$H$108,3,0))-AVERAGE('Raw Data (2)'!C$2:C$108))/STDEV('Raw Data (2)'!C$2:C$108)</f>
        <v>0.163237663004589</v>
      </c>
      <c r="E21" s="66" t="n">
        <f aca="false">((VLOOKUP($B21,'Raw Data (2)'!$A$2:$H$108,4,0))-AVERAGE('Raw Data (2)'!D$2:D$108))/STDEV('Raw Data (2)'!D$2:D$108)</f>
        <v>0.591457569677797</v>
      </c>
      <c r="F21" s="66" t="n">
        <f aca="false">((VLOOKUP($B21,'Raw Data (2)'!$A$2:$H$108,5,0))-AVERAGE('Raw Data (2)'!E$2:E$108))/STDEV('Raw Data (2)'!E$2:E$108)</f>
        <v>0.0376831185562873</v>
      </c>
      <c r="G21" s="66" t="n">
        <f aca="false">((VLOOKUP($B21,'Raw Data (2)'!$A$2:$H$108,6,0))-AVERAGE('Raw Data (2)'!F$2:F$108))/STDEV('Raw Data (2)'!F$2:F$108)</f>
        <v>0.603616416952631</v>
      </c>
      <c r="H21" s="66" t="n">
        <f aca="false">((VLOOKUP($B21,'Raw Data (2)'!$A$2:$H$108,7,0))-AVERAGE('Raw Data (2)'!G$2:G$108))/STDEV('Raw Data (2)'!G$2:G$108)</f>
        <v>-0.199394676731383</v>
      </c>
      <c r="I21" s="66" t="n">
        <f aca="false">((VLOOKUP($B21,'Raw Data (2)'!$A$2:$H$108,8,0))-AVERAGE('Raw Data (2)'!H$2:H$108))/STDEV('Raw Data (2)'!H$2:H$108)</f>
        <v>-0.406961832297074</v>
      </c>
    </row>
    <row r="22" customFormat="false" ht="12.75" hidden="false" customHeight="false" outlineLevel="0" collapsed="false">
      <c r="A22" s="0" t="n">
        <v>21</v>
      </c>
      <c r="B22" s="53" t="s">
        <v>91</v>
      </c>
      <c r="C22" s="66" t="n">
        <f aca="false">((VLOOKUP($B22,'Raw Data (2)'!$A$2:$H$108,2,0))-AVERAGE('Raw Data (2)'!B$2:B$108))/STDEV('Raw Data (2)'!B$2:B$108)</f>
        <v>-0.0426682375118609</v>
      </c>
      <c r="D22" s="66" t="n">
        <f aca="false">((VLOOKUP($B22,'Raw Data (2)'!$A$2:$H$108,3,0))-AVERAGE('Raw Data (2)'!C$2:C$108))/STDEV('Raw Data (2)'!C$2:C$108)</f>
        <v>0.163237663004589</v>
      </c>
      <c r="E22" s="66" t="n">
        <f aca="false">((VLOOKUP($B22,'Raw Data (2)'!$A$2:$H$108,4,0))-AVERAGE('Raw Data (2)'!D$2:D$108))/STDEV('Raw Data (2)'!D$2:D$108)</f>
        <v>-0.0576291990968113</v>
      </c>
      <c r="F22" s="66" t="n">
        <f aca="false">((VLOOKUP($B22,'Raw Data (2)'!$A$2:$H$108,5,0))-AVERAGE('Raw Data (2)'!E$2:E$108))/STDEV('Raw Data (2)'!E$2:E$108)</f>
        <v>1.04140487526536</v>
      </c>
      <c r="G22" s="66" t="n">
        <f aca="false">((VLOOKUP($B22,'Raw Data (2)'!$A$2:$H$108,6,0))-AVERAGE('Raw Data (2)'!F$2:F$108))/STDEV('Raw Data (2)'!F$2:F$108)</f>
        <v>1.11209886761341</v>
      </c>
      <c r="H22" s="66" t="n">
        <f aca="false">((VLOOKUP($B22,'Raw Data (2)'!$A$2:$H$108,7,0))-AVERAGE('Raw Data (2)'!G$2:G$108))/STDEV('Raw Data (2)'!G$2:G$108)</f>
        <v>-0.199394676731383</v>
      </c>
      <c r="I22" s="66" t="n">
        <f aca="false">((VLOOKUP($B22,'Raw Data (2)'!$A$2:$H$108,8,0))-AVERAGE('Raw Data (2)'!H$2:H$108))/STDEV('Raw Data (2)'!H$2:H$108)</f>
        <v>-0.534907169476915</v>
      </c>
    </row>
    <row r="23" customFormat="false" ht="12.75" hidden="false" customHeight="false" outlineLevel="0" collapsed="false">
      <c r="A23" s="0" t="n">
        <v>22</v>
      </c>
      <c r="B23" s="53" t="s">
        <v>79</v>
      </c>
      <c r="C23" s="66" t="n">
        <f aca="false">((VLOOKUP($B23,'Raw Data (2)'!$A$2:$H$108,2,0))-AVERAGE('Raw Data (2)'!B$2:B$108))/STDEV('Raw Data (2)'!B$2:B$108)</f>
        <v>-0.220081231889128</v>
      </c>
      <c r="D23" s="66" t="n">
        <f aca="false">((VLOOKUP($B23,'Raw Data (2)'!$A$2:$H$108,3,0))-AVERAGE('Raw Data (2)'!C$2:C$108))/STDEV('Raw Data (2)'!C$2:C$108)</f>
        <v>0.163237663004589</v>
      </c>
      <c r="E23" s="66" t="n">
        <f aca="false">((VLOOKUP($B23,'Raw Data (2)'!$A$2:$H$108,4,0))-AVERAGE('Raw Data (2)'!D$2:D$108))/STDEV('Raw Data (2)'!D$2:D$108)</f>
        <v>0.104642493096841</v>
      </c>
      <c r="F23" s="66" t="n">
        <f aca="false">((VLOOKUP($B23,'Raw Data (2)'!$A$2:$H$108,5,0))-AVERAGE('Raw Data (2)'!E$2:E$108))/STDEV('Raw Data (2)'!E$2:E$108)</f>
        <v>-0.550211053230457</v>
      </c>
      <c r="G23" s="66" t="n">
        <f aca="false">((VLOOKUP($B23,'Raw Data (2)'!$A$2:$H$108,6,0))-AVERAGE('Raw Data (2)'!F$2:F$108))/STDEV('Raw Data (2)'!F$2:F$108)</f>
        <v>1.11209886761341</v>
      </c>
      <c r="H23" s="66" t="n">
        <f aca="false">((VLOOKUP($B23,'Raw Data (2)'!$A$2:$H$108,7,0))-AVERAGE('Raw Data (2)'!G$2:G$108))/STDEV('Raw Data (2)'!G$2:G$108)</f>
        <v>-0.199394676731383</v>
      </c>
      <c r="I23" s="66" t="n">
        <f aca="false">((VLOOKUP($B23,'Raw Data (2)'!$A$2:$H$108,8,0))-AVERAGE('Raw Data (2)'!H$2:H$108))/STDEV('Raw Data (2)'!H$2:H$108)</f>
        <v>-0.099893023065457</v>
      </c>
    </row>
    <row r="24" customFormat="false" ht="12.75" hidden="false" customHeight="false" outlineLevel="0" collapsed="false">
      <c r="A24" s="0" t="n">
        <v>23</v>
      </c>
      <c r="B24" s="53" t="s">
        <v>105</v>
      </c>
      <c r="C24" s="66" t="n">
        <f aca="false">((VLOOKUP($B24,'Raw Data (2)'!$A$2:$H$108,2,0))-AVERAGE('Raw Data (2)'!B$2:B$108))/STDEV('Raw Data (2)'!B$2:B$108)</f>
        <v>0.31049968587466</v>
      </c>
      <c r="D24" s="66" t="n">
        <f aca="false">((VLOOKUP($B24,'Raw Data (2)'!$A$2:$H$108,3,0))-AVERAGE('Raw Data (2)'!C$2:C$108))/STDEV('Raw Data (2)'!C$2:C$108)</f>
        <v>0.163237663004589</v>
      </c>
      <c r="E24" s="66" t="n">
        <f aca="false">((VLOOKUP($B24,'Raw Data (2)'!$A$2:$H$108,4,0))-AVERAGE('Raw Data (2)'!D$2:D$108))/STDEV('Raw Data (2)'!D$2:D$108)</f>
        <v>-0.0576291990968113</v>
      </c>
      <c r="F24" s="66" t="n">
        <f aca="false">((VLOOKUP($B24,'Raw Data (2)'!$A$2:$H$108,5,0))-AVERAGE('Raw Data (2)'!E$2:E$108))/STDEV('Raw Data (2)'!E$2:E$108)</f>
        <v>-0.18887122081519</v>
      </c>
      <c r="G24" s="66" t="n">
        <f aca="false">((VLOOKUP($B24,'Raw Data (2)'!$A$2:$H$108,6,0))-AVERAGE('Raw Data (2)'!F$2:F$108))/STDEV('Raw Data (2)'!F$2:F$108)</f>
        <v>0.603616416952631</v>
      </c>
      <c r="H24" s="66" t="n">
        <f aca="false">((VLOOKUP($B24,'Raw Data (2)'!$A$2:$H$108,7,0))-AVERAGE('Raw Data (2)'!G$2:G$108))/STDEV('Raw Data (2)'!G$2:G$108)</f>
        <v>-0.199394676731383</v>
      </c>
      <c r="I24" s="66" t="n">
        <f aca="false">((VLOOKUP($B24,'Raw Data (2)'!$A$2:$H$108,8,0))-AVERAGE('Raw Data (2)'!H$2:H$108))/STDEV('Raw Data (2)'!H$2:H$108)</f>
        <v>-0.189454759091345</v>
      </c>
    </row>
    <row r="25" customFormat="false" ht="12.75" hidden="false" customHeight="false" outlineLevel="0" collapsed="false">
      <c r="A25" s="0" t="n">
        <v>24</v>
      </c>
      <c r="B25" s="53" t="s">
        <v>103</v>
      </c>
      <c r="C25" s="66" t="n">
        <f aca="false">((VLOOKUP($B25,'Raw Data (2)'!$A$2:$H$108,2,0))-AVERAGE('Raw Data (2)'!B$2:B$108))/STDEV('Raw Data (2)'!B$2:B$108)</f>
        <v>0.252098939023577</v>
      </c>
      <c r="D25" s="66" t="n">
        <f aca="false">((VLOOKUP($B25,'Raw Data (2)'!$A$2:$H$108,3,0))-AVERAGE('Raw Data (2)'!C$2:C$108))/STDEV('Raw Data (2)'!C$2:C$108)</f>
        <v>1.56055205832387</v>
      </c>
      <c r="E25" s="66" t="n">
        <f aca="false">((VLOOKUP($B25,'Raw Data (2)'!$A$2:$H$108,4,0))-AVERAGE('Raw Data (2)'!D$2:D$108))/STDEV('Raw Data (2)'!D$2:D$108)</f>
        <v>-1.19353104445238</v>
      </c>
      <c r="F25" s="66" t="n">
        <f aca="false">((VLOOKUP($B25,'Raw Data (2)'!$A$2:$H$108,5,0))-AVERAGE('Raw Data (2)'!E$2:E$108))/STDEV('Raw Data (2)'!E$2:E$108)</f>
        <v>1.20200035633882</v>
      </c>
      <c r="G25" s="66" t="n">
        <f aca="false">((VLOOKUP($B25,'Raw Data (2)'!$A$2:$H$108,6,0))-AVERAGE('Raw Data (2)'!F$2:F$108))/STDEV('Raw Data (2)'!F$2:F$108)</f>
        <v>-0.166371294047977</v>
      </c>
      <c r="H25" s="66" t="n">
        <f aca="false">((VLOOKUP($B25,'Raw Data (2)'!$A$2:$H$108,7,0))-AVERAGE('Raw Data (2)'!G$2:G$108))/STDEV('Raw Data (2)'!G$2:G$108)</f>
        <v>-0.199394676731383</v>
      </c>
      <c r="I25" s="66" t="n">
        <f aca="false">((VLOOKUP($B25,'Raw Data (2)'!$A$2:$H$108,8,0))-AVERAGE('Raw Data (2)'!H$2:H$108))/STDEV('Raw Data (2)'!H$2:H$108)</f>
        <v>0.667779000013586</v>
      </c>
    </row>
    <row r="26" customFormat="false" ht="12.75" hidden="false" customHeight="false" outlineLevel="0" collapsed="false">
      <c r="A26" s="0" t="n">
        <v>25</v>
      </c>
      <c r="B26" s="53" t="s">
        <v>113</v>
      </c>
      <c r="C26" s="66" t="n">
        <f aca="false">((VLOOKUP($B26,'Raw Data (2)'!$A$2:$H$108,2,0))-AVERAGE('Raw Data (2)'!B$2:B$108))/STDEV('Raw Data (2)'!B$2:B$108)</f>
        <v>0.606372239322106</v>
      </c>
      <c r="D26" s="66" t="n">
        <f aca="false">((VLOOKUP($B26,'Raw Data (2)'!$A$2:$H$108,3,0))-AVERAGE('Raw Data (2)'!C$2:C$108))/STDEV('Raw Data (2)'!C$2:C$108)</f>
        <v>1.56055205832387</v>
      </c>
      <c r="E26" s="66" t="n">
        <f aca="false">((VLOOKUP($B26,'Raw Data (2)'!$A$2:$H$108,4,0))-AVERAGE('Raw Data (2)'!D$2:D$108))/STDEV('Raw Data (2)'!D$2:D$108)</f>
        <v>-1.35580273664603</v>
      </c>
      <c r="F26" s="66" t="n">
        <f aca="false">((VLOOKUP($B26,'Raw Data (2)'!$A$2:$H$108,5,0))-AVERAGE('Raw Data (2)'!E$2:E$108))/STDEV('Raw Data (2)'!E$2:E$108)</f>
        <v>0.556750655597267</v>
      </c>
      <c r="G26" s="66" t="n">
        <f aca="false">((VLOOKUP($B26,'Raw Data (2)'!$A$2:$H$108,6,0))-AVERAGE('Raw Data (2)'!F$2:F$108))/STDEV('Raw Data (2)'!F$2:F$108)</f>
        <v>-0.674853744708757</v>
      </c>
      <c r="H26" s="66" t="n">
        <f aca="false">((VLOOKUP($B26,'Raw Data (2)'!$A$2:$H$108,7,0))-AVERAGE('Raw Data (2)'!G$2:G$108))/STDEV('Raw Data (2)'!G$2:G$108)</f>
        <v>-0.199394676731383</v>
      </c>
      <c r="I26" s="66" t="n">
        <f aca="false">((VLOOKUP($B26,'Raw Data (2)'!$A$2:$H$108,8,0))-AVERAGE('Raw Data (2)'!H$2:H$108))/STDEV('Raw Data (2)'!H$2:H$108)</f>
        <v>0.642189932577618</v>
      </c>
    </row>
    <row r="27" customFormat="false" ht="12.75" hidden="false" customHeight="false" outlineLevel="0" collapsed="false">
      <c r="A27" s="0" t="n">
        <v>26</v>
      </c>
      <c r="B27" s="53" t="s">
        <v>96</v>
      </c>
      <c r="C27" s="66" t="n">
        <f aca="false">((VLOOKUP($B27,'Raw Data (2)'!$A$2:$H$108,2,0))-AVERAGE('Raw Data (2)'!B$2:B$108))/STDEV('Raw Data (2)'!B$2:B$108)</f>
        <v>0.0149955913978841</v>
      </c>
      <c r="D27" s="66" t="n">
        <f aca="false">((VLOOKUP($B27,'Raw Data (2)'!$A$2:$H$108,3,0))-AVERAGE('Raw Data (2)'!C$2:C$108))/STDEV('Raw Data (2)'!C$2:C$108)</f>
        <v>0.163237663004589</v>
      </c>
      <c r="E27" s="66" t="n">
        <f aca="false">((VLOOKUP($B27,'Raw Data (2)'!$A$2:$H$108,4,0))-AVERAGE('Raw Data (2)'!D$2:D$108))/STDEV('Raw Data (2)'!D$2:D$108)</f>
        <v>-0.219900891290463</v>
      </c>
      <c r="F27" s="66" t="n">
        <f aca="false">((VLOOKUP($B27,'Raw Data (2)'!$A$2:$H$108,5,0))-AVERAGE('Raw Data (2)'!E$2:E$108))/STDEV('Raw Data (2)'!E$2:E$108)</f>
        <v>-0.621905464423963</v>
      </c>
      <c r="G27" s="66" t="n">
        <f aca="false">((VLOOKUP($B27,'Raw Data (2)'!$A$2:$H$108,6,0))-AVERAGE('Raw Data (2)'!F$2:F$108))/STDEV('Raw Data (2)'!F$2:F$108)</f>
        <v>-0.209955504104615</v>
      </c>
      <c r="H27" s="66" t="n">
        <f aca="false">((VLOOKUP($B27,'Raw Data (2)'!$A$2:$H$108,7,0))-AVERAGE('Raw Data (2)'!G$2:G$108))/STDEV('Raw Data (2)'!G$2:G$108)</f>
        <v>-0.199394676731383</v>
      </c>
      <c r="I27" s="66" t="n">
        <f aca="false">((VLOOKUP($B27,'Raw Data (2)'!$A$2:$H$108,8,0))-AVERAGE('Raw Data (2)'!H$2:H$108))/STDEV('Raw Data (2)'!H$2:H$108)</f>
        <v>0.450271926807857</v>
      </c>
    </row>
    <row r="28" customFormat="false" ht="12.75" hidden="false" customHeight="false" outlineLevel="0" collapsed="false">
      <c r="A28" s="0" t="n">
        <v>27</v>
      </c>
      <c r="B28" s="53" t="s">
        <v>77</v>
      </c>
      <c r="C28" s="66" t="n">
        <f aca="false">((VLOOKUP($B28,'Raw Data (2)'!$A$2:$H$108,2,0))-AVERAGE('Raw Data (2)'!B$2:B$108))/STDEV('Raw Data (2)'!B$2:B$108)</f>
        <v>-0.220081231889128</v>
      </c>
      <c r="D28" s="66" t="n">
        <f aca="false">((VLOOKUP($B28,'Raw Data (2)'!$A$2:$H$108,3,0))-AVERAGE('Raw Data (2)'!C$2:C$108))/STDEV('Raw Data (2)'!C$2:C$108)</f>
        <v>1.56055205832387</v>
      </c>
      <c r="E28" s="66" t="n">
        <f aca="false">((VLOOKUP($B28,'Raw Data (2)'!$A$2:$H$108,4,0))-AVERAGE('Raw Data (2)'!D$2:D$108))/STDEV('Raw Data (2)'!D$2:D$108)</f>
        <v>-0.382172583484116</v>
      </c>
      <c r="F28" s="66" t="n">
        <f aca="false">((VLOOKUP($B28,'Raw Data (2)'!$A$2:$H$108,5,0))-AVERAGE('Raw Data (2)'!E$2:E$108))/STDEV('Raw Data (2)'!E$2:E$108)</f>
        <v>2.87104624892362</v>
      </c>
      <c r="G28" s="66" t="n">
        <f aca="false">((VLOOKUP($B28,'Raw Data (2)'!$A$2:$H$108,6,0))-AVERAGE('Raw Data (2)'!F$2:F$108))/STDEV('Raw Data (2)'!F$2:F$108)</f>
        <v>-0.674853744708757</v>
      </c>
      <c r="H28" s="66" t="n">
        <f aca="false">((VLOOKUP($B28,'Raw Data (2)'!$A$2:$H$108,7,0))-AVERAGE('Raw Data (2)'!G$2:G$108))/STDEV('Raw Data (2)'!G$2:G$108)</f>
        <v>-0.826901453503677</v>
      </c>
      <c r="I28" s="66" t="n">
        <f aca="false">((VLOOKUP($B28,'Raw Data (2)'!$A$2:$H$108,8,0))-AVERAGE('Raw Data (2)'!H$2:H$108))/STDEV('Raw Data (2)'!H$2:H$108)</f>
        <v>-0.624468905502803</v>
      </c>
    </row>
    <row r="29" customFormat="false" ht="12.75" hidden="false" customHeight="false" outlineLevel="0" collapsed="false">
      <c r="A29" s="0" t="n">
        <v>28</v>
      </c>
      <c r="B29" s="53" t="s">
        <v>52</v>
      </c>
      <c r="C29" s="66" t="n">
        <f aca="false">((VLOOKUP($B29,'Raw Data (2)'!$A$2:$H$108,2,0))-AVERAGE('Raw Data (2)'!B$2:B$108))/STDEV('Raw Data (2)'!B$2:B$108)</f>
        <v>-0.513743031512557</v>
      </c>
      <c r="D29" s="66" t="n">
        <f aca="false">((VLOOKUP($B29,'Raw Data (2)'!$A$2:$H$108,3,0))-AVERAGE('Raw Data (2)'!C$2:C$108))/STDEV('Raw Data (2)'!C$2:C$108)</f>
        <v>0.163237663004589</v>
      </c>
      <c r="E29" s="66" t="n">
        <f aca="false">((VLOOKUP($B29,'Raw Data (2)'!$A$2:$H$108,4,0))-AVERAGE('Raw Data (2)'!D$2:D$108))/STDEV('Raw Data (2)'!D$2:D$108)</f>
        <v>0.104642493096841</v>
      </c>
      <c r="F29" s="66" t="n">
        <f aca="false">((VLOOKUP($B29,'Raw Data (2)'!$A$2:$H$108,5,0))-AVERAGE('Raw Data (2)'!E$2:E$108))/STDEV('Raw Data (2)'!E$2:E$108)</f>
        <v>-0.550211053230457</v>
      </c>
      <c r="G29" s="66" t="n">
        <f aca="false">((VLOOKUP($B29,'Raw Data (2)'!$A$2:$H$108,6,0))-AVERAGE('Raw Data (2)'!F$2:F$108))/STDEV('Raw Data (2)'!F$2:F$108)</f>
        <v>-1.02352742516186</v>
      </c>
      <c r="H29" s="66" t="n">
        <f aca="false">((VLOOKUP($B29,'Raw Data (2)'!$A$2:$H$108,7,0))-AVERAGE('Raw Data (2)'!G$2:G$108))/STDEV('Raw Data (2)'!G$2:G$108)</f>
        <v>-0.826901453503677</v>
      </c>
      <c r="I29" s="66" t="n">
        <f aca="false">((VLOOKUP($B29,'Raw Data (2)'!$A$2:$H$108,8,0))-AVERAGE('Raw Data (2)'!H$2:H$108))/STDEV('Raw Data (2)'!H$2:H$108)</f>
        <v>-1.23860652396604</v>
      </c>
    </row>
    <row r="30" customFormat="false" ht="12.75" hidden="false" customHeight="false" outlineLevel="0" collapsed="false">
      <c r="A30" s="0" t="n">
        <v>29</v>
      </c>
      <c r="B30" s="53" t="s">
        <v>78</v>
      </c>
      <c r="C30" s="66" t="n">
        <f aca="false">((VLOOKUP($B30,'Raw Data (2)'!$A$2:$H$108,2,0))-AVERAGE('Raw Data (2)'!B$2:B$108))/STDEV('Raw Data (2)'!B$2:B$108)</f>
        <v>-0.220081231889128</v>
      </c>
      <c r="D30" s="66" t="n">
        <f aca="false">((VLOOKUP($B30,'Raw Data (2)'!$A$2:$H$108,3,0))-AVERAGE('Raw Data (2)'!C$2:C$108))/STDEV('Raw Data (2)'!C$2:C$108)</f>
        <v>1.56055205832387</v>
      </c>
      <c r="E30" s="66" t="n">
        <f aca="false">((VLOOKUP($B30,'Raw Data (2)'!$A$2:$H$108,4,0))-AVERAGE('Raw Data (2)'!D$2:D$108))/STDEV('Raw Data (2)'!D$2:D$108)</f>
        <v>-0.70671596787142</v>
      </c>
      <c r="F30" s="66" t="n">
        <f aca="false">((VLOOKUP($B30,'Raw Data (2)'!$A$2:$H$108,5,0))-AVERAGE('Raw Data (2)'!E$2:E$108))/STDEV('Raw Data (2)'!E$2:E$108)</f>
        <v>1.32531474359164</v>
      </c>
      <c r="G30" s="66" t="n">
        <f aca="false">((VLOOKUP($B30,'Raw Data (2)'!$A$2:$H$108,6,0))-AVERAGE('Raw Data (2)'!F$2:F$108))/STDEV('Raw Data (2)'!F$2:F$108)</f>
        <v>-0.166371294047977</v>
      </c>
      <c r="H30" s="66" t="n">
        <f aca="false">((VLOOKUP($B30,'Raw Data (2)'!$A$2:$H$108,7,0))-AVERAGE('Raw Data (2)'!G$2:G$108))/STDEV('Raw Data (2)'!G$2:G$108)</f>
        <v>-0.826901453503677</v>
      </c>
      <c r="I30" s="66" t="n">
        <f aca="false">((VLOOKUP($B30,'Raw Data (2)'!$A$2:$H$108,8,0))-AVERAGE('Raw Data (2)'!H$2:H$108))/STDEV('Raw Data (2)'!H$2:H$108)</f>
        <v>-0.509318102040947</v>
      </c>
    </row>
    <row r="31" customFormat="false" ht="12.75" hidden="false" customHeight="false" outlineLevel="0" collapsed="false">
      <c r="A31" s="0" t="n">
        <v>30</v>
      </c>
      <c r="B31" s="53" t="s">
        <v>121</v>
      </c>
      <c r="C31" s="66" t="n">
        <f aca="false">((VLOOKUP($B31,'Raw Data (2)'!$A$2:$H$108,2,0))-AVERAGE('Raw Data (2)'!B$2:B$108))/STDEV('Raw Data (2)'!B$2:B$108)</f>
        <v>1.36263427662084</v>
      </c>
      <c r="D31" s="66" t="n">
        <f aca="false">((VLOOKUP($B31,'Raw Data (2)'!$A$2:$H$108,3,0))-AVERAGE('Raw Data (2)'!C$2:C$108))/STDEV('Raw Data (2)'!C$2:C$108)</f>
        <v>0.163237663004589</v>
      </c>
      <c r="E31" s="66" t="n">
        <f aca="false">((VLOOKUP($B31,'Raw Data (2)'!$A$2:$H$108,4,0))-AVERAGE('Raw Data (2)'!D$2:D$108))/STDEV('Raw Data (2)'!D$2:D$108)</f>
        <v>-1.51807442883968</v>
      </c>
      <c r="F31" s="66" t="n">
        <f aca="false">((VLOOKUP($B31,'Raw Data (2)'!$A$2:$H$108,5,0))-AVERAGE('Raw Data (2)'!E$2:E$108))/STDEV('Raw Data (2)'!E$2:E$108)</f>
        <v>0.768966112730043</v>
      </c>
      <c r="G31" s="66" t="n">
        <f aca="false">((VLOOKUP($B31,'Raw Data (2)'!$A$2:$H$108,6,0))-AVERAGE('Raw Data (2)'!F$2:F$108))/STDEV('Raw Data (2)'!F$2:F$108)</f>
        <v>1.41718833800988</v>
      </c>
      <c r="H31" s="66" t="n">
        <f aca="false">((VLOOKUP($B31,'Raw Data (2)'!$A$2:$H$108,7,0))-AVERAGE('Raw Data (2)'!G$2:G$108))/STDEV('Raw Data (2)'!G$2:G$108)</f>
        <v>-0.199394676731383</v>
      </c>
      <c r="I31" s="66" t="n">
        <f aca="false">((VLOOKUP($B31,'Raw Data (2)'!$A$2:$H$108,8,0))-AVERAGE('Raw Data (2)'!H$2:H$108))/STDEV('Raw Data (2)'!H$2:H$108)</f>
        <v>0.411888325653905</v>
      </c>
    </row>
    <row r="32" customFormat="false" ht="12.75" hidden="false" customHeight="false" outlineLevel="0" collapsed="false">
      <c r="A32" s="0" t="n">
        <v>31</v>
      </c>
      <c r="B32" s="53" t="s">
        <v>28</v>
      </c>
      <c r="C32" s="66" t="n">
        <f aca="false">((VLOOKUP($B32,'Raw Data (2)'!$A$2:$H$108,2,0))-AVERAGE('Raw Data (2)'!B$2:B$108))/STDEV('Raw Data (2)'!B$2:B$108)</f>
        <v>-0.821222042536086</v>
      </c>
      <c r="D32" s="66" t="n">
        <f aca="false">((VLOOKUP($B32,'Raw Data (2)'!$A$2:$H$108,3,0))-AVERAGE('Raw Data (2)'!C$2:C$108))/STDEV('Raw Data (2)'!C$2:C$108)</f>
        <v>0.163237663004589</v>
      </c>
      <c r="E32" s="66" t="n">
        <f aca="false">((VLOOKUP($B32,'Raw Data (2)'!$A$2:$H$108,4,0))-AVERAGE('Raw Data (2)'!D$2:D$108))/STDEV('Raw Data (2)'!D$2:D$108)</f>
        <v>0.916000954065102</v>
      </c>
      <c r="F32" s="66" t="n">
        <f aca="false">((VLOOKUP($B32,'Raw Data (2)'!$A$2:$H$108,5,0))-AVERAGE('Raw Data (2)'!E$2:E$108))/STDEV('Raw Data (2)'!E$2:E$108)</f>
        <v>-0.682128769826507</v>
      </c>
      <c r="G32" s="66" t="n">
        <f aca="false">((VLOOKUP($B32,'Raw Data (2)'!$A$2:$H$108,6,0))-AVERAGE('Raw Data (2)'!F$2:F$108))/STDEV('Raw Data (2)'!F$2:F$108)</f>
        <v>-1.02352742516186</v>
      </c>
      <c r="H32" s="66" t="n">
        <f aca="false">((VLOOKUP($B32,'Raw Data (2)'!$A$2:$H$108,7,0))-AVERAGE('Raw Data (2)'!G$2:G$108))/STDEV('Raw Data (2)'!G$2:G$108)</f>
        <v>-0.199394676731383</v>
      </c>
      <c r="I32" s="66" t="n">
        <f aca="false">((VLOOKUP($B32,'Raw Data (2)'!$A$2:$H$108,8,0))-AVERAGE('Raw Data (2)'!H$2:H$108))/STDEV('Raw Data (2)'!H$2:H$108)</f>
        <v>-0.662852506656755</v>
      </c>
    </row>
    <row r="33" customFormat="false" ht="12.75" hidden="false" customHeight="false" outlineLevel="0" collapsed="false">
      <c r="A33" s="0" t="n">
        <v>32</v>
      </c>
      <c r="B33" s="53" t="s">
        <v>50</v>
      </c>
      <c r="C33" s="66" t="n">
        <f aca="false">((VLOOKUP($B33,'Raw Data (2)'!$A$2:$H$108,2,0))-AVERAGE('Raw Data (2)'!B$2:B$108))/STDEV('Raw Data (2)'!B$2:B$108)</f>
        <v>-0.519527837352065</v>
      </c>
      <c r="D33" s="66" t="n">
        <f aca="false">((VLOOKUP($B33,'Raw Data (2)'!$A$2:$H$108,3,0))-AVERAGE('Raw Data (2)'!C$2:C$108))/STDEV('Raw Data (2)'!C$2:C$108)</f>
        <v>-1.93273392997434</v>
      </c>
      <c r="E33" s="66" t="n">
        <f aca="false">((VLOOKUP($B33,'Raw Data (2)'!$A$2:$H$108,4,0))-AVERAGE('Raw Data (2)'!D$2:D$108))/STDEV('Raw Data (2)'!D$2:D$108)</f>
        <v>0.104642493096841</v>
      </c>
      <c r="F33" s="66" t="n">
        <f aca="false">((VLOOKUP($B33,'Raw Data (2)'!$A$2:$H$108,5,0))-AVERAGE('Raw Data (2)'!E$2:E$108))/STDEV('Raw Data (2)'!E$2:E$108)</f>
        <v>-0.378144466366044</v>
      </c>
      <c r="G33" s="66" t="n">
        <f aca="false">((VLOOKUP($B33,'Raw Data (2)'!$A$2:$H$108,6,0))-AVERAGE('Raw Data (2)'!F$2:F$108))/STDEV('Raw Data (2)'!F$2:F$108)</f>
        <v>0.196830456424008</v>
      </c>
      <c r="H33" s="66" t="n">
        <f aca="false">((VLOOKUP($B33,'Raw Data (2)'!$A$2:$H$108,7,0))-AVERAGE('Raw Data (2)'!G$2:G$108))/STDEV('Raw Data (2)'!G$2:G$108)</f>
        <v>-0.199394676731383</v>
      </c>
      <c r="I33" s="66" t="n">
        <f aca="false">((VLOOKUP($B33,'Raw Data (2)'!$A$2:$H$108,8,0))-AVERAGE('Raw Data (2)'!H$2:H$108))/STDEV('Raw Data (2)'!H$2:H$108)</f>
        <v>-0.739619708964659</v>
      </c>
    </row>
    <row r="34" customFormat="false" ht="12.75" hidden="false" customHeight="false" outlineLevel="0" collapsed="false">
      <c r="A34" s="0" t="n">
        <v>33</v>
      </c>
      <c r="B34" s="53" t="s">
        <v>128</v>
      </c>
      <c r="C34" s="66" t="n">
        <f aca="false">((VLOOKUP($B34,'Raw Data (2)'!$A$2:$H$108,2,0))-AVERAGE('Raw Data (2)'!B$2:B$108))/STDEV('Raw Data (2)'!B$2:B$108)</f>
        <v>7.19570824128648</v>
      </c>
      <c r="D34" s="66" t="n">
        <f aca="false">((VLOOKUP($B34,'Raw Data (2)'!$A$2:$H$108,3,0))-AVERAGE('Raw Data (2)'!C$2:C$108))/STDEV('Raw Data (2)'!C$2:C$108)</f>
        <v>-1.93273392997434</v>
      </c>
      <c r="E34" s="66" t="n">
        <f aca="false">((VLOOKUP($B34,'Raw Data (2)'!$A$2:$H$108,4,0))-AVERAGE('Raw Data (2)'!D$2:D$108))/STDEV('Raw Data (2)'!D$2:D$108)</f>
        <v>-1.35580273664603</v>
      </c>
      <c r="F34" s="66" t="n">
        <f aca="false">((VLOOKUP($B34,'Raw Data (2)'!$A$2:$H$108,5,0))-AVERAGE('Raw Data (2)'!E$2:E$108))/STDEV('Raw Data (2)'!E$2:E$108)</f>
        <v>-0.836988698004479</v>
      </c>
      <c r="G34" s="66" t="n">
        <f aca="false">((VLOOKUP($B34,'Raw Data (2)'!$A$2:$H$108,6,0))-AVERAGE('Raw Data (2)'!F$2:F$108))/STDEV('Raw Data (2)'!F$2:F$108)</f>
        <v>0.196830456424008</v>
      </c>
      <c r="H34" s="66" t="n">
        <f aca="false">((VLOOKUP($B34,'Raw Data (2)'!$A$2:$H$108,7,0))-AVERAGE('Raw Data (2)'!G$2:G$108))/STDEV('Raw Data (2)'!G$2:G$108)</f>
        <v>-1.45440823027597</v>
      </c>
      <c r="I34" s="66" t="n">
        <f aca="false">((VLOOKUP($B34,'Raw Data (2)'!$A$2:$H$108,8,0))-AVERAGE('Raw Data (2)'!H$2:H$108))/STDEV('Raw Data (2)'!H$2:H$108)</f>
        <v>3.32904201335427</v>
      </c>
    </row>
    <row r="35" customFormat="false" ht="12.75" hidden="false" customHeight="false" outlineLevel="0" collapsed="false">
      <c r="A35" s="0" t="n">
        <v>34</v>
      </c>
      <c r="B35" s="53" t="s">
        <v>53</v>
      </c>
      <c r="C35" s="66" t="n">
        <f aca="false">((VLOOKUP($B35,'Raw Data (2)'!$A$2:$H$108,2,0))-AVERAGE('Raw Data (2)'!B$2:B$108))/STDEV('Raw Data (2)'!B$2:B$108)</f>
        <v>-0.495135853493758</v>
      </c>
      <c r="D35" s="66" t="n">
        <f aca="false">((VLOOKUP($B35,'Raw Data (2)'!$A$2:$H$108,3,0))-AVERAGE('Raw Data (2)'!C$2:C$108))/STDEV('Raw Data (2)'!C$2:C$108)</f>
        <v>0.163237663004589</v>
      </c>
      <c r="E35" s="66" t="n">
        <f aca="false">((VLOOKUP($B35,'Raw Data (2)'!$A$2:$H$108,4,0))-AVERAGE('Raw Data (2)'!D$2:D$108))/STDEV('Raw Data (2)'!D$2:D$108)</f>
        <v>-0.544444275677768</v>
      </c>
      <c r="F35" s="66" t="n">
        <f aca="false">((VLOOKUP($B35,'Raw Data (2)'!$A$2:$H$108,5,0))-AVERAGE('Raw Data (2)'!E$2:E$108))/STDEV('Raw Data (2)'!E$2:E$108)</f>
        <v>0.892280499982872</v>
      </c>
      <c r="G35" s="66" t="n">
        <f aca="false">((VLOOKUP($B35,'Raw Data (2)'!$A$2:$H$108,6,0))-AVERAGE('Raw Data (2)'!F$2:F$108))/STDEV('Raw Data (2)'!F$2:F$108)</f>
        <v>-0.209955504104615</v>
      </c>
      <c r="H35" s="66" t="n">
        <f aca="false">((VLOOKUP($B35,'Raw Data (2)'!$A$2:$H$108,7,0))-AVERAGE('Raw Data (2)'!G$2:G$108))/STDEV('Raw Data (2)'!G$2:G$108)</f>
        <v>-0.826901453503677</v>
      </c>
      <c r="I35" s="66" t="n">
        <f aca="false">((VLOOKUP($B35,'Raw Data (2)'!$A$2:$H$108,8,0))-AVERAGE('Raw Data (2)'!H$2:H$108))/STDEV('Raw Data (2)'!H$2:H$108)</f>
        <v>-0.637263439220787</v>
      </c>
    </row>
    <row r="36" customFormat="false" ht="12.75" hidden="false" customHeight="false" outlineLevel="0" collapsed="false">
      <c r="A36" s="0" t="n">
        <v>35</v>
      </c>
      <c r="B36" s="53" t="s">
        <v>30</v>
      </c>
      <c r="C36" s="66" t="n">
        <f aca="false">((VLOOKUP($B36,'Raw Data (2)'!$A$2:$H$108,2,0))-AVERAGE('Raw Data (2)'!B$2:B$108))/STDEV('Raw Data (2)'!B$2:B$108)</f>
        <v>-0.765400508479687</v>
      </c>
      <c r="D36" s="66" t="n">
        <f aca="false">((VLOOKUP($B36,'Raw Data (2)'!$A$2:$H$108,3,0))-AVERAGE('Raw Data (2)'!C$2:C$108))/STDEV('Raw Data (2)'!C$2:C$108)</f>
        <v>-1.2340767323147</v>
      </c>
      <c r="E36" s="66" t="n">
        <f aca="false">((VLOOKUP($B36,'Raw Data (2)'!$A$2:$H$108,4,0))-AVERAGE('Raw Data (2)'!D$2:D$108))/STDEV('Raw Data (2)'!D$2:D$108)</f>
        <v>-0.70671596787142</v>
      </c>
      <c r="F36" s="66" t="n">
        <f aca="false">((VLOOKUP($B36,'Raw Data (2)'!$A$2:$H$108,5,0))-AVERAGE('Raw Data (2)'!E$2:E$108))/STDEV('Raw Data (2)'!E$2:E$108)</f>
        <v>1.85872116287133</v>
      </c>
      <c r="G36" s="66" t="n">
        <f aca="false">((VLOOKUP($B36,'Raw Data (2)'!$A$2:$H$108,6,0))-AVERAGE('Raw Data (2)'!F$2:F$108))/STDEV('Raw Data (2)'!F$2:F$108)</f>
        <v>-0.481146144457031</v>
      </c>
      <c r="H36" s="66" t="n">
        <f aca="false">((VLOOKUP($B36,'Raw Data (2)'!$A$2:$H$108,7,0))-AVERAGE('Raw Data (2)'!G$2:G$108))/STDEV('Raw Data (2)'!G$2:G$108)</f>
        <v>-0.826901453503677</v>
      </c>
      <c r="I36" s="66" t="n">
        <f aca="false">((VLOOKUP($B36,'Raw Data (2)'!$A$2:$H$108,8,0))-AVERAGE('Raw Data (2)'!H$2:H$108))/STDEV('Raw Data (2)'!H$2:H$108)</f>
        <v>-0.189454759091345</v>
      </c>
    </row>
    <row r="37" customFormat="false" ht="12.75" hidden="false" customHeight="false" outlineLevel="0" collapsed="false">
      <c r="A37" s="0" t="n">
        <v>36</v>
      </c>
      <c r="B37" s="56" t="s">
        <v>51</v>
      </c>
      <c r="C37" s="66" t="n">
        <f aca="false">((VLOOKUP($B37,'Raw Data (2)'!$A$2:$H$108,2,0))-AVERAGE('Raw Data (2)'!B$2:B$108))/STDEV('Raw Data (2)'!B$2:B$108)</f>
        <v>-0.5150326379099</v>
      </c>
      <c r="D37" s="66" t="n">
        <f aca="false">((VLOOKUP($B37,'Raw Data (2)'!$A$2:$H$108,3,0))-AVERAGE('Raw Data (2)'!C$2:C$108))/STDEV('Raw Data (2)'!C$2:C$108)</f>
        <v>1.56055205832387</v>
      </c>
      <c r="E37" s="66" t="n">
        <f aca="false">((VLOOKUP($B37,'Raw Data (2)'!$A$2:$H$108,4,0))-AVERAGE('Raw Data (2)'!D$2:D$108))/STDEV('Raw Data (2)'!D$2:D$108)</f>
        <v>-0.382172583484116</v>
      </c>
      <c r="F37" s="66" t="n">
        <f aca="false">((VLOOKUP($B37,'Raw Data (2)'!$A$2:$H$108,5,0))-AVERAGE('Raw Data (2)'!E$2:E$108))/STDEV('Raw Data (2)'!E$2:E$108)</f>
        <v>3.07179060026544</v>
      </c>
      <c r="G37" s="66" t="n">
        <f aca="false">((VLOOKUP($B37,'Raw Data (2)'!$A$2:$H$108,6,0))-AVERAGE('Raw Data (2)'!F$2:F$108))/STDEV('Raw Data (2)'!F$2:F$108)</f>
        <v>-1.25597654546393</v>
      </c>
      <c r="H37" s="66" t="n">
        <f aca="false">((VLOOKUP($B37,'Raw Data (2)'!$A$2:$H$108,7,0))-AVERAGE('Raw Data (2)'!G$2:G$108))/STDEV('Raw Data (2)'!G$2:G$108)</f>
        <v>-0.826901453503677</v>
      </c>
      <c r="I37" s="66" t="n">
        <f aca="false">((VLOOKUP($B37,'Raw Data (2)'!$A$2:$H$108,8,0))-AVERAGE('Raw Data (2)'!H$2:H$108))/STDEV('Raw Data (2)'!H$2:H$108)</f>
        <v>-1.27699012511999</v>
      </c>
    </row>
    <row r="38" customFormat="false" ht="12.75" hidden="false" customHeight="false" outlineLevel="0" collapsed="false">
      <c r="A38" s="0" t="n">
        <v>37</v>
      </c>
      <c r="B38" s="56" t="s">
        <v>61</v>
      </c>
      <c r="C38" s="66" t="n">
        <f aca="false">((VLOOKUP($B38,'Raw Data (2)'!$A$2:$H$108,2,0))-AVERAGE('Raw Data (2)'!B$2:B$108))/STDEV('Raw Data (2)'!B$2:B$108)</f>
        <v>-0.370228262436866</v>
      </c>
      <c r="D38" s="66" t="n">
        <f aca="false">((VLOOKUP($B38,'Raw Data (2)'!$A$2:$H$108,3,0))-AVERAGE('Raw Data (2)'!C$2:C$108))/STDEV('Raw Data (2)'!C$2:C$108)</f>
        <v>0.163237663004589</v>
      </c>
      <c r="E38" s="66" t="n">
        <f aca="false">((VLOOKUP($B38,'Raw Data (2)'!$A$2:$H$108,4,0))-AVERAGE('Raw Data (2)'!D$2:D$108))/STDEV('Raw Data (2)'!D$2:D$108)</f>
        <v>-0.219900891290463</v>
      </c>
      <c r="F38" s="66" t="n">
        <f aca="false">((VLOOKUP($B38,'Raw Data (2)'!$A$2:$H$108,5,0))-AVERAGE('Raw Data (2)'!E$2:E$108))/STDEV('Raw Data (2)'!E$2:E$108)</f>
        <v>1.91607669182613</v>
      </c>
      <c r="G38" s="66" t="n">
        <f aca="false">((VLOOKUP($B38,'Raw Data (2)'!$A$2:$H$108,6,0))-AVERAGE('Raw Data (2)'!F$2:F$108))/STDEV('Raw Data (2)'!F$2:F$108)</f>
        <v>-1.02352742516186</v>
      </c>
      <c r="H38" s="66" t="n">
        <f aca="false">((VLOOKUP($B38,'Raw Data (2)'!$A$2:$H$108,7,0))-AVERAGE('Raw Data (2)'!G$2:G$108))/STDEV('Raw Data (2)'!G$2:G$108)</f>
        <v>-0.826901453503677</v>
      </c>
      <c r="I38" s="66" t="n">
        <f aca="false">((VLOOKUP($B38,'Raw Data (2)'!$A$2:$H$108,8,0))-AVERAGE('Raw Data (2)'!H$2:H$108))/STDEV('Raw Data (2)'!H$2:H$108)</f>
        <v>-0.509318102040947</v>
      </c>
    </row>
    <row r="39" customFormat="false" ht="12.75" hidden="false" customHeight="false" outlineLevel="0" collapsed="false">
      <c r="A39" s="0" t="n">
        <v>38</v>
      </c>
      <c r="B39" s="56" t="s">
        <v>26</v>
      </c>
      <c r="C39" s="66" t="n">
        <f aca="false">((VLOOKUP($B39,'Raw Data (2)'!$A$2:$H$108,2,0))-AVERAGE('Raw Data (2)'!B$2:B$108))/STDEV('Raw Data (2)'!B$2:B$108)</f>
        <v>-0.831723123200161</v>
      </c>
      <c r="D39" s="66" t="n">
        <f aca="false">((VLOOKUP($B39,'Raw Data (2)'!$A$2:$H$108,3,0))-AVERAGE('Raw Data (2)'!C$2:C$108))/STDEV('Raw Data (2)'!C$2:C$108)</f>
        <v>0.163237663004589</v>
      </c>
      <c r="E39" s="66" t="n">
        <f aca="false">((VLOOKUP($B39,'Raw Data (2)'!$A$2:$H$108,4,0))-AVERAGE('Raw Data (2)'!D$2:D$108))/STDEV('Raw Data (2)'!D$2:D$108)</f>
        <v>2.21417449161432</v>
      </c>
      <c r="F39" s="66" t="n">
        <f aca="false">((VLOOKUP($B39,'Raw Data (2)'!$A$2:$H$108,5,0))-AVERAGE('Raw Data (2)'!E$2:E$108))/STDEV('Raw Data (2)'!E$2:E$108)</f>
        <v>-0.633376570214923</v>
      </c>
      <c r="G39" s="66" t="n">
        <f aca="false">((VLOOKUP($B39,'Raw Data (2)'!$A$2:$H$108,6,0))-AVERAGE('Raw Data (2)'!F$2:F$108))/STDEV('Raw Data (2)'!F$2:F$108)</f>
        <v>-1.02352742516186</v>
      </c>
      <c r="H39" s="66" t="n">
        <f aca="false">((VLOOKUP($B39,'Raw Data (2)'!$A$2:$H$108,7,0))-AVERAGE('Raw Data (2)'!G$2:G$108))/STDEV('Raw Data (2)'!G$2:G$108)</f>
        <v>-0.826901453503677</v>
      </c>
      <c r="I39" s="66" t="n">
        <f aca="false">((VLOOKUP($B39,'Raw Data (2)'!$A$2:$H$108,8,0))-AVERAGE('Raw Data (2)'!H$2:H$108))/STDEV('Raw Data (2)'!H$2:H$108)</f>
        <v>-0.8675650461445</v>
      </c>
    </row>
    <row r="40" customFormat="false" ht="12.75" hidden="false" customHeight="false" outlineLevel="0" collapsed="false">
      <c r="A40" s="0" t="n">
        <v>39</v>
      </c>
      <c r="B40" s="56" t="s">
        <v>125</v>
      </c>
      <c r="C40" s="66" t="n">
        <f aca="false">((VLOOKUP($B40,'Raw Data (2)'!$A$2:$H$108,2,0))-AVERAGE('Raw Data (2)'!B$2:B$108))/STDEV('Raw Data (2)'!B$2:B$108)</f>
        <v>1.65905951852429</v>
      </c>
      <c r="D40" s="66" t="n">
        <f aca="false">((VLOOKUP($B40,'Raw Data (2)'!$A$2:$H$108,3,0))-AVERAGE('Raw Data (2)'!C$2:C$108))/STDEV('Raw Data (2)'!C$2:C$108)</f>
        <v>-1.93273392997434</v>
      </c>
      <c r="E40" s="66" t="n">
        <f aca="false">((VLOOKUP($B40,'Raw Data (2)'!$A$2:$H$108,4,0))-AVERAGE('Raw Data (2)'!D$2:D$108))/STDEV('Raw Data (2)'!D$2:D$108)</f>
        <v>-0.219900891290463</v>
      </c>
      <c r="F40" s="66" t="n">
        <f aca="false">((VLOOKUP($B40,'Raw Data (2)'!$A$2:$H$108,5,0))-AVERAGE('Raw Data (2)'!E$2:E$108))/STDEV('Raw Data (2)'!E$2:E$108)</f>
        <v>-0.814046486422557</v>
      </c>
      <c r="G40" s="66" t="n">
        <f aca="false">((VLOOKUP($B40,'Raw Data (2)'!$A$2:$H$108,6,0))-AVERAGE('Raw Data (2)'!F$2:F$108))/STDEV('Raw Data (2)'!F$2:F$108)</f>
        <v>0.196830456424008</v>
      </c>
      <c r="H40" s="66" t="n">
        <f aca="false">((VLOOKUP($B40,'Raw Data (2)'!$A$2:$H$108,7,0))-AVERAGE('Raw Data (2)'!G$2:G$108))/STDEV('Raw Data (2)'!G$2:G$108)</f>
        <v>-0.826901453503677</v>
      </c>
      <c r="I40" s="66" t="n">
        <f aca="false">((VLOOKUP($B40,'Raw Data (2)'!$A$2:$H$108,8,0))-AVERAGE('Raw Data (2)'!H$2:H$108))/STDEV('Raw Data (2)'!H$2:H$108)</f>
        <v>3.84082336207363</v>
      </c>
    </row>
    <row r="41" customFormat="false" ht="12.75" hidden="false" customHeight="false" outlineLevel="0" collapsed="false">
      <c r="A41" s="0" t="n">
        <v>40</v>
      </c>
      <c r="B41" s="56" t="s">
        <v>57</v>
      </c>
      <c r="C41" s="66" t="n">
        <f aca="false">((VLOOKUP($B41,'Raw Data (2)'!$A$2:$H$108,2,0))-AVERAGE('Raw Data (2)'!B$2:B$108))/STDEV('Raw Data (2)'!B$2:B$108)</f>
        <v>-0.440972384805371</v>
      </c>
      <c r="D41" s="66" t="n">
        <f aca="false">((VLOOKUP($B41,'Raw Data (2)'!$A$2:$H$108,3,0))-AVERAGE('Raw Data (2)'!C$2:C$108))/STDEV('Raw Data (2)'!C$2:C$108)</f>
        <v>-1.2340767323147</v>
      </c>
      <c r="E41" s="66" t="n">
        <f aca="false">((VLOOKUP($B41,'Raw Data (2)'!$A$2:$H$108,4,0))-AVERAGE('Raw Data (2)'!D$2:D$108))/STDEV('Raw Data (2)'!D$2:D$108)</f>
        <v>-0.70671596787142</v>
      </c>
      <c r="F41" s="66" t="n">
        <f aca="false">((VLOOKUP($B41,'Raw Data (2)'!$A$2:$H$108,5,0))-AVERAGE('Raw Data (2)'!E$2:E$108))/STDEV('Raw Data (2)'!E$2:E$108)</f>
        <v>2.31756539450976</v>
      </c>
      <c r="G41" s="66" t="n">
        <f aca="false">((VLOOKUP($B41,'Raw Data (2)'!$A$2:$H$108,6,0))-AVERAGE('Raw Data (2)'!F$2:F$108))/STDEV('Raw Data (2)'!F$2:F$108)</f>
        <v>-0.481146144457031</v>
      </c>
      <c r="H41" s="66" t="n">
        <f aca="false">((VLOOKUP($B41,'Raw Data (2)'!$A$2:$H$108,7,0))-AVERAGE('Raw Data (2)'!G$2:G$108))/STDEV('Raw Data (2)'!G$2:G$108)</f>
        <v>-0.826901453503677</v>
      </c>
      <c r="I41" s="66" t="n">
        <f aca="false">((VLOOKUP($B41,'Raw Data (2)'!$A$2:$H$108,8,0))-AVERAGE('Raw Data (2)'!H$2:H$108))/STDEV('Raw Data (2)'!H$2:H$108)</f>
        <v>1.8576706357861</v>
      </c>
    </row>
    <row r="42" customFormat="false" ht="12.75" hidden="false" customHeight="false" outlineLevel="0" collapsed="false">
      <c r="A42" s="0" t="n">
        <v>41</v>
      </c>
      <c r="B42" s="56" t="s">
        <v>71</v>
      </c>
      <c r="C42" s="66" t="n">
        <f aca="false">((VLOOKUP($B42,'Raw Data (2)'!$A$2:$H$108,2,0))-AVERAGE('Raw Data (2)'!B$2:B$108))/STDEV('Raw Data (2)'!B$2:B$108)</f>
        <v>-0.307958696393755</v>
      </c>
      <c r="D42" s="66" t="n">
        <f aca="false">((VLOOKUP($B42,'Raw Data (2)'!$A$2:$H$108,3,0))-AVERAGE('Raw Data (2)'!C$2:C$108))/STDEV('Raw Data (2)'!C$2:C$108)</f>
        <v>0.163237663004589</v>
      </c>
      <c r="E42" s="66" t="n">
        <f aca="false">((VLOOKUP($B42,'Raw Data (2)'!$A$2:$H$108,4,0))-AVERAGE('Raw Data (2)'!D$2:D$108))/STDEV('Raw Data (2)'!D$2:D$108)</f>
        <v>-0.219900891290463</v>
      </c>
      <c r="F42" s="66" t="n">
        <f aca="false">((VLOOKUP($B42,'Raw Data (2)'!$A$2:$H$108,5,0))-AVERAGE('Raw Data (2)'!E$2:E$108))/STDEV('Raw Data (2)'!E$2:E$108)</f>
        <v>1.06434708684728</v>
      </c>
      <c r="G42" s="66" t="n">
        <f aca="false">((VLOOKUP($B42,'Raw Data (2)'!$A$2:$H$108,6,0))-AVERAGE('Raw Data (2)'!F$2:F$108))/STDEV('Raw Data (2)'!F$2:F$108)</f>
        <v>-1.02352742516186</v>
      </c>
      <c r="H42" s="66" t="n">
        <f aca="false">((VLOOKUP($B42,'Raw Data (2)'!$A$2:$H$108,7,0))-AVERAGE('Raw Data (2)'!G$2:G$108))/STDEV('Raw Data (2)'!G$2:G$108)</f>
        <v>-0.826901453503677</v>
      </c>
      <c r="I42" s="66" t="n">
        <f aca="false">((VLOOKUP($B42,'Raw Data (2)'!$A$2:$H$108,8,0))-AVERAGE('Raw Data (2)'!H$2:H$108))/STDEV('Raw Data (2)'!H$2:H$108)</f>
        <v>-0.701236107810707</v>
      </c>
    </row>
    <row r="43" customFormat="false" ht="12.75" hidden="false" customHeight="false" outlineLevel="0" collapsed="false">
      <c r="A43" s="0" t="n">
        <v>42</v>
      </c>
      <c r="B43" s="56" t="s">
        <v>46</v>
      </c>
      <c r="C43" s="66" t="n">
        <f aca="false">((VLOOKUP($B43,'Raw Data (2)'!$A$2:$H$108,2,0))-AVERAGE('Raw Data (2)'!B$2:B$108))/STDEV('Raw Data (2)'!B$2:B$108)</f>
        <v>-0.59627784094248</v>
      </c>
      <c r="D43" s="66" t="n">
        <f aca="false">((VLOOKUP($B43,'Raw Data (2)'!$A$2:$H$108,3,0))-AVERAGE('Raw Data (2)'!C$2:C$108))/STDEV('Raw Data (2)'!C$2:C$108)</f>
        <v>0.163237663004589</v>
      </c>
      <c r="E43" s="66" t="n">
        <f aca="false">((VLOOKUP($B43,'Raw Data (2)'!$A$2:$H$108,4,0))-AVERAGE('Raw Data (2)'!D$2:D$108))/STDEV('Raw Data (2)'!D$2:D$108)</f>
        <v>0.266914185290493</v>
      </c>
      <c r="F43" s="66" t="n">
        <f aca="false">((VLOOKUP($B43,'Raw Data (2)'!$A$2:$H$108,5,0))-AVERAGE('Raw Data (2)'!E$2:E$108))/STDEV('Raw Data (2)'!E$2:E$108)</f>
        <v>0.969710464071858</v>
      </c>
      <c r="G43" s="66" t="n">
        <f aca="false">((VLOOKUP($B43,'Raw Data (2)'!$A$2:$H$108,6,0))-AVERAGE('Raw Data (2)'!F$2:F$108))/STDEV('Raw Data (2)'!F$2:F$108)</f>
        <v>-1.02352742516186</v>
      </c>
      <c r="H43" s="66" t="n">
        <f aca="false">((VLOOKUP($B43,'Raw Data (2)'!$A$2:$H$108,7,0))-AVERAGE('Raw Data (2)'!G$2:G$108))/STDEV('Raw Data (2)'!G$2:G$108)</f>
        <v>-0.826901453503677</v>
      </c>
      <c r="I43" s="66" t="n">
        <f aca="false">((VLOOKUP($B43,'Raw Data (2)'!$A$2:$H$108,8,0))-AVERAGE('Raw Data (2)'!H$2:H$108))/STDEV('Raw Data (2)'!H$2:H$108)</f>
        <v>-0.637263439220787</v>
      </c>
    </row>
    <row r="44" customFormat="false" ht="12.75" hidden="false" customHeight="false" outlineLevel="0" collapsed="false">
      <c r="A44" s="0" t="n">
        <v>43</v>
      </c>
      <c r="B44" s="56" t="s">
        <v>35</v>
      </c>
      <c r="C44" s="66" t="n">
        <f aca="false">((VLOOKUP($B44,'Raw Data (2)'!$A$2:$H$108,2,0))-AVERAGE('Raw Data (2)'!B$2:B$108))/STDEV('Raw Data (2)'!B$2:B$108)</f>
        <v>-0.716211235895336</v>
      </c>
      <c r="D44" s="66" t="n">
        <f aca="false">((VLOOKUP($B44,'Raw Data (2)'!$A$2:$H$108,3,0))-AVERAGE('Raw Data (2)'!C$2:C$108))/STDEV('Raw Data (2)'!C$2:C$108)</f>
        <v>-1.93273392997434</v>
      </c>
      <c r="E44" s="66" t="n">
        <f aca="false">((VLOOKUP($B44,'Raw Data (2)'!$A$2:$H$108,4,0))-AVERAGE('Raw Data (2)'!D$2:D$108))/STDEV('Raw Data (2)'!D$2:D$108)</f>
        <v>-0.70671596787142</v>
      </c>
      <c r="F44" s="66" t="n">
        <f aca="false">((VLOOKUP($B44,'Raw Data (2)'!$A$2:$H$108,5,0))-AVERAGE('Raw Data (2)'!E$2:E$108))/STDEV('Raw Data (2)'!E$2:E$108)</f>
        <v>0.568221761388227</v>
      </c>
      <c r="G44" s="66" t="n">
        <f aca="false">((VLOOKUP($B44,'Raw Data (2)'!$A$2:$H$108,6,0))-AVERAGE('Raw Data (2)'!F$2:F$108))/STDEV('Raw Data (2)'!F$2:F$108)</f>
        <v>0.196830456424008</v>
      </c>
      <c r="H44" s="66" t="n">
        <f aca="false">((VLOOKUP($B44,'Raw Data (2)'!$A$2:$H$108,7,0))-AVERAGE('Raw Data (2)'!G$2:G$108))/STDEV('Raw Data (2)'!G$2:G$108)</f>
        <v>-0.826901453503677</v>
      </c>
      <c r="I44" s="66" t="n">
        <f aca="false">((VLOOKUP($B44,'Raw Data (2)'!$A$2:$H$108,8,0))-AVERAGE('Raw Data (2)'!H$2:H$108))/STDEV('Raw Data (2)'!H$2:H$108)</f>
        <v>-0.675647040374739</v>
      </c>
    </row>
    <row r="45" customFormat="false" ht="12.75" hidden="false" customHeight="false" outlineLevel="0" collapsed="false">
      <c r="A45" s="0" t="n">
        <v>44</v>
      </c>
      <c r="B45" s="56" t="s">
        <v>86</v>
      </c>
      <c r="C45" s="66" t="n">
        <f aca="false">((VLOOKUP($B45,'Raw Data (2)'!$A$2:$H$108,2,0))-AVERAGE('Raw Data (2)'!B$2:B$108))/STDEV('Raw Data (2)'!B$2:B$108)</f>
        <v>-0.117096949587059</v>
      </c>
      <c r="D45" s="66" t="n">
        <f aca="false">((VLOOKUP($B45,'Raw Data (2)'!$A$2:$H$108,3,0))-AVERAGE('Raw Data (2)'!C$2:C$108))/STDEV('Raw Data (2)'!C$2:C$108)</f>
        <v>1.56055205832387</v>
      </c>
      <c r="E45" s="66" t="n">
        <f aca="false">((VLOOKUP($B45,'Raw Data (2)'!$A$2:$H$108,4,0))-AVERAGE('Raw Data (2)'!D$2:D$108))/STDEV('Raw Data (2)'!D$2:D$108)</f>
        <v>-0.868987660065072</v>
      </c>
      <c r="F45" s="66" t="n">
        <f aca="false">((VLOOKUP($B45,'Raw Data (2)'!$A$2:$H$108,5,0))-AVERAGE('Raw Data (2)'!E$2:E$108))/STDEV('Raw Data (2)'!E$2:E$108)</f>
        <v>3.80594137088693</v>
      </c>
      <c r="G45" s="66" t="n">
        <f aca="false">((VLOOKUP($B45,'Raw Data (2)'!$A$2:$H$108,6,0))-AVERAGE('Raw Data (2)'!F$2:F$108))/STDEV('Raw Data (2)'!F$2:F$108)</f>
        <v>-0.747494094803154</v>
      </c>
      <c r="H45" s="66" t="n">
        <f aca="false">((VLOOKUP($B45,'Raw Data (2)'!$A$2:$H$108,7,0))-AVERAGE('Raw Data (2)'!G$2:G$108))/STDEV('Raw Data (2)'!G$2:G$108)</f>
        <v>-0.826901453503677</v>
      </c>
      <c r="I45" s="66" t="n">
        <f aca="false">((VLOOKUP($B45,'Raw Data (2)'!$A$2:$H$108,8,0))-AVERAGE('Raw Data (2)'!H$2:H$108))/STDEV('Raw Data (2)'!H$2:H$108)</f>
        <v>-0.445345433451026</v>
      </c>
    </row>
    <row r="46" customFormat="false" ht="12.75" hidden="false" customHeight="false" outlineLevel="0" collapsed="false">
      <c r="A46" s="0" t="n">
        <v>45</v>
      </c>
      <c r="B46" s="56" t="s">
        <v>47</v>
      </c>
      <c r="C46" s="66" t="n">
        <f aca="false">((VLOOKUP($B46,'Raw Data (2)'!$A$2:$H$108,2,0))-AVERAGE('Raw Data (2)'!B$2:B$108))/STDEV('Raw Data (2)'!B$2:B$108)</f>
        <v>-0.595725152486476</v>
      </c>
      <c r="D46" s="66" t="n">
        <f aca="false">((VLOOKUP($B46,'Raw Data (2)'!$A$2:$H$108,3,0))-AVERAGE('Raw Data (2)'!C$2:C$108))/STDEV('Raw Data (2)'!C$2:C$108)</f>
        <v>0.163237663004589</v>
      </c>
      <c r="E46" s="66" t="n">
        <f aca="false">((VLOOKUP($B46,'Raw Data (2)'!$A$2:$H$108,4,0))-AVERAGE('Raw Data (2)'!D$2:D$108))/STDEV('Raw Data (2)'!D$2:D$108)</f>
        <v>-0.219900891290463</v>
      </c>
      <c r="F46" s="66" t="n">
        <f aca="false">((VLOOKUP($B46,'Raw Data (2)'!$A$2:$H$108,5,0))-AVERAGE('Raw Data (2)'!E$2:E$108))/STDEV('Raw Data (2)'!E$2:E$108)</f>
        <v>-0.550211053230457</v>
      </c>
      <c r="G46" s="66" t="n">
        <f aca="false">((VLOOKUP($B46,'Raw Data (2)'!$A$2:$H$108,6,0))-AVERAGE('Raw Data (2)'!F$2:F$108))/STDEV('Raw Data (2)'!F$2:F$108)</f>
        <v>-1.02352742516186</v>
      </c>
      <c r="H46" s="66" t="n">
        <f aca="false">((VLOOKUP($B46,'Raw Data (2)'!$A$2:$H$108,7,0))-AVERAGE('Raw Data (2)'!G$2:G$108))/STDEV('Raw Data (2)'!G$2:G$108)</f>
        <v>-0.826901453503677</v>
      </c>
      <c r="I46" s="66" t="n">
        <f aca="false">((VLOOKUP($B46,'Raw Data (2)'!$A$2:$H$108,8,0))-AVERAGE('Raw Data (2)'!H$2:H$108))/STDEV('Raw Data (2)'!H$2:H$108)</f>
        <v>0.00246324667841541</v>
      </c>
    </row>
    <row r="47" customFormat="false" ht="12.75" hidden="false" customHeight="false" outlineLevel="0" collapsed="false">
      <c r="A47" s="0" t="n">
        <v>46</v>
      </c>
      <c r="B47" s="56" t="s">
        <v>62</v>
      </c>
      <c r="C47" s="66" t="n">
        <f aca="false">((VLOOKUP($B47,'Raw Data (2)'!$A$2:$H$108,2,0))-AVERAGE('Raw Data (2)'!B$2:B$108))/STDEV('Raw Data (2)'!B$2:B$108)</f>
        <v>-0.359542952287457</v>
      </c>
      <c r="D47" s="66" t="n">
        <f aca="false">((VLOOKUP($B47,'Raw Data (2)'!$A$2:$H$108,3,0))-AVERAGE('Raw Data (2)'!C$2:C$108))/STDEV('Raw Data (2)'!C$2:C$108)</f>
        <v>0.163237663004589</v>
      </c>
      <c r="E47" s="66" t="n">
        <f aca="false">((VLOOKUP($B47,'Raw Data (2)'!$A$2:$H$108,4,0))-AVERAGE('Raw Data (2)'!D$2:D$108))/STDEV('Raw Data (2)'!D$2:D$108)</f>
        <v>-0.544444275677768</v>
      </c>
      <c r="F47" s="66" t="n">
        <f aca="false">((VLOOKUP($B47,'Raw Data (2)'!$A$2:$H$108,5,0))-AVERAGE('Raw Data (2)'!E$2:E$108))/STDEV('Raw Data (2)'!E$2:E$108)</f>
        <v>-0.472781089141471</v>
      </c>
      <c r="G47" s="66" t="n">
        <f aca="false">((VLOOKUP($B47,'Raw Data (2)'!$A$2:$H$108,6,0))-AVERAGE('Raw Data (2)'!F$2:F$108))/STDEV('Raw Data (2)'!F$2:F$108)</f>
        <v>-1.02352742516186</v>
      </c>
      <c r="H47" s="66" t="n">
        <f aca="false">((VLOOKUP($B47,'Raw Data (2)'!$A$2:$H$108,7,0))-AVERAGE('Raw Data (2)'!G$2:G$108))/STDEV('Raw Data (2)'!G$2:G$108)</f>
        <v>-0.826901453503677</v>
      </c>
      <c r="I47" s="66" t="n">
        <f aca="false">((VLOOKUP($B47,'Raw Data (2)'!$A$2:$H$108,8,0))-AVERAGE('Raw Data (2)'!H$2:H$108))/STDEV('Raw Data (2)'!H$2:H$108)</f>
        <v>-0.227838360245297</v>
      </c>
    </row>
    <row r="48" customFormat="false" ht="12.75" hidden="false" customHeight="false" outlineLevel="0" collapsed="false">
      <c r="A48" s="0" t="n">
        <v>47</v>
      </c>
      <c r="B48" s="56" t="s">
        <v>84</v>
      </c>
      <c r="C48" s="66" t="n">
        <f aca="false">((VLOOKUP($B48,'Raw Data (2)'!$A$2:$H$108,2,0))-AVERAGE('Raw Data (2)'!B$2:B$108))/STDEV('Raw Data (2)'!B$2:B$108)</f>
        <v>-0.123544981573772</v>
      </c>
      <c r="D48" s="66" t="n">
        <f aca="false">((VLOOKUP($B48,'Raw Data (2)'!$A$2:$H$108,3,0))-AVERAGE('Raw Data (2)'!C$2:C$108))/STDEV('Raw Data (2)'!C$2:C$108)</f>
        <v>0.163237663004589</v>
      </c>
      <c r="E48" s="66" t="n">
        <f aca="false">((VLOOKUP($B48,'Raw Data (2)'!$A$2:$H$108,4,0))-AVERAGE('Raw Data (2)'!D$2:D$108))/STDEV('Raw Data (2)'!D$2:D$108)</f>
        <v>-0.70671596787142</v>
      </c>
      <c r="F48" s="66" t="n">
        <f aca="false">((VLOOKUP($B48,'Raw Data (2)'!$A$2:$H$108,5,0))-AVERAGE('Raw Data (2)'!E$2:E$108))/STDEV('Raw Data (2)'!E$2:E$108)</f>
        <v>-0.527268841648535</v>
      </c>
      <c r="G48" s="66" t="n">
        <f aca="false">((VLOOKUP($B48,'Raw Data (2)'!$A$2:$H$108,6,0))-AVERAGE('Raw Data (2)'!F$2:F$108))/STDEV('Raw Data (2)'!F$2:F$108)</f>
        <v>-1.02352742516186</v>
      </c>
      <c r="H48" s="66" t="n">
        <f aca="false">((VLOOKUP($B48,'Raw Data (2)'!$A$2:$H$108,7,0))-AVERAGE('Raw Data (2)'!G$2:G$108))/STDEV('Raw Data (2)'!G$2:G$108)</f>
        <v>-0.826901453503677</v>
      </c>
      <c r="I48" s="66" t="n">
        <f aca="false">((VLOOKUP($B48,'Raw Data (2)'!$A$2:$H$108,8,0))-AVERAGE('Raw Data (2)'!H$2:H$108))/STDEV('Raw Data (2)'!H$2:H$108)</f>
        <v>0.706162601167538</v>
      </c>
    </row>
    <row r="49" customFormat="false" ht="12.75" hidden="false" customHeight="false" outlineLevel="0" collapsed="false">
      <c r="A49" s="0" t="n">
        <v>48</v>
      </c>
      <c r="B49" s="56" t="s">
        <v>60</v>
      </c>
      <c r="C49" s="66" t="n">
        <f aca="false">((VLOOKUP($B49,'Raw Data (2)'!$A$2:$H$108,2,0))-AVERAGE('Raw Data (2)'!B$2:B$108))/STDEV('Raw Data (2)'!B$2:B$108)</f>
        <v>-0.387177375087654</v>
      </c>
      <c r="D49" s="66" t="n">
        <f aca="false">((VLOOKUP($B49,'Raw Data (2)'!$A$2:$H$108,3,0))-AVERAGE('Raw Data (2)'!C$2:C$108))/STDEV('Raw Data (2)'!C$2:C$108)</f>
        <v>0.163237663004589</v>
      </c>
      <c r="E49" s="66" t="n">
        <f aca="false">((VLOOKUP($B49,'Raw Data (2)'!$A$2:$H$108,4,0))-AVERAGE('Raw Data (2)'!D$2:D$108))/STDEV('Raw Data (2)'!D$2:D$108)</f>
        <v>-0.219900891290463</v>
      </c>
      <c r="F49" s="66" t="n">
        <f aca="false">((VLOOKUP($B49,'Raw Data (2)'!$A$2:$H$108,5,0))-AVERAGE('Raw Data (2)'!E$2:E$108))/STDEV('Raw Data (2)'!E$2:E$108)</f>
        <v>0.832057194580328</v>
      </c>
      <c r="G49" s="66" t="n">
        <f aca="false">((VLOOKUP($B49,'Raw Data (2)'!$A$2:$H$108,6,0))-AVERAGE('Raw Data (2)'!F$2:F$108))/STDEV('Raw Data (2)'!F$2:F$108)</f>
        <v>-1.02352742516186</v>
      </c>
      <c r="H49" s="66" t="n">
        <f aca="false">((VLOOKUP($B49,'Raw Data (2)'!$A$2:$H$108,7,0))-AVERAGE('Raw Data (2)'!G$2:G$108))/STDEV('Raw Data (2)'!G$2:G$108)</f>
        <v>-0.826901453503677</v>
      </c>
      <c r="I49" s="66" t="n">
        <f aca="false">((VLOOKUP($B49,'Raw Data (2)'!$A$2:$H$108,8,0))-AVERAGE('Raw Data (2)'!H$2:H$108))/STDEV('Raw Data (2)'!H$2:H$108)</f>
        <v>0.258353921038096</v>
      </c>
    </row>
    <row r="50" customFormat="false" ht="12.75" hidden="false" customHeight="false" outlineLevel="0" collapsed="false">
      <c r="A50" s="0" t="n">
        <v>49</v>
      </c>
      <c r="B50" s="56" t="s">
        <v>72</v>
      </c>
      <c r="C50" s="66" t="n">
        <f aca="false">((VLOOKUP($B50,'Raw Data (2)'!$A$2:$H$108,2,0))-AVERAGE('Raw Data (2)'!B$2:B$108))/STDEV('Raw Data (2)'!B$2:B$108)</f>
        <v>-0.28437732227092</v>
      </c>
      <c r="D50" s="66" t="n">
        <f aca="false">((VLOOKUP($B50,'Raw Data (2)'!$A$2:$H$108,3,0))-AVERAGE('Raw Data (2)'!C$2:C$108))/STDEV('Raw Data (2)'!C$2:C$108)</f>
        <v>0.163237663004589</v>
      </c>
      <c r="E50" s="66" t="n">
        <f aca="false">((VLOOKUP($B50,'Raw Data (2)'!$A$2:$H$108,4,0))-AVERAGE('Raw Data (2)'!D$2:D$108))/STDEV('Raw Data (2)'!D$2:D$108)</f>
        <v>-0.544444275677768</v>
      </c>
      <c r="F50" s="66" t="n">
        <f aca="false">((VLOOKUP($B50,'Raw Data (2)'!$A$2:$H$108,5,0))-AVERAGE('Raw Data (2)'!E$2:E$108))/STDEV('Raw Data (2)'!E$2:E$108)</f>
        <v>-0.659186558244585</v>
      </c>
      <c r="G50" s="66" t="n">
        <f aca="false">((VLOOKUP($B50,'Raw Data (2)'!$A$2:$H$108,6,0))-AVERAGE('Raw Data (2)'!F$2:F$108))/STDEV('Raw Data (2)'!F$2:F$108)</f>
        <v>-0.209955504104615</v>
      </c>
      <c r="H50" s="66" t="n">
        <f aca="false">((VLOOKUP($B50,'Raw Data (2)'!$A$2:$H$108,7,0))-AVERAGE('Raw Data (2)'!G$2:G$108))/STDEV('Raw Data (2)'!G$2:G$108)</f>
        <v>-0.199394676731383</v>
      </c>
      <c r="I50" s="66" t="n">
        <f aca="false">((VLOOKUP($B50,'Raw Data (2)'!$A$2:$H$108,8,0))-AVERAGE('Raw Data (2)'!H$2:H$108))/STDEV('Raw Data (2)'!H$2:H$108)</f>
        <v>0.194381252448176</v>
      </c>
    </row>
    <row r="51" customFormat="false" ht="12.75" hidden="false" customHeight="false" outlineLevel="0" collapsed="false">
      <c r="A51" s="0" t="n">
        <v>50</v>
      </c>
      <c r="B51" s="56" t="s">
        <v>122</v>
      </c>
      <c r="C51" s="66" t="n">
        <f aca="false">((VLOOKUP($B51,'Raw Data (2)'!$A$2:$H$108,2,0))-AVERAGE('Raw Data (2)'!B$2:B$108))/STDEV('Raw Data (2)'!B$2:B$108)</f>
        <v>1.43706298869604</v>
      </c>
      <c r="D51" s="66" t="n">
        <f aca="false">((VLOOKUP($B51,'Raw Data (2)'!$A$2:$H$108,3,0))-AVERAGE('Raw Data (2)'!C$2:C$108))/STDEV('Raw Data (2)'!C$2:C$108)</f>
        <v>0.163237663004589</v>
      </c>
      <c r="E51" s="66" t="n">
        <f aca="false">((VLOOKUP($B51,'Raw Data (2)'!$A$2:$H$108,4,0))-AVERAGE('Raw Data (2)'!D$2:D$108))/STDEV('Raw Data (2)'!D$2:D$108)</f>
        <v>-0.868987660065072</v>
      </c>
      <c r="F51" s="66" t="n">
        <f aca="false">((VLOOKUP($B51,'Raw Data (2)'!$A$2:$H$108,5,0))-AVERAGE('Raw Data (2)'!E$2:E$108))/STDEV('Raw Data (2)'!E$2:E$108)</f>
        <v>-0.567417711916899</v>
      </c>
      <c r="G51" s="66" t="n">
        <f aca="false">((VLOOKUP($B51,'Raw Data (2)'!$A$2:$H$108,6,0))-AVERAGE('Raw Data (2)'!F$2:F$108))/STDEV('Raw Data (2)'!F$2:F$108)</f>
        <v>1.92567078867066</v>
      </c>
      <c r="H51" s="66" t="n">
        <f aca="false">((VLOOKUP($B51,'Raw Data (2)'!$A$2:$H$108,7,0))-AVERAGE('Raw Data (2)'!G$2:G$108))/STDEV('Raw Data (2)'!G$2:G$108)</f>
        <v>-0.199394676731383</v>
      </c>
      <c r="I51" s="66" t="n">
        <f aca="false">((VLOOKUP($B51,'Raw Data (2)'!$A$2:$H$108,8,0))-AVERAGE('Raw Data (2)'!H$2:H$108))/STDEV('Raw Data (2)'!H$2:H$108)</f>
        <v>0.322326589628017</v>
      </c>
    </row>
    <row r="52" customFormat="false" ht="12.75" hidden="false" customHeight="false" outlineLevel="0" collapsed="false">
      <c r="A52" s="0" t="n">
        <v>51</v>
      </c>
      <c r="B52" s="56" t="s">
        <v>116</v>
      </c>
      <c r="C52" s="66" t="n">
        <f aca="false">((VLOOKUP($B52,'Raw Data (2)'!$A$2:$H$108,2,0))-AVERAGE('Raw Data (2)'!B$2:B$108))/STDEV('Raw Data (2)'!B$2:B$108)</f>
        <v>0.910166660638942</v>
      </c>
      <c r="D52" s="66" t="n">
        <f aca="false">((VLOOKUP($B52,'Raw Data (2)'!$A$2:$H$108,3,0))-AVERAGE('Raw Data (2)'!C$2:C$108))/STDEV('Raw Data (2)'!C$2:C$108)</f>
        <v>1.56055205832387</v>
      </c>
      <c r="E52" s="66" t="n">
        <f aca="false">((VLOOKUP($B52,'Raw Data (2)'!$A$2:$H$108,4,0))-AVERAGE('Raw Data (2)'!D$2:D$108))/STDEV('Raw Data (2)'!D$2:D$108)</f>
        <v>-1.03125935225872</v>
      </c>
      <c r="F52" s="66" t="n">
        <f aca="false">((VLOOKUP($B52,'Raw Data (2)'!$A$2:$H$108,5,0))-AVERAGE('Raw Data (2)'!E$2:E$108))/STDEV('Raw Data (2)'!E$2:E$108)</f>
        <v>0.966842687624118</v>
      </c>
      <c r="G52" s="66" t="n">
        <f aca="false">((VLOOKUP($B52,'Raw Data (2)'!$A$2:$H$108,6,0))-AVERAGE('Raw Data (2)'!F$2:F$108))/STDEV('Raw Data (2)'!F$2:F$108)</f>
        <v>0.995874307462376</v>
      </c>
      <c r="H52" s="66" t="n">
        <f aca="false">((VLOOKUP($B52,'Raw Data (2)'!$A$2:$H$108,7,0))-AVERAGE('Raw Data (2)'!G$2:G$108))/STDEV('Raw Data (2)'!G$2:G$108)</f>
        <v>-0.199394676731383</v>
      </c>
      <c r="I52" s="66" t="n">
        <f aca="false">((VLOOKUP($B52,'Raw Data (2)'!$A$2:$H$108,8,0))-AVERAGE('Raw Data (2)'!H$2:H$108))/STDEV('Raw Data (2)'!H$2:H$108)</f>
        <v>1.30750568591279</v>
      </c>
    </row>
    <row r="53" customFormat="false" ht="12.75" hidden="false" customHeight="false" outlineLevel="0" collapsed="false">
      <c r="A53" s="0" t="n">
        <v>52</v>
      </c>
      <c r="B53" s="56" t="s">
        <v>106</v>
      </c>
      <c r="C53" s="66" t="n">
        <f aca="false">((VLOOKUP($B53,'Raw Data (2)'!$A$2:$H$108,2,0))-AVERAGE('Raw Data (2)'!B$2:B$108))/STDEV('Raw Data (2)'!B$2:B$108)</f>
        <v>0.361162794341689</v>
      </c>
      <c r="D53" s="66" t="n">
        <f aca="false">((VLOOKUP($B53,'Raw Data (2)'!$A$2:$H$108,3,0))-AVERAGE('Raw Data (2)'!C$2:C$108))/STDEV('Raw Data (2)'!C$2:C$108)</f>
        <v>-1.93273392997434</v>
      </c>
      <c r="E53" s="66" t="n">
        <f aca="false">((VLOOKUP($B53,'Raw Data (2)'!$A$2:$H$108,4,0))-AVERAGE('Raw Data (2)'!D$2:D$108))/STDEV('Raw Data (2)'!D$2:D$108)</f>
        <v>-0.868987660065072</v>
      </c>
      <c r="F53" s="66" t="n">
        <f aca="false">((VLOOKUP($B53,'Raw Data (2)'!$A$2:$H$108,5,0))-AVERAGE('Raw Data (2)'!E$2:E$108))/STDEV('Raw Data (2)'!E$2:E$108)</f>
        <v>-0.736616522333571</v>
      </c>
      <c r="G53" s="66" t="n">
        <f aca="false">((VLOOKUP($B53,'Raw Data (2)'!$A$2:$H$108,6,0))-AVERAGE('Raw Data (2)'!F$2:F$108))/STDEV('Raw Data (2)'!F$2:F$108)</f>
        <v>2.23076025906713</v>
      </c>
      <c r="H53" s="66" t="n">
        <f aca="false">((VLOOKUP($B53,'Raw Data (2)'!$A$2:$H$108,7,0))-AVERAGE('Raw Data (2)'!G$2:G$108))/STDEV('Raw Data (2)'!G$2:G$108)</f>
        <v>-0.199394676731383</v>
      </c>
      <c r="I53" s="66" t="n">
        <f aca="false">((VLOOKUP($B53,'Raw Data (2)'!$A$2:$H$108,8,0))-AVERAGE('Raw Data (2)'!H$2:H$108))/STDEV('Raw Data (2)'!H$2:H$108)</f>
        <v>0.194381252448176</v>
      </c>
    </row>
    <row r="54" customFormat="false" ht="12.75" hidden="false" customHeight="false" outlineLevel="0" collapsed="false">
      <c r="A54" s="0" t="n">
        <v>53</v>
      </c>
      <c r="B54" s="56" t="s">
        <v>109</v>
      </c>
      <c r="C54" s="66" t="n">
        <f aca="false">((VLOOKUP($B54,'Raw Data (2)'!$A$2:$H$108,2,0))-AVERAGE('Raw Data (2)'!B$2:B$108))/STDEV('Raw Data (2)'!B$2:B$108)</f>
        <v>0.410904755382044</v>
      </c>
      <c r="D54" s="66" t="n">
        <f aca="false">((VLOOKUP($B54,'Raw Data (2)'!$A$2:$H$108,3,0))-AVERAGE('Raw Data (2)'!C$2:C$108))/STDEV('Raw Data (2)'!C$2:C$108)</f>
        <v>0.163237663004589</v>
      </c>
      <c r="E54" s="66" t="n">
        <f aca="false">((VLOOKUP($B54,'Raw Data (2)'!$A$2:$H$108,4,0))-AVERAGE('Raw Data (2)'!D$2:D$108))/STDEV('Raw Data (2)'!D$2:D$108)</f>
        <v>-0.868987660065072</v>
      </c>
      <c r="F54" s="66" t="n">
        <f aca="false">((VLOOKUP($B54,'Raw Data (2)'!$A$2:$H$108,5,0))-AVERAGE('Raw Data (2)'!E$2:E$108))/STDEV('Raw Data (2)'!E$2:E$108)</f>
        <v>1.31957919069616</v>
      </c>
      <c r="G54" s="66" t="n">
        <f aca="false">((VLOOKUP($B54,'Raw Data (2)'!$A$2:$H$108,6,0))-AVERAGE('Raw Data (2)'!F$2:F$108))/STDEV('Raw Data (2)'!F$2:F$108)</f>
        <v>1.41718833800988</v>
      </c>
      <c r="H54" s="66" t="n">
        <f aca="false">((VLOOKUP($B54,'Raw Data (2)'!$A$2:$H$108,7,0))-AVERAGE('Raw Data (2)'!G$2:G$108))/STDEV('Raw Data (2)'!G$2:G$108)</f>
        <v>-0.199394676731383</v>
      </c>
      <c r="I54" s="66" t="n">
        <f aca="false">((VLOOKUP($B54,'Raw Data (2)'!$A$2:$H$108,8,0))-AVERAGE('Raw Data (2)'!H$2:H$108))/STDEV('Raw Data (2)'!H$2:H$108)</f>
        <v>0.488655527961809</v>
      </c>
    </row>
    <row r="55" customFormat="false" ht="12.75" hidden="false" customHeight="false" outlineLevel="0" collapsed="false">
      <c r="A55" s="0" t="n">
        <v>54</v>
      </c>
      <c r="B55" s="56" t="s">
        <v>127</v>
      </c>
      <c r="C55" s="66" t="n">
        <f aca="false">((VLOOKUP($B55,'Raw Data (2)'!$A$2:$H$108,2,0))-AVERAGE('Raw Data (2)'!B$2:B$108))/STDEV('Raw Data (2)'!B$2:B$108)</f>
        <v>3.34494353882166</v>
      </c>
      <c r="D55" s="66" t="n">
        <f aca="false">((VLOOKUP($B55,'Raw Data (2)'!$A$2:$H$108,3,0))-AVERAGE('Raw Data (2)'!C$2:C$108))/STDEV('Raw Data (2)'!C$2:C$108)</f>
        <v>-0.535419534655053</v>
      </c>
      <c r="E55" s="66" t="n">
        <f aca="false">((VLOOKUP($B55,'Raw Data (2)'!$A$2:$H$108,4,0))-AVERAGE('Raw Data (2)'!D$2:D$108))/STDEV('Raw Data (2)'!D$2:D$108)</f>
        <v>-1.51807442883968</v>
      </c>
      <c r="F55" s="66" t="n">
        <f aca="false">((VLOOKUP($B55,'Raw Data (2)'!$A$2:$H$108,5,0))-AVERAGE('Raw Data (2)'!E$2:E$108))/STDEV('Raw Data (2)'!E$2:E$108)</f>
        <v>-0.656318781796845</v>
      </c>
      <c r="G55" s="66" t="n">
        <f aca="false">((VLOOKUP($B55,'Raw Data (2)'!$A$2:$H$108,6,0))-AVERAGE('Raw Data (2)'!F$2:F$108))/STDEV('Raw Data (2)'!F$2:F$108)</f>
        <v>2.23076025906713</v>
      </c>
      <c r="H55" s="66" t="n">
        <f aca="false">((VLOOKUP($B55,'Raw Data (2)'!$A$2:$H$108,7,0))-AVERAGE('Raw Data (2)'!G$2:G$108))/STDEV('Raw Data (2)'!G$2:G$108)</f>
        <v>-0.199394676731383</v>
      </c>
      <c r="I55" s="66" t="n">
        <f aca="false">((VLOOKUP($B55,'Raw Data (2)'!$A$2:$H$108,8,0))-AVERAGE('Raw Data (2)'!H$2:H$108))/STDEV('Raw Data (2)'!H$2:H$108)</f>
        <v>3.75126162604774</v>
      </c>
    </row>
    <row r="56" customFormat="false" ht="12.75" hidden="false" customHeight="false" outlineLevel="0" collapsed="false">
      <c r="A56" s="0" t="n">
        <v>55</v>
      </c>
      <c r="B56" s="56" t="s">
        <v>124</v>
      </c>
      <c r="C56" s="66" t="n">
        <f aca="false">((VLOOKUP($B56,'Raw Data (2)'!$A$2:$H$108,2,0))-AVERAGE('Raw Data (2)'!B$2:B$108))/STDEV('Raw Data (2)'!B$2:B$108)</f>
        <v>1.50817557003521</v>
      </c>
      <c r="D56" s="66" t="n">
        <f aca="false">((VLOOKUP($B56,'Raw Data (2)'!$A$2:$H$108,3,0))-AVERAGE('Raw Data (2)'!C$2:C$108))/STDEV('Raw Data (2)'!C$2:C$108)</f>
        <v>0.163237663004589</v>
      </c>
      <c r="E56" s="66" t="n">
        <f aca="false">((VLOOKUP($B56,'Raw Data (2)'!$A$2:$H$108,4,0))-AVERAGE('Raw Data (2)'!D$2:D$108))/STDEV('Raw Data (2)'!D$2:D$108)</f>
        <v>-1.51807442883968</v>
      </c>
      <c r="F56" s="66" t="n">
        <f aca="false">((VLOOKUP($B56,'Raw Data (2)'!$A$2:$H$108,5,0))-AVERAGE('Raw Data (2)'!E$2:E$108))/STDEV('Raw Data (2)'!E$2:E$108)</f>
        <v>1.27082699108458</v>
      </c>
      <c r="G56" s="66" t="n">
        <f aca="false">((VLOOKUP($B56,'Raw Data (2)'!$A$2:$H$108,6,0))-AVERAGE('Raw Data (2)'!F$2:F$108))/STDEV('Raw Data (2)'!F$2:F$108)</f>
        <v>-1.02352742516186</v>
      </c>
      <c r="H56" s="66" t="n">
        <f aca="false">((VLOOKUP($B56,'Raw Data (2)'!$A$2:$H$108,7,0))-AVERAGE('Raw Data (2)'!G$2:G$108))/STDEV('Raw Data (2)'!G$2:G$108)</f>
        <v>-0.199394676731383</v>
      </c>
      <c r="I56" s="66" t="n">
        <f aca="false">((VLOOKUP($B56,'Raw Data (2)'!$A$2:$H$108,8,0))-AVERAGE('Raw Data (2)'!H$2:H$108))/STDEV('Raw Data (2)'!H$2:H$108)</f>
        <v>1.17956034873295</v>
      </c>
    </row>
    <row r="57" customFormat="false" ht="12.75" hidden="false" customHeight="false" outlineLevel="0" collapsed="false">
      <c r="A57" s="0" t="n">
        <v>56</v>
      </c>
      <c r="B57" s="53" t="s">
        <v>38</v>
      </c>
      <c r="C57" s="66" t="n">
        <f aca="false">((VLOOKUP($B57,'Raw Data (2)'!$A$2:$H$108,2,0))-AVERAGE('Raw Data (2)'!B$2:B$108))/STDEV('Raw Data (2)'!B$2:B$108)</f>
        <v>-0.65891586595626</v>
      </c>
      <c r="D57" s="66" t="n">
        <f aca="false">((VLOOKUP($B57,'Raw Data (2)'!$A$2:$H$108,3,0))-AVERAGE('Raw Data (2)'!C$2:C$108))/STDEV('Raw Data (2)'!C$2:C$108)</f>
        <v>-1.2340767323147</v>
      </c>
      <c r="E57" s="66" t="n">
        <f aca="false">((VLOOKUP($B57,'Raw Data (2)'!$A$2:$H$108,4,0))-AVERAGE('Raw Data (2)'!D$2:D$108))/STDEV('Raw Data (2)'!D$2:D$108)</f>
        <v>0.997136800161928</v>
      </c>
      <c r="F57" s="66" t="n">
        <f aca="false">((VLOOKUP($B57,'Raw Data (2)'!$A$2:$H$108,5,0))-AVERAGE('Raw Data (2)'!E$2:E$108))/STDEV('Raw Data (2)'!E$2:E$108)</f>
        <v>-0.524401065200795</v>
      </c>
      <c r="G57" s="66" t="n">
        <f aca="false">((VLOOKUP($B57,'Raw Data (2)'!$A$2:$H$108,6,0))-AVERAGE('Raw Data (2)'!F$2:F$108))/STDEV('Raw Data (2)'!F$2:F$108)</f>
        <v>-0.481146144457031</v>
      </c>
      <c r="H57" s="66" t="n">
        <f aca="false">((VLOOKUP($B57,'Raw Data (2)'!$A$2:$H$108,7,0))-AVERAGE('Raw Data (2)'!G$2:G$108))/STDEV('Raw Data (2)'!G$2:G$108)</f>
        <v>1.0556188768132</v>
      </c>
      <c r="I57" s="66" t="n">
        <f aca="false">((VLOOKUP($B57,'Raw Data (2)'!$A$2:$H$108,8,0))-AVERAGE('Raw Data (2)'!H$2:H$108))/STDEV('Raw Data (2)'!H$2:H$108)</f>
        <v>-0.765208776400628</v>
      </c>
    </row>
    <row r="58" customFormat="false" ht="12.75" hidden="false" customHeight="false" outlineLevel="0" collapsed="false">
      <c r="A58" s="0" t="n">
        <v>57</v>
      </c>
      <c r="B58" s="53" t="s">
        <v>49</v>
      </c>
      <c r="C58" s="66" t="n">
        <f aca="false">((VLOOKUP($B58,'Raw Data (2)'!$A$2:$H$108,2,0))-AVERAGE('Raw Data (2)'!B$2:B$108))/STDEV('Raw Data (2)'!B$2:B$108)</f>
        <v>-0.558510796448877</v>
      </c>
      <c r="D58" s="66" t="n">
        <f aca="false">((VLOOKUP($B58,'Raw Data (2)'!$A$2:$H$108,3,0))-AVERAGE('Raw Data (2)'!C$2:C$108))/STDEV('Raw Data (2)'!C$2:C$108)</f>
        <v>0.163237663004589</v>
      </c>
      <c r="E58" s="66" t="n">
        <f aca="false">((VLOOKUP($B58,'Raw Data (2)'!$A$2:$H$108,4,0))-AVERAGE('Raw Data (2)'!D$2:D$108))/STDEV('Raw Data (2)'!D$2:D$108)</f>
        <v>5.29733664329371</v>
      </c>
      <c r="F58" s="66" t="n">
        <f aca="false">((VLOOKUP($B58,'Raw Data (2)'!$A$2:$H$108,5,0))-AVERAGE('Raw Data (2)'!E$2:E$108))/STDEV('Raw Data (2)'!E$2:E$108)</f>
        <v>-0.547343276782717</v>
      </c>
      <c r="G58" s="66" t="n">
        <f aca="false">((VLOOKUP($B58,'Raw Data (2)'!$A$2:$H$108,6,0))-AVERAGE('Raw Data (2)'!F$2:F$108))/STDEV('Raw Data (2)'!F$2:F$108)</f>
        <v>-1.02352742516186</v>
      </c>
      <c r="H58" s="66" t="n">
        <f aca="false">((VLOOKUP($B58,'Raw Data (2)'!$A$2:$H$108,7,0))-AVERAGE('Raw Data (2)'!G$2:G$108))/STDEV('Raw Data (2)'!G$2:G$108)</f>
        <v>1.0556188768132</v>
      </c>
      <c r="I58" s="66" t="n">
        <f aca="false">((VLOOKUP($B58,'Raw Data (2)'!$A$2:$H$108,8,0))-AVERAGE('Raw Data (2)'!H$2:H$108))/STDEV('Raw Data (2)'!H$2:H$108)</f>
        <v>-1.36655186114588</v>
      </c>
    </row>
    <row r="59" customFormat="false" ht="12.75" hidden="false" customHeight="false" outlineLevel="0" collapsed="false">
      <c r="A59" s="0" t="n">
        <v>58</v>
      </c>
      <c r="B59" s="53" t="s">
        <v>29</v>
      </c>
      <c r="C59" s="66" t="n">
        <f aca="false">((VLOOKUP($B59,'Raw Data (2)'!$A$2:$H$108,2,0))-AVERAGE('Raw Data (2)'!B$2:B$108))/STDEV('Raw Data (2)'!B$2:B$108)</f>
        <v>-0.765768967450357</v>
      </c>
      <c r="D59" s="66" t="n">
        <f aca="false">((VLOOKUP($B59,'Raw Data (2)'!$A$2:$H$108,3,0))-AVERAGE('Raw Data (2)'!C$2:C$108))/STDEV('Raw Data (2)'!C$2:C$108)</f>
        <v>0.163237663004589</v>
      </c>
      <c r="E59" s="66" t="n">
        <f aca="false">((VLOOKUP($B59,'Raw Data (2)'!$A$2:$H$108,4,0))-AVERAGE('Raw Data (2)'!D$2:D$108))/STDEV('Raw Data (2)'!D$2:D$108)</f>
        <v>0.834865107968275</v>
      </c>
      <c r="F59" s="66" t="n">
        <f aca="false">((VLOOKUP($B59,'Raw Data (2)'!$A$2:$H$108,5,0))-AVERAGE('Raw Data (2)'!E$2:E$108))/STDEV('Raw Data (2)'!E$2:E$108)</f>
        <v>-0.383880019261525</v>
      </c>
      <c r="G59" s="66" t="n">
        <f aca="false">((VLOOKUP($B59,'Raw Data (2)'!$A$2:$H$108,6,0))-AVERAGE('Raw Data (2)'!F$2:F$108))/STDEV('Raw Data (2)'!F$2:F$108)</f>
        <v>-1.02352742516186</v>
      </c>
      <c r="H59" s="66" t="n">
        <f aca="false">((VLOOKUP($B59,'Raw Data (2)'!$A$2:$H$108,7,0))-AVERAGE('Raw Data (2)'!G$2:G$108))/STDEV('Raw Data (2)'!G$2:G$108)</f>
        <v>1.0556188768132</v>
      </c>
      <c r="I59" s="66" t="n">
        <f aca="false">((VLOOKUP($B59,'Raw Data (2)'!$A$2:$H$108,8,0))-AVERAGE('Raw Data (2)'!H$2:H$108))/STDEV('Raw Data (2)'!H$2:H$108)</f>
        <v>-0.893154113580468</v>
      </c>
    </row>
    <row r="60" customFormat="false" ht="12.75" hidden="false" customHeight="false" outlineLevel="0" collapsed="false">
      <c r="A60" s="0" t="n">
        <v>59</v>
      </c>
      <c r="B60" s="53" t="s">
        <v>24</v>
      </c>
      <c r="C60" s="66" t="n">
        <f aca="false">((VLOOKUP($B60,'Raw Data (2)'!$A$2:$H$108,2,0))-AVERAGE('Raw Data (2)'!B$2:B$108))/STDEV('Raw Data (2)'!B$2:B$108)</f>
        <v>-0.846277252541598</v>
      </c>
      <c r="D60" s="66" t="n">
        <f aca="false">((VLOOKUP($B60,'Raw Data (2)'!$A$2:$H$108,3,0))-AVERAGE('Raw Data (2)'!C$2:C$108))/STDEV('Raw Data (2)'!C$2:C$108)</f>
        <v>-1.2340767323147</v>
      </c>
      <c r="E60" s="66" t="n">
        <f aca="false">((VLOOKUP($B60,'Raw Data (2)'!$A$2:$H$108,4,0))-AVERAGE('Raw Data (2)'!D$2:D$108))/STDEV('Raw Data (2)'!D$2:D$108)</f>
        <v>0.185778339193667</v>
      </c>
      <c r="F60" s="66" t="n">
        <f aca="false">((VLOOKUP($B60,'Raw Data (2)'!$A$2:$H$108,5,0))-AVERAGE('Raw Data (2)'!E$2:E$108))/STDEV('Raw Data (2)'!E$2:E$108)</f>
        <v>0.723081689566199</v>
      </c>
      <c r="G60" s="66" t="n">
        <f aca="false">((VLOOKUP($B60,'Raw Data (2)'!$A$2:$H$108,6,0))-AVERAGE('Raw Data (2)'!F$2:F$108))/STDEV('Raw Data (2)'!F$2:F$108)</f>
        <v>-0.481146144457031</v>
      </c>
      <c r="H60" s="66" t="n">
        <f aca="false">((VLOOKUP($B60,'Raw Data (2)'!$A$2:$H$108,7,0))-AVERAGE('Raw Data (2)'!G$2:G$108))/STDEV('Raw Data (2)'!G$2:G$108)</f>
        <v>1.0556188768132</v>
      </c>
      <c r="I60" s="66" t="n">
        <f aca="false">((VLOOKUP($B60,'Raw Data (2)'!$A$2:$H$108,8,0))-AVERAGE('Raw Data (2)'!H$2:H$108))/STDEV('Raw Data (2)'!H$2:H$108)</f>
        <v>-0.739619708964659</v>
      </c>
    </row>
    <row r="61" customFormat="false" ht="12.75" hidden="false" customHeight="false" outlineLevel="0" collapsed="false">
      <c r="A61" s="0" t="n">
        <v>60</v>
      </c>
      <c r="B61" s="53" t="s">
        <v>43</v>
      </c>
      <c r="C61" s="66" t="n">
        <f aca="false">((VLOOKUP($B61,'Raw Data (2)'!$A$2:$H$108,2,0))-AVERAGE('Raw Data (2)'!B$2:B$108))/STDEV('Raw Data (2)'!B$2:B$108)</f>
        <v>-0.604568167782539</v>
      </c>
      <c r="D61" s="66" t="n">
        <f aca="false">((VLOOKUP($B61,'Raw Data (2)'!$A$2:$H$108,3,0))-AVERAGE('Raw Data (2)'!C$2:C$108))/STDEV('Raw Data (2)'!C$2:C$108)</f>
        <v>0.163237663004589</v>
      </c>
      <c r="E61" s="66" t="n">
        <f aca="false">((VLOOKUP($B61,'Raw Data (2)'!$A$2:$H$108,4,0))-AVERAGE('Raw Data (2)'!D$2:D$108))/STDEV('Raw Data (2)'!D$2:D$108)</f>
        <v>0.916000954065102</v>
      </c>
      <c r="F61" s="66" t="n">
        <f aca="false">((VLOOKUP($B61,'Raw Data (2)'!$A$2:$H$108,5,0))-AVERAGE('Raw Data (2)'!E$2:E$108))/STDEV('Raw Data (2)'!E$2:E$108)</f>
        <v>-0.530136618096276</v>
      </c>
      <c r="G61" s="66" t="n">
        <f aca="false">((VLOOKUP($B61,'Raw Data (2)'!$A$2:$H$108,6,0))-AVERAGE('Raw Data (2)'!F$2:F$108))/STDEV('Raw Data (2)'!F$2:F$108)</f>
        <v>-1.02352742516186</v>
      </c>
      <c r="H61" s="66" t="n">
        <f aca="false">((VLOOKUP($B61,'Raw Data (2)'!$A$2:$H$108,7,0))-AVERAGE('Raw Data (2)'!G$2:G$108))/STDEV('Raw Data (2)'!G$2:G$108)</f>
        <v>1.0556188768132</v>
      </c>
      <c r="I61" s="66" t="n">
        <f aca="false">((VLOOKUP($B61,'Raw Data (2)'!$A$2:$H$108,8,0))-AVERAGE('Raw Data (2)'!H$2:H$108))/STDEV('Raw Data (2)'!H$2:H$108)</f>
        <v>-0.547701703194899</v>
      </c>
    </row>
    <row r="62" customFormat="false" ht="12.75" hidden="false" customHeight="false" outlineLevel="0" collapsed="false">
      <c r="A62" s="0" t="n">
        <v>61</v>
      </c>
      <c r="B62" s="53" t="s">
        <v>82</v>
      </c>
      <c r="C62" s="66" t="n">
        <f aca="false">((VLOOKUP($B62,'Raw Data (2)'!$A$2:$H$108,2,0))-AVERAGE('Raw Data (2)'!B$2:B$108))/STDEV('Raw Data (2)'!B$2:B$108)</f>
        <v>-0.14012563525389</v>
      </c>
      <c r="D62" s="66" t="n">
        <f aca="false">((VLOOKUP($B62,'Raw Data (2)'!$A$2:$H$108,3,0))-AVERAGE('Raw Data (2)'!C$2:C$108))/STDEV('Raw Data (2)'!C$2:C$108)</f>
        <v>2.25920925598352</v>
      </c>
      <c r="E62" s="66" t="n">
        <f aca="false">((VLOOKUP($B62,'Raw Data (2)'!$A$2:$H$108,4,0))-AVERAGE('Raw Data (2)'!D$2:D$108))/STDEV('Raw Data (2)'!D$2:D$108)</f>
        <v>-1.03125935225872</v>
      </c>
      <c r="F62" s="66" t="n">
        <f aca="false">((VLOOKUP($B62,'Raw Data (2)'!$A$2:$H$108,5,0))-AVERAGE('Raw Data (2)'!E$2:E$108))/STDEV('Raw Data (2)'!E$2:E$108)</f>
        <v>-0.211813432397112</v>
      </c>
      <c r="G62" s="66" t="n">
        <f aca="false">((VLOOKUP($B62,'Raw Data (2)'!$A$2:$H$108,6,0))-AVERAGE('Raw Data (2)'!F$2:F$108))/STDEV('Raw Data (2)'!F$2:F$108)</f>
        <v>-1.32861689555833</v>
      </c>
      <c r="H62" s="66" t="n">
        <f aca="false">((VLOOKUP($B62,'Raw Data (2)'!$A$2:$H$108,7,0))-AVERAGE('Raw Data (2)'!G$2:G$108))/STDEV('Raw Data (2)'!G$2:G$108)</f>
        <v>1.0556188768132</v>
      </c>
      <c r="I62" s="66" t="n">
        <f aca="false">((VLOOKUP($B62,'Raw Data (2)'!$A$2:$H$108,8,0))-AVERAGE('Raw Data (2)'!H$2:H$108))/STDEV('Raw Data (2)'!H$2:H$108)</f>
        <v>-0.125482090501425</v>
      </c>
    </row>
    <row r="63" customFormat="false" ht="12.75" hidden="false" customHeight="false" outlineLevel="0" collapsed="false">
      <c r="A63" s="0" t="n">
        <v>62</v>
      </c>
      <c r="B63" s="53" t="s">
        <v>115</v>
      </c>
      <c r="C63" s="66" t="n">
        <f aca="false">((VLOOKUP($B63,'Raw Data (2)'!$A$2:$H$108,2,0))-AVERAGE('Raw Data (2)'!B$2:B$108))/STDEV('Raw Data (2)'!B$2:B$108)</f>
        <v>0.728884847069647</v>
      </c>
      <c r="D63" s="66" t="n">
        <f aca="false">((VLOOKUP($B63,'Raw Data (2)'!$A$2:$H$108,3,0))-AVERAGE('Raw Data (2)'!C$2:C$108))/STDEV('Raw Data (2)'!C$2:C$108)</f>
        <v>0.163237663004589</v>
      </c>
      <c r="E63" s="66" t="n">
        <f aca="false">((VLOOKUP($B63,'Raw Data (2)'!$A$2:$H$108,4,0))-AVERAGE('Raw Data (2)'!D$2:D$108))/STDEV('Raw Data (2)'!D$2:D$108)</f>
        <v>-0.138765045193637</v>
      </c>
      <c r="F63" s="66" t="n">
        <f aca="false">((VLOOKUP($B63,'Raw Data (2)'!$A$2:$H$108,5,0))-AVERAGE('Raw Data (2)'!E$2:E$108))/STDEV('Raw Data (2)'!E$2:E$108)</f>
        <v>-0.429764442425368</v>
      </c>
      <c r="G63" s="66" t="n">
        <f aca="false">((VLOOKUP($B63,'Raw Data (2)'!$A$2:$H$108,6,0))-AVERAGE('Raw Data (2)'!F$2:F$108))/STDEV('Raw Data (2)'!F$2:F$108)</f>
        <v>-0.209955504104615</v>
      </c>
      <c r="H63" s="66" t="n">
        <f aca="false">((VLOOKUP($B63,'Raw Data (2)'!$A$2:$H$108,7,0))-AVERAGE('Raw Data (2)'!G$2:G$108))/STDEV('Raw Data (2)'!G$2:G$108)</f>
        <v>1.0556188768132</v>
      </c>
      <c r="I63" s="66" t="n">
        <f aca="false">((VLOOKUP($B63,'Raw Data (2)'!$A$2:$H$108,8,0))-AVERAGE('Raw Data (2)'!H$2:H$108))/STDEV('Raw Data (2)'!H$2:H$108)</f>
        <v>0.514244595397777</v>
      </c>
    </row>
    <row r="64" customFormat="false" ht="12.75" hidden="false" customHeight="false" outlineLevel="0" collapsed="false">
      <c r="A64" s="0" t="n">
        <v>63</v>
      </c>
      <c r="B64" s="53" t="s">
        <v>83</v>
      </c>
      <c r="C64" s="66" t="n">
        <f aca="false">((VLOOKUP($B64,'Raw Data (2)'!$A$2:$H$108,2,0))-AVERAGE('Raw Data (2)'!B$2:B$108))/STDEV('Raw Data (2)'!B$2:B$108)</f>
        <v>-0.133309144296508</v>
      </c>
      <c r="D64" s="66" t="n">
        <f aca="false">((VLOOKUP($B64,'Raw Data (2)'!$A$2:$H$108,3,0))-AVERAGE('Raw Data (2)'!C$2:C$108))/STDEV('Raw Data (2)'!C$2:C$108)</f>
        <v>0.163237663004589</v>
      </c>
      <c r="E64" s="66" t="n">
        <f aca="false">((VLOOKUP($B64,'Raw Data (2)'!$A$2:$H$108,4,0))-AVERAGE('Raw Data (2)'!D$2:D$108))/STDEV('Raw Data (2)'!D$2:D$108)</f>
        <v>0.348050031387319</v>
      </c>
      <c r="F64" s="66" t="n">
        <f aca="false">((VLOOKUP($B64,'Raw Data (2)'!$A$2:$H$108,5,0))-AVERAGE('Raw Data (2)'!E$2:E$108))/STDEV('Raw Data (2)'!E$2:E$108)</f>
        <v>-0.59322769994656</v>
      </c>
      <c r="G64" s="66" t="n">
        <f aca="false">((VLOOKUP($B64,'Raw Data (2)'!$A$2:$H$108,6,0))-AVERAGE('Raw Data (2)'!F$2:F$108))/STDEV('Raw Data (2)'!F$2:F$108)</f>
        <v>-0.209955504104615</v>
      </c>
      <c r="H64" s="66" t="n">
        <f aca="false">((VLOOKUP($B64,'Raw Data (2)'!$A$2:$H$108,7,0))-AVERAGE('Raw Data (2)'!G$2:G$108))/STDEV('Raw Data (2)'!G$2:G$108)</f>
        <v>1.0556188768132</v>
      </c>
      <c r="I64" s="66" t="n">
        <f aca="false">((VLOOKUP($B64,'Raw Data (2)'!$A$2:$H$108,8,0))-AVERAGE('Raw Data (2)'!H$2:H$108))/STDEV('Raw Data (2)'!H$2:H$108)</f>
        <v>-0.317400096271186</v>
      </c>
    </row>
    <row r="65" customFormat="false" ht="12.75" hidden="false" customHeight="false" outlineLevel="0" collapsed="false">
      <c r="A65" s="0" t="n">
        <v>64</v>
      </c>
      <c r="B65" s="53" t="s">
        <v>117</v>
      </c>
      <c r="C65" s="66" t="n">
        <f aca="false">((VLOOKUP($B65,'Raw Data (2)'!$A$2:$H$108,2,0))-AVERAGE('Raw Data (2)'!B$2:B$108))/STDEV('Raw Data (2)'!B$2:B$108)</f>
        <v>1.00338678021827</v>
      </c>
      <c r="D65" s="66" t="n">
        <f aca="false">((VLOOKUP($B65,'Raw Data (2)'!$A$2:$H$108,3,0))-AVERAGE('Raw Data (2)'!C$2:C$108))/STDEV('Raw Data (2)'!C$2:C$108)</f>
        <v>-0.535419534655053</v>
      </c>
      <c r="E65" s="66" t="n">
        <f aca="false">((VLOOKUP($B65,'Raw Data (2)'!$A$2:$H$108,4,0))-AVERAGE('Raw Data (2)'!D$2:D$108))/STDEV('Raw Data (2)'!D$2:D$108)</f>
        <v>-0.30103673738729</v>
      </c>
      <c r="F65" s="66" t="n">
        <f aca="false">((VLOOKUP($B65,'Raw Data (2)'!$A$2:$H$108,5,0))-AVERAGE('Raw Data (2)'!E$2:E$108))/STDEV('Raw Data (2)'!E$2:E$108)</f>
        <v>-0.756690957467753</v>
      </c>
      <c r="G65" s="66" t="n">
        <f aca="false">((VLOOKUP($B65,'Raw Data (2)'!$A$2:$H$108,6,0))-AVERAGE('Raw Data (2)'!F$2:F$108))/STDEV('Raw Data (2)'!F$2:F$108)</f>
        <v>0.196830456424008</v>
      </c>
      <c r="H65" s="66" t="n">
        <f aca="false">((VLOOKUP($B65,'Raw Data (2)'!$A$2:$H$108,7,0))-AVERAGE('Raw Data (2)'!G$2:G$108))/STDEV('Raw Data (2)'!G$2:G$108)</f>
        <v>1.0556188768132</v>
      </c>
      <c r="I65" s="66" t="n">
        <f aca="false">((VLOOKUP($B65,'Raw Data (2)'!$A$2:$H$108,8,0))-AVERAGE('Raw Data (2)'!H$2:H$108))/STDEV('Raw Data (2)'!H$2:H$108)</f>
        <v>0.642189932577618</v>
      </c>
    </row>
    <row r="66" customFormat="false" ht="12.75" hidden="false" customHeight="false" outlineLevel="0" collapsed="false">
      <c r="A66" s="0" t="n">
        <v>65</v>
      </c>
      <c r="B66" s="53" t="s">
        <v>93</v>
      </c>
      <c r="C66" s="66" t="n">
        <f aca="false">((VLOOKUP($B66,'Raw Data (2)'!$A$2:$H$108,2,0))-AVERAGE('Raw Data (2)'!B$2:B$108))/STDEV('Raw Data (2)'!B$2:B$108)</f>
        <v>-0.00619079941560049</v>
      </c>
      <c r="D66" s="66" t="n">
        <f aca="false">((VLOOKUP($B66,'Raw Data (2)'!$A$2:$H$108,3,0))-AVERAGE('Raw Data (2)'!C$2:C$108))/STDEV('Raw Data (2)'!C$2:C$108)</f>
        <v>0.163237663004589</v>
      </c>
      <c r="E66" s="66" t="n">
        <f aca="false">((VLOOKUP($B66,'Raw Data (2)'!$A$2:$H$108,4,0))-AVERAGE('Raw Data (2)'!D$2:D$108))/STDEV('Raw Data (2)'!D$2:D$108)</f>
        <v>0.104642493096841</v>
      </c>
      <c r="F66" s="66" t="n">
        <f aca="false">((VLOOKUP($B66,'Raw Data (2)'!$A$2:$H$108,5,0))-AVERAGE('Raw Data (2)'!E$2:E$108))/STDEV('Raw Data (2)'!E$2:E$108)</f>
        <v>0.0893030946156112</v>
      </c>
      <c r="G66" s="66" t="n">
        <f aca="false">((VLOOKUP($B66,'Raw Data (2)'!$A$2:$H$108,6,0))-AVERAGE('Raw Data (2)'!F$2:F$108))/STDEV('Raw Data (2)'!F$2:F$108)</f>
        <v>0.603616416952631</v>
      </c>
      <c r="H66" s="66" t="n">
        <f aca="false">((VLOOKUP($B66,'Raw Data (2)'!$A$2:$H$108,7,0))-AVERAGE('Raw Data (2)'!G$2:G$108))/STDEV('Raw Data (2)'!G$2:G$108)</f>
        <v>1.0556188768132</v>
      </c>
      <c r="I66" s="66" t="n">
        <f aca="false">((VLOOKUP($B66,'Raw Data (2)'!$A$2:$H$108,8,0))-AVERAGE('Raw Data (2)'!H$2:H$108))/STDEV('Raw Data (2)'!H$2:H$108)</f>
        <v>-0.253427427681266</v>
      </c>
    </row>
    <row r="67" customFormat="false" ht="12.75" hidden="false" customHeight="false" outlineLevel="0" collapsed="false">
      <c r="A67" s="0" t="n">
        <v>66</v>
      </c>
      <c r="B67" s="53" t="s">
        <v>64</v>
      </c>
      <c r="C67" s="66" t="n">
        <f aca="false">((VLOOKUP($B67,'Raw Data (2)'!$A$2:$H$108,2,0))-AVERAGE('Raw Data (2)'!B$2:B$108))/STDEV('Raw Data (2)'!B$2:B$108)</f>
        <v>-0.353647608756748</v>
      </c>
      <c r="D67" s="66" t="n">
        <f aca="false">((VLOOKUP($B67,'Raw Data (2)'!$A$2:$H$108,3,0))-AVERAGE('Raw Data (2)'!C$2:C$108))/STDEV('Raw Data (2)'!C$2:C$108)</f>
        <v>-1.93273392997434</v>
      </c>
      <c r="E67" s="66" t="n">
        <f aca="false">((VLOOKUP($B67,'Raw Data (2)'!$A$2:$H$108,4,0))-AVERAGE('Raw Data (2)'!D$2:D$108))/STDEV('Raw Data (2)'!D$2:D$108)</f>
        <v>0.104642493096841</v>
      </c>
      <c r="F67" s="66" t="n">
        <f aca="false">((VLOOKUP($B67,'Raw Data (2)'!$A$2:$H$108,5,0))-AVERAGE('Raw Data (2)'!E$2:E$108))/STDEV('Raw Data (2)'!E$2:E$108)</f>
        <v>-0.814046486422557</v>
      </c>
      <c r="G67" s="66" t="n">
        <f aca="false">((VLOOKUP($B67,'Raw Data (2)'!$A$2:$H$108,6,0))-AVERAGE('Raw Data (2)'!F$2:F$108))/STDEV('Raw Data (2)'!F$2:F$108)</f>
        <v>0.196830456424008</v>
      </c>
      <c r="H67" s="66" t="n">
        <f aca="false">((VLOOKUP($B67,'Raw Data (2)'!$A$2:$H$108,7,0))-AVERAGE('Raw Data (2)'!G$2:G$108))/STDEV('Raw Data (2)'!G$2:G$108)</f>
        <v>0.428112100040911</v>
      </c>
      <c r="I67" s="66" t="n">
        <f aca="false">((VLOOKUP($B67,'Raw Data (2)'!$A$2:$H$108,8,0))-AVERAGE('Raw Data (2)'!H$2:H$108))/STDEV('Raw Data (2)'!H$2:H$108)</f>
        <v>1.11558768014303</v>
      </c>
    </row>
    <row r="68" customFormat="false" ht="12.75" hidden="false" customHeight="false" outlineLevel="0" collapsed="false">
      <c r="A68" s="0" t="n">
        <v>67</v>
      </c>
      <c r="B68" s="53" t="s">
        <v>42</v>
      </c>
      <c r="C68" s="66" t="n">
        <f aca="false">((VLOOKUP($B68,'Raw Data (2)'!$A$2:$H$108,2,0))-AVERAGE('Raw Data (2)'!B$2:B$108))/STDEV('Raw Data (2)'!B$2:B$108)</f>
        <v>-0.623359575286673</v>
      </c>
      <c r="D68" s="66" t="n">
        <f aca="false">((VLOOKUP($B68,'Raw Data (2)'!$A$2:$H$108,3,0))-AVERAGE('Raw Data (2)'!C$2:C$108))/STDEV('Raw Data (2)'!C$2:C$108)</f>
        <v>0.163237663004589</v>
      </c>
      <c r="E68" s="66" t="n">
        <f aca="false">((VLOOKUP($B68,'Raw Data (2)'!$A$2:$H$108,4,0))-AVERAGE('Raw Data (2)'!D$2:D$108))/STDEV('Raw Data (2)'!D$2:D$108)</f>
        <v>0.834865107968275</v>
      </c>
      <c r="F68" s="66" t="n">
        <f aca="false">((VLOOKUP($B68,'Raw Data (2)'!$A$2:$H$108,5,0))-AVERAGE('Raw Data (2)'!E$2:E$108))/STDEV('Raw Data (2)'!E$2:E$108)</f>
        <v>-0.561682159021418</v>
      </c>
      <c r="G68" s="66" t="n">
        <f aca="false">((VLOOKUP($B68,'Raw Data (2)'!$A$2:$H$108,6,0))-AVERAGE('Raw Data (2)'!F$2:F$108))/STDEV('Raw Data (2)'!F$2:F$108)</f>
        <v>-1.02352742516186</v>
      </c>
      <c r="H68" s="66" t="n">
        <f aca="false">((VLOOKUP($B68,'Raw Data (2)'!$A$2:$H$108,7,0))-AVERAGE('Raw Data (2)'!G$2:G$108))/STDEV('Raw Data (2)'!G$2:G$108)</f>
        <v>0.428112100040911</v>
      </c>
      <c r="I68" s="66" t="n">
        <f aca="false">((VLOOKUP($B68,'Raw Data (2)'!$A$2:$H$108,8,0))-AVERAGE('Raw Data (2)'!H$2:H$108))/STDEV('Raw Data (2)'!H$2:H$108)</f>
        <v>-0.317400096271186</v>
      </c>
    </row>
    <row r="69" customFormat="false" ht="12.75" hidden="false" customHeight="false" outlineLevel="0" collapsed="false">
      <c r="A69" s="0" t="n">
        <v>68</v>
      </c>
      <c r="B69" s="53" t="s">
        <v>25</v>
      </c>
      <c r="C69" s="66" t="n">
        <f aca="false">((VLOOKUP($B69,'Raw Data (2)'!$A$2:$H$108,2,0))-AVERAGE('Raw Data (2)'!B$2:B$108))/STDEV('Raw Data (2)'!B$2:B$108)</f>
        <v>-0.831907352685495</v>
      </c>
      <c r="D69" s="66" t="n">
        <f aca="false">((VLOOKUP($B69,'Raw Data (2)'!$A$2:$H$108,3,0))-AVERAGE('Raw Data (2)'!C$2:C$108))/STDEV('Raw Data (2)'!C$2:C$108)</f>
        <v>-1.2340767323147</v>
      </c>
      <c r="E69" s="66" t="n">
        <f aca="false">((VLOOKUP($B69,'Raw Data (2)'!$A$2:$H$108,4,0))-AVERAGE('Raw Data (2)'!D$2:D$108))/STDEV('Raw Data (2)'!D$2:D$108)</f>
        <v>0.185778339193667</v>
      </c>
      <c r="F69" s="66" t="n">
        <f aca="false">((VLOOKUP($B69,'Raw Data (2)'!$A$2:$H$108,5,0))-AVERAGE('Raw Data (2)'!E$2:E$108))/STDEV('Raw Data (2)'!E$2:E$108)</f>
        <v>0.255634128584544</v>
      </c>
      <c r="G69" s="66" t="n">
        <f aca="false">((VLOOKUP($B69,'Raw Data (2)'!$A$2:$H$108,6,0))-AVERAGE('Raw Data (2)'!F$2:F$108))/STDEV('Raw Data (2)'!F$2:F$108)</f>
        <v>-0.481146144457031</v>
      </c>
      <c r="H69" s="66" t="n">
        <f aca="false">((VLOOKUP($B69,'Raw Data (2)'!$A$2:$H$108,7,0))-AVERAGE('Raw Data (2)'!G$2:G$108))/STDEV('Raw Data (2)'!G$2:G$108)</f>
        <v>0.428112100040911</v>
      </c>
      <c r="I69" s="66" t="n">
        <f aca="false">((VLOOKUP($B69,'Raw Data (2)'!$A$2:$H$108,8,0))-AVERAGE('Raw Data (2)'!H$2:H$108))/STDEV('Raw Data (2)'!H$2:H$108)</f>
        <v>0.130408583858256</v>
      </c>
    </row>
    <row r="70" customFormat="false" ht="12.75" hidden="false" customHeight="false" outlineLevel="0" collapsed="false">
      <c r="A70" s="0" t="n">
        <v>69</v>
      </c>
      <c r="B70" s="53" t="s">
        <v>58</v>
      </c>
      <c r="C70" s="66" t="n">
        <f aca="false">((VLOOKUP($B70,'Raw Data (2)'!$A$2:$H$108,2,0))-AVERAGE('Raw Data (2)'!B$2:B$108))/STDEV('Raw Data (2)'!B$2:B$108)</f>
        <v>-0.432129369509308</v>
      </c>
      <c r="D70" s="66" t="n">
        <f aca="false">((VLOOKUP($B70,'Raw Data (2)'!$A$2:$H$108,3,0))-AVERAGE('Raw Data (2)'!C$2:C$108))/STDEV('Raw Data (2)'!C$2:C$108)</f>
        <v>1.56055205832387</v>
      </c>
      <c r="E70" s="66" t="n">
        <f aca="false">((VLOOKUP($B70,'Raw Data (2)'!$A$2:$H$108,4,0))-AVERAGE('Raw Data (2)'!D$2:D$108))/STDEV('Raw Data (2)'!D$2:D$108)</f>
        <v>0.0235066470000148</v>
      </c>
      <c r="F70" s="66" t="n">
        <f aca="false">((VLOOKUP($B70,'Raw Data (2)'!$A$2:$H$108,5,0))-AVERAGE('Raw Data (2)'!E$2:E$108))/STDEV('Raw Data (2)'!E$2:E$108)</f>
        <v>-0.0712923864578408</v>
      </c>
      <c r="G70" s="66" t="n">
        <f aca="false">((VLOOKUP($B70,'Raw Data (2)'!$A$2:$H$108,6,0))-AVERAGE('Raw Data (2)'!F$2:F$108))/STDEV('Raw Data (2)'!F$2:F$108)</f>
        <v>-1.25597654546393</v>
      </c>
      <c r="H70" s="66" t="n">
        <f aca="false">((VLOOKUP($B70,'Raw Data (2)'!$A$2:$H$108,7,0))-AVERAGE('Raw Data (2)'!G$2:G$108))/STDEV('Raw Data (2)'!G$2:G$108)</f>
        <v>0.428112100040911</v>
      </c>
      <c r="I70" s="66" t="n">
        <f aca="false">((VLOOKUP($B70,'Raw Data (2)'!$A$2:$H$108,8,0))-AVERAGE('Raw Data (2)'!H$2:H$108))/STDEV('Raw Data (2)'!H$2:H$108)</f>
        <v>-0.125482090501425</v>
      </c>
    </row>
    <row r="71" customFormat="false" ht="12.75" hidden="false" customHeight="false" outlineLevel="0" collapsed="false">
      <c r="A71" s="0" t="n">
        <v>70</v>
      </c>
      <c r="B71" s="53" t="s">
        <v>112</v>
      </c>
      <c r="C71" s="66" t="n">
        <f aca="false">((VLOOKUP($B71,'Raw Data (2)'!$A$2:$H$108,2,0))-AVERAGE('Raw Data (2)'!B$2:B$108))/STDEV('Raw Data (2)'!B$2:B$108)</f>
        <v>0.605451091895433</v>
      </c>
      <c r="D71" s="66" t="n">
        <f aca="false">((VLOOKUP($B71,'Raw Data (2)'!$A$2:$H$108,3,0))-AVERAGE('Raw Data (2)'!C$2:C$108))/STDEV('Raw Data (2)'!C$2:C$108)</f>
        <v>0.163237663004589</v>
      </c>
      <c r="E71" s="66" t="n">
        <f aca="false">((VLOOKUP($B71,'Raw Data (2)'!$A$2:$H$108,4,0))-AVERAGE('Raw Data (2)'!D$2:D$108))/STDEV('Raw Data (2)'!D$2:D$108)</f>
        <v>-0.219900891290463</v>
      </c>
      <c r="F71" s="66" t="n">
        <f aca="false">((VLOOKUP($B71,'Raw Data (2)'!$A$2:$H$108,5,0))-AVERAGE('Raw Data (2)'!E$2:E$108))/STDEV('Raw Data (2)'!E$2:E$108)</f>
        <v>-0.616169911528482</v>
      </c>
      <c r="G71" s="66" t="n">
        <f aca="false">((VLOOKUP($B71,'Raw Data (2)'!$A$2:$H$108,6,0))-AVERAGE('Raw Data (2)'!F$2:F$108))/STDEV('Raw Data (2)'!F$2:F$108)</f>
        <v>0.603616416952631</v>
      </c>
      <c r="H71" s="66" t="n">
        <f aca="false">((VLOOKUP($B71,'Raw Data (2)'!$A$2:$H$108,7,0))-AVERAGE('Raw Data (2)'!G$2:G$108))/STDEV('Raw Data (2)'!G$2:G$108)</f>
        <v>1.0556188768132</v>
      </c>
      <c r="I71" s="66" t="n">
        <f aca="false">((VLOOKUP($B71,'Raw Data (2)'!$A$2:$H$108,8,0))-AVERAGE('Raw Data (2)'!H$2:H$108))/STDEV('Raw Data (2)'!H$2:H$108)</f>
        <v>1.15397128129698</v>
      </c>
    </row>
    <row r="72" customFormat="false" ht="12.75" hidden="false" customHeight="false" outlineLevel="0" collapsed="false">
      <c r="A72" s="0" t="n">
        <v>71</v>
      </c>
      <c r="B72" s="53" t="s">
        <v>75</v>
      </c>
      <c r="C72" s="66" t="n">
        <f aca="false">((VLOOKUP($B72,'Raw Data (2)'!$A$2:$H$108,2,0))-AVERAGE('Raw Data (2)'!B$2:B$108))/STDEV('Raw Data (2)'!B$2:B$108)</f>
        <v>-0.225423886963832</v>
      </c>
      <c r="D72" s="66" t="n">
        <f aca="false">((VLOOKUP($B72,'Raw Data (2)'!$A$2:$H$108,3,0))-AVERAGE('Raw Data (2)'!C$2:C$108))/STDEV('Raw Data (2)'!C$2:C$108)</f>
        <v>0.163237663004589</v>
      </c>
      <c r="E72" s="66" t="n">
        <f aca="false">((VLOOKUP($B72,'Raw Data (2)'!$A$2:$H$108,4,0))-AVERAGE('Raw Data (2)'!D$2:D$108))/STDEV('Raw Data (2)'!D$2:D$108)</f>
        <v>0.185778339193667</v>
      </c>
      <c r="F72" s="66" t="n">
        <f aca="false">((VLOOKUP($B72,'Raw Data (2)'!$A$2:$H$108,5,0))-AVERAGE('Raw Data (2)'!E$2:E$108))/STDEV('Raw Data (2)'!E$2:E$108)</f>
        <v>-0.58462437060334</v>
      </c>
      <c r="G72" s="66" t="n">
        <f aca="false">((VLOOKUP($B72,'Raw Data (2)'!$A$2:$H$108,6,0))-AVERAGE('Raw Data (2)'!F$2:F$108))/STDEV('Raw Data (2)'!F$2:F$108)</f>
        <v>0.603616416952631</v>
      </c>
      <c r="H72" s="66" t="n">
        <f aca="false">((VLOOKUP($B72,'Raw Data (2)'!$A$2:$H$108,7,0))-AVERAGE('Raw Data (2)'!G$2:G$108))/STDEV('Raw Data (2)'!G$2:G$108)</f>
        <v>1.0556188768132</v>
      </c>
      <c r="I72" s="66" t="n">
        <f aca="false">((VLOOKUP($B72,'Raw Data (2)'!$A$2:$H$108,8,0))-AVERAGE('Raw Data (2)'!H$2:H$108))/STDEV('Raw Data (2)'!H$2:H$108)</f>
        <v>0.770135269757458</v>
      </c>
    </row>
    <row r="73" customFormat="false" ht="12.75" hidden="false" customHeight="false" outlineLevel="0" collapsed="false">
      <c r="A73" s="0" t="n">
        <v>72</v>
      </c>
      <c r="B73" s="53" t="s">
        <v>90</v>
      </c>
      <c r="C73" s="66" t="n">
        <f aca="false">((VLOOKUP($B73,'Raw Data (2)'!$A$2:$H$108,2,0))-AVERAGE('Raw Data (2)'!B$2:B$108))/STDEV('Raw Data (2)'!B$2:B$108)</f>
        <v>-0.065144234722688</v>
      </c>
      <c r="D73" s="66" t="n">
        <f aca="false">((VLOOKUP($B73,'Raw Data (2)'!$A$2:$H$108,3,0))-AVERAGE('Raw Data (2)'!C$2:C$108))/STDEV('Raw Data (2)'!C$2:C$108)</f>
        <v>0.163237663004589</v>
      </c>
      <c r="E73" s="66" t="n">
        <f aca="false">((VLOOKUP($B73,'Raw Data (2)'!$A$2:$H$108,4,0))-AVERAGE('Raw Data (2)'!D$2:D$108))/STDEV('Raw Data (2)'!D$2:D$108)</f>
        <v>-0.544444275677768</v>
      </c>
      <c r="F73" s="66" t="n">
        <f aca="false">((VLOOKUP($B73,'Raw Data (2)'!$A$2:$H$108,5,0))-AVERAGE('Raw Data (2)'!E$2:E$108))/STDEV('Raw Data (2)'!E$2:E$108)</f>
        <v>-0.223284538188072</v>
      </c>
      <c r="G73" s="66" t="n">
        <f aca="false">((VLOOKUP($B73,'Raw Data (2)'!$A$2:$H$108,6,0))-AVERAGE('Raw Data (2)'!F$2:F$108))/STDEV('Raw Data (2)'!F$2:F$108)</f>
        <v>1.11209886761341</v>
      </c>
      <c r="H73" s="66" t="n">
        <f aca="false">((VLOOKUP($B73,'Raw Data (2)'!$A$2:$H$108,7,0))-AVERAGE('Raw Data (2)'!G$2:G$108))/STDEV('Raw Data (2)'!G$2:G$108)</f>
        <v>1.0556188768132</v>
      </c>
      <c r="I73" s="66" t="n">
        <f aca="false">((VLOOKUP($B73,'Raw Data (2)'!$A$2:$H$108,8,0))-AVERAGE('Raw Data (2)'!H$2:H$108))/STDEV('Raw Data (2)'!H$2:H$108)</f>
        <v>0.386299258217937</v>
      </c>
    </row>
    <row r="74" customFormat="false" ht="12.75" hidden="false" customHeight="false" outlineLevel="0" collapsed="false">
      <c r="A74" s="0" t="n">
        <v>73</v>
      </c>
      <c r="B74" s="53" t="s">
        <v>81</v>
      </c>
      <c r="C74" s="66" t="n">
        <f aca="false">((VLOOKUP($B74,'Raw Data (2)'!$A$2:$H$108,2,0))-AVERAGE('Raw Data (2)'!B$2:B$108))/STDEV('Raw Data (2)'!B$2:B$108)</f>
        <v>-0.162785861950052</v>
      </c>
      <c r="D74" s="66" t="n">
        <f aca="false">((VLOOKUP($B74,'Raw Data (2)'!$A$2:$H$108,3,0))-AVERAGE('Raw Data (2)'!C$2:C$108))/STDEV('Raw Data (2)'!C$2:C$108)</f>
        <v>-1.93273392997434</v>
      </c>
      <c r="E74" s="66" t="n">
        <f aca="false">((VLOOKUP($B74,'Raw Data (2)'!$A$2:$H$108,4,0))-AVERAGE('Raw Data (2)'!D$2:D$108))/STDEV('Raw Data (2)'!D$2:D$108)</f>
        <v>-0.0576291990968113</v>
      </c>
      <c r="F74" s="66" t="n">
        <f aca="false">((VLOOKUP($B74,'Raw Data (2)'!$A$2:$H$108,5,0))-AVERAGE('Raw Data (2)'!E$2:E$108))/STDEV('Raw Data (2)'!E$2:E$108)</f>
        <v>-0.785368721945155</v>
      </c>
      <c r="G74" s="66" t="n">
        <f aca="false">((VLOOKUP($B74,'Raw Data (2)'!$A$2:$H$108,6,0))-AVERAGE('Raw Data (2)'!F$2:F$108))/STDEV('Raw Data (2)'!F$2:F$108)</f>
        <v>4.26469006171024</v>
      </c>
      <c r="H74" s="66" t="n">
        <f aca="false">((VLOOKUP($B74,'Raw Data (2)'!$A$2:$H$108,7,0))-AVERAGE('Raw Data (2)'!G$2:G$108))/STDEV('Raw Data (2)'!G$2:G$108)</f>
        <v>1.0556188768132</v>
      </c>
      <c r="I74" s="66" t="n">
        <f aca="false">((VLOOKUP($B74,'Raw Data (2)'!$A$2:$H$108,8,0))-AVERAGE('Raw Data (2)'!H$2:H$108))/STDEV('Raw Data (2)'!H$2:H$108)</f>
        <v>1.02602594411714</v>
      </c>
    </row>
    <row r="75" customFormat="false" ht="12.75" hidden="false" customHeight="false" outlineLevel="0" collapsed="false">
      <c r="A75" s="0" t="n">
        <v>74</v>
      </c>
      <c r="B75" s="53" t="s">
        <v>50</v>
      </c>
      <c r="C75" s="66" t="n">
        <f aca="false">((VLOOKUP($B75,'Raw Data (2)'!$A$2:$H$108,2,0))-AVERAGE('Raw Data (2)'!B$2:B$108))/STDEV('Raw Data (2)'!B$2:B$108)</f>
        <v>-0.519527837352065</v>
      </c>
      <c r="D75" s="66" t="n">
        <f aca="false">((VLOOKUP($B75,'Raw Data (2)'!$A$2:$H$108,3,0))-AVERAGE('Raw Data (2)'!C$2:C$108))/STDEV('Raw Data (2)'!C$2:C$108)</f>
        <v>-1.93273392997434</v>
      </c>
      <c r="E75" s="66" t="n">
        <f aca="false">((VLOOKUP($B75,'Raw Data (2)'!$A$2:$H$108,4,0))-AVERAGE('Raw Data (2)'!D$2:D$108))/STDEV('Raw Data (2)'!D$2:D$108)</f>
        <v>0.104642493096841</v>
      </c>
      <c r="F75" s="66" t="n">
        <f aca="false">((VLOOKUP($B75,'Raw Data (2)'!$A$2:$H$108,5,0))-AVERAGE('Raw Data (2)'!E$2:E$108))/STDEV('Raw Data (2)'!E$2:E$108)</f>
        <v>-0.378144466366044</v>
      </c>
      <c r="G75" s="66" t="n">
        <f aca="false">((VLOOKUP($B75,'Raw Data (2)'!$A$2:$H$108,6,0))-AVERAGE('Raw Data (2)'!F$2:F$108))/STDEV('Raw Data (2)'!F$2:F$108)</f>
        <v>0.196830456424008</v>
      </c>
      <c r="H75" s="66" t="n">
        <f aca="false">((VLOOKUP($B75,'Raw Data (2)'!$A$2:$H$108,7,0))-AVERAGE('Raw Data (2)'!G$2:G$108))/STDEV('Raw Data (2)'!G$2:G$108)</f>
        <v>-0.199394676731383</v>
      </c>
      <c r="I75" s="66" t="n">
        <f aca="false">((VLOOKUP($B75,'Raw Data (2)'!$A$2:$H$108,8,0))-AVERAGE('Raw Data (2)'!H$2:H$108))/STDEV('Raw Data (2)'!H$2:H$108)</f>
        <v>-0.739619708964659</v>
      </c>
    </row>
    <row r="76" customFormat="false" ht="12.75" hidden="false" customHeight="false" outlineLevel="0" collapsed="false">
      <c r="A76" s="0" t="n">
        <v>75</v>
      </c>
      <c r="B76" s="53" t="s">
        <v>41</v>
      </c>
      <c r="C76" s="66" t="n">
        <f aca="false">((VLOOKUP($B76,'Raw Data (2)'!$A$2:$H$108,2,0))-AVERAGE('Raw Data (2)'!B$2:B$108))/STDEV('Raw Data (2)'!B$2:B$108)</f>
        <v>-0.629070689332047</v>
      </c>
      <c r="D76" s="66" t="n">
        <f aca="false">((VLOOKUP($B76,'Raw Data (2)'!$A$2:$H$108,3,0))-AVERAGE('Raw Data (2)'!C$2:C$108))/STDEV('Raw Data (2)'!C$2:C$108)</f>
        <v>0.163237663004589</v>
      </c>
      <c r="E76" s="66" t="n">
        <f aca="false">((VLOOKUP($B76,'Raw Data (2)'!$A$2:$H$108,4,0))-AVERAGE('Raw Data (2)'!D$2:D$108))/STDEV('Raw Data (2)'!D$2:D$108)</f>
        <v>0.916000954065102</v>
      </c>
      <c r="F76" s="66" t="n">
        <f aca="false">((VLOOKUP($B76,'Raw Data (2)'!$A$2:$H$108,5,0))-AVERAGE('Raw Data (2)'!E$2:E$108))/STDEV('Raw Data (2)'!E$2:E$108)</f>
        <v>-0.573153264812379</v>
      </c>
      <c r="G76" s="66" t="n">
        <f aca="false">((VLOOKUP($B76,'Raw Data (2)'!$A$2:$H$108,6,0))-AVERAGE('Raw Data (2)'!F$2:F$108))/STDEV('Raw Data (2)'!F$2:F$108)</f>
        <v>-0.209955504104615</v>
      </c>
      <c r="H76" s="66" t="n">
        <f aca="false">((VLOOKUP($B76,'Raw Data (2)'!$A$2:$H$108,7,0))-AVERAGE('Raw Data (2)'!G$2:G$108))/STDEV('Raw Data (2)'!G$2:G$108)</f>
        <v>-0.199394676731383</v>
      </c>
      <c r="I76" s="66" t="n">
        <f aca="false">((VLOOKUP($B76,'Raw Data (2)'!$A$2:$H$108,8,0))-AVERAGE('Raw Data (2)'!H$2:H$108))/STDEV('Raw Data (2)'!H$2:H$108)</f>
        <v>-0.509318102040947</v>
      </c>
    </row>
    <row r="77" customFormat="false" ht="12.75" hidden="false" customHeight="false" outlineLevel="0" collapsed="false">
      <c r="A77" s="0" t="n">
        <v>76</v>
      </c>
      <c r="B77" s="56" t="s">
        <v>56</v>
      </c>
      <c r="C77" s="66" t="n">
        <f aca="false">((VLOOKUP($B77,'Raw Data (2)'!$A$2:$H$108,2,0))-AVERAGE('Raw Data (2)'!B$2:B$108))/STDEV('Raw Data (2)'!B$2:B$108)</f>
        <v>-0.468238348634899</v>
      </c>
      <c r="D77" s="66" t="n">
        <f aca="false">((VLOOKUP($B77,'Raw Data (2)'!$A$2:$H$108,3,0))-AVERAGE('Raw Data (2)'!C$2:C$108))/STDEV('Raw Data (2)'!C$2:C$108)</f>
        <v>1.56055205832387</v>
      </c>
      <c r="E77" s="66" t="n">
        <f aca="false">((VLOOKUP($B77,'Raw Data (2)'!$A$2:$H$108,4,0))-AVERAGE('Raw Data (2)'!D$2:D$108))/STDEV('Raw Data (2)'!D$2:D$108)</f>
        <v>-0.138765045193637</v>
      </c>
      <c r="F77" s="66" t="n">
        <f aca="false">((VLOOKUP($B77,'Raw Data (2)'!$A$2:$H$108,5,0))-AVERAGE('Raw Data (2)'!E$2:E$108))/STDEV('Raw Data (2)'!E$2:E$108)</f>
        <v>-0.515797735857575</v>
      </c>
      <c r="G77" s="66" t="n">
        <f aca="false">((VLOOKUP($B77,'Raw Data (2)'!$A$2:$H$108,6,0))-AVERAGE('Raw Data (2)'!F$2:F$108))/STDEV('Raw Data (2)'!F$2:F$108)</f>
        <v>-0.674853744708757</v>
      </c>
      <c r="H77" s="66" t="n">
        <f aca="false">((VLOOKUP($B77,'Raw Data (2)'!$A$2:$H$108,7,0))-AVERAGE('Raw Data (2)'!G$2:G$108))/STDEV('Raw Data (2)'!G$2:G$108)</f>
        <v>-0.199394676731383</v>
      </c>
      <c r="I77" s="66" t="n">
        <f aca="false">((VLOOKUP($B77,'Raw Data (2)'!$A$2:$H$108,8,0))-AVERAGE('Raw Data (2)'!H$2:H$108))/STDEV('Raw Data (2)'!H$2:H$108)</f>
        <v>-0.637263439220787</v>
      </c>
    </row>
    <row r="78" customFormat="false" ht="12.75" hidden="false" customHeight="false" outlineLevel="0" collapsed="false">
      <c r="A78" s="0" t="n">
        <v>77</v>
      </c>
      <c r="B78" s="53" t="s">
        <v>33</v>
      </c>
      <c r="C78" s="66" t="n">
        <f aca="false">((VLOOKUP($B78,'Raw Data (2)'!$A$2:$H$108,2,0))-AVERAGE('Raw Data (2)'!B$2:B$108))/STDEV('Raw Data (2)'!B$2:B$108)</f>
        <v>-0.739424151047502</v>
      </c>
      <c r="D78" s="66" t="n">
        <f aca="false">((VLOOKUP($B78,'Raw Data (2)'!$A$2:$H$108,3,0))-AVERAGE('Raw Data (2)'!C$2:C$108))/STDEV('Raw Data (2)'!C$2:C$108)</f>
        <v>0.163237663004589</v>
      </c>
      <c r="E78" s="66" t="n">
        <f aca="false">((VLOOKUP($B78,'Raw Data (2)'!$A$2:$H$108,4,0))-AVERAGE('Raw Data (2)'!D$2:D$108))/STDEV('Raw Data (2)'!D$2:D$108)</f>
        <v>1.24054433845241</v>
      </c>
      <c r="F78" s="66" t="n">
        <f aca="false">((VLOOKUP($B78,'Raw Data (2)'!$A$2:$H$108,5,0))-AVERAGE('Raw Data (2)'!E$2:E$108))/STDEV('Raw Data (2)'!E$2:E$108)</f>
        <v>-0.607566582185262</v>
      </c>
      <c r="G78" s="66" t="n">
        <f aca="false">((VLOOKUP($B78,'Raw Data (2)'!$A$2:$H$108,6,0))-AVERAGE('Raw Data (2)'!F$2:F$108))/STDEV('Raw Data (2)'!F$2:F$108)</f>
        <v>-1.02352742516186</v>
      </c>
      <c r="H78" s="66" t="n">
        <f aca="false">((VLOOKUP($B78,'Raw Data (2)'!$A$2:$H$108,7,0))-AVERAGE('Raw Data (2)'!G$2:G$108))/STDEV('Raw Data (2)'!G$2:G$108)</f>
        <v>1.6831256535855</v>
      </c>
      <c r="I78" s="66" t="n">
        <f aca="false">((VLOOKUP($B78,'Raw Data (2)'!$A$2:$H$108,8,0))-AVERAGE('Raw Data (2)'!H$2:H$108))/STDEV('Raw Data (2)'!H$2:H$108)</f>
        <v>-0.509318102040947</v>
      </c>
    </row>
    <row r="79" customFormat="false" ht="12.75" hidden="false" customHeight="false" outlineLevel="0" collapsed="false">
      <c r="A79" s="0" t="n">
        <v>78</v>
      </c>
      <c r="B79" s="56" t="s">
        <v>45</v>
      </c>
      <c r="C79" s="66" t="n">
        <f aca="false">((VLOOKUP($B79,'Raw Data (2)'!$A$2:$H$108,2,0))-AVERAGE('Raw Data (2)'!B$2:B$108))/STDEV('Raw Data (2)'!B$2:B$108)</f>
        <v>-0.601252037046515</v>
      </c>
      <c r="D79" s="66" t="n">
        <f aca="false">((VLOOKUP($B79,'Raw Data (2)'!$A$2:$H$108,3,0))-AVERAGE('Raw Data (2)'!C$2:C$108))/STDEV('Raw Data (2)'!C$2:C$108)</f>
        <v>0.163237663004589</v>
      </c>
      <c r="E79" s="66" t="n">
        <f aca="false">((VLOOKUP($B79,'Raw Data (2)'!$A$2:$H$108,4,0))-AVERAGE('Raw Data (2)'!D$2:D$108))/STDEV('Raw Data (2)'!D$2:D$108)</f>
        <v>4.08029895184132</v>
      </c>
      <c r="F79" s="66" t="n">
        <f aca="false">((VLOOKUP($B79,'Raw Data (2)'!$A$2:$H$108,5,0))-AVERAGE('Raw Data (2)'!E$2:E$108))/STDEV('Raw Data (2)'!E$2:E$108)</f>
        <v>-0.71940986364713</v>
      </c>
      <c r="G79" s="66" t="n">
        <f aca="false">((VLOOKUP($B79,'Raw Data (2)'!$A$2:$H$108,6,0))-AVERAGE('Raw Data (2)'!F$2:F$108))/STDEV('Raw Data (2)'!F$2:F$108)</f>
        <v>-0.209955504104615</v>
      </c>
      <c r="H79" s="66" t="n">
        <f aca="false">((VLOOKUP($B79,'Raw Data (2)'!$A$2:$H$108,7,0))-AVERAGE('Raw Data (2)'!G$2:G$108))/STDEV('Raw Data (2)'!G$2:G$108)</f>
        <v>1.6831256535855</v>
      </c>
      <c r="I79" s="66" t="n">
        <f aca="false">((VLOOKUP($B79,'Raw Data (2)'!$A$2:$H$108,8,0))-AVERAGE('Raw Data (2)'!H$2:H$108))/STDEV('Raw Data (2)'!H$2:H$108)</f>
        <v>-1.93718806496797</v>
      </c>
    </row>
    <row r="80" customFormat="false" ht="12.75" hidden="false" customHeight="false" outlineLevel="0" collapsed="false">
      <c r="A80" s="0" t="n">
        <v>79</v>
      </c>
      <c r="B80" s="53" t="s">
        <v>34</v>
      </c>
      <c r="C80" s="66" t="n">
        <f aca="false">((VLOOKUP($B80,'Raw Data (2)'!$A$2:$H$108,2,0))-AVERAGE('Raw Data (2)'!B$2:B$108))/STDEV('Raw Data (2)'!B$2:B$108)</f>
        <v>-0.732054971634116</v>
      </c>
      <c r="D80" s="66" t="n">
        <f aca="false">((VLOOKUP($B80,'Raw Data (2)'!$A$2:$H$108,3,0))-AVERAGE('Raw Data (2)'!C$2:C$108))/STDEV('Raw Data (2)'!C$2:C$108)</f>
        <v>-0.535419534655053</v>
      </c>
      <c r="E80" s="66" t="n">
        <f aca="false">((VLOOKUP($B80,'Raw Data (2)'!$A$2:$H$108,4,0))-AVERAGE('Raw Data (2)'!D$2:D$108))/STDEV('Raw Data (2)'!D$2:D$108)</f>
        <v>0.185778339193667</v>
      </c>
      <c r="F80" s="66" t="n">
        <f aca="false">((VLOOKUP($B80,'Raw Data (2)'!$A$2:$H$108,5,0))-AVERAGE('Raw Data (2)'!E$2:E$108))/STDEV('Raw Data (2)'!E$2:E$108)</f>
        <v>-0.289243396486097</v>
      </c>
      <c r="G80" s="66" t="n">
        <f aca="false">((VLOOKUP($B80,'Raw Data (2)'!$A$2:$H$108,6,0))-AVERAGE('Raw Data (2)'!F$2:F$108))/STDEV('Raw Data (2)'!F$2:F$108)</f>
        <v>-0.820134444897551</v>
      </c>
      <c r="H80" s="66" t="n">
        <f aca="false">((VLOOKUP($B80,'Raw Data (2)'!$A$2:$H$108,7,0))-AVERAGE('Raw Data (2)'!G$2:G$108))/STDEV('Raw Data (2)'!G$2:G$108)</f>
        <v>1.6831256535855</v>
      </c>
      <c r="I80" s="66" t="n">
        <f aca="false">((VLOOKUP($B80,'Raw Data (2)'!$A$2:$H$108,8,0))-AVERAGE('Raw Data (2)'!H$2:H$108))/STDEV('Raw Data (2)'!H$2:H$108)</f>
        <v>-0.509318102040947</v>
      </c>
    </row>
    <row r="81" customFormat="false" ht="12.75" hidden="false" customHeight="false" outlineLevel="0" collapsed="false">
      <c r="A81" s="0" t="n">
        <v>80</v>
      </c>
      <c r="B81" s="56" t="s">
        <v>87</v>
      </c>
      <c r="C81" s="66" t="n">
        <f aca="false">((VLOOKUP($B81,'Raw Data (2)'!$A$2:$H$108,2,0))-AVERAGE('Raw Data (2)'!B$2:B$108))/STDEV('Raw Data (2)'!B$2:B$108)</f>
        <v>-0.11672849061639</v>
      </c>
      <c r="D81" s="66" t="n">
        <f aca="false">((VLOOKUP($B81,'Raw Data (2)'!$A$2:$H$108,3,0))-AVERAGE('Raw Data (2)'!C$2:C$108))/STDEV('Raw Data (2)'!C$2:C$108)</f>
        <v>-1.93273392997434</v>
      </c>
      <c r="E81" s="66" t="n">
        <f aca="false">((VLOOKUP($B81,'Raw Data (2)'!$A$2:$H$108,4,0))-AVERAGE('Raw Data (2)'!D$2:D$108))/STDEV('Raw Data (2)'!D$2:D$108)</f>
        <v>0.0235066470000148</v>
      </c>
      <c r="F81" s="66" t="n">
        <f aca="false">((VLOOKUP($B81,'Raw Data (2)'!$A$2:$H$108,5,0))-AVERAGE('Raw Data (2)'!E$2:E$108))/STDEV('Raw Data (2)'!E$2:E$108)</f>
        <v>-0.865666462481881</v>
      </c>
      <c r="G81" s="66" t="n">
        <f aca="false">((VLOOKUP($B81,'Raw Data (2)'!$A$2:$H$108,6,0))-AVERAGE('Raw Data (2)'!F$2:F$108))/STDEV('Raw Data (2)'!F$2:F$108)</f>
        <v>0.196830456424008</v>
      </c>
      <c r="H81" s="66" t="n">
        <f aca="false">((VLOOKUP($B81,'Raw Data (2)'!$A$2:$H$108,7,0))-AVERAGE('Raw Data (2)'!G$2:G$108))/STDEV('Raw Data (2)'!G$2:G$108)</f>
        <v>1.6831256535855</v>
      </c>
      <c r="I81" s="66" t="n">
        <f aca="false">((VLOOKUP($B81,'Raw Data (2)'!$A$2:$H$108,8,0))-AVERAGE('Raw Data (2)'!H$2:H$108))/STDEV('Raw Data (2)'!H$2:H$108)</f>
        <v>0.514244595397777</v>
      </c>
    </row>
    <row r="82" customFormat="false" ht="12.75" hidden="false" customHeight="false" outlineLevel="0" collapsed="false">
      <c r="A82" s="0" t="n">
        <v>81</v>
      </c>
      <c r="B82" s="53" t="s">
        <v>85</v>
      </c>
      <c r="C82" s="66" t="n">
        <f aca="false">((VLOOKUP($B82,'Raw Data (2)'!$A$2:$H$108,2,0))-AVERAGE('Raw Data (2)'!B$2:B$108))/STDEV('Raw Data (2)'!B$2:B$108)</f>
        <v>-0.122255375176429</v>
      </c>
      <c r="D82" s="66" t="n">
        <f aca="false">((VLOOKUP($B82,'Raw Data (2)'!$A$2:$H$108,3,0))-AVERAGE('Raw Data (2)'!C$2:C$108))/STDEV('Raw Data (2)'!C$2:C$108)</f>
        <v>0.163237663004589</v>
      </c>
      <c r="E82" s="66" t="n">
        <f aca="false">((VLOOKUP($B82,'Raw Data (2)'!$A$2:$H$108,4,0))-AVERAGE('Raw Data (2)'!D$2:D$108))/STDEV('Raw Data (2)'!D$2:D$108)</f>
        <v>0.429185877484145</v>
      </c>
      <c r="F82" s="66" t="n">
        <f aca="false">((VLOOKUP($B82,'Raw Data (2)'!$A$2:$H$108,5,0))-AVERAGE('Raw Data (2)'!E$2:E$108))/STDEV('Raw Data (2)'!E$2:E$108)</f>
        <v>-0.650583228901365</v>
      </c>
      <c r="G82" s="66" t="n">
        <f aca="false">((VLOOKUP($B82,'Raw Data (2)'!$A$2:$H$108,6,0))-AVERAGE('Raw Data (2)'!F$2:F$108))/STDEV('Raw Data (2)'!F$2:F$108)</f>
        <v>-0.209955504104615</v>
      </c>
      <c r="H82" s="66" t="n">
        <f aca="false">((VLOOKUP($B82,'Raw Data (2)'!$A$2:$H$108,7,0))-AVERAGE('Raw Data (2)'!G$2:G$108))/STDEV('Raw Data (2)'!G$2:G$108)</f>
        <v>-0.199394676731383</v>
      </c>
      <c r="I82" s="66" t="n">
        <f aca="false">((VLOOKUP($B82,'Raw Data (2)'!$A$2:$H$108,8,0))-AVERAGE('Raw Data (2)'!H$2:H$108))/STDEV('Raw Data (2)'!H$2:H$108)</f>
        <v>0.898080606937299</v>
      </c>
    </row>
    <row r="83" customFormat="false" ht="12.75" hidden="false" customHeight="false" outlineLevel="0" collapsed="false">
      <c r="A83" s="0" t="n">
        <v>82</v>
      </c>
      <c r="B83" s="56" t="s">
        <v>126</v>
      </c>
      <c r="C83" s="66" t="n">
        <f aca="false">((VLOOKUP($B83,'Raw Data (2)'!$A$2:$H$108,2,0))-AVERAGE('Raw Data (2)'!B$2:B$108))/STDEV('Raw Data (2)'!B$2:B$108)</f>
        <v>1.95401092454506</v>
      </c>
      <c r="D83" s="66" t="n">
        <f aca="false">((VLOOKUP($B83,'Raw Data (2)'!$A$2:$H$108,3,0))-AVERAGE('Raw Data (2)'!C$2:C$108))/STDEV('Raw Data (2)'!C$2:C$108)</f>
        <v>-1.93273392997434</v>
      </c>
      <c r="E83" s="66" t="n">
        <f aca="false">((VLOOKUP($B83,'Raw Data (2)'!$A$2:$H$108,4,0))-AVERAGE('Raw Data (2)'!D$2:D$108))/STDEV('Raw Data (2)'!D$2:D$108)</f>
        <v>-0.30103673738729</v>
      </c>
      <c r="F83" s="66" t="n">
        <f aca="false">((VLOOKUP($B83,'Raw Data (2)'!$A$2:$H$108,5,0))-AVERAGE('Raw Data (2)'!E$2:E$108))/STDEV('Raw Data (2)'!E$2:E$108)</f>
        <v>-0.865666462481881</v>
      </c>
      <c r="G83" s="66" t="n">
        <f aca="false">((VLOOKUP($B83,'Raw Data (2)'!$A$2:$H$108,6,0))-AVERAGE('Raw Data (2)'!F$2:F$108))/STDEV('Raw Data (2)'!F$2:F$108)</f>
        <v>0.196830456424008</v>
      </c>
      <c r="H83" s="66" t="n">
        <f aca="false">((VLOOKUP($B83,'Raw Data (2)'!$A$2:$H$108,7,0))-AVERAGE('Raw Data (2)'!G$2:G$108))/STDEV('Raw Data (2)'!G$2:G$108)</f>
        <v>-0.199394676731383</v>
      </c>
      <c r="I83" s="66" t="n">
        <f aca="false">((VLOOKUP($B83,'Raw Data (2)'!$A$2:$H$108,8,0))-AVERAGE('Raw Data (2)'!H$2:H$108))/STDEV('Raw Data (2)'!H$2:H$108)</f>
        <v>1.15397128129698</v>
      </c>
    </row>
    <row r="84" customFormat="false" ht="12.75" hidden="false" customHeight="false" outlineLevel="0" collapsed="false">
      <c r="A84" s="0" t="n">
        <v>83</v>
      </c>
      <c r="B84" s="53" t="s">
        <v>97</v>
      </c>
      <c r="C84" s="66" t="n">
        <f aca="false">((VLOOKUP($B84,'Raw Data (2)'!$A$2:$H$108,2,0))-AVERAGE('Raw Data (2)'!B$2:B$108))/STDEV('Raw Data (2)'!B$2:B$108)</f>
        <v>0.0159167388245573</v>
      </c>
      <c r="D84" s="66" t="n">
        <f aca="false">((VLOOKUP($B84,'Raw Data (2)'!$A$2:$H$108,3,0))-AVERAGE('Raw Data (2)'!C$2:C$108))/STDEV('Raw Data (2)'!C$2:C$108)</f>
        <v>1.56055205832387</v>
      </c>
      <c r="E84" s="66" t="n">
        <f aca="false">((VLOOKUP($B84,'Raw Data (2)'!$A$2:$H$108,4,0))-AVERAGE('Raw Data (2)'!D$2:D$108))/STDEV('Raw Data (2)'!D$2:D$108)</f>
        <v>-0.382172583484116</v>
      </c>
      <c r="F84" s="66" t="n">
        <f aca="false">((VLOOKUP($B84,'Raw Data (2)'!$A$2:$H$108,5,0))-AVERAGE('Raw Data (2)'!E$2:E$108))/STDEV('Raw Data (2)'!E$2:E$108)</f>
        <v>-0.578888817707859</v>
      </c>
      <c r="G84" s="66" t="n">
        <f aca="false">((VLOOKUP($B84,'Raw Data (2)'!$A$2:$H$108,6,0))-AVERAGE('Raw Data (2)'!F$2:F$108))/STDEV('Raw Data (2)'!F$2:F$108)</f>
        <v>-0.0937309439535803</v>
      </c>
      <c r="H84" s="66" t="n">
        <f aca="false">((VLOOKUP($B84,'Raw Data (2)'!$A$2:$H$108,7,0))-AVERAGE('Raw Data (2)'!G$2:G$108))/STDEV('Raw Data (2)'!G$2:G$108)</f>
        <v>-0.199394676731383</v>
      </c>
      <c r="I84" s="66" t="n">
        <f aca="false">((VLOOKUP($B84,'Raw Data (2)'!$A$2:$H$108,8,0))-AVERAGE('Raw Data (2)'!H$2:H$108))/STDEV('Raw Data (2)'!H$2:H$108)</f>
        <v>0.194381252448176</v>
      </c>
    </row>
    <row r="85" customFormat="false" ht="12.75" hidden="false" customHeight="false" outlineLevel="0" collapsed="false">
      <c r="A85" s="0" t="n">
        <v>84</v>
      </c>
      <c r="B85" s="56" t="s">
        <v>48</v>
      </c>
      <c r="C85" s="66" t="n">
        <f aca="false">((VLOOKUP($B85,'Raw Data (2)'!$A$2:$H$108,2,0))-AVERAGE('Raw Data (2)'!B$2:B$108))/STDEV('Raw Data (2)'!B$2:B$108)</f>
        <v>-0.587434825646417</v>
      </c>
      <c r="D85" s="66" t="n">
        <f aca="false">((VLOOKUP($B85,'Raw Data (2)'!$A$2:$H$108,3,0))-AVERAGE('Raw Data (2)'!C$2:C$108))/STDEV('Raw Data (2)'!C$2:C$108)</f>
        <v>-0.535419534655053</v>
      </c>
      <c r="E85" s="66" t="n">
        <f aca="false">((VLOOKUP($B85,'Raw Data (2)'!$A$2:$H$108,4,0))-AVERAGE('Raw Data (2)'!D$2:D$108))/STDEV('Raw Data (2)'!D$2:D$108)</f>
        <v>1.24054433845241</v>
      </c>
      <c r="F85" s="66" t="n">
        <f aca="false">((VLOOKUP($B85,'Raw Data (2)'!$A$2:$H$108,5,0))-AVERAGE('Raw Data (2)'!E$2:E$108))/STDEV('Raw Data (2)'!E$2:E$108)</f>
        <v>-0.550211053230457</v>
      </c>
      <c r="G85" s="66" t="n">
        <f aca="false">((VLOOKUP($B85,'Raw Data (2)'!$A$2:$H$108,6,0))-AVERAGE('Raw Data (2)'!F$2:F$108))/STDEV('Raw Data (2)'!F$2:F$108)</f>
        <v>0.196830456424008</v>
      </c>
      <c r="H85" s="66" t="n">
        <f aca="false">((VLOOKUP($B85,'Raw Data (2)'!$A$2:$H$108,7,0))-AVERAGE('Raw Data (2)'!G$2:G$108))/STDEV('Raw Data (2)'!G$2:G$108)</f>
        <v>-0.199394676731383</v>
      </c>
      <c r="I85" s="66" t="n">
        <f aca="false">((VLOOKUP($B85,'Raw Data (2)'!$A$2:$H$108,8,0))-AVERAGE('Raw Data (2)'!H$2:H$108))/STDEV('Raw Data (2)'!H$2:H$108)</f>
        <v>-0.509318102040947</v>
      </c>
    </row>
    <row r="86" customFormat="false" ht="12.75" hidden="false" customHeight="false" outlineLevel="0" collapsed="false">
      <c r="A86" s="0" t="n">
        <v>85</v>
      </c>
      <c r="B86" s="53" t="s">
        <v>92</v>
      </c>
      <c r="C86" s="66" t="n">
        <f aca="false">((VLOOKUP($B86,'Raw Data (2)'!$A$2:$H$108,2,0))-AVERAGE('Raw Data (2)'!B$2:B$108))/STDEV('Raw Data (2)'!B$2:B$108)</f>
        <v>-0.0357043629662112</v>
      </c>
      <c r="D86" s="66" t="n">
        <f aca="false">((VLOOKUP($B86,'Raw Data (2)'!$A$2:$H$108,3,0))-AVERAGE('Raw Data (2)'!C$2:C$108))/STDEV('Raw Data (2)'!C$2:C$108)</f>
        <v>1.56055205832387</v>
      </c>
      <c r="E86" s="66" t="n">
        <f aca="false">((VLOOKUP($B86,'Raw Data (2)'!$A$2:$H$108,4,0))-AVERAGE('Raw Data (2)'!D$2:D$108))/STDEV('Raw Data (2)'!D$2:D$108)</f>
        <v>-0.868987660065072</v>
      </c>
      <c r="F86" s="66" t="n">
        <f aca="false">((VLOOKUP($B86,'Raw Data (2)'!$A$2:$H$108,5,0))-AVERAGE('Raw Data (2)'!E$2:E$108))/STDEV('Raw Data (2)'!E$2:E$108)</f>
        <v>0.132319741331714</v>
      </c>
      <c r="G86" s="66" t="n">
        <f aca="false">((VLOOKUP($B86,'Raw Data (2)'!$A$2:$H$108,6,0))-AVERAGE('Raw Data (2)'!F$2:F$108))/STDEV('Raw Data (2)'!F$2:F$108)</f>
        <v>-0.166371294047977</v>
      </c>
      <c r="H86" s="66" t="n">
        <f aca="false">((VLOOKUP($B86,'Raw Data (2)'!$A$2:$H$108,7,0))-AVERAGE('Raw Data (2)'!G$2:G$108))/STDEV('Raw Data (2)'!G$2:G$108)</f>
        <v>3.56564598390238</v>
      </c>
      <c r="I86" s="66" t="n">
        <f aca="false">((VLOOKUP($B86,'Raw Data (2)'!$A$2:$H$108,8,0))-AVERAGE('Raw Data (2)'!H$2:H$108))/STDEV('Raw Data (2)'!H$2:H$108)</f>
        <v>-0.445345433451026</v>
      </c>
    </row>
    <row r="87" customFormat="false" ht="12.75" hidden="false" customHeight="false" outlineLevel="0" collapsed="false">
      <c r="A87" s="0" t="n">
        <v>86</v>
      </c>
      <c r="B87" s="57" t="s">
        <v>39</v>
      </c>
      <c r="C87" s="66" t="n">
        <f aca="false">((VLOOKUP($B87,'Raw Data (2)'!$A$2:$H$108,2,0))-AVERAGE('Raw Data (2)'!B$2:B$108))/STDEV('Raw Data (2)'!B$2:B$108)</f>
        <v>-0.647346254277245</v>
      </c>
      <c r="D87" s="66" t="n">
        <f aca="false">((VLOOKUP($B87,'Raw Data (2)'!$A$2:$H$108,3,0))-AVERAGE('Raw Data (2)'!C$2:C$108))/STDEV('Raw Data (2)'!C$2:C$108)</f>
        <v>-0.535419534655053</v>
      </c>
      <c r="E87" s="66" t="n">
        <f aca="false">((VLOOKUP($B87,'Raw Data (2)'!$A$2:$H$108,4,0))-AVERAGE('Raw Data (2)'!D$2:D$108))/STDEV('Raw Data (2)'!D$2:D$108)</f>
        <v>0.753729261871449</v>
      </c>
      <c r="F87" s="66" t="n">
        <f aca="false">((VLOOKUP($B87,'Raw Data (2)'!$A$2:$H$108,5,0))-AVERAGE('Raw Data (2)'!E$2:E$108))/STDEV('Raw Data (2)'!E$2:E$108)</f>
        <v>-0.524401065200795</v>
      </c>
      <c r="G87" s="66" t="n">
        <f aca="false">((VLOOKUP($B87,'Raw Data (2)'!$A$2:$H$108,6,0))-AVERAGE('Raw Data (2)'!F$2:F$108))/STDEV('Raw Data (2)'!F$2:F$108)</f>
        <v>-0.820134444897551</v>
      </c>
      <c r="H87" s="66" t="n">
        <f aca="false">((VLOOKUP($B87,'Raw Data (2)'!$A$2:$H$108,7,0))-AVERAGE('Raw Data (2)'!G$2:G$108))/STDEV('Raw Data (2)'!G$2:G$108)</f>
        <v>3.56564598390238</v>
      </c>
      <c r="I87" s="66" t="n">
        <f aca="false">((VLOOKUP($B87,'Raw Data (2)'!$A$2:$H$108,8,0))-AVERAGE('Raw Data (2)'!H$2:H$108))/STDEV('Raw Data (2)'!H$2:H$108)</f>
        <v>-0.675647040374739</v>
      </c>
    </row>
    <row r="88" customFormat="false" ht="12.75" hidden="false" customHeight="false" outlineLevel="0" collapsed="false">
      <c r="A88" s="0" t="n">
        <v>87</v>
      </c>
      <c r="B88" s="53" t="s">
        <v>37</v>
      </c>
      <c r="C88" s="66" t="n">
        <f aca="false">((VLOOKUP($B88,'Raw Data (2)'!$A$2:$H$108,2,0))-AVERAGE('Raw Data (2)'!B$2:B$108))/STDEV('Raw Data (2)'!B$2:B$108)</f>
        <v>-0.66215830489815</v>
      </c>
      <c r="D88" s="66" t="n">
        <f aca="false">((VLOOKUP($B88,'Raw Data (2)'!$A$2:$H$108,3,0))-AVERAGE('Raw Data (2)'!C$2:C$108))/STDEV('Raw Data (2)'!C$2:C$108)</f>
        <v>0.163237663004589</v>
      </c>
      <c r="E88" s="66" t="n">
        <f aca="false">((VLOOKUP($B88,'Raw Data (2)'!$A$2:$H$108,4,0))-AVERAGE('Raw Data (2)'!D$2:D$108))/STDEV('Raw Data (2)'!D$2:D$108)</f>
        <v>0.672593415774623</v>
      </c>
      <c r="F88" s="66" t="n">
        <f aca="false">((VLOOKUP($B88,'Raw Data (2)'!$A$2:$H$108,5,0))-AVERAGE('Raw Data (2)'!E$2:E$108))/STDEV('Raw Data (2)'!E$2:E$108)</f>
        <v>-0.627641017319443</v>
      </c>
      <c r="G88" s="66" t="n">
        <f aca="false">((VLOOKUP($B88,'Raw Data (2)'!$A$2:$H$108,6,0))-AVERAGE('Raw Data (2)'!F$2:F$108))/STDEV('Raw Data (2)'!F$2:F$108)</f>
        <v>-1.02352742516186</v>
      </c>
      <c r="H88" s="66" t="n">
        <f aca="false">((VLOOKUP($B88,'Raw Data (2)'!$A$2:$H$108,7,0))-AVERAGE('Raw Data (2)'!G$2:G$108))/STDEV('Raw Data (2)'!G$2:G$108)</f>
        <v>3.56564598390238</v>
      </c>
      <c r="I88" s="66" t="n">
        <f aca="false">((VLOOKUP($B88,'Raw Data (2)'!$A$2:$H$108,8,0))-AVERAGE('Raw Data (2)'!H$2:H$108))/STDEV('Raw Data (2)'!H$2:H$108)</f>
        <v>-1.14904478794015</v>
      </c>
    </row>
    <row r="89" customFormat="false" ht="12.75" hidden="false" customHeight="false" outlineLevel="0" collapsed="false">
      <c r="A89" s="0" t="n">
        <v>88</v>
      </c>
      <c r="B89" s="53" t="s">
        <v>27</v>
      </c>
      <c r="C89" s="66" t="n">
        <f aca="false">((VLOOKUP($B89,'Raw Data (2)'!$A$2:$H$108,2,0))-AVERAGE('Raw Data (2)'!B$2:B$108))/STDEV('Raw Data (2)'!B$2:B$108)</f>
        <v>-0.824280251992641</v>
      </c>
      <c r="D89" s="66" t="n">
        <f aca="false">((VLOOKUP($B89,'Raw Data (2)'!$A$2:$H$108,3,0))-AVERAGE('Raw Data (2)'!C$2:C$108))/STDEV('Raw Data (2)'!C$2:C$108)</f>
        <v>0.163237663004589</v>
      </c>
      <c r="E89" s="66" t="n">
        <f aca="false">((VLOOKUP($B89,'Raw Data (2)'!$A$2:$H$108,4,0))-AVERAGE('Raw Data (2)'!D$2:D$108))/STDEV('Raw Data (2)'!D$2:D$108)</f>
        <v>1.48395187674288</v>
      </c>
      <c r="F89" s="66" t="n">
        <f aca="false">((VLOOKUP($B89,'Raw Data (2)'!$A$2:$H$108,5,0))-AVERAGE('Raw Data (2)'!E$2:E$108))/STDEV('Raw Data (2)'!E$2:E$108)</f>
        <v>-0.684996546274247</v>
      </c>
      <c r="G89" s="66" t="n">
        <f aca="false">((VLOOKUP($B89,'Raw Data (2)'!$A$2:$H$108,6,0))-AVERAGE('Raw Data (2)'!F$2:F$108))/STDEV('Raw Data (2)'!F$2:F$108)</f>
        <v>-1.02352742516186</v>
      </c>
      <c r="H89" s="66" t="n">
        <f aca="false">((VLOOKUP($B89,'Raw Data (2)'!$A$2:$H$108,7,0))-AVERAGE('Raw Data (2)'!G$2:G$108))/STDEV('Raw Data (2)'!G$2:G$108)</f>
        <v>3.56564598390238</v>
      </c>
      <c r="I89" s="66" t="n">
        <f aca="false">((VLOOKUP($B89,'Raw Data (2)'!$A$2:$H$108,8,0))-AVERAGE('Raw Data (2)'!H$2:H$108))/STDEV('Raw Data (2)'!H$2:H$108)</f>
        <v>-1.02109945076031</v>
      </c>
    </row>
    <row r="90" customFormat="false" ht="12.75" hidden="false" customHeight="false" outlineLevel="0" collapsed="false">
      <c r="A90" s="0" t="n">
        <v>89</v>
      </c>
      <c r="B90" s="53" t="s">
        <v>114</v>
      </c>
      <c r="C90" s="66" t="n">
        <f aca="false">((VLOOKUP($B90,'Raw Data (2)'!$A$2:$H$108,2,0))-AVERAGE('Raw Data (2)'!B$2:B$108))/STDEV('Raw Data (2)'!B$2:B$108)</f>
        <v>0.621294827634213</v>
      </c>
      <c r="D90" s="66" t="n">
        <f aca="false">((VLOOKUP($B90,'Raw Data (2)'!$A$2:$H$108,3,0))-AVERAGE('Raw Data (2)'!C$2:C$108))/STDEV('Raw Data (2)'!C$2:C$108)</f>
        <v>0.861894860664232</v>
      </c>
      <c r="E90" s="66" t="n">
        <f aca="false">((VLOOKUP($B90,'Raw Data (2)'!$A$2:$H$108,4,0))-AVERAGE('Raw Data (2)'!D$2:D$108))/STDEV('Raw Data (2)'!D$2:D$108)</f>
        <v>-1.11239519835555</v>
      </c>
      <c r="F90" s="66" t="n">
        <f aca="false">((VLOOKUP($B90,'Raw Data (2)'!$A$2:$H$108,5,0))-AVERAGE('Raw Data (2)'!E$2:E$108))/STDEV('Raw Data (2)'!E$2:E$108)</f>
        <v>1.45723246018769</v>
      </c>
      <c r="G90" s="66" t="n">
        <f aca="false">((VLOOKUP($B90,'Raw Data (2)'!$A$2:$H$108,6,0))-AVERAGE('Raw Data (2)'!F$2:F$108))/STDEV('Raw Data (2)'!F$2:F$108)</f>
        <v>0.0273363062037481</v>
      </c>
      <c r="H90" s="66" t="n">
        <f aca="false">((VLOOKUP($B90,'Raw Data (2)'!$A$2:$H$108,7,0))-AVERAGE('Raw Data (2)'!G$2:G$108))/STDEV('Raw Data (2)'!G$2:G$108)</f>
        <v>-0.199394676731383</v>
      </c>
      <c r="I90" s="66" t="n">
        <f aca="false">((VLOOKUP($B90,'Raw Data (2)'!$A$2:$H$108,8,0))-AVERAGE('Raw Data (2)'!H$2:H$108))/STDEV('Raw Data (2)'!H$2:H$108)</f>
        <v>1.2179439498869</v>
      </c>
    </row>
    <row r="91" customFormat="false" ht="12.75" hidden="false" customHeight="false" outlineLevel="0" collapsed="false">
      <c r="A91" s="0" t="n">
        <v>90</v>
      </c>
      <c r="B91" s="53" t="s">
        <v>67</v>
      </c>
      <c r="C91" s="66" t="n">
        <f aca="false">((VLOOKUP($B91,'Raw Data (2)'!$A$2:$H$108,2,0))-AVERAGE('Raw Data (2)'!B$2:B$108))/STDEV('Raw Data (2)'!B$2:B$108)</f>
        <v>-0.351621084418067</v>
      </c>
      <c r="D91" s="66" t="n">
        <f aca="false">((VLOOKUP($B91,'Raw Data (2)'!$A$2:$H$108,3,0))-AVERAGE('Raw Data (2)'!C$2:C$108))/STDEV('Raw Data (2)'!C$2:C$108)</f>
        <v>0.163237663004589</v>
      </c>
      <c r="E91" s="66" t="n">
        <f aca="false">((VLOOKUP($B91,'Raw Data (2)'!$A$2:$H$108,4,0))-AVERAGE('Raw Data (2)'!D$2:D$108))/STDEV('Raw Data (2)'!D$2:D$108)</f>
        <v>0.591457569677797</v>
      </c>
      <c r="F91" s="66" t="n">
        <f aca="false">((VLOOKUP($B91,'Raw Data (2)'!$A$2:$H$108,5,0))-AVERAGE('Raw Data (2)'!E$2:E$108))/STDEV('Raw Data (2)'!E$2:E$108)</f>
        <v>-0.578888817707859</v>
      </c>
      <c r="G91" s="66" t="n">
        <f aca="false">((VLOOKUP($B91,'Raw Data (2)'!$A$2:$H$108,6,0))-AVERAGE('Raw Data (2)'!F$2:F$108))/STDEV('Raw Data (2)'!F$2:F$108)</f>
        <v>0.603616416952631</v>
      </c>
      <c r="H91" s="66" t="n">
        <f aca="false">((VLOOKUP($B91,'Raw Data (2)'!$A$2:$H$108,7,0))-AVERAGE('Raw Data (2)'!G$2:G$108))/STDEV('Raw Data (2)'!G$2:G$108)</f>
        <v>-0.199394676731383</v>
      </c>
      <c r="I91" s="66" t="n">
        <f aca="false">((VLOOKUP($B91,'Raw Data (2)'!$A$2:$H$108,8,0))-AVERAGE('Raw Data (2)'!H$2:H$108))/STDEV('Raw Data (2)'!H$2:H$108)</f>
        <v>0.130408583858256</v>
      </c>
    </row>
    <row r="92" customFormat="false" ht="12.75" hidden="false" customHeight="false" outlineLevel="0" collapsed="false">
      <c r="A92" s="0" t="n">
        <v>91</v>
      </c>
      <c r="B92" s="53" t="s">
        <v>95</v>
      </c>
      <c r="C92" s="66" t="n">
        <f aca="false">((VLOOKUP($B92,'Raw Data (2)'!$A$2:$H$108,2,0))-AVERAGE('Raw Data (2)'!B$2:B$108))/STDEV('Raw Data (2)'!B$2:B$108)</f>
        <v>0.00283644536579729</v>
      </c>
      <c r="D92" s="66" t="n">
        <f aca="false">((VLOOKUP($B92,'Raw Data (2)'!$A$2:$H$108,3,0))-AVERAGE('Raw Data (2)'!C$2:C$108))/STDEV('Raw Data (2)'!C$2:C$108)</f>
        <v>-0.535419534655053</v>
      </c>
      <c r="E92" s="66" t="n">
        <f aca="false">((VLOOKUP($B92,'Raw Data (2)'!$A$2:$H$108,4,0))-AVERAGE('Raw Data (2)'!D$2:D$108))/STDEV('Raw Data (2)'!D$2:D$108)</f>
        <v>0.104642493096841</v>
      </c>
      <c r="F92" s="66" t="n">
        <f aca="false">((VLOOKUP($B92,'Raw Data (2)'!$A$2:$H$108,5,0))-AVERAGE('Raw Data (2)'!E$2:E$108))/STDEV('Raw Data (2)'!E$2:E$108)</f>
        <v>-0.464177759798251</v>
      </c>
      <c r="G92" s="66" t="n">
        <f aca="false">((VLOOKUP($B92,'Raw Data (2)'!$A$2:$H$108,6,0))-AVERAGE('Raw Data (2)'!F$2:F$108))/STDEV('Raw Data (2)'!F$2:F$108)</f>
        <v>0.196830456424008</v>
      </c>
      <c r="H92" s="66" t="n">
        <f aca="false">((VLOOKUP($B92,'Raw Data (2)'!$A$2:$H$108,7,0))-AVERAGE('Raw Data (2)'!G$2:G$108))/STDEV('Raw Data (2)'!G$2:G$108)</f>
        <v>-0.826901453503677</v>
      </c>
      <c r="I92" s="66" t="n">
        <f aca="false">((VLOOKUP($B92,'Raw Data (2)'!$A$2:$H$108,8,0))-AVERAGE('Raw Data (2)'!H$2:H$108))/STDEV('Raw Data (2)'!H$2:H$108)</f>
        <v>-0.125482090501425</v>
      </c>
    </row>
    <row r="93" customFormat="false" ht="12.75" hidden="false" customHeight="false" outlineLevel="0" collapsed="false">
      <c r="A93" s="0" t="n">
        <v>92</v>
      </c>
      <c r="B93" s="53" t="s">
        <v>111</v>
      </c>
      <c r="C93" s="66" t="n">
        <f aca="false">((VLOOKUP($B93,'Raw Data (2)'!$A$2:$H$108,2,0))-AVERAGE('Raw Data (2)'!B$2:B$108))/STDEV('Raw Data (2)'!B$2:B$108)</f>
        <v>0.577263980639232</v>
      </c>
      <c r="D93" s="66" t="n">
        <f aca="false">((VLOOKUP($B93,'Raw Data (2)'!$A$2:$H$108,3,0))-AVERAGE('Raw Data (2)'!C$2:C$108))/STDEV('Raw Data (2)'!C$2:C$108)</f>
        <v>-1.93273392997434</v>
      </c>
      <c r="E93" s="66" t="n">
        <f aca="false">((VLOOKUP($B93,'Raw Data (2)'!$A$2:$H$108,4,0))-AVERAGE('Raw Data (2)'!D$2:D$108))/STDEV('Raw Data (2)'!D$2:D$108)</f>
        <v>-0.138765045193637</v>
      </c>
      <c r="F93" s="66" t="n">
        <f aca="false">((VLOOKUP($B93,'Raw Data (2)'!$A$2:$H$108,5,0))-AVERAGE('Raw Data (2)'!E$2:E$108))/STDEV('Raw Data (2)'!E$2:E$108)</f>
        <v>-0.610434358633002</v>
      </c>
      <c r="G93" s="66" t="n">
        <f aca="false">((VLOOKUP($B93,'Raw Data (2)'!$A$2:$H$108,6,0))-AVERAGE('Raw Data (2)'!F$2:F$108))/STDEV('Raw Data (2)'!F$2:F$108)</f>
        <v>0.196830456424008</v>
      </c>
      <c r="H93" s="66" t="n">
        <f aca="false">((VLOOKUP($B93,'Raw Data (2)'!$A$2:$H$108,7,0))-AVERAGE('Raw Data (2)'!G$2:G$108))/STDEV('Raw Data (2)'!G$2:G$108)</f>
        <v>-0.826901453503677</v>
      </c>
      <c r="I93" s="66" t="n">
        <f aca="false">((VLOOKUP($B93,'Raw Data (2)'!$A$2:$H$108,8,0))-AVERAGE('Raw Data (2)'!H$2:H$108))/STDEV('Raw Data (2)'!H$2:H$108)</f>
        <v>1.92164330437602</v>
      </c>
    </row>
    <row r="94" customFormat="false" ht="12.75" hidden="false" customHeight="false" outlineLevel="0" collapsed="false">
      <c r="A94" s="0" t="n">
        <v>93</v>
      </c>
      <c r="B94" s="53" t="s">
        <v>22</v>
      </c>
      <c r="C94" s="66" t="n">
        <f aca="false">((VLOOKUP($B94,'Raw Data (2)'!$A$2:$H$108,2,0))-AVERAGE('Raw Data (2)'!B$2:B$108))/STDEV('Raw Data (2)'!B$2:B$108)</f>
        <v>-0.90301993402467</v>
      </c>
      <c r="D94" s="66" t="n">
        <f aca="false">((VLOOKUP($B94,'Raw Data (2)'!$A$2:$H$108,3,0))-AVERAGE('Raw Data (2)'!C$2:C$108))/STDEV('Raw Data (2)'!C$2:C$108)</f>
        <v>-0.535419534655053</v>
      </c>
      <c r="E94" s="66" t="n">
        <f aca="false">((VLOOKUP($B94,'Raw Data (2)'!$A$2:$H$108,4,0))-AVERAGE('Raw Data (2)'!D$2:D$108))/STDEV('Raw Data (2)'!D$2:D$108)</f>
        <v>1.15940849235558</v>
      </c>
      <c r="F94" s="66" t="n">
        <f aca="false">((VLOOKUP($B94,'Raw Data (2)'!$A$2:$H$108,5,0))-AVERAGE('Raw Data (2)'!E$2:E$108))/STDEV('Raw Data (2)'!E$2:E$108)</f>
        <v>-0.653451005349105</v>
      </c>
      <c r="G94" s="66" t="n">
        <f aca="false">((VLOOKUP($B94,'Raw Data (2)'!$A$2:$H$108,6,0))-AVERAGE('Raw Data (2)'!F$2:F$108))/STDEV('Raw Data (2)'!F$2:F$108)</f>
        <v>0.196830456424008</v>
      </c>
      <c r="H94" s="66" t="n">
        <f aca="false">((VLOOKUP($B94,'Raw Data (2)'!$A$2:$H$108,7,0))-AVERAGE('Raw Data (2)'!G$2:G$108))/STDEV('Raw Data (2)'!G$2:G$108)</f>
        <v>-0.826901453503677</v>
      </c>
      <c r="I94" s="66" t="n">
        <f aca="false">((VLOOKUP($B94,'Raw Data (2)'!$A$2:$H$108,8,0))-AVERAGE('Raw Data (2)'!H$2:H$108))/STDEV('Raw Data (2)'!H$2:H$108)</f>
        <v>-1.40493546229983</v>
      </c>
    </row>
    <row r="95" customFormat="false" ht="12.75" hidden="false" customHeight="false" outlineLevel="0" collapsed="false">
      <c r="A95" s="0" t="n">
        <v>94</v>
      </c>
      <c r="B95" s="53" t="s">
        <v>44</v>
      </c>
      <c r="C95" s="66" t="n">
        <f aca="false">((VLOOKUP($B95,'Raw Data (2)'!$A$2:$H$108,2,0))-AVERAGE('Raw Data (2)'!B$2:B$108))/STDEV('Raw Data (2)'!B$2:B$108)</f>
        <v>-0.602357413958523</v>
      </c>
      <c r="D95" s="66" t="n">
        <f aca="false">((VLOOKUP($B95,'Raw Data (2)'!$A$2:$H$108,3,0))-AVERAGE('Raw Data (2)'!C$2:C$108))/STDEV('Raw Data (2)'!C$2:C$108)</f>
        <v>0.163237663004589</v>
      </c>
      <c r="E95" s="66" t="n">
        <f aca="false">((VLOOKUP($B95,'Raw Data (2)'!$A$2:$H$108,4,0))-AVERAGE('Raw Data (2)'!D$2:D$108))/STDEV('Raw Data (2)'!D$2:D$108)</f>
        <v>1.07827264625875</v>
      </c>
      <c r="F95" s="66" t="n">
        <f aca="false">((VLOOKUP($B95,'Raw Data (2)'!$A$2:$H$108,5,0))-AVERAGE('Raw Data (2)'!E$2:E$108))/STDEV('Raw Data (2)'!E$2:E$108)</f>
        <v>-0.0483501748759192</v>
      </c>
      <c r="G95" s="66" t="n">
        <f aca="false">((VLOOKUP($B95,'Raw Data (2)'!$A$2:$H$108,6,0))-AVERAGE('Raw Data (2)'!F$2:F$108))/STDEV('Raw Data (2)'!F$2:F$108)</f>
        <v>-1.02352742516186</v>
      </c>
      <c r="H95" s="66" t="n">
        <f aca="false">((VLOOKUP($B95,'Raw Data (2)'!$A$2:$H$108,7,0))-AVERAGE('Raw Data (2)'!G$2:G$108))/STDEV('Raw Data (2)'!G$2:G$108)</f>
        <v>-0.826901453503677</v>
      </c>
      <c r="I95" s="66" t="n">
        <f aca="false">((VLOOKUP($B95,'Raw Data (2)'!$A$2:$H$108,8,0))-AVERAGE('Raw Data (2)'!H$2:H$108))/STDEV('Raw Data (2)'!H$2:H$108)</f>
        <v>-1.40493546229983</v>
      </c>
    </row>
    <row r="96" customFormat="false" ht="12.75" hidden="false" customHeight="false" outlineLevel="0" collapsed="false">
      <c r="A96" s="0" t="n">
        <v>95</v>
      </c>
      <c r="B96" s="53" t="s">
        <v>107</v>
      </c>
      <c r="C96" s="66" t="n">
        <f aca="false">((VLOOKUP($B96,'Raw Data (2)'!$A$2:$H$108,2,0))-AVERAGE('Raw Data (2)'!B$2:B$108))/STDEV('Raw Data (2)'!B$2:B$108)</f>
        <v>0.365768531475055</v>
      </c>
      <c r="D96" s="66" t="n">
        <f aca="false">((VLOOKUP($B96,'Raw Data (2)'!$A$2:$H$108,3,0))-AVERAGE('Raw Data (2)'!C$2:C$108))/STDEV('Raw Data (2)'!C$2:C$108)</f>
        <v>0.861894860664232</v>
      </c>
      <c r="E96" s="66" t="n">
        <f aca="false">((VLOOKUP($B96,'Raw Data (2)'!$A$2:$H$108,4,0))-AVERAGE('Raw Data (2)'!D$2:D$108))/STDEV('Raw Data (2)'!D$2:D$108)</f>
        <v>-0.0576291990968113</v>
      </c>
      <c r="F96" s="66" t="n">
        <f aca="false">((VLOOKUP($B96,'Raw Data (2)'!$A$2:$H$108,5,0))-AVERAGE('Raw Data (2)'!E$2:E$108))/STDEV('Raw Data (2)'!E$2:E$108)</f>
        <v>-0.46130998335051</v>
      </c>
      <c r="G96" s="66" t="n">
        <f aca="false">((VLOOKUP($B96,'Raw Data (2)'!$A$2:$H$108,6,0))-AVERAGE('Raw Data (2)'!F$2:F$108))/STDEV('Raw Data (2)'!F$2:F$108)</f>
        <v>0.196830456424008</v>
      </c>
      <c r="H96" s="66" t="n">
        <f aca="false">((VLOOKUP($B96,'Raw Data (2)'!$A$2:$H$108,7,0))-AVERAGE('Raw Data (2)'!G$2:G$108))/STDEV('Raw Data (2)'!G$2:G$108)</f>
        <v>-0.199394676731383</v>
      </c>
      <c r="I96" s="66" t="n">
        <f aca="false">((VLOOKUP($B96,'Raw Data (2)'!$A$2:$H$108,8,0))-AVERAGE('Raw Data (2)'!H$2:H$108))/STDEV('Raw Data (2)'!H$2:H$108)</f>
        <v>0.642189932577618</v>
      </c>
    </row>
    <row r="97" customFormat="false" ht="12.75" hidden="false" customHeight="false" outlineLevel="0" collapsed="false">
      <c r="A97" s="0" t="n">
        <v>96</v>
      </c>
      <c r="B97" s="53" t="s">
        <v>40</v>
      </c>
      <c r="C97" s="66" t="n">
        <f aca="false">((VLOOKUP($B97,'Raw Data (2)'!$A$2:$H$108,2,0))-AVERAGE('Raw Data (2)'!B$2:B$108))/STDEV('Raw Data (2)'!B$2:B$108)</f>
        <v>-0.631649902126732</v>
      </c>
      <c r="D97" s="66" t="n">
        <f aca="false">((VLOOKUP($B97,'Raw Data (2)'!$A$2:$H$108,3,0))-AVERAGE('Raw Data (2)'!C$2:C$108))/STDEV('Raw Data (2)'!C$2:C$108)</f>
        <v>-0.535419534655053</v>
      </c>
      <c r="E97" s="66" t="n">
        <f aca="false">((VLOOKUP($B97,'Raw Data (2)'!$A$2:$H$108,4,0))-AVERAGE('Raw Data (2)'!D$2:D$108))/STDEV('Raw Data (2)'!D$2:D$108)</f>
        <v>1.15940849235558</v>
      </c>
      <c r="F97" s="66" t="n">
        <f aca="false">((VLOOKUP($B97,'Raw Data (2)'!$A$2:$H$108,5,0))-AVERAGE('Raw Data (2)'!E$2:E$108))/STDEV('Raw Data (2)'!E$2:E$108)</f>
        <v>-0.59035992349882</v>
      </c>
      <c r="G97" s="66" t="n">
        <f aca="false">((VLOOKUP($B97,'Raw Data (2)'!$A$2:$H$108,6,0))-AVERAGE('Raw Data (2)'!F$2:F$108))/STDEV('Raw Data (2)'!F$2:F$108)</f>
        <v>-0.820134444897551</v>
      </c>
      <c r="H97" s="66" t="n">
        <f aca="false">((VLOOKUP($B97,'Raw Data (2)'!$A$2:$H$108,7,0))-AVERAGE('Raw Data (2)'!G$2:G$108))/STDEV('Raw Data (2)'!G$2:G$108)</f>
        <v>0.428112100040911</v>
      </c>
      <c r="I97" s="66" t="n">
        <f aca="false">((VLOOKUP($B97,'Raw Data (2)'!$A$2:$H$108,8,0))-AVERAGE('Raw Data (2)'!H$2:H$108))/STDEV('Raw Data (2)'!H$2:H$108)</f>
        <v>-0.765208776400628</v>
      </c>
    </row>
    <row r="98" customFormat="false" ht="12.75" hidden="false" customHeight="false" outlineLevel="0" collapsed="false">
      <c r="A98" s="0" t="n">
        <v>97</v>
      </c>
      <c r="B98" s="53" t="s">
        <v>69</v>
      </c>
      <c r="C98" s="66" t="n">
        <f aca="false">((VLOOKUP($B98,'Raw Data (2)'!$A$2:$H$108,2,0))-AVERAGE('Raw Data (2)'!B$2:B$108))/STDEV('Raw Data (2)'!B$2:B$108)</f>
        <v>-0.33393505382594</v>
      </c>
      <c r="D98" s="66" t="n">
        <f aca="false">((VLOOKUP($B98,'Raw Data (2)'!$A$2:$H$108,3,0))-AVERAGE('Raw Data (2)'!C$2:C$108))/STDEV('Raw Data (2)'!C$2:C$108)</f>
        <v>0.163237663004589</v>
      </c>
      <c r="E98" s="66" t="n">
        <f aca="false">((VLOOKUP($B98,'Raw Data (2)'!$A$2:$H$108,4,0))-AVERAGE('Raw Data (2)'!D$2:D$108))/STDEV('Raw Data (2)'!D$2:D$108)</f>
        <v>-0.138765045193637</v>
      </c>
      <c r="F98" s="66" t="n">
        <f aca="false">((VLOOKUP($B98,'Raw Data (2)'!$A$2:$H$108,5,0))-AVERAGE('Raw Data (2)'!E$2:E$108))/STDEV('Raw Data (2)'!E$2:E$108)</f>
        <v>0.539543996910825</v>
      </c>
      <c r="G98" s="66" t="n">
        <f aca="false">((VLOOKUP($B98,'Raw Data (2)'!$A$2:$H$108,6,0))-AVERAGE('Raw Data (2)'!F$2:F$108))/STDEV('Raw Data (2)'!F$2:F$108)</f>
        <v>0.298526946556164</v>
      </c>
      <c r="H98" s="66" t="n">
        <f aca="false">((VLOOKUP($B98,'Raw Data (2)'!$A$2:$H$108,7,0))-AVERAGE('Raw Data (2)'!G$2:G$108))/STDEV('Raw Data (2)'!G$2:G$108)</f>
        <v>-0.826901453503677</v>
      </c>
      <c r="I98" s="66" t="n">
        <f aca="false">((VLOOKUP($B98,'Raw Data (2)'!$A$2:$H$108,8,0))-AVERAGE('Raw Data (2)'!H$2:H$108))/STDEV('Raw Data (2)'!H$2:H$108)</f>
        <v>-0.829181444990548</v>
      </c>
    </row>
    <row r="99" customFormat="false" ht="12.75" hidden="false" customHeight="false" outlineLevel="0" collapsed="false">
      <c r="A99" s="0" t="n">
        <v>98</v>
      </c>
      <c r="B99" s="53" t="s">
        <v>110</v>
      </c>
      <c r="C99" s="66" t="n">
        <f aca="false">((VLOOKUP($B99,'Raw Data (2)'!$A$2:$H$108,2,0))-AVERAGE('Raw Data (2)'!B$2:B$108))/STDEV('Raw Data (2)'!B$2:B$108)</f>
        <v>0.526048183716199</v>
      </c>
      <c r="D99" s="66" t="n">
        <f aca="false">((VLOOKUP($B99,'Raw Data (2)'!$A$2:$H$108,3,0))-AVERAGE('Raw Data (2)'!C$2:C$108))/STDEV('Raw Data (2)'!C$2:C$108)</f>
        <v>0.163237663004589</v>
      </c>
      <c r="E99" s="66" t="n">
        <f aca="false">((VLOOKUP($B99,'Raw Data (2)'!$A$2:$H$108,4,0))-AVERAGE('Raw Data (2)'!D$2:D$108))/STDEV('Raw Data (2)'!D$2:D$108)</f>
        <v>-1.43693858274285</v>
      </c>
      <c r="F99" s="66" t="n">
        <f aca="false">((VLOOKUP($B99,'Raw Data (2)'!$A$2:$H$108,5,0))-AVERAGE('Raw Data (2)'!E$2:E$108))/STDEV('Raw Data (2)'!E$2:E$108)</f>
        <v>-0.378144466366044</v>
      </c>
      <c r="G99" s="66" t="n">
        <f aca="false">((VLOOKUP($B99,'Raw Data (2)'!$A$2:$H$108,6,0))-AVERAGE('Raw Data (2)'!F$2:F$108))/STDEV('Raw Data (2)'!F$2:F$108)</f>
        <v>-0.515044974501083</v>
      </c>
      <c r="H99" s="66" t="n">
        <f aca="false">((VLOOKUP($B99,'Raw Data (2)'!$A$2:$H$108,7,0))-AVERAGE('Raw Data (2)'!G$2:G$108))/STDEV('Raw Data (2)'!G$2:G$108)</f>
        <v>-0.826901453503677</v>
      </c>
      <c r="I99" s="66" t="n">
        <f aca="false">((VLOOKUP($B99,'Raw Data (2)'!$A$2:$H$108,8,0))-AVERAGE('Raw Data (2)'!H$2:H$108))/STDEV('Raw Data (2)'!H$2:H$108)</f>
        <v>0.846902472065363</v>
      </c>
    </row>
    <row r="100" customFormat="false" ht="12.75" hidden="false" customHeight="false" outlineLevel="0" collapsed="false">
      <c r="A100" s="0" t="n">
        <v>99</v>
      </c>
      <c r="B100" s="53" t="s">
        <v>99</v>
      </c>
      <c r="C100" s="66" t="n">
        <f aca="false">((VLOOKUP($B100,'Raw Data (2)'!$A$2:$H$108,2,0))-AVERAGE('Raw Data (2)'!B$2:B$108))/STDEV('Raw Data (2)'!B$2:B$108)</f>
        <v>0.14837773878017</v>
      </c>
      <c r="D100" s="66" t="n">
        <f aca="false">((VLOOKUP($B100,'Raw Data (2)'!$A$2:$H$108,3,0))-AVERAGE('Raw Data (2)'!C$2:C$108))/STDEV('Raw Data (2)'!C$2:C$108)</f>
        <v>-0.535419534655053</v>
      </c>
      <c r="E100" s="66" t="n">
        <f aca="false">((VLOOKUP($B100,'Raw Data (2)'!$A$2:$H$108,4,0))-AVERAGE('Raw Data (2)'!D$2:D$108))/STDEV('Raw Data (2)'!D$2:D$108)</f>
        <v>0.429185877484145</v>
      </c>
      <c r="F100" s="66" t="n">
        <f aca="false">((VLOOKUP($B100,'Raw Data (2)'!$A$2:$H$108,5,0))-AVERAGE('Raw Data (2)'!E$2:E$108))/STDEV('Raw Data (2)'!E$2:E$108)</f>
        <v>-0.653451005349105</v>
      </c>
      <c r="G100" s="66" t="n">
        <f aca="false">((VLOOKUP($B100,'Raw Data (2)'!$A$2:$H$108,6,0))-AVERAGE('Raw Data (2)'!F$2:F$108))/STDEV('Raw Data (2)'!F$2:F$108)</f>
        <v>1.21379535774557</v>
      </c>
      <c r="H100" s="66" t="n">
        <f aca="false">((VLOOKUP($B100,'Raw Data (2)'!$A$2:$H$108,7,0))-AVERAGE('Raw Data (2)'!G$2:G$108))/STDEV('Raw Data (2)'!G$2:G$108)</f>
        <v>-0.199394676731383</v>
      </c>
      <c r="I100" s="66" t="n">
        <f aca="false">((VLOOKUP($B100,'Raw Data (2)'!$A$2:$H$108,8,0))-AVERAGE('Raw Data (2)'!H$2:H$108))/STDEV('Raw Data (2)'!H$2:H$108)</f>
        <v>0.130408583858256</v>
      </c>
    </row>
    <row r="101" customFormat="false" ht="12.75" hidden="false" customHeight="false" outlineLevel="0" collapsed="false">
      <c r="A101" s="0" t="n">
        <v>100</v>
      </c>
      <c r="B101" s="53" t="s">
        <v>31</v>
      </c>
      <c r="C101" s="66" t="n">
        <f aca="false">((VLOOKUP($B101,'Raw Data (2)'!$A$2:$H$108,2,0))-AVERAGE('Raw Data (2)'!B$2:B$108))/STDEV('Raw Data (2)'!B$2:B$108)</f>
        <v>-0.76153168928766</v>
      </c>
      <c r="D101" s="66" t="n">
        <f aca="false">((VLOOKUP($B101,'Raw Data (2)'!$A$2:$H$108,3,0))-AVERAGE('Raw Data (2)'!C$2:C$108))/STDEV('Raw Data (2)'!C$2:C$108)</f>
        <v>-0.535419534655053</v>
      </c>
      <c r="E101" s="66" t="n">
        <f aca="false">((VLOOKUP($B101,'Raw Data (2)'!$A$2:$H$108,4,0))-AVERAGE('Raw Data (2)'!D$2:D$108))/STDEV('Raw Data (2)'!D$2:D$108)</f>
        <v>1.32168018454923</v>
      </c>
      <c r="F101" s="66" t="n">
        <f aca="false">((VLOOKUP($B101,'Raw Data (2)'!$A$2:$H$108,5,0))-AVERAGE('Raw Data (2)'!E$2:E$108))/STDEV('Raw Data (2)'!E$2:E$108)</f>
        <v>-0.601831029289781</v>
      </c>
      <c r="G101" s="66" t="n">
        <f aca="false">((VLOOKUP($B101,'Raw Data (2)'!$A$2:$H$108,6,0))-AVERAGE('Raw Data (2)'!F$2:F$108))/STDEV('Raw Data (2)'!F$2:F$108)</f>
        <v>0.196830456424008</v>
      </c>
      <c r="H101" s="66" t="n">
        <f aca="false">((VLOOKUP($B101,'Raw Data (2)'!$A$2:$H$108,7,0))-AVERAGE('Raw Data (2)'!G$2:G$108))/STDEV('Raw Data (2)'!G$2:G$108)</f>
        <v>-0.826901453503677</v>
      </c>
      <c r="I101" s="66" t="n">
        <f aca="false">((VLOOKUP($B101,'Raw Data (2)'!$A$2:$H$108,8,0))-AVERAGE('Raw Data (2)'!H$2:H$108))/STDEV('Raw Data (2)'!H$2:H$108)</f>
        <v>-0.765208776400628</v>
      </c>
    </row>
    <row r="102" customFormat="false" ht="12.75" hidden="false" customHeight="false" outlineLevel="0" collapsed="false">
      <c r="A102" s="0" t="n">
        <v>101</v>
      </c>
      <c r="B102" s="53" t="s">
        <v>88</v>
      </c>
      <c r="C102" s="66" t="n">
        <f aca="false">((VLOOKUP($B102,'Raw Data (2)'!$A$2:$H$108,2,0))-AVERAGE('Raw Data (2)'!B$2:B$108))/STDEV('Raw Data (2)'!B$2:B$108)</f>
        <v>-0.0828302653148143</v>
      </c>
      <c r="D102" s="66" t="n">
        <f aca="false">((VLOOKUP($B102,'Raw Data (2)'!$A$2:$H$108,3,0))-AVERAGE('Raw Data (2)'!C$2:C$108))/STDEV('Raw Data (2)'!C$2:C$108)</f>
        <v>0.861894860664232</v>
      </c>
      <c r="E102" s="66" t="n">
        <f aca="false">((VLOOKUP($B102,'Raw Data (2)'!$A$2:$H$108,4,0))-AVERAGE('Raw Data (2)'!D$2:D$108))/STDEV('Raw Data (2)'!D$2:D$108)</f>
        <v>-1.03125935225872</v>
      </c>
      <c r="F102" s="66" t="n">
        <f aca="false">((VLOOKUP($B102,'Raw Data (2)'!$A$2:$H$108,5,0))-AVERAGE('Raw Data (2)'!E$2:E$108))/STDEV('Raw Data (2)'!E$2:E$108)</f>
        <v>0.166733058704597</v>
      </c>
      <c r="G102" s="66" t="n">
        <f aca="false">((VLOOKUP($B102,'Raw Data (2)'!$A$2:$H$108,6,0))-AVERAGE('Raw Data (2)'!F$2:F$108))/STDEV('Raw Data (2)'!F$2:F$108)</f>
        <v>-0.650640294677291</v>
      </c>
      <c r="H102" s="66" t="n">
        <f aca="false">((VLOOKUP($B102,'Raw Data (2)'!$A$2:$H$108,7,0))-AVERAGE('Raw Data (2)'!G$2:G$108))/STDEV('Raw Data (2)'!G$2:G$108)</f>
        <v>-0.826901453503677</v>
      </c>
      <c r="I102" s="66" t="n">
        <f aca="false">((VLOOKUP($B102,'Raw Data (2)'!$A$2:$H$108,8,0))-AVERAGE('Raw Data (2)'!H$2:H$108))/STDEV('Raw Data (2)'!H$2:H$108)</f>
        <v>0.578217263987698</v>
      </c>
    </row>
    <row r="103" customFormat="false" ht="12.75" hidden="false" customHeight="false" outlineLevel="0" collapsed="false">
      <c r="A103" s="0" t="n">
        <v>102</v>
      </c>
      <c r="B103" s="53" t="s">
        <v>55</v>
      </c>
      <c r="C103" s="66" t="n">
        <f aca="false">((VLOOKUP($B103,'Raw Data (2)'!$A$2:$H$108,2,0))-AVERAGE('Raw Data (2)'!B$2:B$108))/STDEV('Raw Data (2)'!B$2:B$108)</f>
        <v>-0.483897854888344</v>
      </c>
      <c r="D103" s="66" t="n">
        <f aca="false">((VLOOKUP($B103,'Raw Data (2)'!$A$2:$H$108,3,0))-AVERAGE('Raw Data (2)'!C$2:C$108))/STDEV('Raw Data (2)'!C$2:C$108)</f>
        <v>0.163237663004589</v>
      </c>
      <c r="E103" s="66" t="n">
        <f aca="false">((VLOOKUP($B103,'Raw Data (2)'!$A$2:$H$108,4,0))-AVERAGE('Raw Data (2)'!D$2:D$108))/STDEV('Raw Data (2)'!D$2:D$108)</f>
        <v>0.429185877484145</v>
      </c>
      <c r="F103" s="66" t="n">
        <f aca="false">((VLOOKUP($B103,'Raw Data (2)'!$A$2:$H$108,5,0))-AVERAGE('Raw Data (2)'!E$2:E$108))/STDEV('Raw Data (2)'!E$2:E$108)</f>
        <v>-0.550211053230457</v>
      </c>
      <c r="G103" s="66" t="n">
        <f aca="false">((VLOOKUP($B103,'Raw Data (2)'!$A$2:$H$108,6,0))-AVERAGE('Raw Data (2)'!F$2:F$108))/STDEV('Raw Data (2)'!F$2:F$108)</f>
        <v>-0.209955504104615</v>
      </c>
      <c r="H103" s="66" t="n">
        <f aca="false">((VLOOKUP($B103,'Raw Data (2)'!$A$2:$H$108,7,0))-AVERAGE('Raw Data (2)'!G$2:G$108))/STDEV('Raw Data (2)'!G$2:G$108)</f>
        <v>-0.826901453503677</v>
      </c>
      <c r="I103" s="66" t="n">
        <f aca="false">((VLOOKUP($B103,'Raw Data (2)'!$A$2:$H$108,8,0))-AVERAGE('Raw Data (2)'!H$2:H$108))/STDEV('Raw Data (2)'!H$2:H$108)</f>
        <v>-0.637263439220787</v>
      </c>
    </row>
    <row r="104" customFormat="false" ht="12.75" hidden="false" customHeight="false" outlineLevel="0" collapsed="false">
      <c r="A104" s="0" t="n">
        <v>103</v>
      </c>
      <c r="B104" s="53" t="s">
        <v>73</v>
      </c>
      <c r="C104" s="66" t="n">
        <f aca="false">((VLOOKUP($B104,'Raw Data (2)'!$A$2:$H$108,2,0))-AVERAGE('Raw Data (2)'!B$2:B$108))/STDEV('Raw Data (2)'!B$2:B$108)</f>
        <v>-0.264480537854778</v>
      </c>
      <c r="D104" s="66" t="n">
        <f aca="false">((VLOOKUP($B104,'Raw Data (2)'!$A$2:$H$108,3,0))-AVERAGE('Raw Data (2)'!C$2:C$108))/STDEV('Raw Data (2)'!C$2:C$108)</f>
        <v>1.56055205832387</v>
      </c>
      <c r="E104" s="66" t="n">
        <f aca="false">((VLOOKUP($B104,'Raw Data (2)'!$A$2:$H$108,4,0))-AVERAGE('Raw Data (2)'!D$2:D$108))/STDEV('Raw Data (2)'!D$2:D$108)</f>
        <v>0.0235066470000148</v>
      </c>
      <c r="F104" s="66" t="n">
        <f aca="false">((VLOOKUP($B104,'Raw Data (2)'!$A$2:$H$108,5,0))-AVERAGE('Raw Data (2)'!E$2:E$108))/STDEV('Raw Data (2)'!E$2:E$108)</f>
        <v>-0.32078893741124</v>
      </c>
      <c r="G104" s="66" t="n">
        <f aca="false">((VLOOKUP($B104,'Raw Data (2)'!$A$2:$H$108,6,0))-AVERAGE('Raw Data (2)'!F$2:F$108))/STDEV('Raw Data (2)'!F$2:F$108)</f>
        <v>-0.674853744708757</v>
      </c>
      <c r="H104" s="66" t="n">
        <f aca="false">((VLOOKUP($B104,'Raw Data (2)'!$A$2:$H$108,7,0))-AVERAGE('Raw Data (2)'!G$2:G$108))/STDEV('Raw Data (2)'!G$2:G$108)</f>
        <v>0.428112100040911</v>
      </c>
      <c r="I104" s="66" t="n">
        <f aca="false">((VLOOKUP($B104,'Raw Data (2)'!$A$2:$H$108,8,0))-AVERAGE('Raw Data (2)'!H$2:H$108))/STDEV('Raw Data (2)'!H$2:H$108)</f>
        <v>-0.829181444990548</v>
      </c>
    </row>
    <row r="105" customFormat="false" ht="12.75" hidden="false" customHeight="false" outlineLevel="0" collapsed="false">
      <c r="A105" s="0" t="n">
        <v>104</v>
      </c>
      <c r="B105" s="53" t="s">
        <v>102</v>
      </c>
      <c r="C105" s="66" t="n">
        <f aca="false">((VLOOKUP($B105,'Raw Data (2)'!$A$2:$H$108,2,0))-AVERAGE('Raw Data (2)'!B$2:B$108))/STDEV('Raw Data (2)'!B$2:B$108)</f>
        <v>0.236992121226136</v>
      </c>
      <c r="D105" s="66" t="n">
        <f aca="false">((VLOOKUP($B105,'Raw Data (2)'!$A$2:$H$108,3,0))-AVERAGE('Raw Data (2)'!C$2:C$108))/STDEV('Raw Data (2)'!C$2:C$108)</f>
        <v>-1.93273392997434</v>
      </c>
      <c r="E105" s="66" t="n">
        <f aca="false">((VLOOKUP($B105,'Raw Data (2)'!$A$2:$H$108,4,0))-AVERAGE('Raw Data (2)'!D$2:D$108))/STDEV('Raw Data (2)'!D$2:D$108)</f>
        <v>-1.19353104445238</v>
      </c>
      <c r="F105" s="66" t="n">
        <f aca="false">((VLOOKUP($B105,'Raw Data (2)'!$A$2:$H$108,5,0))-AVERAGE('Raw Data (2)'!E$2:E$108))/STDEV('Raw Data (2)'!E$2:E$108)</f>
        <v>2.23153210107755</v>
      </c>
      <c r="G105" s="66" t="n">
        <f aca="false">((VLOOKUP($B105,'Raw Data (2)'!$A$2:$H$108,6,0))-AVERAGE('Raw Data (2)'!F$2:F$108))/STDEV('Raw Data (2)'!F$2:F$108)</f>
        <v>0.705312907084787</v>
      </c>
      <c r="H105" s="66" t="n">
        <f aca="false">((VLOOKUP($B105,'Raw Data (2)'!$A$2:$H$108,7,0))-AVERAGE('Raw Data (2)'!G$2:G$108))/STDEV('Raw Data (2)'!G$2:G$108)</f>
        <v>-0.826901453503677</v>
      </c>
      <c r="I105" s="66" t="n">
        <f aca="false">((VLOOKUP($B105,'Raw Data (2)'!$A$2:$H$108,8,0))-AVERAGE('Raw Data (2)'!H$2:H$108))/STDEV('Raw Data (2)'!H$2:H$108)</f>
        <v>0.962053275527219</v>
      </c>
    </row>
    <row r="106" customFormat="false" ht="12.75" hidden="false" customHeight="false" outlineLevel="0" collapsed="false">
      <c r="A106" s="0" t="n">
        <v>105</v>
      </c>
      <c r="B106" s="53" t="s">
        <v>68</v>
      </c>
      <c r="C106" s="66" t="n">
        <f aca="false">((VLOOKUP($B106,'Raw Data (2)'!$A$2:$H$108,2,0))-AVERAGE('Raw Data (2)'!B$2:B$108))/STDEV('Raw Data (2)'!B$2:B$108)</f>
        <v>-0.345541511402023</v>
      </c>
      <c r="D106" s="66" t="n">
        <f aca="false">((VLOOKUP($B106,'Raw Data (2)'!$A$2:$H$108,3,0))-AVERAGE('Raw Data (2)'!C$2:C$108))/STDEV('Raw Data (2)'!C$2:C$108)</f>
        <v>0.163237663004589</v>
      </c>
      <c r="E106" s="66" t="n">
        <f aca="false">((VLOOKUP($B106,'Raw Data (2)'!$A$2:$H$108,4,0))-AVERAGE('Raw Data (2)'!D$2:D$108))/STDEV('Raw Data (2)'!D$2:D$108)</f>
        <v>0.348050031387319</v>
      </c>
      <c r="F106" s="66" t="n">
        <f aca="false">((VLOOKUP($B106,'Raw Data (2)'!$A$2:$H$108,5,0))-AVERAGE('Raw Data (2)'!E$2:E$108))/STDEV('Raw Data (2)'!E$2:E$108)</f>
        <v>-0.492855524275653</v>
      </c>
      <c r="G106" s="66" t="n">
        <f aca="false">((VLOOKUP($B106,'Raw Data (2)'!$A$2:$H$108,6,0))-AVERAGE('Raw Data (2)'!F$2:F$108))/STDEV('Raw Data (2)'!F$2:F$108)</f>
        <v>-0.209955504104615</v>
      </c>
      <c r="H106" s="66" t="n">
        <f aca="false">((VLOOKUP($B106,'Raw Data (2)'!$A$2:$H$108,7,0))-AVERAGE('Raw Data (2)'!G$2:G$108))/STDEV('Raw Data (2)'!G$2:G$108)</f>
        <v>-0.826901453503677</v>
      </c>
      <c r="I106" s="66" t="n">
        <f aca="false">((VLOOKUP($B106,'Raw Data (2)'!$A$2:$H$108,8,0))-AVERAGE('Raw Data (2)'!H$2:H$108))/STDEV('Raw Data (2)'!H$2:H$108)</f>
        <v>-0.573290770630867</v>
      </c>
    </row>
    <row r="107" customFormat="false" ht="12.75" hidden="false" customHeight="false" outlineLevel="0" collapsed="false">
      <c r="A107" s="0" t="n">
        <v>106</v>
      </c>
      <c r="B107" s="53" t="s">
        <v>59</v>
      </c>
      <c r="C107" s="66" t="n">
        <f aca="false">((VLOOKUP($B107,'Raw Data (2)'!$A$2:$H$108,2,0))-AVERAGE('Raw Data (2)'!B$2:B$108))/STDEV('Raw Data (2)'!B$2:B$108)</f>
        <v>-0.413337962005174</v>
      </c>
      <c r="D107" s="66" t="n">
        <f aca="false">((VLOOKUP($B107,'Raw Data (2)'!$A$2:$H$108,3,0))-AVERAGE('Raw Data (2)'!C$2:C$108))/STDEV('Raw Data (2)'!C$2:C$108)</f>
        <v>2.25920925598352</v>
      </c>
      <c r="E107" s="66" t="n">
        <f aca="false">((VLOOKUP($B107,'Raw Data (2)'!$A$2:$H$108,4,0))-AVERAGE('Raw Data (2)'!D$2:D$108))/STDEV('Raw Data (2)'!D$2:D$108)</f>
        <v>-1.03125935225872</v>
      </c>
      <c r="F107" s="66" t="n">
        <f aca="false">((VLOOKUP($B107,'Raw Data (2)'!$A$2:$H$108,5,0))-AVERAGE('Raw Data (2)'!E$2:E$108))/STDEV('Raw Data (2)'!E$2:E$108)</f>
        <v>-0.0626890571146203</v>
      </c>
      <c r="G107" s="66" t="n">
        <f aca="false">((VLOOKUP($B107,'Raw Data (2)'!$A$2:$H$108,6,0))-AVERAGE('Raw Data (2)'!F$2:F$108))/STDEV('Raw Data (2)'!F$2:F$108)</f>
        <v>-0.820134444897551</v>
      </c>
      <c r="H107" s="66" t="n">
        <f aca="false">((VLOOKUP($B107,'Raw Data (2)'!$A$2:$H$108,7,0))-AVERAGE('Raw Data (2)'!G$2:G$108))/STDEV('Raw Data (2)'!G$2:G$108)</f>
        <v>-0.826901453503677</v>
      </c>
      <c r="I107" s="66" t="n">
        <f aca="false">((VLOOKUP($B107,'Raw Data (2)'!$A$2:$H$108,8,0))-AVERAGE('Raw Data (2)'!H$2:H$108))/STDEV('Raw Data (2)'!H$2:H$108)</f>
        <v>-0.765208776400628</v>
      </c>
    </row>
    <row r="108" customFormat="false" ht="12.75" hidden="false" customHeight="false" outlineLevel="0" collapsed="false">
      <c r="A108" s="0" t="n">
        <v>107</v>
      </c>
      <c r="B108" s="53" t="s">
        <v>123</v>
      </c>
      <c r="C108" s="66" t="n">
        <f aca="false">((VLOOKUP($B108,'Raw Data (2)'!$A$2:$H$108,2,0))-AVERAGE('Raw Data (2)'!B$2:B$108))/STDEV('Raw Data (2)'!B$2:B$108)</f>
        <v>1.48238344208836</v>
      </c>
      <c r="D108" s="66" t="n">
        <f aca="false">((VLOOKUP($B108,'Raw Data (2)'!$A$2:$H$108,3,0))-AVERAGE('Raw Data (2)'!C$2:C$108))/STDEV('Raw Data (2)'!C$2:C$108)</f>
        <v>-1.93273392997434</v>
      </c>
      <c r="E108" s="66" t="n">
        <f aca="false">((VLOOKUP($B108,'Raw Data (2)'!$A$2:$H$108,4,0))-AVERAGE('Raw Data (2)'!D$2:D$108))/STDEV('Raw Data (2)'!D$2:D$108)</f>
        <v>-0.219900891290463</v>
      </c>
      <c r="F108" s="66" t="n">
        <f aca="false">((VLOOKUP($B108,'Raw Data (2)'!$A$2:$H$108,5,0))-AVERAGE('Raw Data (2)'!E$2:E$108))/STDEV('Raw Data (2)'!E$2:E$108)</f>
        <v>-0.693599875617468</v>
      </c>
      <c r="G108" s="66" t="n">
        <f aca="false">((VLOOKUP($B108,'Raw Data (2)'!$A$2:$H$108,6,0))-AVERAGE('Raw Data (2)'!F$2:F$108))/STDEV('Raw Data (2)'!F$2:F$108)</f>
        <v>2.23076025906713</v>
      </c>
      <c r="H108" s="66" t="n">
        <f aca="false">((VLOOKUP($B108,'Raw Data (2)'!$A$2:$H$108,7,0))-AVERAGE('Raw Data (2)'!G$2:G$108))/STDEV('Raw Data (2)'!G$2:G$108)</f>
        <v>-0.199394676731383</v>
      </c>
      <c r="I108" s="66" t="n">
        <f aca="false">((VLOOKUP($B108,'Raw Data (2)'!$A$2:$H$108,8,0))-AVERAGE('Raw Data (2)'!H$2:H$108))/STDEV('Raw Data (2)'!H$2:H$108)</f>
        <v>0.770135269757458</v>
      </c>
    </row>
    <row r="109" customFormat="false" ht="12.75" hidden="false" customHeight="false" outlineLevel="0" collapsed="false">
      <c r="B109" s="53"/>
    </row>
    <row r="110" customFormat="false" ht="12.75" hidden="false" customHeight="false" outlineLevel="0" collapsed="false">
      <c r="B110" s="53"/>
    </row>
    <row r="111" customFormat="false" ht="12.75" hidden="false" customHeight="false" outlineLevel="0" collapsed="false">
      <c r="A111" s="67" t="s">
        <v>136</v>
      </c>
      <c r="B111" s="68"/>
    </row>
    <row r="112" customFormat="false" ht="13.5" hidden="false" customHeight="false" outlineLevel="0" collapsed="false">
      <c r="B112" s="0"/>
      <c r="C112" s="69" t="s">
        <v>137</v>
      </c>
      <c r="D112" s="0" t="n">
        <v>2</v>
      </c>
      <c r="E112" s="0" t="n">
        <v>3</v>
      </c>
      <c r="F112" s="0" t="n">
        <v>4</v>
      </c>
      <c r="G112" s="0" t="n">
        <v>5</v>
      </c>
      <c r="H112" s="0" t="n">
        <v>6</v>
      </c>
      <c r="I112" s="0" t="n">
        <v>7</v>
      </c>
      <c r="J112" s="0" t="n">
        <v>8</v>
      </c>
    </row>
    <row r="113" customFormat="false" ht="13.5" hidden="false" customHeight="false" outlineLevel="0" collapsed="false">
      <c r="A113" s="0" t="s">
        <v>138</v>
      </c>
      <c r="B113" s="68" t="s">
        <v>19</v>
      </c>
      <c r="C113" s="69" t="s">
        <v>129</v>
      </c>
      <c r="D113" s="70" t="s">
        <v>21</v>
      </c>
      <c r="E113" s="70" t="s">
        <v>130</v>
      </c>
      <c r="F113" s="70" t="s">
        <v>131</v>
      </c>
      <c r="G113" s="70" t="s">
        <v>132</v>
      </c>
      <c r="H113" s="70" t="s">
        <v>133</v>
      </c>
      <c r="I113" s="70" t="s">
        <v>134</v>
      </c>
      <c r="J113" s="70" t="s">
        <v>135</v>
      </c>
    </row>
    <row r="114" customFormat="false" ht="13.5" hidden="false" customHeight="false" outlineLevel="0" collapsed="false">
      <c r="A114" s="0" t="n">
        <v>1</v>
      </c>
      <c r="B114" s="68" t="str">
        <f aca="false">VLOOKUP(C114,$A$2:$B$28,2,0)</f>
        <v>BMW 325i</v>
      </c>
      <c r="C114" s="71" t="n">
        <v>1</v>
      </c>
      <c r="D114" s="66" t="n">
        <f aca="false">VLOOKUP($B114,$B$2:$I$108,D$112,0)</f>
        <v>-0.225423886963832</v>
      </c>
      <c r="E114" s="66" t="n">
        <f aca="false">VLOOKUP($B114,$B$2:$I$108,E$112,0)</f>
        <v>0.163237663004589</v>
      </c>
      <c r="F114" s="66" t="n">
        <f aca="false">VLOOKUP($B114,$B$2:$I$108,F$112,0)</f>
        <v>0.104642493096841</v>
      </c>
      <c r="G114" s="66" t="n">
        <f aca="false">VLOOKUP($B114,$B$2:$I$108,G$112,0)</f>
        <v>-0.644847676005884</v>
      </c>
      <c r="H114" s="66" t="n">
        <f aca="false">VLOOKUP($B114,$B$2:$I$108,H$112,0)</f>
        <v>-0.209955504104615</v>
      </c>
      <c r="I114" s="66" t="n">
        <f aca="false">VLOOKUP($B114,$B$2:$I$108,I$112,0)</f>
        <v>-0.199394676731383</v>
      </c>
      <c r="J114" s="66" t="n">
        <f aca="false">VLOOKUP($B114,$B$2:$I$108,J$112,0)</f>
        <v>-0.202249292809329</v>
      </c>
    </row>
    <row r="115" customFormat="false" ht="12.75" hidden="false" customHeight="false" outlineLevel="0" collapsed="false">
      <c r="A115" s="0" t="n">
        <v>2</v>
      </c>
      <c r="B115" s="68" t="str">
        <f aca="false">VLOOKUP(C115,$A$2:$B$28,2,0)</f>
        <v>BMW M3</v>
      </c>
      <c r="C115" s="72" t="n">
        <v>4</v>
      </c>
      <c r="D115" s="66" t="n">
        <f aca="false">VLOOKUP($B115,$B$2:$I$108,D$112,0)</f>
        <v>0.410167837440705</v>
      </c>
      <c r="E115" s="66" t="n">
        <f aca="false">VLOOKUP($B115,$B$2:$I$108,E$112,0)</f>
        <v>-0.535419534655053</v>
      </c>
      <c r="F115" s="66" t="n">
        <f aca="false">VLOOKUP($B115,$B$2:$I$108,F$112,0)</f>
        <v>-0.382172583484116</v>
      </c>
      <c r="G115" s="66" t="n">
        <f aca="false">VLOOKUP($B115,$B$2:$I$108,G$112,0)</f>
        <v>-0.673525440483286</v>
      </c>
      <c r="H115" s="66" t="n">
        <f aca="false">VLOOKUP($B115,$B$2:$I$108,H$112,0)</f>
        <v>1.21379535774557</v>
      </c>
      <c r="I115" s="66" t="n">
        <f aca="false">VLOOKUP($B115,$B$2:$I$108,I$112,0)</f>
        <v>-0.199394676731383</v>
      </c>
      <c r="J115" s="66" t="n">
        <f aca="false">VLOOKUP($B115,$B$2:$I$108,J$112,0)</f>
        <v>1.70413623117029</v>
      </c>
    </row>
    <row r="116" customFormat="false" ht="12.75" hidden="false" customHeight="false" outlineLevel="0" collapsed="false">
      <c r="A116" s="0" t="n">
        <v>3</v>
      </c>
      <c r="B116" s="68" t="str">
        <f aca="false">VLOOKUP(C116,$A$2:$B$28,2,0)</f>
        <v>VW Golf</v>
      </c>
      <c r="C116" s="72" t="n">
        <v>11</v>
      </c>
      <c r="D116" s="66" t="n">
        <f aca="false">VLOOKUP($B116,$B$2:$I$108,D$112,0)</f>
        <v>-0.751214838108919</v>
      </c>
      <c r="E116" s="66" t="n">
        <f aca="false">VLOOKUP($B116,$B$2:$I$108,E$112,0)</f>
        <v>0.163237663004589</v>
      </c>
      <c r="F116" s="66" t="n">
        <f aca="false">VLOOKUP($B116,$B$2:$I$108,F$112,0)</f>
        <v>0.916000954065102</v>
      </c>
      <c r="G116" s="66" t="n">
        <f aca="false">VLOOKUP($B116,$B$2:$I$108,G$112,0)</f>
        <v>-0.492855524275653</v>
      </c>
      <c r="H116" s="66" t="n">
        <f aca="false">VLOOKUP($B116,$B$2:$I$108,H$112,0)</f>
        <v>-1.02352742516186</v>
      </c>
      <c r="I116" s="66" t="n">
        <f aca="false">VLOOKUP($B116,$B$2:$I$108,I$112,0)</f>
        <v>-0.199394676731383</v>
      </c>
      <c r="J116" s="66" t="n">
        <f aca="false">VLOOKUP($B116,$B$2:$I$108,J$112,0)</f>
        <v>-1.27699012511999</v>
      </c>
    </row>
    <row r="117" customFormat="false" ht="12.75" hidden="false" customHeight="false" outlineLevel="0" collapsed="false">
      <c r="A117" s="0" t="n">
        <v>4</v>
      </c>
      <c r="B117" s="68" t="str">
        <f aca="false">VLOOKUP(C117,$A$2:$B$28,2,0)</f>
        <v>Audi A6</v>
      </c>
      <c r="C117" s="72" t="n">
        <v>7</v>
      </c>
      <c r="D117" s="66" t="n">
        <f aca="false">VLOOKUP($B117,$B$2:$I$108,D$112,0)</f>
        <v>0.264626544026333</v>
      </c>
      <c r="E117" s="66" t="n">
        <f aca="false">VLOOKUP($B117,$B$2:$I$108,E$112,0)</f>
        <v>0.163237663004589</v>
      </c>
      <c r="F117" s="66" t="n">
        <f aca="false">VLOOKUP($B117,$B$2:$I$108,F$112,0)</f>
        <v>-0.219900891290463</v>
      </c>
      <c r="G117" s="66" t="n">
        <f aca="false">VLOOKUP($B117,$B$2:$I$108,G$112,0)</f>
        <v>-0.576021041260119</v>
      </c>
      <c r="H117" s="66" t="n">
        <f aca="false">VLOOKUP($B117,$B$2:$I$108,H$112,0)</f>
        <v>0.298526946556164</v>
      </c>
      <c r="I117" s="66" t="n">
        <f aca="false">VLOOKUP($B117,$B$2:$I$108,I$112,0)</f>
        <v>-0.199394676731383</v>
      </c>
      <c r="J117" s="66" t="n">
        <f aca="false">VLOOKUP($B117,$B$2:$I$108,J$112,0)</f>
        <v>0.194381252448176</v>
      </c>
    </row>
    <row r="118" customFormat="false" ht="12.75" hidden="false" customHeight="false" outlineLevel="0" collapsed="false">
      <c r="A118" s="0" t="n">
        <v>5</v>
      </c>
      <c r="B118" s="68" t="str">
        <f aca="false">VLOOKUP(C118,$A$2:$B$28,2,0)</f>
        <v>Audi All Road Quattro</v>
      </c>
      <c r="C118" s="72" t="n">
        <v>10</v>
      </c>
      <c r="D118" s="66" t="n">
        <f aca="false">VLOOKUP($B118,$B$2:$I$108,D$112,0)</f>
        <v>0.173248719300347</v>
      </c>
      <c r="E118" s="66" t="n">
        <f aca="false">VLOOKUP($B118,$B$2:$I$108,E$112,0)</f>
        <v>0.163237663004589</v>
      </c>
      <c r="F118" s="66" t="n">
        <f aca="false">VLOOKUP($B118,$B$2:$I$108,F$112,0)</f>
        <v>-0.544444275677768</v>
      </c>
      <c r="G118" s="66" t="n">
        <f aca="false">VLOOKUP($B118,$B$2:$I$108,G$112,0)</f>
        <v>0.0348153421085471</v>
      </c>
      <c r="H118" s="66" t="n">
        <f aca="false">VLOOKUP($B118,$B$2:$I$108,H$112,0)</f>
        <v>1.92567078867066</v>
      </c>
      <c r="I118" s="66" t="n">
        <f aca="false">VLOOKUP($B118,$B$2:$I$108,I$112,0)</f>
        <v>-0.199394676731383</v>
      </c>
      <c r="J118" s="66" t="n">
        <f aca="false">VLOOKUP($B118,$B$2:$I$108,J$112,0)</f>
        <v>0.00246324667841541</v>
      </c>
    </row>
    <row r="119" customFormat="false" ht="12.75" hidden="false" customHeight="false" outlineLevel="0" collapsed="false">
      <c r="A119" s="0" t="n">
        <v>6</v>
      </c>
      <c r="B119" s="68" t="str">
        <f aca="false">VLOOKUP(C119,$A$2:$B$28,2,0)</f>
        <v>Ford Freestar</v>
      </c>
      <c r="C119" s="72" t="n">
        <v>19</v>
      </c>
      <c r="D119" s="66" t="n">
        <f aca="false">VLOOKUP($B119,$B$2:$I$108,D$112,0)</f>
        <v>-0.352910690815409</v>
      </c>
      <c r="E119" s="66" t="n">
        <f aca="false">VLOOKUP($B119,$B$2:$I$108,E$112,0)</f>
        <v>1.56055205832387</v>
      </c>
      <c r="F119" s="66" t="n">
        <f aca="false">VLOOKUP($B119,$B$2:$I$108,F$112,0)</f>
        <v>-0.544444275677768</v>
      </c>
      <c r="G119" s="66" t="n">
        <f aca="false">VLOOKUP($B119,$B$2:$I$108,G$112,0)</f>
        <v>2.84236848444622</v>
      </c>
      <c r="H119" s="66" t="n">
        <f aca="false">VLOOKUP($B119,$B$2:$I$108,H$112,0)</f>
        <v>-0.674853744708757</v>
      </c>
      <c r="I119" s="66" t="n">
        <f aca="false">VLOOKUP($B119,$B$2:$I$108,I$112,0)</f>
        <v>-0.826901453503677</v>
      </c>
      <c r="J119" s="66" t="n">
        <f aca="false">VLOOKUP($B119,$B$2:$I$108,J$112,0)</f>
        <v>-0.726825175246675</v>
      </c>
    </row>
    <row r="120" customFormat="false" ht="12.75" hidden="false" customHeight="false" outlineLevel="0" collapsed="false">
      <c r="A120" s="0" t="n">
        <v>7</v>
      </c>
      <c r="B120" s="68" t="str">
        <f aca="false">VLOOKUP(C120,$A$2:$B$28,2,0)</f>
        <v>Audi TT</v>
      </c>
      <c r="C120" s="72" t="n">
        <v>9</v>
      </c>
      <c r="D120" s="66" t="n">
        <f aca="false">VLOOKUP($B120,$B$2:$I$108,D$112,0)</f>
        <v>-0.0736187910480819</v>
      </c>
      <c r="E120" s="66" t="n">
        <f aca="false">VLOOKUP($B120,$B$2:$I$108,E$112,0)</f>
        <v>-0.535419534655053</v>
      </c>
      <c r="F120" s="66" t="n">
        <f aca="false">VLOOKUP($B120,$B$2:$I$108,F$112,0)</f>
        <v>0.266914185290493</v>
      </c>
      <c r="G120" s="66" t="n">
        <f aca="false">VLOOKUP($B120,$B$2:$I$108,G$112,0)</f>
        <v>-0.699335428512948</v>
      </c>
      <c r="H120" s="66" t="n">
        <f aca="false">VLOOKUP($B120,$B$2:$I$108,H$112,0)</f>
        <v>0.196830456424008</v>
      </c>
      <c r="I120" s="66" t="n">
        <f aca="false">VLOOKUP($B120,$B$2:$I$108,I$112,0)</f>
        <v>-0.199394676731383</v>
      </c>
      <c r="J120" s="66" t="n">
        <f aca="false">VLOOKUP($B120,$B$2:$I$108,J$112,0)</f>
        <v>-0.253427427681266</v>
      </c>
    </row>
    <row r="121" customFormat="false" ht="12.75" hidden="false" customHeight="false" outlineLevel="0" collapsed="false">
      <c r="A121" s="0" t="n">
        <v>8</v>
      </c>
      <c r="B121" s="68" t="str">
        <f aca="false">VLOOKUP(C121,$A$2:$B$28,2,0)</f>
        <v>Ford Explorer XLS</v>
      </c>
      <c r="C121" s="72" t="n">
        <v>17</v>
      </c>
      <c r="D121" s="66" t="n">
        <f aca="false">VLOOKUP($B121,$B$2:$I$108,D$112,0)</f>
        <v>-0.257664046897396</v>
      </c>
      <c r="E121" s="66" t="n">
        <f aca="false">VLOOKUP($B121,$B$2:$I$108,E$112,0)</f>
        <v>0.163237663004589</v>
      </c>
      <c r="F121" s="66" t="n">
        <f aca="false">VLOOKUP($B121,$B$2:$I$108,F$112,0)</f>
        <v>-0.868987660065072</v>
      </c>
      <c r="G121" s="66" t="n">
        <f aca="false">VLOOKUP($B121,$B$2:$I$108,G$112,0)</f>
        <v>1.33391807293487</v>
      </c>
      <c r="H121" s="66" t="n">
        <f aca="false">VLOOKUP($B121,$B$2:$I$108,H$112,0)</f>
        <v>-0.209955504104615</v>
      </c>
      <c r="I121" s="66" t="n">
        <f aca="false">VLOOKUP($B121,$B$2:$I$108,I$112,0)</f>
        <v>-0.826901453503677</v>
      </c>
      <c r="J121" s="66" t="n">
        <f aca="false">VLOOKUP($B121,$B$2:$I$108,J$112,0)</f>
        <v>-0.509318102040947</v>
      </c>
    </row>
    <row r="122" customFormat="false" ht="12.75" hidden="false" customHeight="false" outlineLevel="0" collapsed="false">
      <c r="A122" s="0" t="n">
        <v>9</v>
      </c>
      <c r="B122" s="68" t="str">
        <f aca="false">VLOOKUP(C122,$A$2:$B$28,2,0)</f>
        <v>VW Phaeton</v>
      </c>
      <c r="C122" s="72" t="n">
        <v>15</v>
      </c>
      <c r="D122" s="66" t="n">
        <f aca="false">VLOOKUP($B122,$B$2:$I$108,D$112,0)</f>
        <v>1.05497103611198</v>
      </c>
      <c r="E122" s="66" t="n">
        <f aca="false">VLOOKUP($B122,$B$2:$I$108,E$112,0)</f>
        <v>0.163237663004589</v>
      </c>
      <c r="F122" s="66" t="n">
        <f aca="false">VLOOKUP($B122,$B$2:$I$108,F$112,0)</f>
        <v>-0.70671596787142</v>
      </c>
      <c r="G122" s="66" t="n">
        <f aca="false">VLOOKUP($B122,$B$2:$I$108,G$112,0)</f>
        <v>-0.636244346662664</v>
      </c>
      <c r="H122" s="66" t="n">
        <f aca="false">VLOOKUP($B122,$B$2:$I$108,H$112,0)</f>
        <v>1.51888482814203</v>
      </c>
      <c r="I122" s="66" t="n">
        <f aca="false">VLOOKUP($B122,$B$2:$I$108,I$112,0)</f>
        <v>-0.199394676731383</v>
      </c>
      <c r="J122" s="66" t="n">
        <f aca="false">VLOOKUP($B122,$B$2:$I$108,J$112,0)</f>
        <v>1.08999861270706</v>
      </c>
    </row>
    <row r="123" customFormat="false" ht="13.5" hidden="false" customHeight="false" outlineLevel="0" collapsed="false">
      <c r="A123" s="0" t="n">
        <v>10</v>
      </c>
      <c r="B123" s="68" t="str">
        <f aca="false">VLOOKUP(C123,$A$2:$B$28,2,0)</f>
        <v>Lincoln Aviator</v>
      </c>
      <c r="C123" s="73" t="n">
        <v>24</v>
      </c>
      <c r="D123" s="66" t="n">
        <f aca="false">VLOOKUP($B123,$B$2:$I$108,D$112,0)</f>
        <v>0.252098939023577</v>
      </c>
      <c r="E123" s="66" t="n">
        <f aca="false">VLOOKUP($B123,$B$2:$I$108,E$112,0)</f>
        <v>1.56055205832387</v>
      </c>
      <c r="F123" s="66" t="n">
        <f aca="false">VLOOKUP($B123,$B$2:$I$108,F$112,0)</f>
        <v>-1.19353104445238</v>
      </c>
      <c r="G123" s="66" t="n">
        <f aca="false">VLOOKUP($B123,$B$2:$I$108,G$112,0)</f>
        <v>1.20200035633882</v>
      </c>
      <c r="H123" s="66" t="n">
        <f aca="false">VLOOKUP($B123,$B$2:$I$108,H$112,0)</f>
        <v>-0.166371294047977</v>
      </c>
      <c r="I123" s="66" t="n">
        <f aca="false">VLOOKUP($B123,$B$2:$I$108,I$112,0)</f>
        <v>-0.199394676731383</v>
      </c>
      <c r="J123" s="66" t="n">
        <f aca="false">VLOOKUP($B123,$B$2:$I$108,J$112,0)</f>
        <v>0.667779000013586</v>
      </c>
    </row>
    <row r="124" customFormat="false" ht="14.25" hidden="false" customHeight="false" outlineLevel="0" collapsed="false">
      <c r="B124" s="53"/>
    </row>
    <row r="125" customFormat="false" ht="14.25" hidden="false" customHeight="false" outlineLevel="0" collapsed="false">
      <c r="B125" s="68" t="s">
        <v>139</v>
      </c>
      <c r="C125" s="74" t="n">
        <f aca="false">SUM(M131:M237)</f>
        <v>384.349566481128</v>
      </c>
    </row>
    <row r="126" customFormat="false" ht="13.5" hidden="false" customHeight="false" outlineLevel="0" collapsed="false">
      <c r="B126" s="53"/>
    </row>
    <row r="127" customFormat="false" ht="12.75" hidden="false" customHeight="false" outlineLevel="0" collapsed="false">
      <c r="B127" s="53"/>
    </row>
    <row r="128" customFormat="false" ht="12.75" hidden="false" customHeight="false" outlineLevel="0" collapsed="false">
      <c r="B128" s="53"/>
    </row>
    <row r="129" s="68" customFormat="true" ht="12.75" hidden="false" customHeight="false" outlineLevel="0" collapsed="false">
      <c r="A129" s="67" t="s">
        <v>140</v>
      </c>
      <c r="H129" s="68" t="s">
        <v>141</v>
      </c>
    </row>
    <row r="130" s="68" customFormat="true" ht="12.75" hidden="false" customHeight="false" outlineLevel="0" collapsed="false">
      <c r="A130" s="68" t="s">
        <v>142</v>
      </c>
      <c r="B130" s="59" t="s">
        <v>129</v>
      </c>
      <c r="C130" s="59" t="s">
        <v>143</v>
      </c>
      <c r="D130" s="59" t="s">
        <v>144</v>
      </c>
      <c r="E130" s="59" t="s">
        <v>145</v>
      </c>
      <c r="F130" s="59" t="s">
        <v>146</v>
      </c>
      <c r="G130" s="59" t="s">
        <v>147</v>
      </c>
      <c r="H130" s="59" t="s">
        <v>148</v>
      </c>
      <c r="I130" s="59" t="s">
        <v>149</v>
      </c>
      <c r="J130" s="59" t="s">
        <v>150</v>
      </c>
      <c r="K130" s="59" t="s">
        <v>151</v>
      </c>
      <c r="L130" s="59" t="s">
        <v>152</v>
      </c>
      <c r="M130" s="59" t="s">
        <v>153</v>
      </c>
      <c r="N130" s="69" t="s">
        <v>138</v>
      </c>
      <c r="O130" s="69" t="s">
        <v>19</v>
      </c>
    </row>
    <row r="131" s="68" customFormat="true" ht="12.75" hidden="false" customHeight="false" outlineLevel="0" collapsed="false">
      <c r="A131" s="53" t="s">
        <v>76</v>
      </c>
      <c r="B131" s="59" t="n">
        <v>1</v>
      </c>
      <c r="C131" s="75" t="n">
        <f aca="false">SUMXMY2($C2:$I2,$D$114:$J$114)</f>
        <v>0</v>
      </c>
      <c r="D131" s="75" t="n">
        <f aca="false">SUMXMY2($C2:$I2,$D$115:$J$115)</f>
        <v>6.7912823355933</v>
      </c>
      <c r="E131" s="75" t="n">
        <f aca="false">SUMXMY2($C2:$I2,$D$116:$J$116)</f>
        <v>2.77482741804702</v>
      </c>
      <c r="F131" s="75" t="n">
        <f aca="false">SUMXMY2($C2:$I2,$D$117:$J$117)</f>
        <v>0.766085130974897</v>
      </c>
      <c r="G131" s="75" t="n">
        <f aca="false">SUMXMY2($C2:$I2,$D$118:$J$118)</f>
        <v>5.64500218479273</v>
      </c>
      <c r="H131" s="75" t="n">
        <f aca="false">SUMXMY2($C2:$I2,$D$119:$J$119)</f>
        <v>15.4358055730863</v>
      </c>
      <c r="I131" s="75" t="n">
        <f aca="false">SUMXMY2($C2:$I2,$D$120:$J$120)</f>
        <v>0.708561703420442</v>
      </c>
      <c r="J131" s="75" t="n">
        <f aca="false">SUMXMY2($C2:$I2,$D$121:$J$121)</f>
        <v>5.35256500073776</v>
      </c>
      <c r="K131" s="75" t="n">
        <f aca="false">SUMXMY2($C2:$I2,$D$122:$J$122)</f>
        <v>6.95658127221308</v>
      </c>
      <c r="L131" s="75" t="n">
        <f aca="false">SUMXMY2($C2:$I2,$D$123:$J$123)</f>
        <v>8.03546657055266</v>
      </c>
      <c r="M131" s="75" t="n">
        <f aca="false">MIN(C131:L131)</f>
        <v>0</v>
      </c>
      <c r="N131" s="68" t="n">
        <f aca="false">MATCH(M131,C131:L131,0)</f>
        <v>1</v>
      </c>
      <c r="O131" s="53" t="str">
        <f aca="false">VLOOKUP(N131,$A$114:$C$123,2)</f>
        <v>BMW 325i</v>
      </c>
    </row>
    <row r="132" s="68" customFormat="true" ht="12.75" hidden="false" customHeight="false" outlineLevel="0" collapsed="false">
      <c r="A132" s="53" t="s">
        <v>98</v>
      </c>
      <c r="B132" s="59" t="n">
        <v>2</v>
      </c>
      <c r="C132" s="75" t="n">
        <f aca="false">SUMXMY2($C3:$I3,$D$114:$J$114)</f>
        <v>0.972329655051367</v>
      </c>
      <c r="D132" s="75" t="n">
        <f aca="false">SUMXMY2($C3:$I3,$D$115:$J$115)</f>
        <v>4.69216897595513</v>
      </c>
      <c r="E132" s="75" t="n">
        <f aca="false">SUMXMY2($C3:$I3,$D$116:$J$116)</f>
        <v>5.61759909848324</v>
      </c>
      <c r="F132" s="75" t="n">
        <f aca="false">SUMXMY2($C3:$I3,$D$117:$J$117)</f>
        <v>0.446323822553705</v>
      </c>
      <c r="G132" s="75" t="n">
        <f aca="false">SUMXMY2($C3:$I3,$D$118:$J$118)</f>
        <v>2.39617800482623</v>
      </c>
      <c r="H132" s="75" t="n">
        <f aca="false">SUMXMY2($C3:$I3,$D$119:$J$119)</f>
        <v>17.2526205889683</v>
      </c>
      <c r="I132" s="75" t="n">
        <f aca="false">SUMXMY2($C3:$I3,$D$120:$J$120)</f>
        <v>0.826508706557625</v>
      </c>
      <c r="J132" s="75" t="n">
        <f aca="false">SUMXMY2($C3:$I3,$D$121:$J$121)</f>
        <v>6.29178763821028</v>
      </c>
      <c r="K132" s="75" t="n">
        <f aca="false">SUMXMY2($C3:$I3,$D$122:$J$122)</f>
        <v>3.82513005396137</v>
      </c>
      <c r="L132" s="75" t="n">
        <f aca="false">SUMXMY2($C3:$I3,$D$123:$J$123)</f>
        <v>8.52491458914443</v>
      </c>
      <c r="M132" s="75" t="n">
        <f aca="false">MIN(C132:L132)</f>
        <v>0.446323822553705</v>
      </c>
      <c r="N132" s="68" t="n">
        <f aca="false">MATCH(M132,C132:L132,0)</f>
        <v>4</v>
      </c>
      <c r="O132" s="53" t="str">
        <f aca="false">VLOOKUP(N132,$A$114:$C$123,2)</f>
        <v>Audi A6</v>
      </c>
    </row>
    <row r="133" s="68" customFormat="true" ht="12.75" hidden="false" customHeight="false" outlineLevel="0" collapsed="false">
      <c r="A133" s="53" t="s">
        <v>120</v>
      </c>
      <c r="B133" s="59" t="n">
        <v>3</v>
      </c>
      <c r="C133" s="75" t="n">
        <f aca="false">SUMXMY2($C4:$I4,$D$114:$J$114)</f>
        <v>6.5076706678875</v>
      </c>
      <c r="D133" s="75" t="n">
        <f aca="false">SUMXMY2($C4:$I4,$D$115:$J$115)</f>
        <v>1.93999257601702</v>
      </c>
      <c r="E133" s="75" t="n">
        <f aca="false">SUMXMY2($C4:$I4,$D$116:$J$116)</f>
        <v>16.3430116207107</v>
      </c>
      <c r="F133" s="75" t="n">
        <f aca="false">SUMXMY2($C4:$I4,$D$117:$J$117)</f>
        <v>3.04069871563609</v>
      </c>
      <c r="G133" s="75" t="n">
        <f aca="false">SUMXMY2($C4:$I4,$D$118:$J$118)</f>
        <v>2.71150490322516</v>
      </c>
      <c r="H133" s="75" t="n">
        <f aca="false">SUMXMY2($C4:$I4,$D$119:$J$119)</f>
        <v>23.8523812378409</v>
      </c>
      <c r="I133" s="75" t="n">
        <f aca="false">SUMXMY2($C4:$I4,$D$120:$J$120)</f>
        <v>5.55709137116777</v>
      </c>
      <c r="J133" s="75" t="n">
        <f aca="false">SUMXMY2($C4:$I4,$D$121:$J$121)</f>
        <v>11.7401561063123</v>
      </c>
      <c r="K133" s="75" t="n">
        <f aca="false">SUMXMY2($C4:$I4,$D$122:$J$122)</f>
        <v>0.489064464093464</v>
      </c>
      <c r="L133" s="75" t="n">
        <f aca="false">SUMXMY2($C4:$I4,$D$123:$J$123)</f>
        <v>9.98493914675189</v>
      </c>
      <c r="M133" s="75" t="n">
        <f aca="false">MIN(C133:L133)</f>
        <v>0.489064464093464</v>
      </c>
      <c r="N133" s="68" t="n">
        <f aca="false">MATCH(M133,C133:L133,0)</f>
        <v>9</v>
      </c>
      <c r="O133" s="53" t="str">
        <f aca="false">VLOOKUP(N133,$A$114:$C$123,2)</f>
        <v>VW Phaeton</v>
      </c>
    </row>
    <row r="134" s="68" customFormat="true" ht="12.75" hidden="false" customHeight="false" outlineLevel="0" collapsed="false">
      <c r="A134" s="53" t="s">
        <v>108</v>
      </c>
      <c r="B134" s="59" t="n">
        <v>4</v>
      </c>
      <c r="C134" s="75" t="n">
        <f aca="false">SUMXMY2($C5:$I5,$D$114:$J$114)</f>
        <v>6.7912823355933</v>
      </c>
      <c r="D134" s="75" t="n">
        <f aca="false">SUMXMY2($C5:$I5,$D$115:$J$115)</f>
        <v>0</v>
      </c>
      <c r="E134" s="75" t="n">
        <f aca="false">SUMXMY2($C5:$I5,$D$116:$J$116)</f>
        <v>17.4475553382092</v>
      </c>
      <c r="F134" s="75" t="n">
        <f aca="false">SUMXMY2($C5:$I5,$D$117:$J$117)</f>
        <v>3.66221971818301</v>
      </c>
      <c r="G134" s="75" t="n">
        <f aca="false">SUMXMY2($C5:$I5,$D$118:$J$118)</f>
        <v>4.47478889005651</v>
      </c>
      <c r="H134" s="75" t="n">
        <f aca="false">SUMXMY2($C5:$I5,$D$119:$J$119)</f>
        <v>27.2335614988892</v>
      </c>
      <c r="I134" s="75" t="n">
        <f aca="false">SUMXMY2($C5:$I5,$D$120:$J$120)</f>
        <v>5.52230237976117</v>
      </c>
      <c r="J134" s="75" t="n">
        <f aca="false">SUMXMY2($C5:$I5,$D$121:$J$121)</f>
        <v>12.5211510406572</v>
      </c>
      <c r="K134" s="75" t="n">
        <f aca="false">SUMXMY2($C5:$I5,$D$122:$J$122)</f>
        <v>1.48085593252284</v>
      </c>
      <c r="L134" s="75" t="n">
        <f aca="false">SUMXMY2($C5:$I5,$D$123:$J$123)</f>
        <v>11.5728785592452</v>
      </c>
      <c r="M134" s="75" t="n">
        <f aca="false">MIN(C134:L134)</f>
        <v>0</v>
      </c>
      <c r="N134" s="68" t="n">
        <f aca="false">MATCH(M134,C134:L134,0)</f>
        <v>2</v>
      </c>
      <c r="O134" s="53" t="str">
        <f aca="false">VLOOKUP(N134,$A$114:$C$123,2)</f>
        <v>BMW M3</v>
      </c>
    </row>
    <row r="135" s="68" customFormat="true" ht="12.75" hidden="false" customHeight="false" outlineLevel="0" collapsed="false">
      <c r="A135" s="53" t="s">
        <v>101</v>
      </c>
      <c r="B135" s="59" t="n">
        <v>5</v>
      </c>
      <c r="C135" s="75" t="n">
        <f aca="false">SUMXMY2($C6:$I6,$D$114:$J$114)</f>
        <v>2.42894131857164</v>
      </c>
      <c r="D135" s="75" t="n">
        <f aca="false">SUMXMY2($C6:$I6,$D$115:$J$115)</f>
        <v>3.17906520657442</v>
      </c>
      <c r="E135" s="75" t="n">
        <f aca="false">SUMXMY2($C6:$I6,$D$116:$J$116)</f>
        <v>9.68707047580802</v>
      </c>
      <c r="F135" s="75" t="n">
        <f aca="false">SUMXMY2($C6:$I6,$D$117:$J$117)</f>
        <v>0.758328606897785</v>
      </c>
      <c r="G135" s="75" t="n">
        <f aca="false">SUMXMY2($C6:$I6,$D$118:$J$118)</f>
        <v>1.74826413812947</v>
      </c>
      <c r="H135" s="75" t="n">
        <f aca="false">SUMXMY2($C6:$I6,$D$119:$J$119)</f>
        <v>14.944875546292</v>
      </c>
      <c r="I135" s="75" t="n">
        <f aca="false">SUMXMY2($C6:$I6,$D$120:$J$120)</f>
        <v>2.68942759593279</v>
      </c>
      <c r="J135" s="75" t="n">
        <f aca="false">SUMXMY2($C6:$I6,$D$121:$J$121)</f>
        <v>4.44058027982573</v>
      </c>
      <c r="K135" s="75" t="n">
        <f aca="false">SUMXMY2($C6:$I6,$D$122:$J$122)</f>
        <v>2.24414706029831</v>
      </c>
      <c r="L135" s="75" t="n">
        <f aca="false">SUMXMY2($C6:$I6,$D$123:$J$123)</f>
        <v>4.88498094892985</v>
      </c>
      <c r="M135" s="75" t="n">
        <f aca="false">MIN(C135:L135)</f>
        <v>0.758328606897785</v>
      </c>
      <c r="N135" s="68" t="n">
        <f aca="false">MATCH(M135,C135:L135,0)</f>
        <v>4</v>
      </c>
      <c r="O135" s="53" t="str">
        <f aca="false">VLOOKUP(N135,$A$114:$C$123,2)</f>
        <v>Audi A6</v>
      </c>
    </row>
    <row r="136" s="68" customFormat="true" ht="12.75" hidden="false" customHeight="false" outlineLevel="0" collapsed="false">
      <c r="A136" s="53" t="s">
        <v>63</v>
      </c>
      <c r="B136" s="59" t="n">
        <v>6</v>
      </c>
      <c r="C136" s="75" t="n">
        <f aca="false">SUMXMY2($C7:$I7,$D$114:$J$114)</f>
        <v>0.817115682910862</v>
      </c>
      <c r="D136" s="75" t="n">
        <f aca="false">SUMXMY2($C7:$I7,$D$115:$J$115)</f>
        <v>6.45952362642133</v>
      </c>
      <c r="E136" s="75" t="n">
        <f aca="false">SUMXMY2($C7:$I7,$D$116:$J$116)</f>
        <v>3.85926227548074</v>
      </c>
      <c r="F136" s="75" t="n">
        <f aca="false">SUMXMY2($C7:$I7,$D$117:$J$117)</f>
        <v>1.23509536111926</v>
      </c>
      <c r="G136" s="75" t="n">
        <f aca="false">SUMXMY2($C7:$I7,$D$118:$J$118)</f>
        <v>3.55968672977236</v>
      </c>
      <c r="H136" s="75" t="n">
        <f aca="false">SUMXMY2($C7:$I7,$D$119:$J$119)</f>
        <v>17.0691225646779</v>
      </c>
      <c r="I136" s="75" t="n">
        <f aca="false">SUMXMY2($C7:$I7,$D$120:$J$120)</f>
        <v>0.782351626291356</v>
      </c>
      <c r="J136" s="75" t="n">
        <f aca="false">SUMXMY2($C7:$I7,$D$121:$J$121)</f>
        <v>6.60369397174494</v>
      </c>
      <c r="K136" s="75" t="n">
        <f aca="false">SUMXMY2($C7:$I7,$D$122:$J$122)</f>
        <v>6.28765501019044</v>
      </c>
      <c r="L136" s="75" t="n">
        <f aca="false">SUMXMY2($C7:$I7,$D$123:$J$123)</f>
        <v>9.98780631574145</v>
      </c>
      <c r="M136" s="75" t="n">
        <f aca="false">MIN(C136:L136)</f>
        <v>0.782351626291356</v>
      </c>
      <c r="N136" s="68" t="n">
        <f aca="false">MATCH(M136,C136:L136,0)</f>
        <v>7</v>
      </c>
      <c r="O136" s="53" t="str">
        <f aca="false">VLOOKUP(N136,$A$114:$C$123,2)</f>
        <v>Audi TT</v>
      </c>
    </row>
    <row r="137" s="68" customFormat="true" ht="12.75" hidden="false" customHeight="false" outlineLevel="0" collapsed="false">
      <c r="A137" s="53" t="s">
        <v>104</v>
      </c>
      <c r="B137" s="59" t="n">
        <v>7</v>
      </c>
      <c r="C137" s="75" t="n">
        <f aca="false">SUMXMY2($C8:$I8,$D$114:$J$114)</f>
        <v>0.766085130974897</v>
      </c>
      <c r="D137" s="75" t="n">
        <f aca="false">SUMXMY2($C8:$I8,$D$115:$J$115)</f>
        <v>3.66221971818301</v>
      </c>
      <c r="E137" s="75" t="n">
        <f aca="false">SUMXMY2($C8:$I8,$D$116:$J$116)</f>
        <v>6.24188471166152</v>
      </c>
      <c r="F137" s="75" t="n">
        <f aca="false">SUMXMY2($C8:$I8,$D$117:$J$117)</f>
        <v>0</v>
      </c>
      <c r="G137" s="75" t="n">
        <f aca="false">SUMXMY2($C8:$I8,$D$118:$J$118)</f>
        <v>3.17122900631789</v>
      </c>
      <c r="H137" s="75" t="n">
        <f aca="false">SUMXMY2($C8:$I8,$D$119:$J$119)</f>
        <v>16.3144111210397</v>
      </c>
      <c r="I137" s="75" t="n">
        <f aca="false">SUMXMY2($C8:$I8,$D$120:$J$120)</f>
        <v>1.06560193353576</v>
      </c>
      <c r="J137" s="75" t="n">
        <f aca="false">SUMXMY2($C8:$I8,$D$121:$J$121)</f>
        <v>5.4894804537312</v>
      </c>
      <c r="K137" s="75" t="n">
        <f aca="false">SUMXMY2($C8:$I8,$D$122:$J$122)</f>
        <v>3.15666399661609</v>
      </c>
      <c r="L137" s="75" t="n">
        <f aca="false">SUMXMY2($C8:$I8,$D$123:$J$123)</f>
        <v>6.50219602723619</v>
      </c>
      <c r="M137" s="75" t="n">
        <f aca="false">MIN(C137:L137)</f>
        <v>0</v>
      </c>
      <c r="N137" s="68" t="n">
        <f aca="false">MATCH(M137,C137:L137,0)</f>
        <v>4</v>
      </c>
      <c r="O137" s="53" t="str">
        <f aca="false">VLOOKUP(N137,$A$114:$C$123,2)</f>
        <v>Audi A6</v>
      </c>
    </row>
    <row r="138" s="68" customFormat="true" ht="12.75" hidden="false" customHeight="false" outlineLevel="0" collapsed="false">
      <c r="A138" s="53" t="s">
        <v>119</v>
      </c>
      <c r="B138" s="59" t="n">
        <v>8</v>
      </c>
      <c r="C138" s="75" t="n">
        <f aca="false">SUMXMY2($C9:$I9,$D$114:$J$114)</f>
        <v>12.4344884816322</v>
      </c>
      <c r="D138" s="75" t="n">
        <f aca="false">SUMXMY2($C9:$I9,$D$115:$J$115)</f>
        <v>3.99395932534039</v>
      </c>
      <c r="E138" s="75" t="n">
        <f aca="false">SUMXMY2($C9:$I9,$D$116:$J$116)</f>
        <v>24.6559687339494</v>
      </c>
      <c r="F138" s="75" t="n">
        <f aca="false">SUMXMY2($C9:$I9,$D$117:$J$117)</f>
        <v>7.57557026432283</v>
      </c>
      <c r="G138" s="75" t="n">
        <f aca="false">SUMXMY2($C9:$I9,$D$118:$J$118)</f>
        <v>3.20754799108912</v>
      </c>
      <c r="H138" s="75" t="n">
        <f aca="false">SUMXMY2($C9:$I9,$D$119:$J$119)</f>
        <v>30.8494087150092</v>
      </c>
      <c r="I138" s="75" t="n">
        <f aca="false">SUMXMY2($C9:$I9,$D$120:$J$120)</f>
        <v>10.5501410961515</v>
      </c>
      <c r="J138" s="75" t="n">
        <f aca="false">SUMXMY2($C9:$I9,$D$121:$J$121)</f>
        <v>17.4354363963032</v>
      </c>
      <c r="K138" s="75" t="n">
        <f aca="false">SUMXMY2($C9:$I9,$D$122:$J$122)</f>
        <v>1.77724915136176</v>
      </c>
      <c r="L138" s="75" t="n">
        <f aca="false">SUMXMY2($C9:$I9,$D$123:$J$123)</f>
        <v>15.3186403250028</v>
      </c>
      <c r="M138" s="75" t="n">
        <f aca="false">MIN(C138:L138)</f>
        <v>1.77724915136176</v>
      </c>
      <c r="N138" s="68" t="n">
        <f aca="false">MATCH(M138,C138:L138,0)</f>
        <v>9</v>
      </c>
      <c r="O138" s="53" t="str">
        <f aca="false">VLOOKUP(N138,$A$114:$C$123,2)</f>
        <v>VW Phaeton</v>
      </c>
    </row>
    <row r="139" s="68" customFormat="true" ht="12.75" hidden="false" customHeight="false" outlineLevel="0" collapsed="false">
      <c r="A139" s="53" t="s">
        <v>89</v>
      </c>
      <c r="B139" s="59" t="n">
        <v>9</v>
      </c>
      <c r="C139" s="75" t="n">
        <f aca="false">SUMXMY2($C10:$I10,$D$114:$J$114)</f>
        <v>0.708561703420442</v>
      </c>
      <c r="D139" s="75" t="n">
        <f aca="false">SUMXMY2($C10:$I10,$D$115:$J$115)</f>
        <v>5.52230237976117</v>
      </c>
      <c r="E139" s="75" t="n">
        <f aca="false">SUMXMY2($C10:$I10,$D$116:$J$116)</f>
        <v>3.94815982182299</v>
      </c>
      <c r="F139" s="75" t="n">
        <f aca="false">SUMXMY2($C10:$I10,$D$117:$J$117)</f>
        <v>1.06560193353576</v>
      </c>
      <c r="G139" s="75" t="n">
        <f aca="false">SUMXMY2($C10:$I10,$D$118:$J$118)</f>
        <v>4.80071428532314</v>
      </c>
      <c r="H139" s="75" t="n">
        <f aca="false">SUMXMY2($C10:$I10,$D$119:$J$119)</f>
        <v>19.050773571905</v>
      </c>
      <c r="I139" s="75" t="n">
        <f aca="false">SUMXMY2($C10:$I10,$D$120:$J$120)</f>
        <v>0</v>
      </c>
      <c r="J139" s="75" t="n">
        <f aca="false">SUMXMY2($C10:$I10,$D$121:$J$121)</f>
        <v>6.57110694927684</v>
      </c>
      <c r="K139" s="75" t="n">
        <f aca="false">SUMXMY2($C10:$I10,$D$122:$J$122)</f>
        <v>6.26639432533812</v>
      </c>
      <c r="L139" s="75" t="n">
        <f aca="false">SUMXMY2($C10:$I10,$D$123:$J$123)</f>
        <v>11.2277037880665</v>
      </c>
      <c r="M139" s="75" t="n">
        <f aca="false">MIN(C139:L139)</f>
        <v>0</v>
      </c>
      <c r="N139" s="68" t="n">
        <f aca="false">MATCH(M139,C139:L139,0)</f>
        <v>7</v>
      </c>
      <c r="O139" s="53" t="str">
        <f aca="false">VLOOKUP(N139,$A$114:$C$123,2)</f>
        <v>Audi TT</v>
      </c>
    </row>
    <row r="140" s="68" customFormat="true" ht="12.75" hidden="false" customHeight="false" outlineLevel="0" collapsed="false">
      <c r="A140" s="53" t="s">
        <v>100</v>
      </c>
      <c r="B140" s="59" t="n">
        <v>10</v>
      </c>
      <c r="C140" s="75" t="n">
        <f aca="false">SUMXMY2($C11:$I11,$D$114:$J$114)</f>
        <v>5.64500218479273</v>
      </c>
      <c r="D140" s="75" t="n">
        <f aca="false">SUMXMY2($C11:$I11,$D$115:$J$115)</f>
        <v>4.47478889005651</v>
      </c>
      <c r="E140" s="75" t="n">
        <f aca="false">SUMXMY2($C11:$I11,$D$116:$J$116)</f>
        <v>13.6007407163664</v>
      </c>
      <c r="F140" s="75" t="n">
        <f aca="false">SUMXMY2($C11:$I11,$D$117:$J$117)</f>
        <v>3.17122900631789</v>
      </c>
      <c r="G140" s="75" t="n">
        <f aca="false">SUMXMY2($C11:$I11,$D$118:$J$118)</f>
        <v>0</v>
      </c>
      <c r="H140" s="75" t="n">
        <f aca="false">SUMXMY2($C11:$I11,$D$119:$J$119)</f>
        <v>17.8000400972274</v>
      </c>
      <c r="I140" s="75" t="n">
        <f aca="false">SUMXMY2($C11:$I11,$D$120:$J$120)</f>
        <v>4.80071428532314</v>
      </c>
      <c r="J140" s="75" t="n">
        <f aca="false">SUMXMY2($C11:$I11,$D$121:$J$121)</f>
        <v>7.19526669184738</v>
      </c>
      <c r="K140" s="75" t="n">
        <f aca="false">SUMXMY2($C11:$I11,$D$122:$J$122)</f>
        <v>2.60229544199102</v>
      </c>
      <c r="L140" s="75" t="n">
        <f aca="false">SUMXMY2($C11:$I11,$D$123:$J$123)</f>
        <v>8.56162449486055</v>
      </c>
      <c r="M140" s="75" t="n">
        <f aca="false">MIN(C140:L140)</f>
        <v>0</v>
      </c>
      <c r="N140" s="68" t="n">
        <f aca="false">MATCH(M140,C140:L140,0)</f>
        <v>5</v>
      </c>
      <c r="O140" s="53" t="str">
        <f aca="false">VLOOKUP(N140,$A$114:$C$123,2)</f>
        <v>Audi All Road Quattro</v>
      </c>
    </row>
    <row r="141" s="68" customFormat="true" ht="12.75" hidden="false" customHeight="false" outlineLevel="0" collapsed="false">
      <c r="A141" s="53" t="s">
        <v>32</v>
      </c>
      <c r="B141" s="59" t="n">
        <v>11</v>
      </c>
      <c r="C141" s="75" t="n">
        <f aca="false">SUMXMY2($C12:$I12,$D$114:$J$114)</f>
        <v>2.77482741804702</v>
      </c>
      <c r="D141" s="75" t="n">
        <f aca="false">SUMXMY2($C12:$I12,$D$115:$J$115)</f>
        <v>17.4475553382092</v>
      </c>
      <c r="E141" s="75" t="n">
        <f aca="false">SUMXMY2($C12:$I12,$D$116:$J$116)</f>
        <v>0</v>
      </c>
      <c r="F141" s="75" t="n">
        <f aca="false">SUMXMY2($C12:$I12,$D$117:$J$117)</f>
        <v>6.24188471166152</v>
      </c>
      <c r="G141" s="75" t="n">
        <f aca="false">SUMXMY2($C12:$I12,$D$118:$J$118)</f>
        <v>13.6007407163664</v>
      </c>
      <c r="H141" s="75" t="n">
        <f aca="false">SUMXMY2($C12:$I12,$D$119:$J$119)</f>
        <v>16.1857727329562</v>
      </c>
      <c r="I141" s="75" t="n">
        <f aca="false">SUMXMY2($C12:$I12,$D$120:$J$120)</f>
        <v>3.94815982182299</v>
      </c>
      <c r="J141" s="75" t="n">
        <f aca="false">SUMXMY2($C12:$I12,$D$121:$J$121)</f>
        <v>8.41186287219154</v>
      </c>
      <c r="K141" s="75" t="n">
        <f aca="false">SUMXMY2($C12:$I12,$D$122:$J$122)</f>
        <v>17.9825737261097</v>
      </c>
      <c r="L141" s="75" t="n">
        <f aca="false">SUMXMY2($C12:$I12,$D$123:$J$123)</f>
        <v>14.7986313467519</v>
      </c>
      <c r="M141" s="75" t="n">
        <f aca="false">MIN(C141:L141)</f>
        <v>0</v>
      </c>
      <c r="N141" s="68" t="n">
        <f aca="false">MATCH(M141,C141:L141,0)</f>
        <v>3</v>
      </c>
      <c r="O141" s="53" t="str">
        <f aca="false">VLOOKUP(N141,$A$114:$C$123,2)</f>
        <v>VW Golf</v>
      </c>
    </row>
    <row r="142" s="68" customFormat="true" ht="12.75" hidden="false" customHeight="false" outlineLevel="0" collapsed="false">
      <c r="A142" s="53" t="s">
        <v>36</v>
      </c>
      <c r="B142" s="59" t="n">
        <v>12</v>
      </c>
      <c r="C142" s="75" t="n">
        <f aca="false">SUMXMY2($C13:$I13,$D$114:$J$114)</f>
        <v>1.76421987298477</v>
      </c>
      <c r="D142" s="75" t="n">
        <f aca="false">SUMXMY2($C13:$I13,$D$115:$J$115)</f>
        <v>13.5375998216675</v>
      </c>
      <c r="E142" s="75" t="n">
        <f aca="false">SUMXMY2($C13:$I13,$D$116:$J$116)</f>
        <v>0.703476089321583</v>
      </c>
      <c r="F142" s="75" t="n">
        <f aca="false">SUMXMY2($C13:$I13,$D$117:$J$117)</f>
        <v>4.25533847406571</v>
      </c>
      <c r="G142" s="75" t="n">
        <f aca="false">SUMXMY2($C13:$I13,$D$118:$J$118)</f>
        <v>9.2033391654414</v>
      </c>
      <c r="H142" s="75" t="n">
        <f aca="false">SUMXMY2($C13:$I13,$D$119:$J$119)</f>
        <v>17.0832914638377</v>
      </c>
      <c r="I142" s="75" t="n">
        <f aca="false">SUMXMY2($C13:$I13,$D$120:$J$120)</f>
        <v>2.25242758286793</v>
      </c>
      <c r="J142" s="75" t="n">
        <f aca="false">SUMXMY2($C13:$I13,$D$121:$J$121)</f>
        <v>8.05169244801216</v>
      </c>
      <c r="K142" s="75" t="n">
        <f aca="false">SUMXMY2($C13:$I13,$D$122:$J$122)</f>
        <v>13.6561313266764</v>
      </c>
      <c r="L142" s="75" t="n">
        <f aca="false">SUMXMY2($C13:$I13,$D$123:$J$123)</f>
        <v>13.9590080245857</v>
      </c>
      <c r="M142" s="75" t="n">
        <f aca="false">MIN(C142:L142)</f>
        <v>0.703476089321583</v>
      </c>
      <c r="N142" s="68" t="n">
        <f aca="false">MATCH(M142,C142:L142,0)</f>
        <v>3</v>
      </c>
      <c r="O142" s="53" t="str">
        <f aca="false">VLOOKUP(N142,$A$114:$C$123,2)</f>
        <v>VW Golf</v>
      </c>
    </row>
    <row r="143" s="68" customFormat="true" ht="12.75" hidden="false" customHeight="false" outlineLevel="0" collapsed="false">
      <c r="A143" s="53" t="s">
        <v>54</v>
      </c>
      <c r="B143" s="59" t="n">
        <v>13</v>
      </c>
      <c r="C143" s="75" t="n">
        <f aca="false">SUMXMY2($C14:$I14,$D$114:$J$114)</f>
        <v>1.54422066742943</v>
      </c>
      <c r="D143" s="75" t="n">
        <f aca="false">SUMXMY2($C14:$I14,$D$115:$J$115)</f>
        <v>12.3059719152469</v>
      </c>
      <c r="E143" s="75" t="n">
        <f aca="false">SUMXMY2($C14:$I14,$D$116:$J$116)</f>
        <v>1.26577139524118</v>
      </c>
      <c r="F143" s="75" t="n">
        <f aca="false">SUMXMY2($C14:$I14,$D$117:$J$117)</f>
        <v>3.42734818422587</v>
      </c>
      <c r="G143" s="75" t="n">
        <f aca="false">SUMXMY2($C14:$I14,$D$118:$J$118)</f>
        <v>7.3389219539113</v>
      </c>
      <c r="H143" s="75" t="n">
        <f aca="false">SUMXMY2($C14:$I14,$D$119:$J$119)</f>
        <v>11.4261851996471</v>
      </c>
      <c r="I143" s="75" t="n">
        <f aca="false">SUMXMY2($C14:$I14,$D$120:$J$120)</f>
        <v>2.17225798779831</v>
      </c>
      <c r="J143" s="75" t="n">
        <f aca="false">SUMXMY2($C14:$I14,$D$121:$J$121)</f>
        <v>4.34018749409009</v>
      </c>
      <c r="K143" s="75" t="n">
        <f aca="false">SUMXMY2($C14:$I14,$D$122:$J$122)</f>
        <v>12.061189125169</v>
      </c>
      <c r="L143" s="75" t="n">
        <f aca="false">SUMXMY2($C14:$I14,$D$123:$J$123)</f>
        <v>9.73138493626056</v>
      </c>
      <c r="M143" s="75" t="n">
        <f aca="false">MIN(C143:L143)</f>
        <v>1.26577139524118</v>
      </c>
      <c r="N143" s="68" t="n">
        <f aca="false">MATCH(M143,C143:L143,0)</f>
        <v>3</v>
      </c>
      <c r="O143" s="53" t="str">
        <f aca="false">VLOOKUP(N143,$A$114:$C$123,2)</f>
        <v>VW Golf</v>
      </c>
    </row>
    <row r="144" s="68" customFormat="true" ht="12.75" hidden="false" customHeight="false" outlineLevel="0" collapsed="false">
      <c r="A144" s="53" t="s">
        <v>94</v>
      </c>
      <c r="B144" s="59" t="n">
        <v>14</v>
      </c>
      <c r="C144" s="75" t="n">
        <f aca="false">SUMXMY2($C15:$I15,$D$114:$J$114)</f>
        <v>1.99145814494423</v>
      </c>
      <c r="D144" s="75" t="n">
        <f aca="false">SUMXMY2($C15:$I15,$D$115:$J$115)</f>
        <v>5.73724061843925</v>
      </c>
      <c r="E144" s="75" t="n">
        <f aca="false">SUMXMY2($C15:$I15,$D$116:$J$116)</f>
        <v>7.39368621142153</v>
      </c>
      <c r="F144" s="75" t="n">
        <f aca="false">SUMXMY2($C15:$I15,$D$117:$J$117)</f>
        <v>1.09881019250796</v>
      </c>
      <c r="G144" s="75" t="n">
        <f aca="false">SUMXMY2($C15:$I15,$D$118:$J$118)</f>
        <v>1.75072206502629</v>
      </c>
      <c r="H144" s="75" t="n">
        <f aca="false">SUMXMY2($C15:$I15,$D$119:$J$119)</f>
        <v>13.3283713592639</v>
      </c>
      <c r="I144" s="75" t="n">
        <f aca="false">SUMXMY2($C15:$I15,$D$120:$J$120)</f>
        <v>2.21621248433361</v>
      </c>
      <c r="J144" s="75" t="n">
        <f aca="false">SUMXMY2($C15:$I15,$D$121:$J$121)</f>
        <v>3.43354698990177</v>
      </c>
      <c r="K144" s="75" t="n">
        <f aca="false">SUMXMY2($C15:$I15,$D$122:$J$122)</f>
        <v>4.2181363452469</v>
      </c>
      <c r="L144" s="75" t="n">
        <f aca="false">SUMXMY2($C15:$I15,$D$123:$J$123)</f>
        <v>5.79024254116514</v>
      </c>
      <c r="M144" s="75" t="n">
        <f aca="false">MIN(C144:L144)</f>
        <v>1.09881019250796</v>
      </c>
      <c r="N144" s="68" t="n">
        <f aca="false">MATCH(M144,C144:L144,0)</f>
        <v>4</v>
      </c>
      <c r="O144" s="53" t="str">
        <f aca="false">VLOOKUP(N144,$A$114:$C$123,2)</f>
        <v>Audi A6</v>
      </c>
    </row>
    <row r="145" s="68" customFormat="true" ht="12.75" hidden="false" customHeight="false" outlineLevel="0" collapsed="false">
      <c r="A145" s="53" t="s">
        <v>118</v>
      </c>
      <c r="B145" s="59" t="n">
        <v>15</v>
      </c>
      <c r="C145" s="75" t="n">
        <f aca="false">SUMXMY2($C16:$I16,$D$114:$J$114)</f>
        <v>6.95658127221308</v>
      </c>
      <c r="D145" s="75" t="n">
        <f aca="false">SUMXMY2($C16:$I16,$D$115:$J$115)</f>
        <v>1.48085593252284</v>
      </c>
      <c r="E145" s="75" t="n">
        <f aca="false">SUMXMY2($C16:$I16,$D$116:$J$116)</f>
        <v>17.9825737261097</v>
      </c>
      <c r="F145" s="75" t="n">
        <f aca="false">SUMXMY2($C16:$I16,$D$117:$J$117)</f>
        <v>3.15666399661609</v>
      </c>
      <c r="G145" s="75" t="n">
        <f aca="false">SUMXMY2($C16:$I16,$D$118:$J$118)</f>
        <v>2.60229544199102</v>
      </c>
      <c r="H145" s="75" t="n">
        <f aca="false">SUMXMY2($C16:$I16,$D$119:$J$119)</f>
        <v>24.5688001646084</v>
      </c>
      <c r="I145" s="75" t="n">
        <f aca="false">SUMXMY2($C16:$I16,$D$120:$J$120)</f>
        <v>6.26639432533812</v>
      </c>
      <c r="J145" s="75" t="n">
        <f aca="false">SUMXMY2($C16:$I16,$D$121:$J$121)</f>
        <v>11.571350526199</v>
      </c>
      <c r="K145" s="75" t="n">
        <f aca="false">SUMXMY2($C16:$I16,$D$122:$J$122)</f>
        <v>0</v>
      </c>
      <c r="L145" s="75" t="n">
        <f aca="false">SUMXMY2($C16:$I16,$D$123:$J$123)</f>
        <v>9.23158122927108</v>
      </c>
      <c r="M145" s="75" t="n">
        <f aca="false">MIN(C145:L145)</f>
        <v>0</v>
      </c>
      <c r="N145" s="68" t="n">
        <f aca="false">MATCH(M145,C145:L145,0)</f>
        <v>9</v>
      </c>
      <c r="O145" s="53" t="str">
        <f aca="false">VLOOKUP(N145,$A$114:$C$123,2)</f>
        <v>VW Phaeton</v>
      </c>
    </row>
    <row r="146" s="68" customFormat="true" ht="12.75" hidden="false" customHeight="false" outlineLevel="0" collapsed="false">
      <c r="A146" s="53" t="s">
        <v>80</v>
      </c>
      <c r="B146" s="59" t="n">
        <v>16</v>
      </c>
      <c r="C146" s="75" t="n">
        <f aca="false">SUMXMY2($C17:$I17,$D$114:$J$114)</f>
        <v>11.3481902106213</v>
      </c>
      <c r="D146" s="75" t="n">
        <f aca="false">SUMXMY2($C17:$I17,$D$115:$J$115)</f>
        <v>21.0126064458234</v>
      </c>
      <c r="E146" s="75" t="n">
        <f aca="false">SUMXMY2($C17:$I17,$D$116:$J$116)</f>
        <v>13.4742531479959</v>
      </c>
      <c r="F146" s="75" t="n">
        <f aca="false">SUMXMY2($C17:$I17,$D$117:$J$117)</f>
        <v>11.9680843427481</v>
      </c>
      <c r="G146" s="75" t="n">
        <f aca="false">SUMXMY2($C17:$I17,$D$118:$J$118)</f>
        <v>15.6714540637099</v>
      </c>
      <c r="H146" s="75" t="n">
        <f aca="false">SUMXMY2($C17:$I17,$D$119:$J$119)</f>
        <v>1.58771710481395</v>
      </c>
      <c r="I146" s="75" t="n">
        <f aca="false">SUMXMY2($C17:$I17,$D$120:$J$120)</f>
        <v>14.4807022258196</v>
      </c>
      <c r="J146" s="75" t="n">
        <f aca="false">SUMXMY2($C17:$I17,$D$121:$J$121)</f>
        <v>2.29496294560497</v>
      </c>
      <c r="K146" s="75" t="n">
        <f aca="false">SUMXMY2($C17:$I17,$D$122:$J$122)</f>
        <v>19.7705058216387</v>
      </c>
      <c r="L146" s="75" t="n">
        <f aca="false">SUMXMY2($C17:$I17,$D$123:$J$123)</f>
        <v>3.99858272835586</v>
      </c>
      <c r="M146" s="75" t="n">
        <f aca="false">MIN(C146:L146)</f>
        <v>1.58771710481395</v>
      </c>
      <c r="N146" s="68" t="n">
        <f aca="false">MATCH(M146,C146:L146,0)</f>
        <v>6</v>
      </c>
      <c r="O146" s="53" t="str">
        <f aca="false">VLOOKUP(N146,$A$114:$C$123,2)</f>
        <v>Ford Freestar</v>
      </c>
    </row>
    <row r="147" s="68" customFormat="true" ht="12.75" hidden="false" customHeight="false" outlineLevel="0" collapsed="false">
      <c r="A147" s="53" t="s">
        <v>74</v>
      </c>
      <c r="B147" s="59" t="n">
        <v>17</v>
      </c>
      <c r="C147" s="75" t="n">
        <f aca="false">SUMXMY2($C18:$I18,$D$114:$J$114)</f>
        <v>5.35256500073776</v>
      </c>
      <c r="D147" s="75" t="n">
        <f aca="false">SUMXMY2($C18:$I18,$D$115:$J$115)</f>
        <v>12.5211510406572</v>
      </c>
      <c r="E147" s="75" t="n">
        <f aca="false">SUMXMY2($C18:$I18,$D$116:$J$116)</f>
        <v>8.41186287219154</v>
      </c>
      <c r="F147" s="75" t="n">
        <f aca="false">SUMXMY2($C18:$I18,$D$117:$J$117)</f>
        <v>5.4894804537312</v>
      </c>
      <c r="G147" s="75" t="n">
        <f aca="false">SUMXMY2($C18:$I18,$D$118:$J$118)</f>
        <v>7.19526669184738</v>
      </c>
      <c r="H147" s="75" t="n">
        <f aca="false">SUMXMY2($C18:$I18,$D$119:$J$119)</f>
        <v>4.60575019589383</v>
      </c>
      <c r="I147" s="75" t="n">
        <f aca="false">SUMXMY2($C18:$I18,$D$120:$J$120)</f>
        <v>6.57110694927684</v>
      </c>
      <c r="J147" s="75" t="n">
        <f aca="false">SUMXMY2($C18:$I18,$D$121:$J$121)</f>
        <v>0</v>
      </c>
      <c r="K147" s="75" t="n">
        <f aca="false">SUMXMY2($C18:$I18,$D$122:$J$122)</f>
        <v>11.571350526199</v>
      </c>
      <c r="L147" s="75" t="n">
        <f aca="false">SUMXMY2($C18:$I18,$D$123:$J$123)</f>
        <v>4.11629843940964</v>
      </c>
      <c r="M147" s="75" t="n">
        <f aca="false">MIN(C147:L147)</f>
        <v>0</v>
      </c>
      <c r="N147" s="68" t="n">
        <f aca="false">MATCH(M147,C147:L147,0)</f>
        <v>8</v>
      </c>
      <c r="O147" s="53" t="str">
        <f aca="false">VLOOKUP(N147,$A$114:$C$123,2)</f>
        <v>Ford Explorer XLS</v>
      </c>
    </row>
    <row r="148" s="68" customFormat="true" ht="12.75" hidden="false" customHeight="false" outlineLevel="0" collapsed="false">
      <c r="A148" s="53" t="s">
        <v>23</v>
      </c>
      <c r="B148" s="59" t="n">
        <v>18</v>
      </c>
      <c r="C148" s="75" t="n">
        <f aca="false">SUMXMY2($C19:$I19,$D$114:$J$114)</f>
        <v>2.87928989977836</v>
      </c>
      <c r="D148" s="75" t="n">
        <f aca="false">SUMXMY2($C19:$I19,$D$115:$J$115)</f>
        <v>16.3542092394837</v>
      </c>
      <c r="E148" s="75" t="n">
        <f aca="false">SUMXMY2($C19:$I19,$D$116:$J$116)</f>
        <v>0.643326200864271</v>
      </c>
      <c r="F148" s="75" t="n">
        <f aca="false">SUMXMY2($C19:$I19,$D$117:$J$117)</f>
        <v>6.27715641969691</v>
      </c>
      <c r="G148" s="75" t="n">
        <f aca="false">SUMXMY2($C19:$I19,$D$118:$J$118)</f>
        <v>14.1863756352197</v>
      </c>
      <c r="H148" s="75" t="n">
        <f aca="false">SUMXMY2($C19:$I19,$D$119:$J$119)</f>
        <v>17.8915976753272</v>
      </c>
      <c r="I148" s="75" t="n">
        <f aca="false">SUMXMY2($C19:$I19,$D$120:$J$120)</f>
        <v>4.04037301244225</v>
      </c>
      <c r="J148" s="75" t="n">
        <f aca="false">SUMXMY2($C19:$I19,$D$121:$J$121)</f>
        <v>9.29573479993893</v>
      </c>
      <c r="K148" s="75" t="n">
        <f aca="false">SUMXMY2($C19:$I19,$D$122:$J$122)</f>
        <v>17.6095129779125</v>
      </c>
      <c r="L148" s="75" t="n">
        <f aca="false">SUMXMY2($C19:$I19,$D$123:$J$123)</f>
        <v>15.7018741728953</v>
      </c>
      <c r="M148" s="75" t="n">
        <f aca="false">MIN(C148:L148)</f>
        <v>0.643326200864271</v>
      </c>
      <c r="N148" s="68" t="n">
        <f aca="false">MATCH(M148,C148:L148,0)</f>
        <v>3</v>
      </c>
      <c r="O148" s="53" t="str">
        <f aca="false">VLOOKUP(N148,$A$114:$C$123,2)</f>
        <v>VW Golf</v>
      </c>
    </row>
    <row r="149" s="68" customFormat="true" ht="12.75" hidden="false" customHeight="false" outlineLevel="0" collapsed="false">
      <c r="A149" s="53" t="s">
        <v>65</v>
      </c>
      <c r="B149" s="59" t="n">
        <v>19</v>
      </c>
      <c r="C149" s="75" t="n">
        <f aca="false">SUMXMY2($C20:$I20,$D$114:$J$114)</f>
        <v>15.4358055730863</v>
      </c>
      <c r="D149" s="75" t="n">
        <f aca="false">SUMXMY2($C20:$I20,$D$115:$J$115)</f>
        <v>27.2335614988892</v>
      </c>
      <c r="E149" s="75" t="n">
        <f aca="false">SUMXMY2($C20:$I20,$D$116:$J$116)</f>
        <v>16.1857727329562</v>
      </c>
      <c r="F149" s="75" t="n">
        <f aca="false">SUMXMY2($C20:$I20,$D$117:$J$117)</f>
        <v>16.3144111210397</v>
      </c>
      <c r="G149" s="75" t="n">
        <f aca="false">SUMXMY2($C20:$I20,$D$118:$J$118)</f>
        <v>17.8000400972274</v>
      </c>
      <c r="H149" s="75" t="n">
        <f aca="false">SUMXMY2($C20:$I20,$D$119:$J$119)</f>
        <v>0</v>
      </c>
      <c r="I149" s="75" t="n">
        <f aca="false">SUMXMY2($C20:$I20,$D$120:$J$120)</f>
        <v>19.050773571905</v>
      </c>
      <c r="J149" s="75" t="n">
        <f aca="false">SUMXMY2($C20:$I20,$D$121:$J$121)</f>
        <v>4.60575019589383</v>
      </c>
      <c r="K149" s="75" t="n">
        <f aca="false">SUMXMY2($C20:$I20,$D$122:$J$122)</f>
        <v>24.5688001646084</v>
      </c>
      <c r="L149" s="75" t="n">
        <f aca="false">SUMXMY2($C20:$I20,$D$123:$J$123)</f>
        <v>6.07539784448526</v>
      </c>
      <c r="M149" s="75" t="n">
        <f aca="false">MIN(C149:L149)</f>
        <v>0</v>
      </c>
      <c r="N149" s="68" t="n">
        <f aca="false">MATCH(M149,C149:L149,0)</f>
        <v>6</v>
      </c>
      <c r="O149" s="53" t="str">
        <f aca="false">VLOOKUP(N149,$A$114:$C$123,2)</f>
        <v>Ford Freestar</v>
      </c>
    </row>
    <row r="150" s="68" customFormat="true" ht="12.75" hidden="false" customHeight="false" outlineLevel="0" collapsed="false">
      <c r="A150" s="53" t="s">
        <v>70</v>
      </c>
      <c r="B150" s="59" t="n">
        <v>20</v>
      </c>
      <c r="C150" s="75" t="n">
        <f aca="false">SUMXMY2($C21:$I21,$D$114:$J$114)</f>
        <v>1.41798267796183</v>
      </c>
      <c r="D150" s="75" t="n">
        <f aca="false">SUMXMY2($C21:$I21,$D$115:$J$115)</f>
        <v>7.32162587715473</v>
      </c>
      <c r="E150" s="75" t="n">
        <f aca="false">SUMXMY2($C21:$I21,$D$116:$J$116)</f>
        <v>3.96716375358092</v>
      </c>
      <c r="F150" s="75" t="n">
        <f aca="false">SUMXMY2($C21:$I21,$D$117:$J$117)</f>
        <v>1.84548253241034</v>
      </c>
      <c r="G150" s="75" t="n">
        <f aca="false">SUMXMY2($C21:$I21,$D$118:$J$118)</f>
        <v>3.46092172949943</v>
      </c>
      <c r="H150" s="75" t="n">
        <f aca="false">SUMXMY2($C21:$I21,$D$119:$J$119)</f>
        <v>13.2400248813828</v>
      </c>
      <c r="I150" s="75" t="n">
        <f aca="false">SUMXMY2($C21:$I21,$D$120:$J$120)</f>
        <v>1.39240784698214</v>
      </c>
      <c r="J150" s="75" t="n">
        <f aca="false">SUMXMY2($C21:$I21,$D$121:$J$121)</f>
        <v>4.88477840081039</v>
      </c>
      <c r="K150" s="75" t="n">
        <f aca="false">SUMXMY2($C21:$I21,$D$122:$J$122)</f>
        <v>7.14147452987436</v>
      </c>
      <c r="L150" s="75" t="n">
        <f aca="false">SUMXMY2($C21:$I21,$D$123:$J$123)</f>
        <v>8.5833201571426</v>
      </c>
      <c r="M150" s="75" t="n">
        <f aca="false">MIN(C150:L150)</f>
        <v>1.39240784698214</v>
      </c>
      <c r="N150" s="68" t="n">
        <f aca="false">MATCH(M150,C150:L150,0)</f>
        <v>7</v>
      </c>
      <c r="O150" s="53" t="str">
        <f aca="false">VLOOKUP(N150,$A$114:$C$123,2)</f>
        <v>Audi TT</v>
      </c>
    </row>
    <row r="151" s="68" customFormat="true" ht="12.75" hidden="false" customHeight="false" outlineLevel="0" collapsed="false">
      <c r="A151" s="53" t="s">
        <v>91</v>
      </c>
      <c r="B151" s="59" t="n">
        <v>21</v>
      </c>
      <c r="C151" s="75" t="n">
        <f aca="false">SUMXMY2($C22:$I22,$D$114:$J$114)</f>
        <v>4.76166842085053</v>
      </c>
      <c r="D151" s="75" t="n">
        <f aca="false">SUMXMY2($C22:$I22,$D$115:$J$115)</f>
        <v>8.76315431293042</v>
      </c>
      <c r="E151" s="75" t="n">
        <f aca="false">SUMXMY2($C22:$I22,$D$116:$J$116)</f>
        <v>8.91553570941251</v>
      </c>
      <c r="F151" s="75" t="n">
        <f aca="false">SUMXMY2($C22:$I22,$D$117:$J$117)</f>
        <v>3.93058965338306</v>
      </c>
      <c r="G151" s="75" t="n">
        <f aca="false">SUMXMY2($C22:$I22,$D$118:$J$118)</f>
        <v>2.24749777417816</v>
      </c>
      <c r="H151" s="75" t="n">
        <f aca="false">SUMXMY2($C22:$I22,$D$119:$J$119)</f>
        <v>9.15299365409738</v>
      </c>
      <c r="I151" s="75" t="n">
        <f aca="false">SUMXMY2($C22:$I22,$D$120:$J$120)</f>
        <v>4.54153213971612</v>
      </c>
      <c r="J151" s="75" t="n">
        <f aca="false">SUMXMY2($C22:$I22,$D$121:$J$121)</f>
        <v>2.9323370380951</v>
      </c>
      <c r="K151" s="75" t="n">
        <f aca="false">SUMXMY2($C22:$I22,$D$122:$J$122)</f>
        <v>7.24642613889355</v>
      </c>
      <c r="L151" s="75" t="n">
        <f aca="false">SUMXMY2($C22:$I22,$D$123:$J$123)</f>
        <v>6.43637909509479</v>
      </c>
      <c r="M151" s="75" t="n">
        <f aca="false">MIN(C151:L151)</f>
        <v>2.24749777417816</v>
      </c>
      <c r="N151" s="68" t="n">
        <f aca="false">MATCH(M151,C151:L151,0)</f>
        <v>5</v>
      </c>
      <c r="O151" s="53" t="str">
        <f aca="false">VLOOKUP(N151,$A$114:$C$123,2)</f>
        <v>Audi All Road Quattro</v>
      </c>
    </row>
    <row r="152" s="68" customFormat="true" ht="12.75" hidden="false" customHeight="false" outlineLevel="0" collapsed="false">
      <c r="A152" s="53" t="s">
        <v>79</v>
      </c>
      <c r="B152" s="59" t="n">
        <v>22</v>
      </c>
      <c r="C152" s="75" t="n">
        <f aca="false">SUMXMY2($C23:$I23,$D$114:$J$114)</f>
        <v>1.76728920206821</v>
      </c>
      <c r="D152" s="75" t="n">
        <f aca="false">SUMXMY2($C23:$I23,$D$115:$J$115)</f>
        <v>4.40239485236641</v>
      </c>
      <c r="E152" s="75" t="n">
        <f aca="false">SUMXMY2($C23:$I23,$D$116:$J$116)</f>
        <v>6.89015236660075</v>
      </c>
      <c r="F152" s="75" t="n">
        <f aca="false">SUMXMY2($C23:$I23,$D$117:$J$117)</f>
        <v>1.08943281182642</v>
      </c>
      <c r="G152" s="75" t="n">
        <f aca="false">SUMXMY2($C23:$I23,$D$118:$J$118)</f>
        <v>1.59065404383299</v>
      </c>
      <c r="H152" s="75" t="n">
        <f aca="false">SUMXMY2($C23:$I23,$D$119:$J$119)</f>
        <v>17.8810490544047</v>
      </c>
      <c r="I152" s="75" t="n">
        <f aca="false">SUMXMY2($C23:$I23,$D$120:$J$120)</f>
        <v>1.41943238573143</v>
      </c>
      <c r="J152" s="75" t="n">
        <f aca="false">SUMXMY2($C23:$I23,$D$121:$J$121)</f>
        <v>6.80853211916252</v>
      </c>
      <c r="K152" s="75" t="n">
        <f aca="false">SUMXMY2($C23:$I23,$D$122:$J$122)</f>
        <v>3.87277948846292</v>
      </c>
      <c r="L152" s="75" t="n">
        <f aca="false">SUMXMY2($C23:$I23,$D$123:$J$123)</f>
        <v>9.1547472798642</v>
      </c>
      <c r="M152" s="75" t="n">
        <f aca="false">MIN(C152:L152)</f>
        <v>1.08943281182642</v>
      </c>
      <c r="N152" s="68" t="n">
        <f aca="false">MATCH(M152,C152:L152,0)</f>
        <v>4</v>
      </c>
      <c r="O152" s="53" t="str">
        <f aca="false">VLOOKUP(N152,$A$114:$C$123,2)</f>
        <v>Audi A6</v>
      </c>
    </row>
    <row r="153" s="68" customFormat="true" ht="12.75" hidden="false" customHeight="false" outlineLevel="0" collapsed="false">
      <c r="A153" s="53" t="s">
        <v>105</v>
      </c>
      <c r="B153" s="59" t="n">
        <v>23</v>
      </c>
      <c r="C153" s="75" t="n">
        <f aca="false">SUMXMY2($C24:$I24,$D$114:$J$114)</f>
        <v>1.18352367652548</v>
      </c>
      <c r="D153" s="75" t="n">
        <f aca="false">SUMXMY2($C24:$I24,$D$115:$J$115)</f>
        <v>4.79627891945712</v>
      </c>
      <c r="E153" s="75" t="n">
        <f aca="false">SUMXMY2($C24:$I24,$D$116:$J$116)</f>
        <v>5.99793011762829</v>
      </c>
      <c r="F153" s="75" t="n">
        <f aca="false">SUMXMY2($C24:$I24,$D$117:$J$117)</f>
        <v>0.418731099402334</v>
      </c>
      <c r="G153" s="75" t="n">
        <f aca="false">SUMXMY2($C24:$I24,$D$118:$J$118)</f>
        <v>2.09052270776213</v>
      </c>
      <c r="H153" s="75" t="n">
        <f aca="false">SUMXMY2($C24:$I24,$D$119:$J$119)</f>
        <v>14.135021590119</v>
      </c>
      <c r="I153" s="75" t="n">
        <f aca="false">SUMXMY2($C24:$I24,$D$120:$J$120)</f>
        <v>1.17113831985485</v>
      </c>
      <c r="J153" s="75" t="n">
        <f aca="false">SUMXMY2($C24:$I24,$D$121:$J$121)</f>
        <v>4.45797639637288</v>
      </c>
      <c r="K153" s="75" t="n">
        <f aca="false">SUMXMY2($C24:$I24,$D$122:$J$122)</f>
        <v>3.65041113358045</v>
      </c>
      <c r="L153" s="75" t="n">
        <f aca="false">SUMXMY2($C24:$I24,$D$123:$J$123)</f>
        <v>6.50842570585744</v>
      </c>
      <c r="M153" s="75" t="n">
        <f aca="false">MIN(C153:L153)</f>
        <v>0.418731099402334</v>
      </c>
      <c r="N153" s="68" t="n">
        <f aca="false">MATCH(M153,C153:L153,0)</f>
        <v>4</v>
      </c>
      <c r="O153" s="53" t="str">
        <f aca="false">VLOOKUP(N153,$A$114:$C$123,2)</f>
        <v>Audi A6</v>
      </c>
    </row>
    <row r="154" s="68" customFormat="true" ht="12.75" hidden="false" customHeight="false" outlineLevel="0" collapsed="false">
      <c r="A154" s="53" t="s">
        <v>103</v>
      </c>
      <c r="B154" s="59" t="n">
        <v>24</v>
      </c>
      <c r="C154" s="75" t="n">
        <f aca="false">SUMXMY2($C25:$I25,$D$114:$J$114)</f>
        <v>8.03546657055266</v>
      </c>
      <c r="D154" s="75" t="n">
        <f aca="false">SUMXMY2($C25:$I25,$D$115:$J$115)</f>
        <v>11.5728785592452</v>
      </c>
      <c r="E154" s="75" t="n">
        <f aca="false">SUMXMY2($C25:$I25,$D$116:$J$116)</f>
        <v>14.7986313467519</v>
      </c>
      <c r="F154" s="75" t="n">
        <f aca="false">SUMXMY2($C25:$I25,$D$117:$J$117)</f>
        <v>6.50219602723619</v>
      </c>
      <c r="G154" s="75" t="n">
        <f aca="false">SUMXMY2($C25:$I25,$D$118:$J$118)</f>
        <v>8.56162449486055</v>
      </c>
      <c r="H154" s="75" t="n">
        <f aca="false">SUMXMY2($C25:$I25,$D$119:$J$119)</f>
        <v>6.07539784448526</v>
      </c>
      <c r="I154" s="75" t="n">
        <f aca="false">SUMXMY2($C25:$I25,$D$120:$J$120)</f>
        <v>11.2277037880665</v>
      </c>
      <c r="J154" s="75" t="n">
        <f aca="false">SUMXMY2($C25:$I25,$D$121:$J$121)</f>
        <v>4.11629843940964</v>
      </c>
      <c r="K154" s="75" t="n">
        <f aca="false">SUMXMY2($C25:$I25,$D$122:$J$122)</f>
        <v>9.23158122927108</v>
      </c>
      <c r="L154" s="75" t="n">
        <f aca="false">SUMXMY2($C25:$I25,$D$123:$J$123)</f>
        <v>0</v>
      </c>
      <c r="M154" s="75" t="n">
        <f aca="false">MIN(C154:L154)</f>
        <v>0</v>
      </c>
      <c r="N154" s="68" t="n">
        <f aca="false">MATCH(M154,C154:L154,0)</f>
        <v>10</v>
      </c>
      <c r="O154" s="53" t="str">
        <f aca="false">VLOOKUP(N154,$A$114:$C$123,2)</f>
        <v>Lincoln Aviator</v>
      </c>
    </row>
    <row r="155" s="68" customFormat="true" ht="12.75" hidden="false" customHeight="false" outlineLevel="0" collapsed="false">
      <c r="A155" s="53" t="s">
        <v>113</v>
      </c>
      <c r="B155" s="59" t="n">
        <v>25</v>
      </c>
      <c r="C155" s="75" t="n">
        <f aca="false">SUMXMY2($C26:$I26,$D$114:$J$114)</f>
        <v>7.1503191141499</v>
      </c>
      <c r="D155" s="75" t="n">
        <f aca="false">SUMXMY2($C26:$I26,$D$115:$J$115)</f>
        <v>11.5878534069218</v>
      </c>
      <c r="E155" s="75" t="n">
        <f aca="false">SUMXMY2($C26:$I26,$D$116:$J$116)</f>
        <v>13.8631207634353</v>
      </c>
      <c r="F155" s="75" t="n">
        <f aca="false">SUMXMY2($C26:$I26,$D$117:$J$117)</f>
        <v>5.79072494322968</v>
      </c>
      <c r="G155" s="75" t="n">
        <f aca="false">SUMXMY2($C26:$I26,$D$118:$J$118)</f>
        <v>10.2427806079737</v>
      </c>
      <c r="H155" s="75" t="n">
        <f aca="false">SUMXMY2($C26:$I26,$D$119:$J$119)</f>
        <v>9.07054227213652</v>
      </c>
      <c r="I155" s="75" t="n">
        <f aca="false">SUMXMY2($C26:$I26,$D$120:$J$120)</f>
        <v>10.6284109818946</v>
      </c>
      <c r="J155" s="75" t="n">
        <f aca="false">SUMXMY2($C26:$I26,$D$121:$J$121)</f>
        <v>5.47589021943129</v>
      </c>
      <c r="K155" s="75" t="n">
        <f aca="false">SUMXMY2($C26:$I26,$D$122:$J$122)</f>
        <v>9.01130064867595</v>
      </c>
      <c r="L155" s="75" t="n">
        <f aca="false">SUMXMY2($C26:$I26,$D$123:$J$123)</f>
        <v>0.827398052701096</v>
      </c>
      <c r="M155" s="75" t="n">
        <f aca="false">MIN(C155:L155)</f>
        <v>0.827398052701096</v>
      </c>
      <c r="N155" s="68" t="n">
        <f aca="false">MATCH(M155,C155:L155,0)</f>
        <v>10</v>
      </c>
      <c r="O155" s="53" t="str">
        <f aca="false">VLOOKUP(N155,$A$114:$C$123,2)</f>
        <v>Lincoln Aviator</v>
      </c>
    </row>
    <row r="156" s="68" customFormat="true" ht="12.75" hidden="false" customHeight="false" outlineLevel="0" collapsed="false">
      <c r="A156" s="53" t="s">
        <v>96</v>
      </c>
      <c r="B156" s="59" t="n">
        <v>26</v>
      </c>
      <c r="C156" s="75" t="n">
        <f aca="false">SUMXMY2($C27:$I27,$D$114:$J$114)</f>
        <v>0.589440221048255</v>
      </c>
      <c r="D156" s="75" t="n">
        <f aca="false">SUMXMY2($C27:$I27,$D$115:$J$115)</f>
        <v>4.27252191827334</v>
      </c>
      <c r="E156" s="75" t="n">
        <f aca="false">SUMXMY2($C27:$I27,$D$116:$J$116)</f>
        <v>5.53933877838223</v>
      </c>
      <c r="F156" s="75" t="n">
        <f aca="false">SUMXMY2($C27:$I27,$D$117:$J$117)</f>
        <v>0.38845543265351</v>
      </c>
      <c r="G156" s="75" t="n">
        <f aca="false">SUMXMY2($C27:$I27,$D$118:$J$118)</f>
        <v>5.32308695496552</v>
      </c>
      <c r="H156" s="75" t="n">
        <f aca="false">SUMXMY2($C27:$I27,$D$119:$J$119)</f>
        <v>16.1898176697058</v>
      </c>
      <c r="I156" s="75" t="n">
        <f aca="false">SUMXMY2($C27:$I27,$D$120:$J$120)</f>
        <v>1.39962630593485</v>
      </c>
      <c r="J156" s="75" t="n">
        <f aca="false">SUMXMY2($C27:$I27,$D$121:$J$121)</f>
        <v>5.63548039940158</v>
      </c>
      <c r="K156" s="75" t="n">
        <f aca="false">SUMXMY2($C27:$I27,$D$122:$J$122)</f>
        <v>4.71688257499293</v>
      </c>
      <c r="L156" s="75" t="n">
        <f aca="false">SUMXMY2($C27:$I27,$D$123:$J$123)</f>
        <v>6.33250254524103</v>
      </c>
      <c r="M156" s="75" t="n">
        <f aca="false">MIN(C156:L156)</f>
        <v>0.38845543265351</v>
      </c>
      <c r="N156" s="68" t="n">
        <f aca="false">MATCH(M156,C156:L156,0)</f>
        <v>4</v>
      </c>
      <c r="O156" s="53" t="str">
        <f aca="false">VLOOKUP(N156,$A$114:$C$123,2)</f>
        <v>Audi A6</v>
      </c>
    </row>
    <row r="157" s="68" customFormat="true" ht="12.75" hidden="false" customHeight="false" outlineLevel="0" collapsed="false">
      <c r="A157" s="53" t="s">
        <v>77</v>
      </c>
      <c r="B157" s="59" t="n">
        <v>27</v>
      </c>
      <c r="C157" s="75" t="n">
        <f aca="false">SUMXMY2($C28:$I28,$D$114:$J$114)</f>
        <v>15.3391796038275</v>
      </c>
      <c r="D157" s="75" t="n">
        <f aca="false">SUMXMY2($C28:$I28,$D$115:$J$115)</f>
        <v>26.7374613389477</v>
      </c>
      <c r="E157" s="75" t="n">
        <f aca="false">SUMXMY2($C28:$I28,$D$116:$J$116)</f>
        <v>16.1768021327354</v>
      </c>
      <c r="F157" s="75" t="n">
        <f aca="false">SUMXMY2($C28:$I28,$D$117:$J$117)</f>
        <v>16.1077844587404</v>
      </c>
      <c r="G157" s="75" t="n">
        <f aca="false">SUMXMY2($C28:$I28,$D$118:$J$118)</f>
        <v>17.7272703557716</v>
      </c>
      <c r="H157" s="75" t="n">
        <f aca="false">SUMXMY2($C28:$I28,$D$119:$J$119)</f>
        <v>0.0552749873773419</v>
      </c>
      <c r="I157" s="75" t="n">
        <f aca="false">SUMXMY2($C28:$I28,$D$120:$J$120)</f>
        <v>18.8747570007884</v>
      </c>
      <c r="J157" s="75" t="n">
        <f aca="false">SUMXMY2($C28:$I28,$D$121:$J$121)</f>
        <v>4.78304201721023</v>
      </c>
      <c r="K157" s="75" t="n">
        <f aca="false">SUMXMY2($C28:$I28,$D$122:$J$122)</f>
        <v>24.1303140876441</v>
      </c>
      <c r="L157" s="75" t="n">
        <f aca="false">SUMXMY2($C28:$I28,$D$123:$J$123)</f>
        <v>5.98919466437879</v>
      </c>
      <c r="M157" s="75" t="n">
        <f aca="false">MIN(C157:L157)</f>
        <v>0.0552749873773419</v>
      </c>
      <c r="N157" s="68" t="n">
        <f aca="false">MATCH(M157,C157:L157,0)</f>
        <v>6</v>
      </c>
      <c r="O157" s="53" t="str">
        <f aca="false">VLOOKUP(N157,$A$114:$C$123,2)</f>
        <v>Ford Freestar</v>
      </c>
    </row>
    <row r="158" s="68" customFormat="true" ht="12.75" hidden="false" customHeight="false" outlineLevel="0" collapsed="false">
      <c r="A158" s="53" t="s">
        <v>52</v>
      </c>
      <c r="B158" s="59" t="n">
        <v>28</v>
      </c>
      <c r="C158" s="75" t="n">
        <f aca="false">SUMXMY2($C29:$I29,$D$114:$J$114)</f>
        <v>2.22178435568238</v>
      </c>
      <c r="D158" s="75" t="n">
        <f aca="false">SUMXMY2($C29:$I29,$D$115:$J$115)</f>
        <v>15.6530414432208</v>
      </c>
      <c r="E158" s="75" t="n">
        <f aca="false">SUMXMY2($C29:$I29,$D$116:$J$116)</f>
        <v>1.11322312354731</v>
      </c>
      <c r="F158" s="75" t="n">
        <f aca="false">SUMXMY2($C29:$I29,$D$117:$J$117)</f>
        <v>4.9069002439827</v>
      </c>
      <c r="G158" s="75" t="n">
        <f aca="false">SUMXMY2($C29:$I29,$D$118:$J$118)</f>
        <v>11.8673162173021</v>
      </c>
      <c r="H158" s="75" t="n">
        <f aca="false">SUMXMY2($C29:$I29,$D$119:$J$119)</f>
        <v>14.2927575983791</v>
      </c>
      <c r="I158" s="75" t="n">
        <f aca="false">SUMXMY2($C29:$I29,$D$120:$J$120)</f>
        <v>3.58401737407723</v>
      </c>
      <c r="J158" s="75" t="n">
        <f aca="false">SUMXMY2($C29:$I29,$D$121:$J$121)</f>
        <v>5.75723555865889</v>
      </c>
      <c r="K158" s="75" t="n">
        <f aca="false">SUMXMY2($C29:$I29,$D$122:$J$122)</f>
        <v>15.406594808912</v>
      </c>
      <c r="L158" s="75" t="n">
        <f aca="false">SUMXMY2($C29:$I29,$D$123:$J$123)</f>
        <v>12.0572879546593</v>
      </c>
      <c r="M158" s="75" t="n">
        <f aca="false">MIN(C158:L158)</f>
        <v>1.11322312354731</v>
      </c>
      <c r="N158" s="68" t="n">
        <f aca="false">MATCH(M158,C158:L158,0)</f>
        <v>3</v>
      </c>
      <c r="O158" s="53" t="str">
        <f aca="false">VLOOKUP(N158,$A$114:$C$123,2)</f>
        <v>VW Golf</v>
      </c>
    </row>
    <row r="159" s="68" customFormat="true" ht="12.75" hidden="false" customHeight="false" outlineLevel="0" collapsed="false">
      <c r="A159" s="53" t="s">
        <v>78</v>
      </c>
      <c r="B159" s="59" t="n">
        <v>29</v>
      </c>
      <c r="C159" s="75" t="n">
        <f aca="false">SUMXMY2($C30:$I30,$D$114:$J$114)</f>
        <v>6.98231416697326</v>
      </c>
      <c r="D159" s="75" t="n">
        <f aca="false">SUMXMY2($C30:$I30,$D$115:$J$115)</f>
        <v>16.0890061246178</v>
      </c>
      <c r="E159" s="75" t="n">
        <f aca="false">SUMXMY2($C30:$I30,$D$116:$J$116)</f>
        <v>9.89134548173787</v>
      </c>
      <c r="F159" s="75" t="n">
        <f aca="false">SUMXMY2($C30:$I30,$D$117:$J$117)</f>
        <v>7.14458374346419</v>
      </c>
      <c r="G159" s="75" t="n">
        <f aca="false">SUMXMY2($C30:$I30,$D$118:$J$118)</f>
        <v>8.83124175684273</v>
      </c>
      <c r="H159" s="75" t="n">
        <f aca="false">SUMXMY2($C30:$I30,$D$119:$J$119)</f>
        <v>2.65129154941141</v>
      </c>
      <c r="I159" s="75" t="n">
        <f aca="false">SUMXMY2($C30:$I30,$D$120:$J$120)</f>
        <v>10.0528724633663</v>
      </c>
      <c r="J159" s="75" t="n">
        <f aca="false">SUMXMY2($C30:$I30,$D$121:$J$121)</f>
        <v>1.98220569007989</v>
      </c>
      <c r="K159" s="75" t="n">
        <f aca="false">SUMXMY2($C30:$I30,$D$122:$J$122)</f>
        <v>13.217626776407</v>
      </c>
      <c r="L159" s="75" t="n">
        <f aca="false">SUMXMY2($C30:$I30,$D$123:$J$123)</f>
        <v>2.25447181325355</v>
      </c>
      <c r="M159" s="75" t="n">
        <f aca="false">MIN(C159:L159)</f>
        <v>1.98220569007989</v>
      </c>
      <c r="N159" s="68" t="n">
        <f aca="false">MATCH(M159,C159:L159,0)</f>
        <v>8</v>
      </c>
      <c r="O159" s="53" t="str">
        <f aca="false">VLOOKUP(N159,$A$114:$C$123,2)</f>
        <v>Ford Explorer XLS</v>
      </c>
    </row>
    <row r="160" s="68" customFormat="true" ht="12.75" hidden="false" customHeight="false" outlineLevel="0" collapsed="false">
      <c r="A160" s="53" t="s">
        <v>121</v>
      </c>
      <c r="B160" s="59" t="n">
        <v>30</v>
      </c>
      <c r="C160" s="75" t="n">
        <f aca="false">SUMXMY2($C31:$I31,$D$114:$J$114)</f>
        <v>10.1787704662297</v>
      </c>
      <c r="D160" s="75" t="n">
        <f aca="false">SUMXMY2($C31:$I31,$D$115:$J$115)</f>
        <v>6.47764243471238</v>
      </c>
      <c r="E160" s="75" t="n">
        <f aca="false">SUMXMY2($C31:$I31,$D$116:$J$116)</f>
        <v>20.794678751206</v>
      </c>
      <c r="F160" s="75" t="n">
        <f aca="false">SUMXMY2($C31:$I31,$D$117:$J$117)</f>
        <v>5.99857859445261</v>
      </c>
      <c r="G160" s="75" t="n">
        <f aca="false">SUMXMY2($C31:$I31,$D$118:$J$118)</f>
        <v>3.32775433103688</v>
      </c>
      <c r="H160" s="75" t="n">
        <f aca="false">SUMXMY2($C31:$I31,$D$119:$J$119)</f>
        <v>16.2096083927408</v>
      </c>
      <c r="I160" s="75" t="n">
        <f aca="false">SUMXMY2($C31:$I31,$D$120:$J$120)</f>
        <v>9.82495693360561</v>
      </c>
      <c r="J160" s="75" t="n">
        <f aca="false">SUMXMY2($C31:$I31,$D$121:$J$121)</f>
        <v>7.25583412818612</v>
      </c>
      <c r="K160" s="75" t="n">
        <f aca="false">SUMXMY2($C31:$I31,$D$122:$J$122)</f>
        <v>3.19775139444437</v>
      </c>
      <c r="L160" s="75" t="n">
        <f aca="false">SUMXMY2($C31:$I31,$D$123:$J$123)</f>
        <v>6.05176446541362</v>
      </c>
      <c r="M160" s="75" t="n">
        <f aca="false">MIN(C160:L160)</f>
        <v>3.19775139444437</v>
      </c>
      <c r="N160" s="68" t="n">
        <f aca="false">MATCH(M160,C160:L160,0)</f>
        <v>9</v>
      </c>
      <c r="O160" s="53" t="str">
        <f aca="false">VLOOKUP(N160,$A$114:$C$123,2)</f>
        <v>VW Phaeton</v>
      </c>
    </row>
    <row r="161" s="68" customFormat="true" ht="12.75" hidden="false" customHeight="false" outlineLevel="0" collapsed="false">
      <c r="A161" s="53" t="s">
        <v>28</v>
      </c>
      <c r="B161" s="59" t="n">
        <v>31</v>
      </c>
      <c r="C161" s="75" t="n">
        <f aca="false">SUMXMY2($C32:$I32,$D$114:$J$114)</f>
        <v>1.8887224656639</v>
      </c>
      <c r="D161" s="75" t="n">
        <f aca="false">SUMXMY2($C32:$I32,$D$115:$J$115)</f>
        <v>14.2980203871364</v>
      </c>
      <c r="E161" s="75" t="n">
        <f aca="false">SUMXMY2($C32:$I32,$D$116:$J$116)</f>
        <v>0.417890384564754</v>
      </c>
      <c r="F161" s="75" t="n">
        <f aca="false">SUMXMY2($C32:$I32,$D$117:$J$117)</f>
        <v>4.96327648481122</v>
      </c>
      <c r="G161" s="75" t="n">
        <f aca="false">SUMXMY2($C32:$I32,$D$118:$J$118)</f>
        <v>12.7762963809735</v>
      </c>
      <c r="H161" s="75" t="n">
        <f aca="false">SUMXMY2($C32:$I32,$D$119:$J$119)</f>
        <v>17.246214798634</v>
      </c>
      <c r="I161" s="75" t="n">
        <f aca="false">SUMXMY2($C32:$I32,$D$120:$J$120)</f>
        <v>3.12554445842131</v>
      </c>
      <c r="J161" s="75" t="n">
        <f aca="false">SUMXMY2($C32:$I32,$D$121:$J$121)</f>
        <v>8.64746367825942</v>
      </c>
      <c r="K161" s="75" t="n">
        <f aca="false">SUMXMY2($C32:$I32,$D$122:$J$122)</f>
        <v>15.6917631697999</v>
      </c>
      <c r="L161" s="75" t="n">
        <f aca="false">SUMXMY2($C32:$I32,$D$123:$J$123)</f>
        <v>13.6098701053062</v>
      </c>
      <c r="M161" s="75" t="n">
        <f aca="false">MIN(C161:L161)</f>
        <v>0.417890384564754</v>
      </c>
      <c r="N161" s="68" t="n">
        <f aca="false">MATCH(M161,C161:L161,0)</f>
        <v>3</v>
      </c>
      <c r="O161" s="53" t="str">
        <f aca="false">VLOOKUP(N161,$A$114:$C$123,2)</f>
        <v>VW Golf</v>
      </c>
    </row>
    <row r="162" s="68" customFormat="true" ht="12.75" hidden="false" customHeight="false" outlineLevel="0" collapsed="false">
      <c r="A162" s="53" t="s">
        <v>50</v>
      </c>
      <c r="B162" s="59" t="n">
        <v>32</v>
      </c>
      <c r="C162" s="75" t="n">
        <f aca="false">SUMXMY2($C33:$I33,$D$114:$J$114)</f>
        <v>5.00496643608293</v>
      </c>
      <c r="D162" s="75" t="n">
        <f aca="false">SUMXMY2($C33:$I33,$D$115:$J$115)</f>
        <v>10.1472211112167</v>
      </c>
      <c r="E162" s="75" t="n">
        <f aca="false">SUMXMY2($C33:$I33,$D$116:$J$116)</f>
        <v>6.89627728719356</v>
      </c>
      <c r="F162" s="75" t="n">
        <f aca="false">SUMXMY2($C33:$I33,$D$117:$J$117)</f>
        <v>6.03517853167624</v>
      </c>
      <c r="G162" s="75" t="n">
        <f aca="false">SUMXMY2($C33:$I33,$D$118:$J$118)</f>
        <v>9.0044617202941</v>
      </c>
      <c r="H162" s="75" t="n">
        <f aca="false">SUMXMY2($C33:$I33,$D$119:$J$119)</f>
        <v>24.1775873708011</v>
      </c>
      <c r="I162" s="75" t="n">
        <f aca="false">SUMXMY2($C33:$I33,$D$120:$J$120)</f>
        <v>2.51720106757402</v>
      </c>
      <c r="J162" s="75" t="n">
        <f aca="false">SUMXMY2($C33:$I33,$D$121:$J$121)</f>
        <v>8.95306177967947</v>
      </c>
      <c r="K162" s="75" t="n">
        <f aca="false">SUMXMY2($C33:$I33,$D$122:$J$122)</f>
        <v>12.6923926862837</v>
      </c>
      <c r="L162" s="75" t="n">
        <f aca="false">SUMXMY2($C33:$I33,$D$123:$J$123)</f>
        <v>19.0932537099541</v>
      </c>
      <c r="M162" s="75" t="n">
        <f aca="false">MIN(C162:L162)</f>
        <v>2.51720106757402</v>
      </c>
      <c r="N162" s="68" t="n">
        <f aca="false">MATCH(M162,C162:L162,0)</f>
        <v>7</v>
      </c>
      <c r="O162" s="53" t="str">
        <f aca="false">VLOOKUP(N162,$A$114:$C$123,2)</f>
        <v>Audi TT</v>
      </c>
    </row>
    <row r="163" s="68" customFormat="true" ht="12.75" hidden="false" customHeight="false" outlineLevel="0" collapsed="false">
      <c r="A163" s="53" t="s">
        <v>128</v>
      </c>
      <c r="B163" s="59" t="n">
        <v>33</v>
      </c>
      <c r="C163" s="75" t="n">
        <f aca="false">SUMXMY2($C34:$I34,$D$114:$J$114)</f>
        <v>75.8466695511875</v>
      </c>
      <c r="D163" s="75" t="n">
        <f aca="false">SUMXMY2($C34:$I34,$D$115:$J$115)</f>
        <v>54.220317434371</v>
      </c>
      <c r="E163" s="75" t="n">
        <f aca="false">SUMXMY2($C34:$I34,$D$116:$J$116)</f>
        <v>97.1060674381784</v>
      </c>
      <c r="F163" s="75" t="n">
        <f aca="false">SUMXMY2($C34:$I34,$D$117:$J$117)</f>
        <v>65.2028668144682</v>
      </c>
      <c r="G163" s="75" t="n">
        <f aca="false">SUMXMY2($C34:$I34,$D$118:$J$118)</f>
        <v>70.7564536979325</v>
      </c>
      <c r="H163" s="75" t="n">
        <f aca="false">SUMXMY2($C34:$I34,$D$119:$J$119)</f>
        <v>100.984323359333</v>
      </c>
      <c r="I163" s="75" t="n">
        <f aca="false">SUMXMY2($C34:$I34,$D$120:$J$120)</f>
        <v>71.8569079692715</v>
      </c>
      <c r="J163" s="75" t="n">
        <f aca="false">SUMXMY2($C34:$I34,$D$121:$J$121)</f>
        <v>80.1879284597739</v>
      </c>
      <c r="K163" s="75" t="n">
        <f aca="false">SUMXMY2($C34:$I34,$D$122:$J$122)</f>
        <v>50.8995644009241</v>
      </c>
      <c r="L163" s="75" t="n">
        <f aca="false">SUMXMY2($C34:$I34,$D$123:$J$123)</f>
        <v>73.3898609616334</v>
      </c>
      <c r="M163" s="75" t="n">
        <f aca="false">MIN(C163:L163)</f>
        <v>50.8995644009241</v>
      </c>
      <c r="N163" s="68" t="n">
        <f aca="false">MATCH(M163,C163:L163,0)</f>
        <v>9</v>
      </c>
      <c r="O163" s="53" t="str">
        <f aca="false">VLOOKUP(N163,$A$114:$C$123,2)</f>
        <v>VW Phaeton</v>
      </c>
    </row>
    <row r="164" s="68" customFormat="true" ht="12.75" hidden="false" customHeight="false" outlineLevel="0" collapsed="false">
      <c r="A164" s="53" t="s">
        <v>53</v>
      </c>
      <c r="B164" s="59" t="n">
        <v>34</v>
      </c>
      <c r="C164" s="75" t="n">
        <f aca="false">SUMXMY2($C35:$I35,$D$114:$J$114)</f>
        <v>3.43982327017946</v>
      </c>
      <c r="D164" s="75" t="n">
        <f aca="false">SUMXMY2($C35:$I35,$D$115:$J$115)</f>
        <v>11.6887606859694</v>
      </c>
      <c r="E164" s="75" t="n">
        <f aca="false">SUMXMY2($C35:$I35,$D$116:$J$116)</f>
        <v>5.58199277941846</v>
      </c>
      <c r="F164" s="75" t="n">
        <f aca="false">SUMXMY2($C35:$I35,$D$117:$J$117)</f>
        <v>4.18242877575789</v>
      </c>
      <c r="G164" s="75" t="n">
        <f aca="false">SUMXMY2($C35:$I35,$D$118:$J$118)</f>
        <v>6.54589908405739</v>
      </c>
      <c r="H164" s="75" t="n">
        <f aca="false">SUMXMY2($C35:$I35,$D$119:$J$119)</f>
        <v>5.9997103420905</v>
      </c>
      <c r="I164" s="75" t="n">
        <f aca="false">SUMXMY2($C35:$I35,$D$120:$J$120)</f>
        <v>4.56391198613377</v>
      </c>
      <c r="J164" s="75" t="n">
        <f aca="false">SUMXMY2($C35:$I35,$D$121:$J$121)</f>
        <v>0.373135022426696</v>
      </c>
      <c r="K164" s="75" t="n">
        <f aca="false">SUMXMY2($C35:$I35,$D$122:$J$122)</f>
        <v>11.1316395234312</v>
      </c>
      <c r="L164" s="75" t="n">
        <f aca="false">SUMXMY2($C35:$I35,$D$123:$J$123)</f>
        <v>5.12688748379855</v>
      </c>
      <c r="M164" s="75" t="n">
        <f aca="false">MIN(C164:L164)</f>
        <v>0.373135022426696</v>
      </c>
      <c r="N164" s="68" t="n">
        <f aca="false">MATCH(M164,C164:L164,0)</f>
        <v>8</v>
      </c>
      <c r="O164" s="53" t="str">
        <f aca="false">VLOOKUP(N164,$A$114:$C$123,2)</f>
        <v>Ford Explorer XLS</v>
      </c>
    </row>
    <row r="165" s="68" customFormat="true" ht="12.75" hidden="false" customHeight="false" outlineLevel="0" collapsed="false">
      <c r="A165" s="53" t="s">
        <v>30</v>
      </c>
      <c r="B165" s="59" t="n">
        <v>35</v>
      </c>
      <c r="C165" s="75" t="n">
        <f aca="false">SUMXMY2($C36:$I36,$D$114:$J$114)</f>
        <v>9.63769457273491</v>
      </c>
      <c r="D165" s="75" t="n">
        <f aca="false">SUMXMY2($C36:$I36,$D$115:$J$115)</f>
        <v>15.2399623735062</v>
      </c>
      <c r="E165" s="75" t="n">
        <f aca="false">SUMXMY2($C36:$I36,$D$116:$J$116)</f>
        <v>11.9864872577999</v>
      </c>
      <c r="F165" s="75" t="n">
        <f aca="false">SUMXMY2($C36:$I36,$D$117:$J$117)</f>
        <v>10.3273867351259</v>
      </c>
      <c r="G165" s="75" t="n">
        <f aca="false">SUMXMY2($C36:$I36,$D$118:$J$118)</f>
        <v>12.4098794627023</v>
      </c>
      <c r="H165" s="75" t="n">
        <f aca="false">SUMXMY2($C36:$I36,$D$119:$J$119)</f>
        <v>9.3002816810258</v>
      </c>
      <c r="I165" s="75" t="n">
        <f aca="false">SUMXMY2($C36:$I36,$D$120:$J$120)</f>
        <v>9.31580255284874</v>
      </c>
      <c r="J165" s="75" t="n">
        <f aca="false">SUMXMY2($C36:$I36,$D$121:$J$121)</f>
        <v>2.6878911406585</v>
      </c>
      <c r="K165" s="75" t="n">
        <f aca="false">SUMXMY2($C36:$I36,$D$122:$J$122)</f>
        <v>17.5219825503468</v>
      </c>
      <c r="L165" s="75" t="n">
        <f aca="false">SUMXMY2($C36:$I36,$D$123:$J$123)</f>
        <v>10.741224018749</v>
      </c>
      <c r="M165" s="75" t="n">
        <f aca="false">MIN(C165:L165)</f>
        <v>2.6878911406585</v>
      </c>
      <c r="N165" s="68" t="n">
        <f aca="false">MATCH(M165,C165:L165,0)</f>
        <v>8</v>
      </c>
      <c r="O165" s="53" t="str">
        <f aca="false">VLOOKUP(N165,$A$114:$C$123,2)</f>
        <v>Ford Explorer XLS</v>
      </c>
    </row>
    <row r="166" s="68" customFormat="true" ht="12.75" hidden="false" customHeight="false" outlineLevel="0" collapsed="false">
      <c r="A166" s="56" t="s">
        <v>51</v>
      </c>
      <c r="B166" s="59" t="n">
        <v>36</v>
      </c>
      <c r="C166" s="75" t="n">
        <f aca="false">SUMXMY2($C37:$I37,$D$114:$J$114)</f>
        <v>18.72974237392</v>
      </c>
      <c r="D166" s="75" t="n">
        <f aca="false">SUMXMY2($C37:$I37,$D$115:$J$115)</f>
        <v>34.6571374442001</v>
      </c>
      <c r="E166" s="75" t="n">
        <f aca="false">SUMXMY2($C37:$I37,$D$116:$J$116)</f>
        <v>16.8480234262806</v>
      </c>
      <c r="F166" s="75" t="n">
        <f aca="false">SUMXMY2($C37:$I37,$D$117:$J$117)</f>
        <v>20.8683974258054</v>
      </c>
      <c r="G166" s="75" t="n">
        <f aca="false">SUMXMY2($C37:$I37,$D$118:$J$118)</f>
        <v>23.8294150111014</v>
      </c>
      <c r="H166" s="75" t="n">
        <f aca="false">SUMXMY2($C37:$I37,$D$119:$J$119)</f>
        <v>0.745635316670713</v>
      </c>
      <c r="I166" s="75" t="n">
        <f aca="false">SUMXMY2($C37:$I37,$D$120:$J$120)</f>
        <v>22.7827417963219</v>
      </c>
      <c r="J166" s="75" t="n">
        <f aca="false">SUMXMY2($C37:$I37,$D$121:$J$121)</f>
        <v>6.95939630502783</v>
      </c>
      <c r="K166" s="75" t="n">
        <f aca="false">SUMXMY2($C37:$I37,$D$122:$J$122)</f>
        <v>31.968506714424</v>
      </c>
      <c r="L166" s="75" t="n">
        <f aca="false">SUMXMY2($C37:$I37,$D$123:$J$123)</f>
        <v>10.1060402736776</v>
      </c>
      <c r="M166" s="75" t="n">
        <f aca="false">MIN(C166:L166)</f>
        <v>0.745635316670713</v>
      </c>
      <c r="N166" s="68" t="n">
        <f aca="false">MATCH(M166,C166:L166,0)</f>
        <v>6</v>
      </c>
      <c r="O166" s="53" t="str">
        <f aca="false">VLOOKUP(N166,$A$114:$C$123,2)</f>
        <v>Ford Freestar</v>
      </c>
    </row>
    <row r="167" s="68" customFormat="true" ht="12.75" hidden="false" customHeight="false" outlineLevel="0" collapsed="false">
      <c r="A167" s="56" t="s">
        <v>61</v>
      </c>
      <c r="B167" s="59" t="n">
        <v>37</v>
      </c>
      <c r="C167" s="75" t="n">
        <f aca="false">SUMXMY2($C38:$I38,$D$114:$J$114)</f>
        <v>7.83458561249236</v>
      </c>
      <c r="D167" s="75" t="n">
        <f aca="false">SUMXMY2($C38:$I38,$D$115:$J$115)</f>
        <v>18.128269333318</v>
      </c>
      <c r="E167" s="75" t="n">
        <f aca="false">SUMXMY2($C38:$I38,$D$116:$J$116)</f>
        <v>8.22146328481096</v>
      </c>
      <c r="F167" s="75" t="n">
        <f aca="false">SUMXMY2($C38:$I38,$D$117:$J$117)</f>
        <v>9.25037703472535</v>
      </c>
      <c r="G167" s="75" t="n">
        <f aca="false">SUMXMY2($C38:$I38,$D$118:$J$118)</f>
        <v>13.2932949122341</v>
      </c>
      <c r="H167" s="75" t="n">
        <f aca="false">SUMXMY2($C38:$I38,$D$119:$J$119)</f>
        <v>3.08501497341351</v>
      </c>
      <c r="I167" s="75" t="n">
        <f aca="false">SUMXMY2($C38:$I38,$D$120:$J$120)</f>
        <v>9.60198668763039</v>
      </c>
      <c r="J167" s="75" t="n">
        <f aca="false">SUMXMY2($C38:$I38,$D$121:$J$121)</f>
        <v>1.43479226430044</v>
      </c>
      <c r="K167" s="75" t="n">
        <f aca="false">SUMXMY2($C38:$I38,$D$122:$J$122)</f>
        <v>18.1979634176004</v>
      </c>
      <c r="L167" s="75" t="n">
        <f aca="false">SUMXMY2($C38:$I38,$D$123:$J$123)</f>
        <v>6.31167832875962</v>
      </c>
      <c r="M167" s="75" t="n">
        <f aca="false">MIN(C167:L167)</f>
        <v>1.43479226430044</v>
      </c>
      <c r="N167" s="68" t="n">
        <f aca="false">MATCH(M167,C167:L167,0)</f>
        <v>8</v>
      </c>
      <c r="O167" s="53" t="str">
        <f aca="false">VLOOKUP(N167,$A$114:$C$123,2)</f>
        <v>Ford Explorer XLS</v>
      </c>
    </row>
    <row r="168" s="68" customFormat="true" ht="12.75" hidden="false" customHeight="false" outlineLevel="0" collapsed="false">
      <c r="A168" s="56" t="s">
        <v>26</v>
      </c>
      <c r="B168" s="59" t="n">
        <v>38</v>
      </c>
      <c r="C168" s="75" t="n">
        <f aca="false">SUMXMY2($C39:$I39,$D$114:$J$114)</f>
        <v>6.31616468016185</v>
      </c>
      <c r="D168" s="75" t="n">
        <f aca="false">SUMXMY2($C39:$I39,$D$115:$J$115)</f>
        <v>20.7860705536735</v>
      </c>
      <c r="E168" s="75" t="n">
        <f aca="false">SUMXMY2($C39:$I39,$D$116:$J$116)</f>
        <v>2.27287593210249</v>
      </c>
      <c r="F168" s="75" t="n">
        <f aca="false">SUMXMY2($C39:$I39,$D$117:$J$117)</f>
        <v>10.399317676961</v>
      </c>
      <c r="G168" s="75" t="n">
        <f aca="false">SUMXMY2($C39:$I39,$D$118:$J$118)</f>
        <v>18.9149104288499</v>
      </c>
      <c r="H168" s="75" t="n">
        <f aca="false">SUMXMY2($C39:$I39,$D$119:$J$119)</f>
        <v>22.0139110997313</v>
      </c>
      <c r="I168" s="75" t="n">
        <f aca="false">SUMXMY2($C39:$I39,$D$120:$J$120)</f>
        <v>7.11922045829731</v>
      </c>
      <c r="J168" s="75" t="n">
        <f aca="false">SUMXMY2($C39:$I39,$D$121:$J$121)</f>
        <v>14.495921033292</v>
      </c>
      <c r="K168" s="75" t="n">
        <f aca="false">SUMXMY2($C39:$I39,$D$122:$J$122)</f>
        <v>22.7809044503403</v>
      </c>
      <c r="L168" s="75" t="n">
        <f aca="false">SUMXMY2($C39:$I39,$D$123:$J$123)</f>
        <v>21.5939859930692</v>
      </c>
      <c r="M168" s="75" t="n">
        <f aca="false">MIN(C168:L168)</f>
        <v>2.27287593210249</v>
      </c>
      <c r="N168" s="68" t="n">
        <f aca="false">MATCH(M168,C168:L168,0)</f>
        <v>3</v>
      </c>
      <c r="O168" s="53" t="str">
        <f aca="false">VLOOKUP(N168,$A$114:$C$123,2)</f>
        <v>VW Golf</v>
      </c>
    </row>
    <row r="169" s="68" customFormat="true" ht="12.75" hidden="false" customHeight="false" outlineLevel="0" collapsed="false">
      <c r="A169" s="56" t="s">
        <v>125</v>
      </c>
      <c r="B169" s="59" t="n">
        <v>39</v>
      </c>
      <c r="C169" s="75" t="n">
        <f aca="false">SUMXMY2($C40:$I40,$D$114:$J$114)</f>
        <v>24.9840073351714</v>
      </c>
      <c r="D169" s="75" t="n">
        <f aca="false">SUMXMY2($C40:$I40,$D$115:$J$115)</f>
        <v>9.55171047766859</v>
      </c>
      <c r="E169" s="75" t="n">
        <f aca="false">SUMXMY2($C40:$I40,$D$116:$J$116)</f>
        <v>39.6710090330101</v>
      </c>
      <c r="F169" s="75" t="n">
        <f aca="false">SUMXMY2($C40:$I40,$D$117:$J$117)</f>
        <v>20.0948433413367</v>
      </c>
      <c r="G169" s="75" t="n">
        <f aca="false">SUMXMY2($C40:$I40,$D$118:$J$118)</f>
        <v>25.5422874867065</v>
      </c>
      <c r="H169" s="75" t="n">
        <f aca="false">SUMXMY2($C40:$I40,$D$119:$J$119)</f>
        <v>51.3490164738427</v>
      </c>
      <c r="I169" s="75" t="n">
        <f aca="false">SUMXMY2($C40:$I40,$D$120:$J$120)</f>
        <v>22.3614634737261</v>
      </c>
      <c r="J169" s="75" t="n">
        <f aca="false">SUMXMY2($C40:$I40,$D$121:$J$121)</f>
        <v>32.1911971019633</v>
      </c>
      <c r="K169" s="75" t="n">
        <f aca="false">SUMXMY2($C40:$I40,$D$122:$J$122)</f>
        <v>14.7352516512491</v>
      </c>
      <c r="L169" s="75" t="n">
        <f aca="false">SUMXMY2($C40:$I40,$D$123:$J$123)</f>
        <v>29.7888764057059</v>
      </c>
      <c r="M169" s="75" t="n">
        <f aca="false">MIN(C169:L169)</f>
        <v>9.55171047766859</v>
      </c>
      <c r="N169" s="68" t="n">
        <f aca="false">MATCH(M169,C169:L169,0)</f>
        <v>2</v>
      </c>
      <c r="O169" s="53" t="str">
        <f aca="false">VLOOKUP(N169,$A$114:$C$123,2)</f>
        <v>BMW M3</v>
      </c>
    </row>
    <row r="170" s="68" customFormat="true" ht="12.75" hidden="false" customHeight="false" outlineLevel="0" collapsed="false">
      <c r="A170" s="56" t="s">
        <v>57</v>
      </c>
      <c r="B170" s="59" t="n">
        <v>40</v>
      </c>
      <c r="C170" s="75" t="n">
        <f aca="false">SUMXMY2($C41:$I41,$D$114:$J$114)</f>
        <v>16.1437216573695</v>
      </c>
      <c r="D170" s="75" t="n">
        <f aca="false">SUMXMY2($C41:$I41,$D$115:$J$115)</f>
        <v>13.5546786134804</v>
      </c>
      <c r="E170" s="75" t="n">
        <f aca="false">SUMXMY2($C41:$I41,$D$116:$J$116)</f>
        <v>23.0944541432026</v>
      </c>
      <c r="F170" s="75" t="n">
        <f aca="false">SUMXMY2($C41:$I41,$D$117:$J$117)</f>
        <v>14.8283752042628</v>
      </c>
      <c r="G170" s="75" t="n">
        <f aca="false">SUMXMY2($C41:$I41,$D$118:$J$118)</f>
        <v>17.1953619490056</v>
      </c>
      <c r="H170" s="75" t="n">
        <f aca="false">SUMXMY2($C41:$I41,$D$119:$J$119)</f>
        <v>14.8365965563499</v>
      </c>
      <c r="I170" s="75" t="n">
        <f aca="false">SUMXMY2($C41:$I41,$D$120:$J$120)</f>
        <v>15.9828688536022</v>
      </c>
      <c r="J170" s="75" t="n">
        <f aca="false">SUMXMY2($C41:$I41,$D$121:$J$121)</f>
        <v>8.65616366985678</v>
      </c>
      <c r="K170" s="75" t="n">
        <f aca="false">SUMXMY2($C41:$I41,$D$122:$J$122)</f>
        <v>17.8985352062665</v>
      </c>
      <c r="L170" s="75" t="n">
        <f aca="false">SUMXMY2($C41:$I41,$D$123:$J$123)</f>
        <v>11.6804622767825</v>
      </c>
      <c r="M170" s="75" t="n">
        <f aca="false">MIN(C170:L170)</f>
        <v>8.65616366985678</v>
      </c>
      <c r="N170" s="68" t="n">
        <f aca="false">MATCH(M170,C170:L170,0)</f>
        <v>8</v>
      </c>
      <c r="O170" s="53" t="str">
        <f aca="false">VLOOKUP(N170,$A$114:$C$123,2)</f>
        <v>Ford Explorer XLS</v>
      </c>
    </row>
    <row r="171" s="68" customFormat="true" ht="12.75" hidden="false" customHeight="false" outlineLevel="0" collapsed="false">
      <c r="A171" s="56" t="s">
        <v>71</v>
      </c>
      <c r="B171" s="59" t="n">
        <v>41</v>
      </c>
      <c r="C171" s="75" t="n">
        <f aca="false">SUMXMY2($C42:$I42,$D$114:$J$114)</f>
        <v>4.33813900765505</v>
      </c>
      <c r="D171" s="75" t="n">
        <f aca="false">SUMXMY2($C42:$I42,$D$115:$J$115)</f>
        <v>15.2355547007232</v>
      </c>
      <c r="E171" s="75" t="n">
        <f aca="false">SUMXMY2($C42:$I42,$D$116:$J$116)</f>
        <v>4.63688642488142</v>
      </c>
      <c r="F171" s="75" t="n">
        <f aca="false">SUMXMY2($C42:$I42,$D$117:$J$117)</f>
        <v>5.96238442592851</v>
      </c>
      <c r="G171" s="75" t="n">
        <f aca="false">SUMXMY2($C42:$I42,$D$118:$J$118)</f>
        <v>10.9835522395698</v>
      </c>
      <c r="H171" s="75" t="n">
        <f aca="false">SUMXMY2($C42:$I42,$D$119:$J$119)</f>
        <v>5.34342483565118</v>
      </c>
      <c r="I171" s="75" t="n">
        <f aca="false">SUMXMY2($C42:$I42,$D$120:$J$120)</f>
        <v>5.97417273289615</v>
      </c>
      <c r="J171" s="75" t="n">
        <f aca="false">SUMXMY2($C42:$I42,$D$121:$J$121)</f>
        <v>1.19524349337788</v>
      </c>
      <c r="K171" s="75" t="n">
        <f aca="false">SUMXMY2($C42:$I42,$D$122:$J$122)</f>
        <v>15.0527242428954</v>
      </c>
      <c r="L171" s="75" t="n">
        <f aca="false">SUMXMY2($C42:$I42,$D$123:$J$123)</f>
        <v>6.23573992555599</v>
      </c>
      <c r="M171" s="75" t="n">
        <f aca="false">MIN(C171:L171)</f>
        <v>1.19524349337788</v>
      </c>
      <c r="N171" s="68" t="n">
        <f aca="false">MATCH(M171,C171:L171,0)</f>
        <v>8</v>
      </c>
      <c r="O171" s="53" t="str">
        <f aca="false">VLOOKUP(N171,$A$114:$C$123,2)</f>
        <v>Ford Explorer XLS</v>
      </c>
    </row>
    <row r="172" s="68" customFormat="true" ht="12.75" hidden="false" customHeight="false" outlineLevel="0" collapsed="false">
      <c r="A172" s="56" t="s">
        <v>46</v>
      </c>
      <c r="B172" s="59" t="n">
        <v>42</v>
      </c>
      <c r="C172" s="75" t="n">
        <f aca="false">SUMXMY2($C43:$I43,$D$114:$J$114)</f>
        <v>4.01556407816631</v>
      </c>
      <c r="D172" s="75" t="n">
        <f aca="false">SUMXMY2($C43:$I43,$D$115:$J$115)</f>
        <v>15.5041230611145</v>
      </c>
      <c r="E172" s="75" t="n">
        <f aca="false">SUMXMY2($C43:$I43,$D$116:$J$116)</f>
        <v>3.38743336430688</v>
      </c>
      <c r="F172" s="75" t="n">
        <f aca="false">SUMXMY2($C43:$I43,$D$117:$J$117)</f>
        <v>6.20065657527598</v>
      </c>
      <c r="G172" s="75" t="n">
        <f aca="false">SUMXMY2($C43:$I43,$D$118:$J$118)</f>
        <v>11.6252876601944</v>
      </c>
      <c r="H172" s="75" t="n">
        <f aca="false">SUMXMY2($C43:$I43,$D$119:$J$119)</f>
        <v>6.30646034258537</v>
      </c>
      <c r="I172" s="75" t="n">
        <f aca="false">SUMXMY2($C43:$I43,$D$120:$J$120)</f>
        <v>5.57737675163083</v>
      </c>
      <c r="J172" s="75" t="n">
        <f aca="false">SUMXMY2($C43:$I43,$D$121:$J$121)</f>
        <v>2.21584876619234</v>
      </c>
      <c r="K172" s="75" t="n">
        <f aca="false">SUMXMY2($C43:$I43,$D$122:$J$122)</f>
        <v>16.094728399916</v>
      </c>
      <c r="L172" s="75" t="n">
        <f aca="false">SUMXMY2($C43:$I43,$D$123:$J$123)</f>
        <v>7.69070669948425</v>
      </c>
      <c r="M172" s="75" t="n">
        <f aca="false">MIN(C172:L172)</f>
        <v>2.21584876619234</v>
      </c>
      <c r="N172" s="68" t="n">
        <f aca="false">MATCH(M172,C172:L172,0)</f>
        <v>8</v>
      </c>
      <c r="O172" s="53" t="str">
        <f aca="false">VLOOKUP(N172,$A$114:$C$123,2)</f>
        <v>Ford Explorer XLS</v>
      </c>
    </row>
    <row r="173" s="68" customFormat="true" ht="12.75" hidden="false" customHeight="false" outlineLevel="0" collapsed="false">
      <c r="A173" s="56" t="s">
        <v>35</v>
      </c>
      <c r="B173" s="59" t="n">
        <v>43</v>
      </c>
      <c r="C173" s="75" t="n">
        <f aca="false">SUMXMY2($C44:$I44,$D$114:$J$114)</f>
        <v>7.54715415254864</v>
      </c>
      <c r="D173" s="75" t="n">
        <f aca="false">SUMXMY2($C44:$I44,$D$115:$J$115)</f>
        <v>11.9598326428619</v>
      </c>
      <c r="E173" s="75" t="n">
        <f aca="false">SUMXMY2($C44:$I44,$D$116:$J$116)</f>
        <v>10.3980690052484</v>
      </c>
      <c r="F173" s="75" t="n">
        <f aca="false">SUMXMY2($C44:$I44,$D$117:$J$117)</f>
        <v>8.06247634060807</v>
      </c>
      <c r="G173" s="75" t="n">
        <f aca="false">SUMXMY2($C44:$I44,$D$118:$J$118)</f>
        <v>9.33757765139267</v>
      </c>
      <c r="H173" s="75" t="n">
        <f aca="false">SUMXMY2($C44:$I44,$D$119:$J$119)</f>
        <v>18.2955622501722</v>
      </c>
      <c r="I173" s="75" t="n">
        <f aca="false">SUMXMY2($C44:$I44,$D$120:$J$120)</f>
        <v>5.49210363059571</v>
      </c>
      <c r="J173" s="75" t="n">
        <f aca="false">SUMXMY2($C44:$I44,$D$121:$J$121)</f>
        <v>5.4091255201265</v>
      </c>
      <c r="K173" s="75" t="n">
        <f aca="false">SUMXMY2($C44:$I44,$D$122:$J$122)</f>
        <v>14.2400192536114</v>
      </c>
      <c r="L173" s="75" t="n">
        <f aca="false">SUMXMY2($C44:$I44,$D$123:$J$123)</f>
        <v>16.1098096095307</v>
      </c>
      <c r="M173" s="75" t="n">
        <f aca="false">MIN(C173:L173)</f>
        <v>5.4091255201265</v>
      </c>
      <c r="N173" s="68" t="n">
        <f aca="false">MATCH(M173,C173:L173,0)</f>
        <v>8</v>
      </c>
      <c r="O173" s="53" t="str">
        <f aca="false">VLOOKUP(N173,$A$114:$C$123,2)</f>
        <v>Ford Explorer XLS</v>
      </c>
    </row>
    <row r="174" s="68" customFormat="true" ht="12.75" hidden="false" customHeight="false" outlineLevel="0" collapsed="false">
      <c r="A174" s="56" t="s">
        <v>86</v>
      </c>
      <c r="B174" s="59" t="n">
        <v>44</v>
      </c>
      <c r="C174" s="75" t="n">
        <f aca="false">SUMXMY2($C45:$I45,$D$114:$J$114)</f>
        <v>23.4635092847953</v>
      </c>
      <c r="D174" s="75" t="n">
        <f aca="false">SUMXMY2($C45:$I45,$D$115:$J$115)</f>
        <v>33.8344094052851</v>
      </c>
      <c r="E174" s="75" t="n">
        <f aca="false">SUMXMY2($C45:$I45,$D$116:$J$116)</f>
        <v>25.182024161889</v>
      </c>
      <c r="F174" s="75" t="n">
        <f aca="false">SUMXMY2($C45:$I45,$D$117:$J$117)</f>
        <v>23.6182835663239</v>
      </c>
      <c r="G174" s="75" t="n">
        <f aca="false">SUMXMY2($C45:$I45,$D$118:$J$118)</f>
        <v>24.1036159232196</v>
      </c>
      <c r="H174" s="75" t="n">
        <f aca="false">SUMXMY2($C45:$I45,$D$119:$J$119)</f>
        <v>1.17391670188855</v>
      </c>
      <c r="I174" s="75" t="n">
        <f aca="false">SUMXMY2($C45:$I45,$D$120:$J$120)</f>
        <v>27.3051254442218</v>
      </c>
      <c r="J174" s="75" t="n">
        <f aca="false">SUMXMY2($C45:$I45,$D$121:$J$121)</f>
        <v>8.37618605264725</v>
      </c>
      <c r="K174" s="75" t="n">
        <f aca="false">SUMXMY2($C45:$I45,$D$122:$J$122)</f>
        <v>30.9730964510945</v>
      </c>
      <c r="L174" s="75" t="n">
        <f aca="false">SUMXMY2($C45:$I45,$D$123:$J$123)</f>
        <v>8.99265728859105</v>
      </c>
      <c r="M174" s="75" t="n">
        <f aca="false">MIN(C174:L174)</f>
        <v>1.17391670188855</v>
      </c>
      <c r="N174" s="68" t="n">
        <f aca="false">MATCH(M174,C174:L174,0)</f>
        <v>6</v>
      </c>
      <c r="O174" s="53" t="str">
        <f aca="false">VLOOKUP(N174,$A$114:$C$123,2)</f>
        <v>Ford Freestar</v>
      </c>
    </row>
    <row r="175" s="68" customFormat="true" ht="12.75" hidden="false" customHeight="false" outlineLevel="0" collapsed="false">
      <c r="A175" s="56" t="s">
        <v>47</v>
      </c>
      <c r="B175" s="59" t="n">
        <v>45</v>
      </c>
      <c r="C175" s="75" t="n">
        <f aca="false">SUMXMY2($C46:$I46,$D$114:$J$114)</f>
        <v>1.34897877541903</v>
      </c>
      <c r="D175" s="75" t="n">
        <f aca="false">SUMXMY2($C46:$I46,$D$115:$J$115)</f>
        <v>9.8365500631785</v>
      </c>
      <c r="E175" s="75" t="n">
        <f aca="false">SUMXMY2($C46:$I46,$D$116:$J$116)</f>
        <v>3.34850538682029</v>
      </c>
      <c r="F175" s="75" t="n">
        <f aca="false">SUMXMY2($C46:$I46,$D$117:$J$117)</f>
        <v>2.9192962347871</v>
      </c>
      <c r="G175" s="75" t="n">
        <f aca="false">SUMXMY2($C46:$I46,$D$118:$J$118)</f>
        <v>10.1304399664518</v>
      </c>
      <c r="H175" s="75" t="n">
        <f aca="false">SUMXMY2($C46:$I46,$D$119:$J$119)</f>
        <v>14.2798056477699</v>
      </c>
      <c r="I175" s="75" t="n">
        <f aca="false">SUMXMY2($C46:$I46,$D$120:$J$120)</f>
        <v>2.96846208185414</v>
      </c>
      <c r="J175" s="75" t="n">
        <f aca="false">SUMXMY2($C46:$I46,$D$121:$J$121)</f>
        <v>5.00936092820466</v>
      </c>
      <c r="K175" s="75" t="n">
        <f aca="false">SUMXMY2($C46:$I46,$D$122:$J$122)</f>
        <v>11.0095465464268</v>
      </c>
      <c r="L175" s="75" t="n">
        <f aca="false">SUMXMY2($C46:$I46,$D$123:$J$123)</f>
        <v>8.2606201481194</v>
      </c>
      <c r="M175" s="75" t="n">
        <f aca="false">MIN(C175:L175)</f>
        <v>1.34897877541903</v>
      </c>
      <c r="N175" s="68" t="n">
        <f aca="false">MATCH(M175,C175:L175,0)</f>
        <v>1</v>
      </c>
      <c r="O175" s="53" t="str">
        <f aca="false">VLOOKUP(N175,$A$114:$C$123,2)</f>
        <v>BMW 325i</v>
      </c>
    </row>
    <row r="176" s="68" customFormat="true" ht="12.75" hidden="false" customHeight="false" outlineLevel="0" collapsed="false">
      <c r="A176" s="56" t="s">
        <v>62</v>
      </c>
      <c r="B176" s="59" t="n">
        <v>46</v>
      </c>
      <c r="C176" s="75" t="n">
        <f aca="false">SUMXMY2($C47:$I47,$D$114:$J$114)</f>
        <v>1.52522729339689</v>
      </c>
      <c r="D176" s="75" t="n">
        <f aca="false">SUMXMY2($C47:$I47,$D$115:$J$115)</f>
        <v>10.2791107880359</v>
      </c>
      <c r="E176" s="75" t="n">
        <f aca="false">SUMXMY2($C47:$I47,$D$116:$J$116)</f>
        <v>3.78119429880243</v>
      </c>
      <c r="F176" s="75" t="n">
        <f aca="false">SUMXMY2($C47:$I47,$D$117:$J$117)</f>
        <v>2.82543637420856</v>
      </c>
      <c r="G176" s="75" t="n">
        <f aca="false">SUMXMY2($C47:$I47,$D$118:$J$118)</f>
        <v>9.68609479185081</v>
      </c>
      <c r="H176" s="75" t="n">
        <f aca="false">SUMXMY2($C47:$I47,$D$119:$J$119)</f>
        <v>13.3133093785033</v>
      </c>
      <c r="I176" s="75" t="n">
        <f aca="false">SUMXMY2($C47:$I47,$D$120:$J$120)</f>
        <v>3.16319684111105</v>
      </c>
      <c r="J176" s="75" t="n">
        <f aca="false">SUMXMY2($C47:$I47,$D$121:$J$121)</f>
        <v>4.1209996977345</v>
      </c>
      <c r="K176" s="75" t="n">
        <f aca="false">SUMXMY2($C47:$I47,$D$122:$J$122)</f>
        <v>10.6482212699497</v>
      </c>
      <c r="L176" s="75" t="n">
        <f aca="false">SUMXMY2($C47:$I47,$D$123:$J$123)</f>
        <v>7.48341169009471</v>
      </c>
      <c r="M176" s="75" t="n">
        <f aca="false">MIN(C176:L176)</f>
        <v>1.52522729339689</v>
      </c>
      <c r="N176" s="68" t="n">
        <f aca="false">MATCH(M176,C176:L176,0)</f>
        <v>1</v>
      </c>
      <c r="O176" s="53" t="str">
        <f aca="false">VLOOKUP(N176,$A$114:$C$123,2)</f>
        <v>BMW 325i</v>
      </c>
    </row>
    <row r="177" s="68" customFormat="true" ht="12.75" hidden="false" customHeight="false" outlineLevel="0" collapsed="false">
      <c r="A177" s="56" t="s">
        <v>84</v>
      </c>
      <c r="B177" s="59" t="n">
        <v>47</v>
      </c>
      <c r="C177" s="75" t="n">
        <f aca="false">SUMXMY2($C48:$I48,$D$114:$J$114)</f>
        <v>2.56338284058367</v>
      </c>
      <c r="D177" s="75" t="n">
        <f aca="false">SUMXMY2($C48:$I48,$D$115:$J$115)</f>
        <v>7.29502001006695</v>
      </c>
      <c r="E177" s="75" t="n">
        <f aca="false">SUMXMY2($C48:$I48,$D$116:$J$116)</f>
        <v>7.35502342463141</v>
      </c>
      <c r="F177" s="75" t="n">
        <f aca="false">SUMXMY2($C48:$I48,$D$117:$J$117)</f>
        <v>2.79355549461111</v>
      </c>
      <c r="G177" s="75" t="n">
        <f aca="false">SUMXMY2($C48:$I48,$D$118:$J$118)</f>
        <v>10.0170848734723</v>
      </c>
      <c r="H177" s="75" t="n">
        <f aca="false">SUMXMY2($C48:$I48,$D$119:$J$119)</f>
        <v>15.5609112622341</v>
      </c>
      <c r="I177" s="75" t="n">
        <f aca="false">SUMXMY2($C48:$I48,$D$120:$J$120)</f>
        <v>4.27202822731325</v>
      </c>
      <c r="J177" s="75" t="n">
        <f aca="false">SUMXMY2($C48:$I48,$D$121:$J$121)</f>
        <v>5.64762936739213</v>
      </c>
      <c r="K177" s="75" t="n">
        <f aca="false">SUMXMY2($C48:$I48,$D$122:$J$122)</f>
        <v>8.40573056903448</v>
      </c>
      <c r="L177" s="75" t="n">
        <f aca="false">SUMXMY2($C48:$I48,$D$123:$J$123)</f>
        <v>6.45091144118141</v>
      </c>
      <c r="M177" s="75" t="n">
        <f aca="false">MIN(C177:L177)</f>
        <v>2.56338284058367</v>
      </c>
      <c r="N177" s="68" t="n">
        <f aca="false">MATCH(M177,C177:L177,0)</f>
        <v>1</v>
      </c>
      <c r="O177" s="53" t="str">
        <f aca="false">VLOOKUP(N177,$A$114:$C$123,2)</f>
        <v>BMW 325i</v>
      </c>
    </row>
    <row r="178" s="68" customFormat="true" ht="12.75" hidden="false" customHeight="false" outlineLevel="0" collapsed="false">
      <c r="A178" s="56" t="s">
        <v>60</v>
      </c>
      <c r="B178" s="59" t="n">
        <v>48</v>
      </c>
      <c r="C178" s="75" t="n">
        <f aca="false">SUMXMY2($C49:$I49,$D$114:$J$114)</f>
        <v>3.58055994226557</v>
      </c>
      <c r="D178" s="75" t="n">
        <f aca="false">SUMXMY2($C49:$I49,$D$115:$J$115)</f>
        <v>10.906656918979</v>
      </c>
      <c r="E178" s="75" t="n">
        <f aca="false">SUMXMY2($C49:$I49,$D$116:$J$116)</f>
        <v>5.92923608431972</v>
      </c>
      <c r="F178" s="75" t="n">
        <f aca="false">SUMXMY2($C49:$I49,$D$117:$J$117)</f>
        <v>4.55321768622031</v>
      </c>
      <c r="G178" s="75" t="n">
        <f aca="false">SUMXMY2($C49:$I49,$D$118:$J$118)</f>
        <v>10.2120152835455</v>
      </c>
      <c r="H178" s="75" t="n">
        <f aca="false">SUMXMY2($C49:$I49,$D$119:$J$119)</f>
        <v>7.19249280272654</v>
      </c>
      <c r="I178" s="75" t="n">
        <f aca="false">SUMXMY2($C49:$I49,$D$120:$J$120)</f>
        <v>5.31355141325847</v>
      </c>
      <c r="J178" s="75" t="n">
        <f aca="false">SUMXMY2($C49:$I49,$D$121:$J$121)</f>
        <v>1.94117128255102</v>
      </c>
      <c r="K178" s="75" t="n">
        <f aca="false">SUMXMY2($C49:$I49,$D$122:$J$122)</f>
        <v>12.0219480885548</v>
      </c>
      <c r="L178" s="75" t="n">
        <f aca="false">SUMXMY2($C49:$I49,$D$123:$J$123)</f>
        <v>4.74208562652346</v>
      </c>
      <c r="M178" s="75" t="n">
        <f aca="false">MIN(C178:L178)</f>
        <v>1.94117128255102</v>
      </c>
      <c r="N178" s="68" t="n">
        <f aca="false">MATCH(M178,C178:L178,0)</f>
        <v>8</v>
      </c>
      <c r="O178" s="53" t="str">
        <f aca="false">VLOOKUP(N178,$A$114:$C$123,2)</f>
        <v>Ford Explorer XLS</v>
      </c>
    </row>
    <row r="179" s="68" customFormat="true" ht="12.75" hidden="false" customHeight="false" outlineLevel="0" collapsed="false">
      <c r="A179" s="56" t="s">
        <v>72</v>
      </c>
      <c r="B179" s="59" t="n">
        <v>49</v>
      </c>
      <c r="C179" s="75" t="n">
        <f aca="false">SUMXMY2($C50:$I50,$D$114:$J$114)</f>
        <v>0.58231053390789</v>
      </c>
      <c r="D179" s="75" t="n">
        <f aca="false">SUMXMY2($C50:$I50,$D$115:$J$115)</f>
        <v>5.30347917674708</v>
      </c>
      <c r="E179" s="75" t="n">
        <f aca="false">SUMXMY2($C50:$I50,$D$116:$J$116)</f>
        <v>5.20533654959329</v>
      </c>
      <c r="F179" s="75" t="n">
        <f aca="false">SUMXMY2($C50:$I50,$D$117:$J$117)</f>
        <v>0.672204559404183</v>
      </c>
      <c r="G179" s="75" t="n">
        <f aca="false">SUMXMY2($C50:$I50,$D$118:$J$118)</f>
        <v>5.28879241494965</v>
      </c>
      <c r="H179" s="75" t="n">
        <f aca="false">SUMXMY2($C50:$I50,$D$119:$J$119)</f>
        <v>15.6765884704022</v>
      </c>
      <c r="I179" s="75" t="n">
        <f aca="false">SUMXMY2($C50:$I50,$D$120:$J$120)</f>
        <v>1.55846295397591</v>
      </c>
      <c r="J179" s="75" t="n">
        <f aca="false">SUMXMY2($C50:$I50,$D$121:$J$121)</f>
        <v>4.96746561466328</v>
      </c>
      <c r="K179" s="75" t="n">
        <f aca="false">SUMXMY2($C50:$I50,$D$122:$J$122)</f>
        <v>5.61173182266241</v>
      </c>
      <c r="L179" s="75" t="n">
        <f aca="false">SUMXMY2($C50:$I50,$D$123:$J$123)</f>
        <v>6.35162967348003</v>
      </c>
      <c r="M179" s="75" t="n">
        <f aca="false">MIN(C179:L179)</f>
        <v>0.58231053390789</v>
      </c>
      <c r="N179" s="68" t="n">
        <f aca="false">MATCH(M179,C179:L179,0)</f>
        <v>1</v>
      </c>
      <c r="O179" s="53" t="str">
        <f aca="false">VLOOKUP(N179,$A$114:$C$123,2)</f>
        <v>BMW 325i</v>
      </c>
    </row>
    <row r="180" s="68" customFormat="true" ht="12.75" hidden="false" customHeight="false" outlineLevel="0" collapsed="false">
      <c r="A180" s="56" t="s">
        <v>122</v>
      </c>
      <c r="B180" s="59" t="n">
        <v>50</v>
      </c>
      <c r="C180" s="75" t="n">
        <f aca="false">SUMXMY2($C51:$I51,$D$114:$J$114)</f>
        <v>8.5538932050542</v>
      </c>
      <c r="D180" s="75" t="n">
        <f aca="false">SUMXMY2($C51:$I51,$D$115:$J$115)</f>
        <v>4.20704781497536</v>
      </c>
      <c r="E180" s="75" t="n">
        <f aca="false">SUMXMY2($C51:$I51,$D$116:$J$116)</f>
        <v>19.2358877782317</v>
      </c>
      <c r="F180" s="75" t="n">
        <f aca="false">SUMXMY2($C51:$I51,$D$117:$J$117)</f>
        <v>4.45996195970097</v>
      </c>
      <c r="G180" s="75" t="n">
        <f aca="false">SUMXMY2($C51:$I51,$D$118:$J$118)</f>
        <v>2.16755212540143</v>
      </c>
      <c r="H180" s="75" t="n">
        <f aca="false">SUMXMY2($C51:$I51,$D$119:$J$119)</f>
        <v>25.1456756353113</v>
      </c>
      <c r="I180" s="75" t="n">
        <f aca="false">SUMXMY2($C51:$I51,$D$120:$J$120)</f>
        <v>7.39833818857706</v>
      </c>
      <c r="J180" s="75" t="n">
        <f aca="false">SUMXMY2($C51:$I51,$D$121:$J$121)</f>
        <v>12.1334748023986</v>
      </c>
      <c r="K180" s="75" t="n">
        <f aca="false">SUMXMY2($C51:$I51,$D$122:$J$122)</f>
        <v>0.931858620668784</v>
      </c>
      <c r="L180" s="75" t="n">
        <f aca="false">SUMXMY2($C51:$I51,$D$123:$J$123)</f>
        <v>11.0887734707089</v>
      </c>
      <c r="M180" s="75" t="n">
        <f aca="false">MIN(C180:L180)</f>
        <v>0.931858620668784</v>
      </c>
      <c r="N180" s="68" t="n">
        <f aca="false">MATCH(M180,C180:L180,0)</f>
        <v>9</v>
      </c>
      <c r="O180" s="53" t="str">
        <f aca="false">VLOOKUP(N180,$A$114:$C$123,2)</f>
        <v>VW Phaeton</v>
      </c>
    </row>
    <row r="181" s="68" customFormat="true" ht="12.75" hidden="false" customHeight="false" outlineLevel="0" collapsed="false">
      <c r="A181" s="56" t="s">
        <v>116</v>
      </c>
      <c r="B181" s="59" t="n">
        <v>51</v>
      </c>
      <c r="C181" s="75" t="n">
        <f aca="false">SUMXMY2($C52:$I52,$D$114:$J$114)</f>
        <v>10.8632578719112</v>
      </c>
      <c r="D181" s="75" t="n">
        <f aca="false">SUMXMY2($C52:$I52,$D$115:$J$115)</f>
        <v>7.96002234447089</v>
      </c>
      <c r="E181" s="75" t="n">
        <f aca="false">SUMXMY2($C52:$I52,$D$116:$J$116)</f>
        <v>21.3928195291277</v>
      </c>
      <c r="F181" s="75" t="n">
        <f aca="false">SUMXMY2($C52:$I52,$D$117:$J$117)</f>
        <v>7.13327994575285</v>
      </c>
      <c r="G181" s="75" t="n">
        <f aca="false">SUMXMY2($C52:$I52,$D$118:$J$118)</f>
        <v>6.16885672787864</v>
      </c>
      <c r="H181" s="75" t="n">
        <f aca="false">SUMXMY2($C52:$I52,$D$119:$J$119)</f>
        <v>12.6735493609611</v>
      </c>
      <c r="I181" s="75" t="n">
        <f aca="false">SUMXMY2($C52:$I52,$D$120:$J$120)</f>
        <v>12.8973180428094</v>
      </c>
      <c r="J181" s="75" t="n">
        <f aca="false">SUMXMY2($C52:$I52,$D$121:$J$121)</f>
        <v>8.62603148725314</v>
      </c>
      <c r="K181" s="75" t="n">
        <f aca="false">SUMXMY2($C52:$I52,$D$122:$J$122)</f>
        <v>4.96952160600672</v>
      </c>
      <c r="L181" s="75" t="n">
        <f aca="false">SUMXMY2($C52:$I52,$D$123:$J$123)</f>
        <v>2.2747494283565</v>
      </c>
      <c r="M181" s="75" t="n">
        <f aca="false">MIN(C181:L181)</f>
        <v>2.2747494283565</v>
      </c>
      <c r="N181" s="68" t="n">
        <f aca="false">MATCH(M181,C181:L181,0)</f>
        <v>10</v>
      </c>
      <c r="O181" s="53" t="str">
        <f aca="false">VLOOKUP(N181,$A$114:$C$123,2)</f>
        <v>Lincoln Aviator</v>
      </c>
    </row>
    <row r="182" s="68" customFormat="true" ht="12.75" hidden="false" customHeight="false" outlineLevel="0" collapsed="false">
      <c r="A182" s="56" t="s">
        <v>106</v>
      </c>
      <c r="B182" s="59" t="n">
        <v>52</v>
      </c>
      <c r="C182" s="75" t="n">
        <f aca="false">SUMXMY2($C53:$I53,$D$114:$J$114)</f>
        <v>11.8079672755883</v>
      </c>
      <c r="D182" s="75" t="n">
        <f aca="false">SUMXMY2($C53:$I53,$D$115:$J$115)</f>
        <v>5.50943612330739</v>
      </c>
      <c r="E182" s="75" t="n">
        <f aca="false">SUMXMY2($C53:$I53,$D$116:$J$116)</f>
        <v>21.6314067549509</v>
      </c>
      <c r="F182" s="75" t="n">
        <f aca="false">SUMXMY2($C53:$I53,$D$117:$J$117)</f>
        <v>8.58304628211613</v>
      </c>
      <c r="G182" s="75" t="n">
        <f aca="false">SUMXMY2($C53:$I53,$D$118:$J$118)</f>
        <v>5.25875625388492</v>
      </c>
      <c r="H182" s="75" t="n">
        <f aca="false">SUMXMY2($C53:$I53,$D$119:$J$119)</f>
        <v>35.3123888016091</v>
      </c>
      <c r="I182" s="75" t="n">
        <f aca="false">SUMXMY2($C53:$I53,$D$120:$J$120)</f>
        <v>7.77058848467833</v>
      </c>
      <c r="J182" s="75" t="n">
        <f aca="false">SUMXMY2($C53:$I53,$D$121:$J$121)</f>
        <v>15.9092080612146</v>
      </c>
      <c r="K182" s="75" t="n">
        <f aca="false">SUMXMY2($C53:$I53,$D$122:$J$122)</f>
        <v>6.21977055581118</v>
      </c>
      <c r="L182" s="75" t="n">
        <f aca="false">SUMXMY2($C53:$I53,$D$123:$J$123)</f>
        <v>22.0488508415405</v>
      </c>
      <c r="M182" s="75" t="n">
        <f aca="false">MIN(C182:L182)</f>
        <v>5.25875625388492</v>
      </c>
      <c r="N182" s="68" t="n">
        <f aca="false">MATCH(M182,C182:L182,0)</f>
        <v>5</v>
      </c>
      <c r="O182" s="53" t="str">
        <f aca="false">VLOOKUP(N182,$A$114:$C$123,2)</f>
        <v>Audi All Road Quattro</v>
      </c>
    </row>
    <row r="183" s="68" customFormat="true" ht="12.75" hidden="false" customHeight="false" outlineLevel="0" collapsed="false">
      <c r="A183" s="56" t="s">
        <v>109</v>
      </c>
      <c r="B183" s="59" t="n">
        <v>53</v>
      </c>
      <c r="C183" s="75" t="n">
        <f aca="false">SUMXMY2($C54:$I54,$D$114:$J$114)</f>
        <v>8.33678928513258</v>
      </c>
      <c r="D183" s="75" t="n">
        <f aca="false">SUMXMY2($C54:$I54,$D$115:$J$115)</f>
        <v>6.21633945679816</v>
      </c>
      <c r="E183" s="75" t="n">
        <f aca="false">SUMXMY2($C54:$I54,$D$116:$J$116)</f>
        <v>16.8962239070266</v>
      </c>
      <c r="F183" s="75" t="n">
        <f aca="false">SUMXMY2($C54:$I54,$D$117:$J$117)</f>
        <v>5.37401184586664</v>
      </c>
      <c r="G183" s="75" t="n">
        <f aca="false">SUMXMY2($C54:$I54,$D$118:$J$118)</f>
        <v>2.30736428348284</v>
      </c>
      <c r="H183" s="75" t="n">
        <f aca="false">SUMXMY2($C54:$I54,$D$119:$J$119)</f>
        <v>11.2079153673587</v>
      </c>
      <c r="I183" s="75" t="n">
        <f aca="false">SUMXMY2($C54:$I54,$D$120:$J$120)</f>
        <v>8.12913466103002</v>
      </c>
      <c r="J183" s="75" t="n">
        <f aca="false">SUMXMY2($C54:$I54,$D$121:$J$121)</f>
        <v>4.48450305093237</v>
      </c>
      <c r="K183" s="75" t="n">
        <f aca="false">SUMXMY2($C54:$I54,$D$122:$J$122)</f>
        <v>4.63835486702361</v>
      </c>
      <c r="L183" s="75" t="n">
        <f aca="false">SUMXMY2($C54:$I54,$D$123:$J$123)</f>
        <v>4.63660632383727</v>
      </c>
      <c r="M183" s="75" t="n">
        <f aca="false">MIN(C183:L183)</f>
        <v>2.30736428348284</v>
      </c>
      <c r="N183" s="68" t="n">
        <f aca="false">MATCH(M183,C183:L183,0)</f>
        <v>5</v>
      </c>
      <c r="O183" s="53" t="str">
        <f aca="false">VLOOKUP(N183,$A$114:$C$123,2)</f>
        <v>Audi All Road Quattro</v>
      </c>
    </row>
    <row r="184" s="68" customFormat="true" ht="12.75" hidden="false" customHeight="false" outlineLevel="0" collapsed="false">
      <c r="A184" s="56" t="s">
        <v>127</v>
      </c>
      <c r="B184" s="59" t="n">
        <v>54</v>
      </c>
      <c r="C184" s="75" t="n">
        <f aca="false">SUMXMY2($C55:$I55,$D$114:$J$114)</f>
        <v>37.456329252076</v>
      </c>
      <c r="D184" s="75" t="n">
        <f aca="false">SUMXMY2($C55:$I55,$D$115:$J$115)</f>
        <v>15.1284174816735</v>
      </c>
      <c r="E184" s="75" t="n">
        <f aca="false">SUMXMY2($C55:$I55,$D$116:$J$116)</f>
        <v>59.0917825398085</v>
      </c>
      <c r="F184" s="75" t="n">
        <f aca="false">SUMXMY2($C55:$I55,$D$117:$J$117)</f>
        <v>28.0531004950697</v>
      </c>
      <c r="G184" s="75" t="n">
        <f aca="false">SUMXMY2($C55:$I55,$D$118:$J$118)</f>
        <v>26.1199608345014</v>
      </c>
      <c r="H184" s="75" t="n">
        <f aca="false">SUMXMY2($C55:$I55,$D$119:$J$119)</f>
        <v>60.1456099780978</v>
      </c>
      <c r="I184" s="75" t="n">
        <f aca="false">SUMXMY2($C55:$I55,$D$120:$J$120)</f>
        <v>35.0490080468103</v>
      </c>
      <c r="J184" s="75" t="n">
        <f aca="false">SUMXMY2($C55:$I55,$D$121:$J$121)</f>
        <v>42.3526574787432</v>
      </c>
      <c r="K184" s="75" t="n">
        <f aca="false">SUMXMY2($C55:$I55,$D$122:$J$122)</f>
        <v>13.9798889334687</v>
      </c>
      <c r="L184" s="75" t="n">
        <f aca="false">SUMXMY2($C55:$I55,$D$123:$J$123)</f>
        <v>32.7715678525801</v>
      </c>
      <c r="M184" s="75" t="n">
        <f aca="false">MIN(C184:L184)</f>
        <v>13.9798889334687</v>
      </c>
      <c r="N184" s="68" t="n">
        <f aca="false">MATCH(M184,C184:L184,0)</f>
        <v>9</v>
      </c>
      <c r="O184" s="53" t="str">
        <f aca="false">VLOOKUP(N184,$A$114:$C$123,2)</f>
        <v>VW Phaeton</v>
      </c>
    </row>
    <row r="185" s="68" customFormat="true" ht="12.75" hidden="false" customHeight="false" outlineLevel="0" collapsed="false">
      <c r="A185" s="56" t="s">
        <v>124</v>
      </c>
      <c r="B185" s="59" t="n">
        <v>55</v>
      </c>
      <c r="C185" s="75" t="n">
        <f aca="false">SUMXMY2($C56:$I56,$D$114:$J$114)</f>
        <v>11.8796838723707</v>
      </c>
      <c r="D185" s="75" t="n">
        <f aca="false">SUMXMY2($C56:$I56,$D$115:$J$115)</f>
        <v>12.0453153324566</v>
      </c>
      <c r="E185" s="75" t="n">
        <f aca="false">SUMXMY2($C56:$I56,$D$116:$J$116)</f>
        <v>20.1747842316513</v>
      </c>
      <c r="F185" s="75" t="n">
        <f aca="false">SUMXMY2($C56:$I56,$D$117:$J$117)</f>
        <v>9.36092198179139</v>
      </c>
      <c r="G185" s="75" t="n">
        <f aca="false">SUMXMY2($C56:$I56,$D$118:$J$118)</f>
        <v>14.3410378605016</v>
      </c>
      <c r="H185" s="75" t="n">
        <f aca="false">SUMXMY2($C56:$I56,$D$119:$J$119)</f>
        <v>12.9834717865718</v>
      </c>
      <c r="I185" s="75" t="n">
        <f aca="false">SUMXMY2($C56:$I56,$D$120:$J$120)</f>
        <v>13.6006469192666</v>
      </c>
      <c r="J185" s="75" t="n">
        <f aca="false">SUMXMY2($C56:$I56,$D$121:$J$121)</f>
        <v>7.45145811785236</v>
      </c>
      <c r="K185" s="75" t="n">
        <f aca="false">SUMXMY2($C56:$I56,$D$122:$J$122)</f>
        <v>10.9724993593202</v>
      </c>
      <c r="L185" s="75" t="n">
        <f aca="false">SUMXMY2($C56:$I56,$D$123:$J$123)</f>
        <v>4.63691831834316</v>
      </c>
      <c r="M185" s="75" t="n">
        <f aca="false">MIN(C185:L185)</f>
        <v>4.63691831834316</v>
      </c>
      <c r="N185" s="68" t="n">
        <f aca="false">MATCH(M185,C185:L185,0)</f>
        <v>10</v>
      </c>
      <c r="O185" s="53" t="str">
        <f aca="false">VLOOKUP(N185,$A$114:$C$123,2)</f>
        <v>Lincoln Aviator</v>
      </c>
    </row>
    <row r="186" s="68" customFormat="true" ht="12.75" hidden="false" customHeight="false" outlineLevel="0" collapsed="false">
      <c r="A186" s="53" t="s">
        <v>38</v>
      </c>
      <c r="B186" s="59" t="n">
        <v>56</v>
      </c>
      <c r="C186" s="75" t="n">
        <f aca="false">SUMXMY2($C57:$I57,$D$114:$J$114)</f>
        <v>4.91698305257604</v>
      </c>
      <c r="D186" s="75" t="n">
        <f aca="false">SUMXMY2($C57:$I57,$D$115:$J$115)</f>
        <v>14.1013447817129</v>
      </c>
      <c r="E186" s="75" t="n">
        <f aca="false">SUMXMY2($C57:$I57,$D$116:$J$116)</f>
        <v>4.09974138843768</v>
      </c>
      <c r="F186" s="75" t="n">
        <f aca="false">SUMXMY2($C57:$I57,$D$117:$J$117)</f>
        <v>7.39302563864382</v>
      </c>
      <c r="G186" s="75" t="n">
        <f aca="false">SUMXMY2($C57:$I57,$D$118:$J$118)</f>
        <v>13.2913277241019</v>
      </c>
      <c r="H186" s="75" t="n">
        <f aca="false">SUMXMY2($C57:$I57,$D$119:$J$119)</f>
        <v>25.1980773877856</v>
      </c>
      <c r="I186" s="75" t="n">
        <f aca="false">SUMXMY2($C57:$I57,$D$120:$J$120)</f>
        <v>3.69115308429463</v>
      </c>
      <c r="J186" s="75" t="n">
        <f aca="false">SUMXMY2($C57:$I57,$D$121:$J$121)</f>
        <v>12.7321682565787</v>
      </c>
      <c r="K186" s="75" t="n">
        <f aca="false">SUMXMY2($C57:$I57,$D$122:$J$122)</f>
        <v>16.8224963747266</v>
      </c>
      <c r="L186" s="75" t="n">
        <f aca="false">SUMXMY2($C57:$I57,$D$123:$J$123)</f>
        <v>20.1469817194627</v>
      </c>
      <c r="M186" s="75" t="n">
        <f aca="false">MIN(C186:L186)</f>
        <v>3.69115308429463</v>
      </c>
      <c r="N186" s="68" t="n">
        <f aca="false">MATCH(M186,C186:L186,0)</f>
        <v>7</v>
      </c>
      <c r="O186" s="53" t="str">
        <f aca="false">VLOOKUP(N186,$A$114:$C$123,2)</f>
        <v>Audi TT</v>
      </c>
    </row>
    <row r="187" s="68" customFormat="true" ht="12.75" hidden="false" customHeight="false" outlineLevel="0" collapsed="false">
      <c r="A187" s="53" t="s">
        <v>49</v>
      </c>
      <c r="B187" s="59" t="n">
        <v>57</v>
      </c>
      <c r="C187" s="75" t="n">
        <f aca="false">SUMXMY2($C58:$I58,$D$114:$J$114)</f>
        <v>30.6770852955754</v>
      </c>
      <c r="D187" s="75" t="n">
        <f aca="false">SUMXMY2($C58:$I58,$D$115:$J$115)</f>
        <v>49.709004785876</v>
      </c>
      <c r="E187" s="75" t="n">
        <f aca="false">SUMXMY2($C58:$I58,$D$116:$J$116)</f>
        <v>20.8192865086943</v>
      </c>
      <c r="F187" s="75" t="n">
        <f aca="false">SUMXMY2($C58:$I58,$D$117:$J$117)</f>
        <v>36.8776864749582</v>
      </c>
      <c r="G187" s="75" t="n">
        <f aca="false">SUMXMY2($C58:$I58,$D$118:$J$118)</f>
        <v>47.1478164412029</v>
      </c>
      <c r="H187" s="75" t="n">
        <f aca="false">SUMXMY2($C58:$I58,$D$119:$J$119)</f>
        <v>51.6860154144247</v>
      </c>
      <c r="I187" s="75" t="n">
        <f aca="false">SUMXMY2($C58:$I58,$D$120:$J$120)</f>
        <v>30.3548722400192</v>
      </c>
      <c r="J187" s="75" t="n">
        <f aca="false">SUMXMY2($C58:$I58,$D$121:$J$121)</f>
        <v>46.5938402293884</v>
      </c>
      <c r="K187" s="75" t="n">
        <f aca="false">SUMXMY2($C58:$I58,$D$122:$J$122)</f>
        <v>52.733434097786</v>
      </c>
      <c r="L187" s="75" t="n">
        <f aca="false">SUMXMY2($C58:$I58,$D$123:$J$123)</f>
        <v>54.2494198545308</v>
      </c>
      <c r="M187" s="75" t="n">
        <f aca="false">MIN(C187:L187)</f>
        <v>20.8192865086943</v>
      </c>
      <c r="N187" s="68" t="n">
        <f aca="false">MATCH(M187,C187:L187,0)</f>
        <v>3</v>
      </c>
      <c r="O187" s="53" t="str">
        <f aca="false">VLOOKUP(N187,$A$114:$C$123,2)</f>
        <v>VW Golf</v>
      </c>
    </row>
    <row r="188" s="68" customFormat="true" ht="12.75" hidden="false" customHeight="false" outlineLevel="0" collapsed="false">
      <c r="A188" s="53" t="s">
        <v>29</v>
      </c>
      <c r="B188" s="59" t="n">
        <v>58</v>
      </c>
      <c r="C188" s="75" t="n">
        <f aca="false">SUMXMY2($C59:$I59,$D$114:$J$114)</f>
        <v>3.6076097528205</v>
      </c>
      <c r="D188" s="75" t="n">
        <f aca="false">SUMXMY2($C59:$I59,$D$115:$J$115)</f>
        <v>16.7626138508223</v>
      </c>
      <c r="E188" s="75" t="n">
        <f aca="false">SUMXMY2($C59:$I59,$D$116:$J$116)</f>
        <v>1.741059612231</v>
      </c>
      <c r="F188" s="75" t="n">
        <f aca="false">SUMXMY2($C59:$I59,$D$117:$J$117)</f>
        <v>6.71678434932068</v>
      </c>
      <c r="G188" s="75" t="n">
        <f aca="false">SUMXMY2($C59:$I59,$D$118:$J$118)</f>
        <v>14.0345139775281</v>
      </c>
      <c r="H188" s="75" t="n">
        <f aca="false">SUMXMY2($C59:$I59,$D$119:$J$119)</f>
        <v>18.1272347046673</v>
      </c>
      <c r="I188" s="75" t="n">
        <f aca="false">SUMXMY2($C59:$I59,$D$120:$J$120)</f>
        <v>4.8628567237128</v>
      </c>
      <c r="J188" s="75" t="n">
        <f aca="false">SUMXMY2($C59:$I59,$D$121:$J$121)</f>
        <v>10.4652272995223</v>
      </c>
      <c r="K188" s="75" t="n">
        <f aca="false">SUMXMY2($C59:$I59,$D$122:$J$122)</f>
        <v>17.7270679488159</v>
      </c>
      <c r="L188" s="75" t="n">
        <f aca="false">SUMXMY2($C59:$I59,$D$123:$J$123)</f>
        <v>14.3642379490665</v>
      </c>
      <c r="M188" s="75" t="n">
        <f aca="false">MIN(C188:L188)</f>
        <v>1.741059612231</v>
      </c>
      <c r="N188" s="68" t="n">
        <f aca="false">MATCH(M188,C188:L188,0)</f>
        <v>3</v>
      </c>
      <c r="O188" s="53" t="str">
        <f aca="false">VLOOKUP(N188,$A$114:$C$123,2)</f>
        <v>VW Golf</v>
      </c>
    </row>
    <row r="189" s="68" customFormat="true" ht="12.75" hidden="false" customHeight="false" outlineLevel="0" collapsed="false">
      <c r="A189" s="53" t="s">
        <v>24</v>
      </c>
      <c r="B189" s="59" t="n">
        <v>59</v>
      </c>
      <c r="C189" s="75" t="n">
        <f aca="false">SUMXMY2($C60:$I60,$D$114:$J$114)</f>
        <v>6.15313054278635</v>
      </c>
      <c r="D189" s="75" t="n">
        <f aca="false">SUMXMY2($C60:$I60,$D$115:$J$115)</f>
        <v>14.7596846806722</v>
      </c>
      <c r="E189" s="75" t="n">
        <f aca="false">SUMXMY2($C60:$I60,$D$116:$J$116)</f>
        <v>6.13125619467801</v>
      </c>
      <c r="F189" s="75" t="n">
        <f aca="false">SUMXMY2($C60:$I60,$D$117:$J$117)</f>
        <v>8.09414525223292</v>
      </c>
      <c r="G189" s="75" t="n">
        <f aca="false">SUMXMY2($C60:$I60,$D$118:$J$118)</f>
        <v>11.9173702411659</v>
      </c>
      <c r="H189" s="75" t="n">
        <f aca="false">SUMXMY2($C60:$I60,$D$119:$J$119)</f>
        <v>16.6595313564627</v>
      </c>
      <c r="I189" s="75" t="n">
        <f aca="false">SUMXMY2($C60:$I60,$D$120:$J$120)</f>
        <v>5.38607068658796</v>
      </c>
      <c r="J189" s="75" t="n">
        <f aca="false">SUMXMY2($C60:$I60,$D$121:$J$121)</f>
        <v>7.45507141328722</v>
      </c>
      <c r="K189" s="75" t="n">
        <f aca="false">SUMXMY2($C60:$I60,$D$122:$J$122)</f>
        <v>17.1342320493209</v>
      </c>
      <c r="L189" s="75" t="n">
        <f aca="false">SUMXMY2($C60:$I60,$D$123:$J$123)</f>
        <v>14.8031511529248</v>
      </c>
      <c r="M189" s="75" t="n">
        <f aca="false">MIN(C189:L189)</f>
        <v>5.38607068658796</v>
      </c>
      <c r="N189" s="68" t="n">
        <f aca="false">MATCH(M189,C189:L189,0)</f>
        <v>7</v>
      </c>
      <c r="O189" s="53" t="str">
        <f aca="false">VLOOKUP(N189,$A$114:$C$123,2)</f>
        <v>Audi TT</v>
      </c>
    </row>
    <row r="190" s="68" customFormat="true" ht="12.75" hidden="false" customHeight="false" outlineLevel="0" collapsed="false">
      <c r="A190" s="53" t="s">
        <v>43</v>
      </c>
      <c r="B190" s="59" t="n">
        <v>60</v>
      </c>
      <c r="C190" s="75" t="n">
        <f aca="false">SUMXMY2($C61:$I61,$D$114:$J$114)</f>
        <v>3.17150722282365</v>
      </c>
      <c r="D190" s="75" t="n">
        <f aca="false">SUMXMY2($C61:$I61,$D$115:$J$115)</f>
        <v>14.87507226526</v>
      </c>
      <c r="E190" s="75" t="n">
        <f aca="false">SUMXMY2($C61:$I61,$D$116:$J$116)</f>
        <v>2.12981574780888</v>
      </c>
      <c r="F190" s="75" t="n">
        <f aca="false">SUMXMY2($C61:$I61,$D$117:$J$117)</f>
        <v>5.92145172402309</v>
      </c>
      <c r="G190" s="75" t="n">
        <f aca="false">SUMXMY2($C61:$I61,$D$118:$J$118)</f>
        <v>13.6325806923719</v>
      </c>
      <c r="H190" s="75" t="n">
        <f aca="false">SUMXMY2($C61:$I61,$D$119:$J$119)</f>
        <v>19.2200512885708</v>
      </c>
      <c r="I190" s="75" t="n">
        <f aca="false">SUMXMY2($C61:$I61,$D$120:$J$120)</f>
        <v>4.37090071929945</v>
      </c>
      <c r="J190" s="75" t="n">
        <f aca="false">SUMXMY2($C61:$I61,$D$121:$J$121)</f>
        <v>10.9884820784434</v>
      </c>
      <c r="K190" s="75" t="n">
        <f aca="false">SUMXMY2($C61:$I61,$D$122:$J$122)</f>
        <v>16.1195208380993</v>
      </c>
      <c r="L190" s="75" t="n">
        <f aca="false">SUMXMY2($C61:$I61,$D$123:$J$123)</f>
        <v>13.9239587947833</v>
      </c>
      <c r="M190" s="75" t="n">
        <f aca="false">MIN(C190:L190)</f>
        <v>2.12981574780888</v>
      </c>
      <c r="N190" s="68" t="n">
        <f aca="false">MATCH(M190,C190:L190,0)</f>
        <v>3</v>
      </c>
      <c r="O190" s="53" t="str">
        <f aca="false">VLOOKUP(N190,$A$114:$C$123,2)</f>
        <v>VW Golf</v>
      </c>
    </row>
    <row r="191" s="68" customFormat="true" ht="12.75" hidden="false" customHeight="false" outlineLevel="0" collapsed="false">
      <c r="A191" s="53" t="s">
        <v>82</v>
      </c>
      <c r="B191" s="59" t="n">
        <v>61</v>
      </c>
      <c r="C191" s="75" t="n">
        <f aca="false">SUMXMY2($C62:$I62,$D$114:$J$114)</f>
        <v>8.71051990039936</v>
      </c>
      <c r="D191" s="75" t="n">
        <f aca="false">SUMXMY2($C62:$I62,$D$115:$J$115)</f>
        <v>20.1336868836928</v>
      </c>
      <c r="E191" s="75" t="n">
        <f aca="false">SUMXMY2($C62:$I62,$D$116:$J$116)</f>
        <v>11.631443648731</v>
      </c>
      <c r="F191" s="75" t="n">
        <f aca="false">SUMXMY2($C62:$I62,$D$117:$J$117)</f>
        <v>9.67283964041983</v>
      </c>
      <c r="G191" s="75" t="n">
        <f aca="false">SUMXMY2($C62:$I62,$D$118:$J$118)</f>
        <v>16.9709324364787</v>
      </c>
      <c r="H191" s="75" t="n">
        <f aca="false">SUMXMY2($C62:$I62,$D$119:$J$119)</f>
        <v>14.4313180167074</v>
      </c>
      <c r="I191" s="75" t="n">
        <f aca="false">SUMXMY2($C62:$I62,$D$120:$J$120)</f>
        <v>13.6557241206386</v>
      </c>
      <c r="J191" s="75" t="n">
        <f aca="false">SUMXMY2($C62:$I62,$D$121:$J$121)</f>
        <v>11.7651463719897</v>
      </c>
      <c r="K191" s="75" t="n">
        <f aca="false">SUMXMY2($C62:$I62,$D$122:$J$122)</f>
        <v>17.2675414077476</v>
      </c>
      <c r="L191" s="75" t="n">
        <f aca="false">SUMXMY2($C62:$I62,$D$123:$J$123)</f>
        <v>6.22230054335183</v>
      </c>
      <c r="M191" s="75" t="n">
        <f aca="false">MIN(C191:L191)</f>
        <v>6.22230054335183</v>
      </c>
      <c r="N191" s="68" t="n">
        <f aca="false">MATCH(M191,C191:L191,0)</f>
        <v>10</v>
      </c>
      <c r="O191" s="53" t="str">
        <f aca="false">VLOOKUP(N191,$A$114:$C$123,2)</f>
        <v>Lincoln Aviator</v>
      </c>
    </row>
    <row r="192" s="68" customFormat="true" ht="12.75" hidden="false" customHeight="false" outlineLevel="0" collapsed="false">
      <c r="A192" s="53" t="s">
        <v>115</v>
      </c>
      <c r="B192" s="59" t="n">
        <v>62</v>
      </c>
      <c r="C192" s="75" t="n">
        <f aca="false">SUMXMY2($C63:$I63,$D$114:$J$114)</f>
        <v>3.10463569833542</v>
      </c>
      <c r="D192" s="75" t="n">
        <f aca="false">SUMXMY2($C63:$I63,$D$115:$J$115)</f>
        <v>5.72633670702041</v>
      </c>
      <c r="E192" s="75" t="n">
        <f aca="false">SUMXMY2($C63:$I63,$D$116:$J$116)</f>
        <v>8.75268699016877</v>
      </c>
      <c r="F192" s="75" t="n">
        <f aca="false">SUMXMY2($C63:$I63,$D$117:$J$117)</f>
        <v>2.17943577054272</v>
      </c>
      <c r="G192" s="75" t="n">
        <f aca="false">SUMXMY2($C63:$I63,$D$118:$J$118)</f>
        <v>7.08702035159692</v>
      </c>
      <c r="H192" s="75" t="n">
        <f aca="false">SUMXMY2($C63:$I63,$D$119:$J$119)</f>
        <v>19.2944659780986</v>
      </c>
      <c r="I192" s="75" t="n">
        <f aca="false">SUMXMY2($C63:$I63,$D$120:$J$120)</f>
        <v>3.69923229590232</v>
      </c>
      <c r="J192" s="75" t="n">
        <f aca="false">SUMXMY2($C63:$I63,$D$121:$J$121)</f>
        <v>9.20864319208909</v>
      </c>
      <c r="K192" s="75" t="n">
        <f aca="false">SUMXMY2($C63:$I63,$D$122:$J$122)</f>
        <v>5.36697500653963</v>
      </c>
      <c r="L192" s="75" t="n">
        <f aca="false">SUMXMY2($C63:$I63,$D$123:$J$123)</f>
        <v>7.55553140950362</v>
      </c>
      <c r="M192" s="75" t="n">
        <f aca="false">MIN(C192:L192)</f>
        <v>2.17943577054272</v>
      </c>
      <c r="N192" s="68" t="n">
        <f aca="false">MATCH(M192,C192:L192,0)</f>
        <v>4</v>
      </c>
      <c r="O192" s="53" t="str">
        <f aca="false">VLOOKUP(N192,$A$114:$C$123,2)</f>
        <v>Audi A6</v>
      </c>
    </row>
    <row r="193" s="68" customFormat="true" ht="12.75" hidden="false" customHeight="false" outlineLevel="0" collapsed="false">
      <c r="A193" s="53" t="s">
        <v>83</v>
      </c>
      <c r="B193" s="59" t="n">
        <v>63</v>
      </c>
      <c r="C193" s="75" t="n">
        <f aca="false">SUMXMY2($C64:$I64,$D$114:$J$114)</f>
        <v>1.65871570456019</v>
      </c>
      <c r="D193" s="75" t="n">
        <f aca="false">SUMXMY2($C64:$I64,$D$115:$J$115)</f>
        <v>9.01189656329013</v>
      </c>
      <c r="E193" s="75" t="n">
        <f aca="false">SUMXMY2($C64:$I64,$D$116:$J$116)</f>
        <v>3.87222158444469</v>
      </c>
      <c r="F193" s="75" t="n">
        <f aca="false">SUMXMY2($C64:$I64,$D$117:$J$117)</f>
        <v>2.57675070282228</v>
      </c>
      <c r="G193" s="75" t="n">
        <f aca="false">SUMXMY2($C64:$I64,$D$118:$J$118)</f>
        <v>7.52323311468706</v>
      </c>
      <c r="H193" s="75" t="n">
        <f aca="false">SUMXMY2($C64:$I64,$D$119:$J$119)</f>
        <v>18.5282216524251</v>
      </c>
      <c r="I193" s="75" t="n">
        <f aca="false">SUMXMY2($C64:$I64,$D$120:$J$120)</f>
        <v>2.25415303328624</v>
      </c>
      <c r="J193" s="75" t="n">
        <f aca="false">SUMXMY2($C64:$I64,$D$121:$J$121)</f>
        <v>8.79125102914641</v>
      </c>
      <c r="K193" s="75" t="n">
        <f aca="false">SUMXMY2($C64:$I64,$D$122:$J$122)</f>
        <v>9.07111057225555</v>
      </c>
      <c r="L193" s="75" t="n">
        <f aca="false">SUMXMY2($C64:$I64,$D$123:$J$123)</f>
        <v>10.2478793522196</v>
      </c>
      <c r="M193" s="75" t="n">
        <f aca="false">MIN(C193:L193)</f>
        <v>1.65871570456019</v>
      </c>
      <c r="N193" s="68" t="n">
        <f aca="false">MATCH(M193,C193:L193,0)</f>
        <v>1</v>
      </c>
      <c r="O193" s="53" t="str">
        <f aca="false">VLOOKUP(N193,$A$114:$C$123,2)</f>
        <v>BMW 325i</v>
      </c>
    </row>
    <row r="194" s="68" customFormat="true" ht="12.75" hidden="false" customHeight="false" outlineLevel="0" collapsed="false">
      <c r="A194" s="53" t="s">
        <v>117</v>
      </c>
      <c r="B194" s="59" t="n">
        <v>64</v>
      </c>
      <c r="C194" s="75" t="n">
        <f aca="false">SUMXMY2($C65:$I65,$D$114:$J$114)</f>
        <v>4.62879353591243</v>
      </c>
      <c r="D194" s="75" t="n">
        <f aca="false">SUMXMY2($C65:$I65,$D$115:$J$115)</f>
        <v>4.10241481400254</v>
      </c>
      <c r="E194" s="75" t="n">
        <f aca="false">SUMXMY2($C65:$I65,$D$116:$J$116)</f>
        <v>11.865123069695</v>
      </c>
      <c r="F194" s="75" t="n">
        <f aca="false">SUMXMY2($C65:$I65,$D$117:$J$117)</f>
        <v>2.85904702024941</v>
      </c>
      <c r="G194" s="75" t="n">
        <f aca="false">SUMXMY2($C65:$I65,$D$118:$J$118)</f>
        <v>6.8361786786267</v>
      </c>
      <c r="H194" s="75" t="n">
        <f aca="false">SUMXMY2($C65:$I65,$D$119:$J$119)</f>
        <v>25.4230343506457</v>
      </c>
      <c r="I194" s="75" t="n">
        <f aca="false">SUMXMY2($C65:$I65,$D$120:$J$120)</f>
        <v>3.8629883833887</v>
      </c>
      <c r="J194" s="75" t="n">
        <f aca="false">SUMXMY2($C65:$I65,$D$121:$J$121)</f>
        <v>11.8069138025129</v>
      </c>
      <c r="K194" s="75" t="n">
        <f aca="false">SUMXMY2($C65:$I65,$D$122:$J$122)</f>
        <v>4.19328523475699</v>
      </c>
      <c r="L194" s="75" t="n">
        <f aca="false">SUMXMY2($C65:$I65,$D$123:$J$123)</f>
        <v>11.2981774213253</v>
      </c>
      <c r="M194" s="75" t="n">
        <f aca="false">MIN(C194:L194)</f>
        <v>2.85904702024941</v>
      </c>
      <c r="N194" s="68" t="n">
        <f aca="false">MATCH(M194,C194:L194,0)</f>
        <v>4</v>
      </c>
      <c r="O194" s="53" t="str">
        <f aca="false">VLOOKUP(N194,$A$114:$C$123,2)</f>
        <v>Audi A6</v>
      </c>
    </row>
    <row r="195" s="68" customFormat="true" ht="12.75" hidden="false" customHeight="false" outlineLevel="0" collapsed="false">
      <c r="A195" s="53" t="s">
        <v>93</v>
      </c>
      <c r="B195" s="59" t="n">
        <v>65</v>
      </c>
      <c r="C195" s="75" t="n">
        <f aca="false">SUMXMY2($C66:$I66,$D$114:$J$114)</f>
        <v>2.82661799248243</v>
      </c>
      <c r="D195" s="75" t="n">
        <f aca="false">SUMXMY2($C66:$I66,$D$115:$J$115)</f>
        <v>7.25980552489823</v>
      </c>
      <c r="E195" s="75" t="n">
        <f aca="false">SUMXMY2($C66:$I66,$D$116:$J$116)</f>
        <v>6.82260872606484</v>
      </c>
      <c r="F195" s="75" t="n">
        <f aca="false">SUMXMY2($C66:$I66,$D$117:$J$117)</f>
        <v>2.48999786616398</v>
      </c>
      <c r="G195" s="75" t="n">
        <f aca="false">SUMXMY2($C66:$I66,$D$118:$J$118)</f>
        <v>3.84484790803216</v>
      </c>
      <c r="H195" s="75" t="n">
        <f aca="false">SUMXMY2($C66:$I66,$D$119:$J$119)</f>
        <v>15.4758590522551</v>
      </c>
      <c r="I195" s="75" t="n">
        <f aca="false">SUMXMY2($C66:$I66,$D$120:$J$120)</f>
        <v>2.88148507341081</v>
      </c>
      <c r="J195" s="75" t="n">
        <f aca="false">SUMXMY2($C66:$I66,$D$121:$J$121)</f>
        <v>6.83152301561518</v>
      </c>
      <c r="K195" s="75" t="n">
        <f aca="false">SUMXMY2($C66:$I66,$D$122:$J$122)</f>
        <v>6.52835489300573</v>
      </c>
      <c r="L195" s="75" t="n">
        <f aca="false">SUMXMY2($C66:$I66,$D$123:$J$123)</f>
        <v>7.95911221528772</v>
      </c>
      <c r="M195" s="75" t="n">
        <f aca="false">MIN(C195:L195)</f>
        <v>2.48999786616398</v>
      </c>
      <c r="N195" s="68" t="n">
        <f aca="false">MATCH(M195,C195:L195,0)</f>
        <v>4</v>
      </c>
      <c r="O195" s="53" t="str">
        <f aca="false">VLOOKUP(N195,$A$114:$C$123,2)</f>
        <v>Audi A6</v>
      </c>
    </row>
    <row r="196" s="68" customFormat="true" ht="12.75" hidden="false" customHeight="false" outlineLevel="0" collapsed="false">
      <c r="A196" s="53" t="s">
        <v>64</v>
      </c>
      <c r="B196" s="59" t="n">
        <v>66</v>
      </c>
      <c r="C196" s="75" t="n">
        <f aca="false">SUMXMY2($C67:$I67,$D$114:$J$114)</f>
        <v>6.73410033871005</v>
      </c>
      <c r="D196" s="75" t="n">
        <f aca="false">SUMXMY2($C67:$I67,$D$115:$J$115)</f>
        <v>4.56700840068612</v>
      </c>
      <c r="E196" s="75" t="n">
        <f aca="false">SUMXMY2($C67:$I67,$D$116:$J$116)</f>
        <v>12.9200894750601</v>
      </c>
      <c r="F196" s="75" t="n">
        <f aca="false">SUMXMY2($C67:$I67,$D$117:$J$117)</f>
        <v>6.19007258089527</v>
      </c>
      <c r="G196" s="75" t="n">
        <f aca="false">SUMXMY2($C67:$I67,$D$118:$J$118)</f>
        <v>10.4342963501039</v>
      </c>
      <c r="H196" s="75" t="n">
        <f aca="false">SUMXMY2($C67:$I67,$D$119:$J$119)</f>
        <v>31.7231091074706</v>
      </c>
      <c r="I196" s="75" t="n">
        <f aca="false">SUMXMY2($C67:$I67,$D$120:$J$120)</f>
        <v>4.33836150735426</v>
      </c>
      <c r="J196" s="75" t="n">
        <f aca="false">SUMXMY2($C67:$I67,$D$121:$J$121)</f>
        <v>14.3448698243622</v>
      </c>
      <c r="K196" s="75" t="n">
        <f aca="false">SUMXMY2($C67:$I67,$D$122:$J$122)</f>
        <v>9.20946687538054</v>
      </c>
      <c r="L196" s="75" t="n">
        <f aca="false">SUMXMY2($C67:$I67,$D$123:$J$123)</f>
        <v>19.0458881624299</v>
      </c>
      <c r="M196" s="75" t="n">
        <f aca="false">MIN(C196:L196)</f>
        <v>4.33836150735426</v>
      </c>
      <c r="N196" s="68" t="n">
        <f aca="false">MATCH(M196,C196:L196,0)</f>
        <v>7</v>
      </c>
      <c r="O196" s="53" t="str">
        <f aca="false">VLOOKUP(N196,$A$114:$C$123,2)</f>
        <v>Audi TT</v>
      </c>
    </row>
    <row r="197" s="68" customFormat="true" ht="12.75" hidden="false" customHeight="false" outlineLevel="0" collapsed="false">
      <c r="A197" s="53" t="s">
        <v>42</v>
      </c>
      <c r="B197" s="59" t="n">
        <v>67</v>
      </c>
      <c r="C197" s="75" t="n">
        <f aca="false">SUMXMY2($C68:$I68,$D$114:$J$114)</f>
        <v>1.76741811569179</v>
      </c>
      <c r="D197" s="75" t="n">
        <f aca="false">SUMXMY2($C68:$I68,$D$115:$J$115)</f>
        <v>12.5359775677019</v>
      </c>
      <c r="E197" s="75" t="n">
        <f aca="false">SUMXMY2($C68:$I68,$D$116:$J$116)</f>
        <v>1.34224487776482</v>
      </c>
      <c r="F197" s="75" t="n">
        <f aca="false">SUMXMY2($C68:$I68,$D$117:$J$117)</f>
        <v>4.30476893039962</v>
      </c>
      <c r="G197" s="75" t="n">
        <f aca="false">SUMXMY2($C68:$I68,$D$118:$J$118)</f>
        <v>12.0867358372041</v>
      </c>
      <c r="H197" s="75" t="n">
        <f aca="false">SUMXMY2($C68:$I68,$D$119:$J$119)</f>
        <v>17.3799465279001</v>
      </c>
      <c r="I197" s="75" t="n">
        <f aca="false">SUMXMY2($C68:$I68,$D$120:$J$120)</f>
        <v>3.01898409923956</v>
      </c>
      <c r="J197" s="75" t="n">
        <f aca="false">SUMXMY2($C68:$I68,$D$121:$J$121)</f>
        <v>8.90393852526356</v>
      </c>
      <c r="K197" s="75" t="n">
        <f aca="false">SUMXMY2($C68:$I68,$D$122:$J$122)</f>
        <v>14.0372213210493</v>
      </c>
      <c r="L197" s="75" t="n">
        <f aca="false">SUMXMY2($C68:$I68,$D$123:$J$123)</f>
        <v>12.0429413355449</v>
      </c>
      <c r="M197" s="75" t="n">
        <f aca="false">MIN(C197:L197)</f>
        <v>1.34224487776482</v>
      </c>
      <c r="N197" s="68" t="n">
        <f aca="false">MATCH(M197,C197:L197,0)</f>
        <v>3</v>
      </c>
      <c r="O197" s="53" t="str">
        <f aca="false">VLOOKUP(N197,$A$114:$C$123,2)</f>
        <v>VW Golf</v>
      </c>
    </row>
    <row r="198" s="68" customFormat="true" ht="12.75" hidden="false" customHeight="false" outlineLevel="0" collapsed="false">
      <c r="A198" s="53" t="s">
        <v>25</v>
      </c>
      <c r="B198" s="59" t="n">
        <v>68</v>
      </c>
      <c r="C198" s="75" t="n">
        <f aca="false">SUMXMY2($C69:$I69,$D$114:$J$114)</f>
        <v>3.71573060069943</v>
      </c>
      <c r="D198" s="75" t="n">
        <f aca="false">SUMXMY2($C69:$I69,$D$115:$J$115)</f>
        <v>8.95998857182776</v>
      </c>
      <c r="E198" s="75" t="n">
        <f aca="false">SUMXMY2($C69:$I69,$D$116:$J$116)</f>
        <v>5.72117396357144</v>
      </c>
      <c r="F198" s="75" t="n">
        <f aca="false">SUMXMY2($C69:$I69,$D$117:$J$117)</f>
        <v>5.01684745165182</v>
      </c>
      <c r="G198" s="75" t="n">
        <f aca="false">SUMXMY2($C69:$I69,$D$118:$J$118)</f>
        <v>9.74771476593831</v>
      </c>
      <c r="H198" s="75" t="n">
        <f aca="false">SUMXMY2($C69:$I69,$D$119:$J$119)</f>
        <v>17.6112389463385</v>
      </c>
      <c r="I198" s="75" t="n">
        <f aca="false">SUMXMY2($C69:$I69,$D$120:$J$120)</f>
        <v>2.98242041304852</v>
      </c>
      <c r="J198" s="75" t="n">
        <f aca="false">SUMXMY2($C69:$I69,$D$121:$J$121)</f>
        <v>6.61532408709186</v>
      </c>
      <c r="K198" s="75" t="n">
        <f aca="false">SUMXMY2($C69:$I69,$D$122:$J$122)</f>
        <v>12.4194925459471</v>
      </c>
      <c r="L198" s="75" t="n">
        <f aca="false">SUMXMY2($C69:$I69,$D$123:$J$123)</f>
        <v>12.5647380562829</v>
      </c>
      <c r="M198" s="75" t="n">
        <f aca="false">MIN(C198:L198)</f>
        <v>2.98242041304852</v>
      </c>
      <c r="N198" s="68" t="n">
        <f aca="false">MATCH(M198,C198:L198,0)</f>
        <v>7</v>
      </c>
      <c r="O198" s="53" t="str">
        <f aca="false">VLOOKUP(N198,$A$114:$C$123,2)</f>
        <v>Audi TT</v>
      </c>
    </row>
    <row r="199" s="68" customFormat="true" ht="12.75" hidden="false" customHeight="false" outlineLevel="0" collapsed="false">
      <c r="A199" s="53" t="s">
        <v>58</v>
      </c>
      <c r="B199" s="59" t="n">
        <v>69</v>
      </c>
      <c r="C199" s="75" t="n">
        <f aca="false">SUMXMY2($C70:$I70,$D$114:$J$114)</f>
        <v>3.82458134878301</v>
      </c>
      <c r="D199" s="75" t="n">
        <f aca="false">SUMXMY2($C70:$I70,$D$115:$J$115)</f>
        <v>15.4708630045925</v>
      </c>
      <c r="E199" s="75" t="n">
        <f aca="false">SUMXMY2($C70:$I70,$D$116:$J$116)</f>
        <v>4.80233272516379</v>
      </c>
      <c r="F199" s="75" t="n">
        <f aca="false">SUMXMY2($C70:$I70,$D$117:$J$117)</f>
        <v>5.66451298684926</v>
      </c>
      <c r="G199" s="75" t="n">
        <f aca="false">SUMXMY2($C70:$I70,$D$118:$J$118)</f>
        <v>13.1858117734164</v>
      </c>
      <c r="H199" s="75" t="n">
        <f aca="false">SUMXMY2($C70:$I70,$D$119:$J$119)</f>
        <v>11.092639754971</v>
      </c>
      <c r="I199" s="75" t="n">
        <f aca="false">SUMXMY2($C70:$I70,$D$120:$J$120)</f>
        <v>7.49609499474954</v>
      </c>
      <c r="J199" s="75" t="n">
        <f aca="false">SUMXMY2($C70:$I70,$D$121:$J$121)</f>
        <v>7.57063731379244</v>
      </c>
      <c r="K199" s="75" t="n">
        <f aca="false">SUMXMY2($C70:$I70,$D$122:$J$122)</f>
        <v>14.5873646578722</v>
      </c>
      <c r="L199" s="75" t="n">
        <f aca="false">SUMXMY2($C70:$I70,$D$123:$J$123)</f>
        <v>5.78089104600562</v>
      </c>
      <c r="M199" s="75" t="n">
        <f aca="false">MIN(C199:L199)</f>
        <v>3.82458134878301</v>
      </c>
      <c r="N199" s="68" t="n">
        <f aca="false">MATCH(M199,C199:L199,0)</f>
        <v>1</v>
      </c>
      <c r="O199" s="53" t="str">
        <f aca="false">VLOOKUP(N199,$A$114:$C$123,2)</f>
        <v>BMW 325i</v>
      </c>
    </row>
    <row r="200" s="68" customFormat="true" ht="12.75" hidden="false" customHeight="false" outlineLevel="0" collapsed="false">
      <c r="A200" s="53" t="s">
        <v>112</v>
      </c>
      <c r="B200" s="59" t="n">
        <v>70</v>
      </c>
      <c r="C200" s="75" t="n">
        <f aca="false">SUMXMY2($C71:$I71,$D$114:$J$114)</f>
        <v>4.87279658896201</v>
      </c>
      <c r="D200" s="75" t="n">
        <f aca="false">SUMXMY2($C71:$I71,$D$115:$J$115)</f>
        <v>2.80593801953804</v>
      </c>
      <c r="E200" s="75" t="n">
        <f aca="false">SUMXMY2($C71:$I71,$D$116:$J$116)</f>
        <v>13.2782513480208</v>
      </c>
      <c r="F200" s="75" t="n">
        <f aca="false">SUMXMY2($C71:$I71,$D$117:$J$117)</f>
        <v>2.70672493220746</v>
      </c>
      <c r="G200" s="75" t="n">
        <f aca="false">SUMXMY2($C71:$I71,$D$118:$J$118)</f>
        <v>5.36476663482972</v>
      </c>
      <c r="H200" s="75" t="n">
        <f aca="false">SUMXMY2($C71:$I71,$D$119:$J$119)</f>
        <v>23.6535251299701</v>
      </c>
      <c r="I200" s="75" t="n">
        <f aca="false">SUMXMY2($C71:$I71,$D$120:$J$120)</f>
        <v>4.9144681710618</v>
      </c>
      <c r="J200" s="75" t="n">
        <f aca="false">SUMXMY2($C71:$I71,$D$121:$J$121)</f>
        <v>11.9414381608738</v>
      </c>
      <c r="K200" s="75" t="n">
        <f aca="false">SUMXMY2($C71:$I71,$D$122:$J$122)</f>
        <v>2.85632786840923</v>
      </c>
      <c r="L200" s="75" t="n">
        <f aca="false">SUMXMY2($C71:$I71,$D$123:$J$123)</f>
        <v>8.73536709046053</v>
      </c>
      <c r="M200" s="75" t="n">
        <f aca="false">MIN(C200:L200)</f>
        <v>2.70672493220746</v>
      </c>
      <c r="N200" s="68" t="n">
        <f aca="false">MATCH(M200,C200:L200,0)</f>
        <v>4</v>
      </c>
      <c r="O200" s="53" t="str">
        <f aca="false">VLOOKUP(N200,$A$114:$C$123,2)</f>
        <v>Audi A6</v>
      </c>
    </row>
    <row r="201" s="68" customFormat="true" ht="12.75" hidden="false" customHeight="false" outlineLevel="0" collapsed="false">
      <c r="A201" s="53" t="s">
        <v>75</v>
      </c>
      <c r="B201" s="59" t="n">
        <v>71</v>
      </c>
      <c r="C201" s="75" t="n">
        <f aca="false">SUMXMY2($C72:$I72,$D$114:$J$114)</f>
        <v>3.19269989986705</v>
      </c>
      <c r="D201" s="75" t="n">
        <f aca="false">SUMXMY2($C72:$I72,$D$115:$J$115)</f>
        <v>4.04230552605741</v>
      </c>
      <c r="E201" s="75" t="n">
        <f aca="false">SUMXMY2($C72:$I72,$D$116:$J$116)</f>
        <v>9.23148119759592</v>
      </c>
      <c r="F201" s="75" t="n">
        <f aca="false">SUMXMY2($C72:$I72,$D$117:$J$117)</f>
        <v>2.40443037321082</v>
      </c>
      <c r="G201" s="75" t="n">
        <f aca="false">SUMXMY2($C72:$I72,$D$118:$J$118)</f>
        <v>4.98807758831737</v>
      </c>
      <c r="H201" s="75" t="n">
        <f aca="false">SUMXMY2($C72:$I72,$D$119:$J$119)</f>
        <v>21.6655048225751</v>
      </c>
      <c r="I201" s="75" t="n">
        <f aca="false">SUMXMY2($C72:$I72,$D$120:$J$120)</f>
        <v>3.31912275216805</v>
      </c>
      <c r="J201" s="75" t="n">
        <f aca="false">SUMXMY2($C72:$I72,$D$121:$J$121)</f>
        <v>10.6371588441578</v>
      </c>
      <c r="K201" s="75" t="n">
        <f aca="false">SUMXMY2($C72:$I72,$D$122:$J$122)</f>
        <v>4.95370971137494</v>
      </c>
      <c r="L201" s="75" t="n">
        <f aca="false">SUMXMY2($C72:$I72,$D$123:$J$123)</f>
        <v>9.45345476006911</v>
      </c>
      <c r="M201" s="75" t="n">
        <f aca="false">MIN(C201:L201)</f>
        <v>2.40443037321082</v>
      </c>
      <c r="N201" s="68" t="n">
        <f aca="false">MATCH(M201,C201:L201,0)</f>
        <v>4</v>
      </c>
      <c r="O201" s="53" t="str">
        <f aca="false">VLOOKUP(N201,$A$114:$C$123,2)</f>
        <v>Audi A6</v>
      </c>
    </row>
    <row r="202" s="68" customFormat="true" ht="12.75" hidden="false" customHeight="false" outlineLevel="0" collapsed="false">
      <c r="A202" s="53" t="s">
        <v>90</v>
      </c>
      <c r="B202" s="59" t="n">
        <v>72</v>
      </c>
      <c r="C202" s="75" t="n">
        <f aca="false">SUMXMY2($C73:$I73,$D$114:$J$114)</f>
        <v>4.29399485776326</v>
      </c>
      <c r="D202" s="75" t="n">
        <f aca="false">SUMXMY2($C73:$I73,$D$115:$J$115)</f>
        <v>4.26518790093893</v>
      </c>
      <c r="E202" s="75" t="n">
        <f aca="false">SUMXMY2($C73:$I73,$D$116:$J$116)</f>
        <v>11.578751913148</v>
      </c>
      <c r="F202" s="75" t="n">
        <f aca="false">SUMXMY2($C73:$I73,$D$117:$J$117)</f>
        <v>2.61229102671783</v>
      </c>
      <c r="G202" s="75" t="n">
        <f aca="false">SUMXMY2($C73:$I73,$D$118:$J$118)</f>
        <v>2.50773512280492</v>
      </c>
      <c r="H202" s="75" t="n">
        <f aca="false">SUMXMY2($C73:$I73,$D$119:$J$119)</f>
        <v>19.4096539449228</v>
      </c>
      <c r="I202" s="75" t="n">
        <f aca="false">SUMXMY2($C73:$I73,$D$120:$J$120)</f>
        <v>4.19514621706379</v>
      </c>
      <c r="J202" s="75" t="n">
        <f aca="false">SUMXMY2($C73:$I73,$D$121:$J$121)</f>
        <v>8.66111327034966</v>
      </c>
      <c r="K202" s="75" t="n">
        <f aca="false">SUMXMY2($C73:$I73,$D$122:$J$122)</f>
        <v>3.68725274423199</v>
      </c>
      <c r="L202" s="75" t="n">
        <f aca="false">SUMXMY2($C73:$I73,$D$123:$J$123)</f>
        <v>7.79465723350034</v>
      </c>
      <c r="M202" s="75" t="n">
        <f aca="false">MIN(C202:L202)</f>
        <v>2.50773512280492</v>
      </c>
      <c r="N202" s="68" t="n">
        <f aca="false">MATCH(M202,C202:L202,0)</f>
        <v>5</v>
      </c>
      <c r="O202" s="53" t="str">
        <f aca="false">VLOOKUP(N202,$A$114:$C$123,2)</f>
        <v>Audi All Road Quattro</v>
      </c>
    </row>
    <row r="203" s="68" customFormat="true" ht="12.75" hidden="false" customHeight="false" outlineLevel="0" collapsed="false">
      <c r="A203" s="53" t="s">
        <v>81</v>
      </c>
      <c r="B203" s="59" t="n">
        <v>73</v>
      </c>
      <c r="C203" s="75" t="n">
        <f aca="false">SUMXMY2($C74:$I74,$D$114:$J$114)</f>
        <v>27.5492707240855</v>
      </c>
      <c r="D203" s="75" t="n">
        <f aca="false">SUMXMY2($C74:$I74,$D$115:$J$115)</f>
        <v>13.7414518646374</v>
      </c>
      <c r="E203" s="75" t="n">
        <f aca="false">SUMXMY2($C74:$I74,$D$116:$J$116)</f>
        <v>40.6170514477199</v>
      </c>
      <c r="F203" s="75" t="n">
        <f aca="false">SUMXMY2($C74:$I74,$D$117:$J$117)</f>
        <v>22.6430786056232</v>
      </c>
      <c r="G203" s="75" t="n">
        <f aca="false">SUMXMY2($C74:$I74,$D$118:$J$118)</f>
        <v>13.5094577509042</v>
      </c>
      <c r="H203" s="75" t="n">
        <f aca="false">SUMXMY2($C74:$I74,$D$119:$J$119)</f>
        <v>56.6521234602582</v>
      </c>
      <c r="I203" s="75" t="n">
        <f aca="false">SUMXMY2($C74:$I74,$D$120:$J$120)</f>
        <v>21.8327101403345</v>
      </c>
      <c r="J203" s="75" t="n">
        <f aca="false">SUMXMY2($C74:$I74,$D$121:$J$121)</f>
        <v>35.4753949334872</v>
      </c>
      <c r="K203" s="75" t="n">
        <f aca="false">SUMXMY2($C74:$I74,$D$122:$J$122)</f>
        <v>15.4381783966516</v>
      </c>
      <c r="L203" s="75" t="n">
        <f aca="false">SUMXMY2($C74:$I74,$D$123:$J$123)</f>
        <v>38.952789880755</v>
      </c>
      <c r="M203" s="75" t="n">
        <f aca="false">MIN(C203:L203)</f>
        <v>13.5094577509042</v>
      </c>
      <c r="N203" s="68" t="n">
        <f aca="false">MATCH(M203,C203:L203,0)</f>
        <v>5</v>
      </c>
      <c r="O203" s="53" t="str">
        <f aca="false">VLOOKUP(N203,$A$114:$C$123,2)</f>
        <v>Audi All Road Quattro</v>
      </c>
    </row>
    <row r="204" s="68" customFormat="true" ht="12.75" hidden="false" customHeight="false" outlineLevel="0" collapsed="false">
      <c r="A204" s="53" t="s">
        <v>50</v>
      </c>
      <c r="B204" s="59" t="n">
        <v>74</v>
      </c>
      <c r="C204" s="75" t="n">
        <f aca="false">SUMXMY2($C75:$I75,$D$114:$J$114)</f>
        <v>5.00496643608293</v>
      </c>
      <c r="D204" s="75" t="n">
        <f aca="false">SUMXMY2($C75:$I75,$D$115:$J$115)</f>
        <v>10.1472211112167</v>
      </c>
      <c r="E204" s="75" t="n">
        <f aca="false">SUMXMY2($C75:$I75,$D$116:$J$116)</f>
        <v>6.89627728719356</v>
      </c>
      <c r="F204" s="75" t="n">
        <f aca="false">SUMXMY2($C75:$I75,$D$117:$J$117)</f>
        <v>6.03517853167624</v>
      </c>
      <c r="G204" s="75" t="n">
        <f aca="false">SUMXMY2($C75:$I75,$D$118:$J$118)</f>
        <v>9.0044617202941</v>
      </c>
      <c r="H204" s="75" t="n">
        <f aca="false">SUMXMY2($C75:$I75,$D$119:$J$119)</f>
        <v>24.1775873708011</v>
      </c>
      <c r="I204" s="75" t="n">
        <f aca="false">SUMXMY2($C75:$I75,$D$120:$J$120)</f>
        <v>2.51720106757402</v>
      </c>
      <c r="J204" s="75" t="n">
        <f aca="false">SUMXMY2($C75:$I75,$D$121:$J$121)</f>
        <v>8.95306177967947</v>
      </c>
      <c r="K204" s="75" t="n">
        <f aca="false">SUMXMY2($C75:$I75,$D$122:$J$122)</f>
        <v>12.6923926862837</v>
      </c>
      <c r="L204" s="75" t="n">
        <f aca="false">SUMXMY2($C75:$I75,$D$123:$J$123)</f>
        <v>19.0932537099541</v>
      </c>
      <c r="M204" s="75" t="n">
        <f aca="false">MIN(C204:L204)</f>
        <v>2.51720106757402</v>
      </c>
      <c r="N204" s="68" t="n">
        <f aca="false">MATCH(M204,C204:L204,0)</f>
        <v>7</v>
      </c>
      <c r="O204" s="53" t="str">
        <f aca="false">VLOOKUP(N204,$A$114:$C$123,2)</f>
        <v>Audi TT</v>
      </c>
    </row>
    <row r="205" s="68" customFormat="true" ht="12.75" hidden="false" customHeight="false" outlineLevel="0" collapsed="false">
      <c r="A205" s="53" t="s">
        <v>41</v>
      </c>
      <c r="B205" s="59" t="n">
        <v>75</v>
      </c>
      <c r="C205" s="75" t="n">
        <f aca="false">SUMXMY2($C76:$I76,$D$114:$J$114)</f>
        <v>0.920664635446176</v>
      </c>
      <c r="D205" s="75" t="n">
        <f aca="false">SUMXMY2($C76:$I76,$D$115:$J$115)</f>
        <v>10.1899143044431</v>
      </c>
      <c r="E205" s="75" t="n">
        <f aca="false">SUMXMY2($C76:$I76,$D$116:$J$116)</f>
        <v>1.27258652596678</v>
      </c>
      <c r="F205" s="75" t="n">
        <f aca="false">SUMXMY2($C76:$I76,$D$117:$J$117)</f>
        <v>2.84272315547476</v>
      </c>
      <c r="G205" s="75" t="n">
        <f aca="false">SUMXMY2($C76:$I76,$D$118:$J$118)</f>
        <v>7.96906234083838</v>
      </c>
      <c r="H205" s="75" t="n">
        <f aca="false">SUMXMY2($C76:$I76,$D$119:$J$119)</f>
        <v>16.4846454087909</v>
      </c>
      <c r="I205" s="75" t="n">
        <f aca="false">SUMXMY2($C76:$I76,$D$120:$J$120)</f>
        <v>1.46483911789075</v>
      </c>
      <c r="J205" s="75" t="n">
        <f aca="false">SUMXMY2($C76:$I76,$D$121:$J$121)</f>
        <v>7.35481308877116</v>
      </c>
      <c r="K205" s="75" t="n">
        <f aca="false">SUMXMY2($C76:$I76,$D$122:$J$122)</f>
        <v>11.0198900748597</v>
      </c>
      <c r="L205" s="75" t="n">
        <f aca="false">SUMXMY2($C76:$I76,$D$123:$J$123)</f>
        <v>11.7177002357897</v>
      </c>
      <c r="M205" s="75" t="n">
        <f aca="false">MIN(C205:L205)</f>
        <v>0.920664635446176</v>
      </c>
      <c r="N205" s="68" t="n">
        <f aca="false">MATCH(M205,C205:L205,0)</f>
        <v>1</v>
      </c>
      <c r="O205" s="53" t="str">
        <f aca="false">VLOOKUP(N205,$A$114:$C$123,2)</f>
        <v>BMW 325i</v>
      </c>
    </row>
    <row r="206" s="68" customFormat="true" ht="12.75" hidden="false" customHeight="false" outlineLevel="0" collapsed="false">
      <c r="A206" s="56" t="s">
        <v>56</v>
      </c>
      <c r="B206" s="59" t="n">
        <v>76</v>
      </c>
      <c r="C206" s="75" t="n">
        <f aca="false">SUMXMY2($C77:$I77,$D$114:$J$114)</f>
        <v>2.49271518060694</v>
      </c>
      <c r="D206" s="75" t="n">
        <f aca="false">SUMXMY2($C77:$I77,$D$115:$J$115)</f>
        <v>14.2979674535226</v>
      </c>
      <c r="E206" s="75" t="n">
        <f aca="false">SUMXMY2($C77:$I77,$D$116:$J$116)</f>
        <v>3.67644443931839</v>
      </c>
      <c r="F206" s="75" t="n">
        <f aca="false">SUMXMY2($C77:$I77,$D$117:$J$117)</f>
        <v>4.13889120560585</v>
      </c>
      <c r="G206" s="75" t="n">
        <f aca="false">SUMXMY2($C77:$I77,$D$118:$J$118)</f>
        <v>10.003721658728</v>
      </c>
      <c r="H206" s="75" t="n">
        <f aca="false">SUMXMY2($C77:$I77,$D$119:$J$119)</f>
        <v>11.8569425293489</v>
      </c>
      <c r="I206" s="75" t="n">
        <f aca="false">SUMXMY2($C77:$I77,$D$120:$J$120)</f>
        <v>5.65424666673513</v>
      </c>
      <c r="J206" s="75" t="n">
        <f aca="false">SUMXMY2($C77:$I77,$D$121:$J$121)</f>
        <v>6.57776783480313</v>
      </c>
      <c r="K206" s="75" t="n">
        <f aca="false">SUMXMY2($C77:$I77,$D$122:$J$122)</f>
        <v>12.4056531078158</v>
      </c>
      <c r="L206" s="75" t="n">
        <f aca="false">SUMXMY2($C77:$I77,$D$123:$J$123)</f>
        <v>6.54393757756981</v>
      </c>
      <c r="M206" s="75" t="n">
        <f aca="false">MIN(C206:L206)</f>
        <v>2.49271518060694</v>
      </c>
      <c r="N206" s="68" t="n">
        <f aca="false">MATCH(M206,C206:L206,0)</f>
        <v>1</v>
      </c>
      <c r="O206" s="53" t="str">
        <f aca="false">VLOOKUP(N206,$A$114:$C$123,2)</f>
        <v>BMW 325i</v>
      </c>
    </row>
    <row r="207" s="68" customFormat="true" ht="12.75" hidden="false" customHeight="false" outlineLevel="0" collapsed="false">
      <c r="A207" s="53" t="s">
        <v>33</v>
      </c>
      <c r="B207" s="59" t="n">
        <v>77</v>
      </c>
      <c r="C207" s="75" t="n">
        <f aca="false">SUMXMY2($C78:$I78,$D$114:$J$114)</f>
        <v>5.85593247210881</v>
      </c>
      <c r="D207" s="75" t="n">
        <f aca="false">SUMXMY2($C78:$I78,$D$115:$J$115)</f>
        <v>17.8961205137497</v>
      </c>
      <c r="E207" s="75" t="n">
        <f aca="false">SUMXMY2($C78:$I78,$D$116:$J$116)</f>
        <v>4.25182918453234</v>
      </c>
      <c r="F207" s="75" t="n">
        <f aca="false">SUMXMY2($C78:$I78,$D$117:$J$117)</f>
        <v>8.92891652585275</v>
      </c>
      <c r="G207" s="75" t="n">
        <f aca="false">SUMXMY2($C78:$I78,$D$118:$J$118)</f>
        <v>16.9353837049291</v>
      </c>
      <c r="H207" s="75" t="n">
        <f aca="false">SUMXMY2($C78:$I78,$D$119:$J$119)</f>
        <v>23.6592352315127</v>
      </c>
      <c r="I207" s="75" t="n">
        <f aca="false">SUMXMY2($C78:$I78,$D$120:$J$120)</f>
        <v>6.98643204397737</v>
      </c>
      <c r="J207" s="75" t="n">
        <f aca="false">SUMXMY2($C78:$I78,$D$121:$J$121)</f>
        <v>15.413716065842</v>
      </c>
      <c r="K207" s="75" t="n">
        <f aca="false">SUMXMY2($C78:$I78,$D$122:$J$122)</f>
        <v>19.5780560163394</v>
      </c>
      <c r="L207" s="75" t="n">
        <f aca="false">SUMXMY2($C78:$I78,$D$123:$J$123)</f>
        <v>17.7990180470007</v>
      </c>
      <c r="M207" s="75" t="n">
        <f aca="false">MIN(C207:L207)</f>
        <v>4.25182918453234</v>
      </c>
      <c r="N207" s="68" t="n">
        <f aca="false">MATCH(M207,C207:L207,0)</f>
        <v>3</v>
      </c>
      <c r="O207" s="53" t="str">
        <f aca="false">VLOOKUP(N207,$A$114:$C$123,2)</f>
        <v>VW Golf</v>
      </c>
    </row>
    <row r="208" s="68" customFormat="true" ht="12.75" hidden="false" customHeight="false" outlineLevel="0" collapsed="false">
      <c r="A208" s="56" t="s">
        <v>45</v>
      </c>
      <c r="B208" s="59" t="n">
        <v>78</v>
      </c>
      <c r="C208" s="75" t="n">
        <f aca="false">SUMXMY2($C79:$I79,$D$114:$J$114)</f>
        <v>22.5065459333728</v>
      </c>
      <c r="D208" s="75" t="n">
        <f aca="false">SUMXMY2($C79:$I79,$D$115:$J$115)</f>
        <v>40.2570415665505</v>
      </c>
      <c r="E208" s="75" t="n">
        <f aca="false">SUMXMY2($C79:$I79,$D$116:$J$116)</f>
        <v>14.7282409136898</v>
      </c>
      <c r="F208" s="75" t="n">
        <f aca="false">SUMXMY2($C79:$I79,$D$117:$J$117)</f>
        <v>27.6080497140532</v>
      </c>
      <c r="G208" s="75" t="n">
        <f aca="false">SUMXMY2($C79:$I79,$D$118:$J$118)</f>
        <v>34.4239866702837</v>
      </c>
      <c r="H208" s="75" t="n">
        <f aca="false">SUMXMY2($C79:$I79,$D$119:$J$119)</f>
        <v>44.0700206422984</v>
      </c>
      <c r="I208" s="75" t="n">
        <f aca="false">SUMXMY2($C79:$I79,$D$120:$J$120)</f>
        <v>21.853232578248</v>
      </c>
      <c r="J208" s="75" t="n">
        <f aca="false">SUMXMY2($C79:$I79,$D$121:$J$121)</f>
        <v>37.1686949982703</v>
      </c>
      <c r="K208" s="75" t="n">
        <f aca="false">SUMXMY2($C79:$I79,$D$122:$J$122)</f>
        <v>41.3621340827824</v>
      </c>
      <c r="L208" s="75" t="n">
        <f aca="false">SUMXMY2($C79:$I79,$D$123:$J$123)</f>
        <v>44.5174312580611</v>
      </c>
      <c r="M208" s="75" t="n">
        <f aca="false">MIN(C208:L208)</f>
        <v>14.7282409136898</v>
      </c>
      <c r="N208" s="68" t="n">
        <f aca="false">MATCH(M208,C208:L208,0)</f>
        <v>3</v>
      </c>
      <c r="O208" s="53" t="str">
        <f aca="false">VLOOKUP(N208,$A$114:$C$123,2)</f>
        <v>VW Golf</v>
      </c>
    </row>
    <row r="209" s="68" customFormat="true" ht="12.75" hidden="false" customHeight="false" outlineLevel="0" collapsed="false">
      <c r="A209" s="53" t="s">
        <v>34</v>
      </c>
      <c r="B209" s="59" t="n">
        <v>79</v>
      </c>
      <c r="C209" s="75" t="n">
        <f aca="false">SUMXMY2($C80:$I80,$D$114:$J$114)</f>
        <v>4.88832675237694</v>
      </c>
      <c r="D209" s="75" t="n">
        <f aca="false">SUMXMY2($C80:$I80,$D$115:$J$115)</f>
        <v>14.3550472068278</v>
      </c>
      <c r="E209" s="75" t="n">
        <f aca="false">SUMXMY2($C80:$I80,$D$116:$J$116)</f>
        <v>5.23774377967307</v>
      </c>
      <c r="F209" s="75" t="n">
        <f aca="false">SUMXMY2($C80:$I80,$D$117:$J$117)</f>
        <v>7.01879186338312</v>
      </c>
      <c r="G209" s="75" t="n">
        <f aca="false">SUMXMY2($C80:$I80,$D$118:$J$118)</f>
        <v>13.2911851096344</v>
      </c>
      <c r="H209" s="75" t="n">
        <f aca="false">SUMXMY2($C80:$I80,$D$119:$J$119)</f>
        <v>21.2457172313826</v>
      </c>
      <c r="I209" s="75" t="n">
        <f aca="false">SUMXMY2($C80:$I80,$D$120:$J$120)</f>
        <v>5.25187714595909</v>
      </c>
      <c r="J209" s="75" t="n">
        <f aca="false">SUMXMY2($C80:$I80,$D$121:$J$121)</f>
        <v>11.1329075164289</v>
      </c>
      <c r="K209" s="75" t="n">
        <f aca="false">SUMXMY2($C80:$I80,$D$122:$J$122)</f>
        <v>16.171247487549</v>
      </c>
      <c r="L209" s="75" t="n">
        <f aca="false">SUMXMY2($C80:$I80,$D$123:$J$123)</f>
        <v>14.8448047837211</v>
      </c>
      <c r="M209" s="75" t="n">
        <f aca="false">MIN(C209:L209)</f>
        <v>4.88832675237694</v>
      </c>
      <c r="N209" s="68" t="n">
        <f aca="false">MATCH(M209,C209:L209,0)</f>
        <v>1</v>
      </c>
      <c r="O209" s="53" t="str">
        <f aca="false">VLOOKUP(N209,$A$114:$C$123,2)</f>
        <v>BMW 325i</v>
      </c>
    </row>
    <row r="210" s="68" customFormat="true" ht="12.75" hidden="false" customHeight="false" outlineLevel="0" collapsed="false">
      <c r="A210" s="56" t="s">
        <v>87</v>
      </c>
      <c r="B210" s="59" t="n">
        <v>80</v>
      </c>
      <c r="C210" s="75" t="n">
        <f aca="false">SUMXMY2($C81:$I81,$D$114:$J$114)</f>
        <v>8.68297667332205</v>
      </c>
      <c r="D210" s="75" t="n">
        <f aca="false">SUMXMY2($C81:$I81,$D$115:$J$115)</f>
        <v>8.42554357972515</v>
      </c>
      <c r="E210" s="75" t="n">
        <f aca="false">SUMXMY2($C81:$I81,$D$116:$J$116)</f>
        <v>13.9728819047123</v>
      </c>
      <c r="F210" s="75" t="n">
        <f aca="false">SUMXMY2($C81:$I81,$D$117:$J$117)</f>
        <v>8.33820780907782</v>
      </c>
      <c r="G210" s="75" t="n">
        <f aca="false">SUMXMY2($C81:$I81,$D$118:$J$118)</f>
        <v>12.4053112691708</v>
      </c>
      <c r="H210" s="75" t="n">
        <f aca="false">SUMXMY2($C81:$I81,$D$119:$J$119)</f>
        <v>34.9312440463765</v>
      </c>
      <c r="I210" s="75" t="n">
        <f aca="false">SUMXMY2($C81:$I81,$D$120:$J$120)</f>
        <v>6.17446233719583</v>
      </c>
      <c r="J210" s="75" t="n">
        <f aca="false">SUMXMY2($C81:$I81,$D$121:$J$121)</f>
        <v>17.5610694577806</v>
      </c>
      <c r="K210" s="75" t="n">
        <f aca="false">SUMXMY2($C81:$I81,$D$122:$J$122)</f>
        <v>11.9750395182896</v>
      </c>
      <c r="L210" s="75" t="n">
        <f aca="false">SUMXMY2($C81:$I81,$D$123:$J$123)</f>
        <v>21.7948786039663</v>
      </c>
      <c r="M210" s="75" t="n">
        <f aca="false">MIN(C210:L210)</f>
        <v>6.17446233719583</v>
      </c>
      <c r="N210" s="68" t="n">
        <f aca="false">MATCH(M210,C210:L210,0)</f>
        <v>7</v>
      </c>
      <c r="O210" s="53" t="str">
        <f aca="false">VLOOKUP(N210,$A$114:$C$123,2)</f>
        <v>Audi TT</v>
      </c>
    </row>
    <row r="211" s="68" customFormat="true" ht="12.75" hidden="false" customHeight="false" outlineLevel="0" collapsed="false">
      <c r="A211" s="53" t="s">
        <v>85</v>
      </c>
      <c r="B211" s="59" t="n">
        <v>81</v>
      </c>
      <c r="C211" s="75" t="n">
        <f aca="false">SUMXMY2($C82:$I82,$D$114:$J$114)</f>
        <v>1.32673093501743</v>
      </c>
      <c r="D211" s="75" t="n">
        <f aca="false">SUMXMY2($C82:$I82,$D$115:$J$115)</f>
        <v>4.10721744040901</v>
      </c>
      <c r="E211" s="75" t="n">
        <f aca="false">SUMXMY2($C82:$I82,$D$116:$J$116)</f>
        <v>6.05028891379035</v>
      </c>
      <c r="F211" s="75" t="n">
        <f aca="false">SUMXMY2($C82:$I82,$D$117:$J$117)</f>
        <v>1.33029795676852</v>
      </c>
      <c r="G211" s="75" t="n">
        <f aca="false">SUMXMY2($C82:$I82,$D$118:$J$118)</f>
        <v>6.86807966453121</v>
      </c>
      <c r="H211" s="75" t="n">
        <f aca="false">SUMXMY2($C82:$I82,$D$119:$J$119)</f>
        <v>18.4045706709098</v>
      </c>
      <c r="I211" s="75" t="n">
        <f aca="false">SUMXMY2($C82:$I82,$D$120:$J$120)</f>
        <v>2.01064184768596</v>
      </c>
      <c r="J211" s="75" t="n">
        <f aca="false">SUMXMY2($C82:$I82,$D$121:$J$121)</f>
        <v>8.01637133988876</v>
      </c>
      <c r="K211" s="75" t="n">
        <f aca="false">SUMXMY2($C82:$I82,$D$122:$J$122)</f>
        <v>5.70206204460236</v>
      </c>
      <c r="L211" s="75" t="n">
        <f aca="false">SUMXMY2($C82:$I82,$D$123:$J$123)</f>
        <v>8.21284323448506</v>
      </c>
      <c r="M211" s="75" t="n">
        <f aca="false">MIN(C211:L211)</f>
        <v>1.32673093501743</v>
      </c>
      <c r="N211" s="68" t="n">
        <f aca="false">MATCH(M211,C211:L211,0)</f>
        <v>1</v>
      </c>
      <c r="O211" s="53" t="str">
        <f aca="false">VLOOKUP(N211,$A$114:$C$123,2)</f>
        <v>BMW 325i</v>
      </c>
    </row>
    <row r="212" s="68" customFormat="true" ht="12.75" hidden="false" customHeight="false" outlineLevel="0" collapsed="false">
      <c r="A212" s="56" t="s">
        <v>126</v>
      </c>
      <c r="B212" s="59" t="n">
        <v>82</v>
      </c>
      <c r="C212" s="75" t="n">
        <f aca="false">SUMXMY2($C83:$I83,$D$114:$J$114)</f>
        <v>11.3611786540108</v>
      </c>
      <c r="D212" s="75" t="n">
        <f aca="false">SUMXMY2($C83:$I83,$D$115:$J$115)</f>
        <v>5.71633927741199</v>
      </c>
      <c r="E212" s="75" t="n">
        <f aca="false">SUMXMY2($C83:$I83,$D$116:$J$116)</f>
        <v>20.7303588022009</v>
      </c>
      <c r="F212" s="75" t="n">
        <f aca="false">SUMXMY2($C83:$I83,$D$117:$J$117)</f>
        <v>8.2687491988431</v>
      </c>
      <c r="G212" s="75" t="n">
        <f aca="false">SUMXMY2($C83:$I83,$D$118:$J$118)</f>
        <v>12.7491853084915</v>
      </c>
      <c r="H212" s="75" t="n">
        <f aca="false">SUMXMY2($C83:$I83,$D$119:$J$119)</f>
        <v>36.0246981451415</v>
      </c>
      <c r="I212" s="75" t="n">
        <f aca="false">SUMXMY2($C83:$I83,$D$120:$J$120)</f>
        <v>8.39477517238818</v>
      </c>
      <c r="J212" s="75" t="n">
        <f aca="false">SUMXMY2($C83:$I83,$D$121:$J$121)</f>
        <v>17.7711146221977</v>
      </c>
      <c r="K212" s="75" t="n">
        <f aca="false">SUMXMY2($C83:$I83,$D$122:$J$122)</f>
        <v>7.17050004894682</v>
      </c>
      <c r="L212" s="75" t="n">
        <f aca="false">SUMXMY2($C83:$I83,$D$123:$J$123)</f>
        <v>20.5396420102235</v>
      </c>
      <c r="M212" s="75" t="n">
        <f aca="false">MIN(C212:L212)</f>
        <v>5.71633927741199</v>
      </c>
      <c r="N212" s="68" t="n">
        <f aca="false">MATCH(M212,C212:L212,0)</f>
        <v>2</v>
      </c>
      <c r="O212" s="53" t="str">
        <f aca="false">VLOOKUP(N212,$A$114:$C$123,2)</f>
        <v>BMW M3</v>
      </c>
    </row>
    <row r="213" s="68" customFormat="true" ht="12.75" hidden="false" customHeight="false" outlineLevel="0" collapsed="false">
      <c r="A213" s="53" t="s">
        <v>97</v>
      </c>
      <c r="B213" s="59" t="n">
        <v>83</v>
      </c>
      <c r="C213" s="75" t="n">
        <f aca="false">SUMXMY2($C84:$I84,$D$114:$J$114)</f>
        <v>2.4228962446105</v>
      </c>
      <c r="D213" s="75" t="n">
        <f aca="false">SUMXMY2($C84:$I84,$D$115:$J$115)</f>
        <v>8.54647206311627</v>
      </c>
      <c r="E213" s="75" t="n">
        <f aca="false">SUMXMY2($C84:$I84,$D$116:$J$116)</f>
        <v>7.26308986406093</v>
      </c>
      <c r="F213" s="75" t="n">
        <f aca="false">SUMXMY2($C84:$I84,$D$117:$J$117)</f>
        <v>2.19455066546631</v>
      </c>
      <c r="G213" s="75" t="n">
        <f aca="false">SUMXMY2($C84:$I84,$D$118:$J$118)</f>
        <v>6.4950216479747</v>
      </c>
      <c r="H213" s="75" t="n">
        <f aca="false">SUMXMY2($C84:$I84,$D$119:$J$119)</f>
        <v>13.4474570493638</v>
      </c>
      <c r="I213" s="75" t="n">
        <f aca="false">SUMXMY2($C84:$I84,$D$120:$J$120)</f>
        <v>5.12189309052555</v>
      </c>
      <c r="J213" s="75" t="n">
        <f aca="false">SUMXMY2($C84:$I84,$D$121:$J$121)</f>
        <v>6.82561877014541</v>
      </c>
      <c r="K213" s="75" t="n">
        <f aca="false">SUMXMY2($C84:$I84,$D$122:$J$122)</f>
        <v>6.54339950153783</v>
      </c>
      <c r="L213" s="75" t="n">
        <f aca="false">SUMXMY2($C84:$I84,$D$123:$J$123)</f>
        <v>4.11503288197412</v>
      </c>
      <c r="M213" s="75" t="n">
        <f aca="false">MIN(C213:L213)</f>
        <v>2.19455066546631</v>
      </c>
      <c r="N213" s="68" t="n">
        <f aca="false">MATCH(M213,C213:L213,0)</f>
        <v>4</v>
      </c>
      <c r="O213" s="53" t="str">
        <f aca="false">VLOOKUP(N213,$A$114:$C$123,2)</f>
        <v>Audi A6</v>
      </c>
    </row>
    <row r="214" s="68" customFormat="true" ht="12.75" hidden="false" customHeight="false" outlineLevel="0" collapsed="false">
      <c r="A214" s="56" t="s">
        <v>48</v>
      </c>
      <c r="B214" s="59" t="n">
        <v>84</v>
      </c>
      <c r="C214" s="75" t="n">
        <f aca="false">SUMXMY2($C85:$I85,$D$114:$J$114)</f>
        <v>2.17816896350611</v>
      </c>
      <c r="D214" s="75" t="n">
        <f aca="false">SUMXMY2($C85:$I85,$D$115:$J$115)</f>
        <v>9.57722541597278</v>
      </c>
      <c r="E214" s="75" t="n">
        <f aca="false">SUMXMY2($C85:$I85,$D$116:$J$116)</f>
        <v>2.70215753154212</v>
      </c>
      <c r="F214" s="75" t="n">
        <f aca="false">SUMXMY2($C85:$I85,$D$117:$J$117)</f>
        <v>3.85323183970463</v>
      </c>
      <c r="G214" s="75" t="n">
        <f aca="false">SUMXMY2($C85:$I85,$D$118:$J$118)</f>
        <v>7.84601061451182</v>
      </c>
      <c r="H214" s="75" t="n">
        <f aca="false">SUMXMY2($C85:$I85,$D$119:$J$119)</f>
        <v>20.3447861887239</v>
      </c>
      <c r="I214" s="75" t="n">
        <f aca="false">SUMXMY2($C85:$I85,$D$120:$J$120)</f>
        <v>1.29968070908409</v>
      </c>
      <c r="J214" s="75" t="n">
        <f aca="false">SUMXMY2($C85:$I85,$D$121:$J$121)</f>
        <v>9.15617803577035</v>
      </c>
      <c r="K214" s="75" t="n">
        <f aca="false">SUMXMY2($C85:$I85,$D$122:$J$122)</f>
        <v>11.2904850385942</v>
      </c>
      <c r="L214" s="75" t="n">
        <f aca="false">SUMXMY2($C85:$I85,$D$123:$J$123)</f>
        <v>15.6103547532945</v>
      </c>
      <c r="M214" s="75" t="n">
        <f aca="false">MIN(C214:L214)</f>
        <v>1.29968070908409</v>
      </c>
      <c r="N214" s="68" t="n">
        <f aca="false">MATCH(M214,C214:L214,0)</f>
        <v>7</v>
      </c>
      <c r="O214" s="53" t="str">
        <f aca="false">VLOOKUP(N214,$A$114:$C$123,2)</f>
        <v>Audi TT</v>
      </c>
    </row>
    <row r="215" s="68" customFormat="true" ht="12.75" hidden="false" customHeight="false" outlineLevel="0" collapsed="false">
      <c r="A215" s="53" t="s">
        <v>92</v>
      </c>
      <c r="B215" s="59" t="n">
        <v>85</v>
      </c>
      <c r="C215" s="75" t="n">
        <f aca="false">SUMXMY2($C86:$I86,$D$114:$J$114)</f>
        <v>17.7769523800563</v>
      </c>
      <c r="D215" s="75" t="n">
        <f aca="false">SUMXMY2($C86:$I86,$D$115:$J$115)</f>
        <v>26.1789369030031</v>
      </c>
      <c r="E215" s="75" t="n">
        <f aca="false">SUMXMY2($C86:$I86,$D$116:$J$116)</f>
        <v>21.6433519272199</v>
      </c>
      <c r="F215" s="75" t="n">
        <f aca="false">SUMXMY2($C86:$I86,$D$117:$J$117)</f>
        <v>17.7666582537365</v>
      </c>
      <c r="G215" s="75" t="n">
        <f aca="false">SUMXMY2($C86:$I86,$D$118:$J$118)</f>
        <v>20.8636882922632</v>
      </c>
      <c r="H215" s="75" t="n">
        <f aca="false">SUMXMY2($C86:$I86,$D$119:$J$119)</f>
        <v>27.1825706903675</v>
      </c>
      <c r="I215" s="75" t="n">
        <f aca="false">SUMXMY2($C86:$I86,$D$120:$J$120)</f>
        <v>20.720736954953</v>
      </c>
      <c r="J215" s="75" t="n">
        <f aca="false">SUMXMY2($C86:$I86,$D$121:$J$121)</f>
        <v>22.7460572467241</v>
      </c>
      <c r="K215" s="75" t="n">
        <f aca="false">SUMXMY2($C86:$I86,$D$122:$J$122)</f>
        <v>23.1319839186404</v>
      </c>
      <c r="L215" s="75" t="n">
        <f aca="false">SUMXMY2($C86:$I86,$D$123:$J$123)</f>
        <v>16.7469529477092</v>
      </c>
      <c r="M215" s="75" t="n">
        <f aca="false">MIN(C215:L215)</f>
        <v>16.7469529477092</v>
      </c>
      <c r="N215" s="68" t="n">
        <f aca="false">MATCH(M215,C215:L215,0)</f>
        <v>10</v>
      </c>
      <c r="O215" s="53" t="str">
        <f aca="false">VLOOKUP(N215,$A$114:$C$123,2)</f>
        <v>Lincoln Aviator</v>
      </c>
    </row>
    <row r="216" s="68" customFormat="true" ht="12.75" hidden="false" customHeight="false" outlineLevel="0" collapsed="false">
      <c r="A216" s="57" t="s">
        <v>39</v>
      </c>
      <c r="B216" s="59" t="n">
        <v>86</v>
      </c>
      <c r="C216" s="75" t="n">
        <f aca="false">SUMXMY2($C87:$I87,$D$114:$J$114)</f>
        <v>15.8739163267464</v>
      </c>
      <c r="D216" s="75" t="n">
        <f aca="false">SUMXMY2($C87:$I87,$D$115:$J$115)</f>
        <v>26.4066171735986</v>
      </c>
      <c r="E216" s="75" t="n">
        <f aca="false">SUMXMY2($C87:$I87,$D$116:$J$116)</f>
        <v>15.1047511720057</v>
      </c>
      <c r="F216" s="75" t="n">
        <f aca="false">SUMXMY2($C87:$I87,$D$117:$J$117)</f>
        <v>18.4543202770288</v>
      </c>
      <c r="G216" s="75" t="n">
        <f aca="false">SUMXMY2($C87:$I87,$D$118:$J$118)</f>
        <v>25.3342866326229</v>
      </c>
      <c r="H216" s="75" t="n">
        <f aca="false">SUMXMY2($C87:$I87,$D$119:$J$119)</f>
        <v>36.818379626828</v>
      </c>
      <c r="I216" s="75" t="n">
        <f aca="false">SUMXMY2($C87:$I87,$D$120:$J$120)</f>
        <v>15.9847723404058</v>
      </c>
      <c r="J216" s="75" t="n">
        <f aca="false">SUMXMY2($C87:$I87,$D$121:$J$121)</f>
        <v>26.4209909758674</v>
      </c>
      <c r="K216" s="75" t="n">
        <f aca="false">SUMXMY2($C87:$I87,$D$122:$J$122)</f>
        <v>28.2954621338094</v>
      </c>
      <c r="L216" s="75" t="n">
        <f aca="false">SUMXMY2($C87:$I87,$D$123:$J$123)</f>
        <v>28.3821141028327</v>
      </c>
      <c r="M216" s="75" t="n">
        <f aca="false">MIN(C216:L216)</f>
        <v>15.1047511720057</v>
      </c>
      <c r="N216" s="68" t="n">
        <f aca="false">MATCH(M216,C216:L216,0)</f>
        <v>3</v>
      </c>
      <c r="O216" s="53" t="str">
        <f aca="false">VLOOKUP(N216,$A$114:$C$123,2)</f>
        <v>VW Golf</v>
      </c>
    </row>
    <row r="217" s="68" customFormat="true" ht="12.75" hidden="false" customHeight="false" outlineLevel="0" collapsed="false">
      <c r="A217" s="53" t="s">
        <v>37</v>
      </c>
      <c r="B217" s="59" t="n">
        <v>87</v>
      </c>
      <c r="C217" s="75" t="n">
        <f aca="false">SUMXMY2($C88:$I88,$D$114:$J$114)</f>
        <v>16.2474534280404</v>
      </c>
      <c r="D217" s="75" t="n">
        <f aca="false">SUMXMY2($C88:$I88,$D$115:$J$115)</f>
        <v>30.0744282678206</v>
      </c>
      <c r="E217" s="75" t="n">
        <f aca="false">SUMXMY2($C88:$I88,$D$116:$J$116)</f>
        <v>14.2772466104708</v>
      </c>
      <c r="F217" s="75" t="n">
        <f aca="false">SUMXMY2($C88:$I88,$D$117:$J$117)</f>
        <v>19.3862933302657</v>
      </c>
      <c r="G217" s="75" t="n">
        <f aca="false">SUMXMY2($C88:$I88,$D$118:$J$118)</f>
        <v>26.8172061011321</v>
      </c>
      <c r="H217" s="75" t="n">
        <f aca="false">SUMXMY2($C88:$I88,$D$119:$J$119)</f>
        <v>35.1645840175884</v>
      </c>
      <c r="I217" s="75" t="n">
        <f aca="false">SUMXMY2($C88:$I88,$D$120:$J$120)</f>
        <v>17.4711513572185</v>
      </c>
      <c r="J217" s="75" t="n">
        <f aca="false">SUMXMY2($C88:$I88,$D$121:$J$121)</f>
        <v>26.7534243759488</v>
      </c>
      <c r="K217" s="75" t="n">
        <f aca="false">SUMXMY2($C88:$I88,$D$122:$J$122)</f>
        <v>30.5038081588048</v>
      </c>
      <c r="L217" s="75" t="n">
        <f aca="false">SUMXMY2($C88:$I88,$D$123:$J$123)</f>
        <v>27.8294583704956</v>
      </c>
      <c r="M217" s="75" t="n">
        <f aca="false">MIN(C217:L217)</f>
        <v>14.2772466104708</v>
      </c>
      <c r="N217" s="68" t="n">
        <f aca="false">MATCH(M217,C217:L217,0)</f>
        <v>3</v>
      </c>
      <c r="O217" s="53" t="str">
        <f aca="false">VLOOKUP(N217,$A$114:$C$123,2)</f>
        <v>VW Golf</v>
      </c>
    </row>
    <row r="218" s="68" customFormat="true" ht="12.75" hidden="false" customHeight="false" outlineLevel="0" collapsed="false">
      <c r="A218" s="53" t="s">
        <v>27</v>
      </c>
      <c r="B218" s="59" t="n">
        <v>88</v>
      </c>
      <c r="C218" s="75" t="n">
        <f aca="false">SUMXMY2($C89:$I89,$D$114:$J$114)</f>
        <v>17.770681281668</v>
      </c>
      <c r="D218" s="75" t="n">
        <f aca="false">SUMXMY2($C89:$I89,$D$115:$J$115)</f>
        <v>32.1025899858828</v>
      </c>
      <c r="E218" s="75" t="n">
        <f aca="false">SUMXMY2($C89:$I89,$D$116:$J$116)</f>
        <v>14.605836191061</v>
      </c>
      <c r="F218" s="75" t="n">
        <f aca="false">SUMXMY2($C89:$I89,$D$117:$J$117)</f>
        <v>21.5014602041208</v>
      </c>
      <c r="G218" s="75" t="n">
        <f aca="false">SUMXMY2($C89:$I89,$D$118:$J$118)</f>
        <v>29.5485660306675</v>
      </c>
      <c r="H218" s="75" t="n">
        <f aca="false">SUMXMY2($C89:$I89,$D$119:$J$119)</f>
        <v>38.2340154682077</v>
      </c>
      <c r="I218" s="75" t="n">
        <f aca="false">SUMXMY2($C89:$I89,$D$120:$J$120)</f>
        <v>18.7871257251412</v>
      </c>
      <c r="J218" s="75" t="n">
        <f aca="false">SUMXMY2($C89:$I89,$D$121:$J$121)</f>
        <v>30.1516870368992</v>
      </c>
      <c r="K218" s="75" t="n">
        <f aca="false">SUMXMY2($C89:$I89,$D$122:$J$122)</f>
        <v>33.4291140617879</v>
      </c>
      <c r="L218" s="75" t="n">
        <f aca="false">SUMXMY2($C89:$I89,$D$123:$J$123)</f>
        <v>31.6033100168029</v>
      </c>
      <c r="M218" s="75" t="n">
        <f aca="false">MIN(C218:L218)</f>
        <v>14.605836191061</v>
      </c>
      <c r="N218" s="68" t="n">
        <f aca="false">MATCH(M218,C218:L218,0)</f>
        <v>3</v>
      </c>
      <c r="O218" s="53" t="str">
        <f aca="false">VLOOKUP(N218,$A$114:$C$123,2)</f>
        <v>VW Golf</v>
      </c>
    </row>
    <row r="219" s="68" customFormat="true" ht="12.75" hidden="false" customHeight="false" outlineLevel="0" collapsed="false">
      <c r="A219" s="53" t="s">
        <v>114</v>
      </c>
      <c r="B219" s="59" t="n">
        <v>89</v>
      </c>
      <c r="C219" s="75" t="n">
        <f aca="false">SUMXMY2($C90:$I90,$D$114:$J$114)</f>
        <v>9.17823235272702</v>
      </c>
      <c r="D219" s="75" t="n">
        <f aca="false">SUMXMY2($C90:$I90,$D$115:$J$115)</f>
        <v>8.71448443926122</v>
      </c>
      <c r="E219" s="75" t="n">
        <f aca="false">SUMXMY2($C90:$I90,$D$116:$J$116)</f>
        <v>17.6181493812333</v>
      </c>
      <c r="F219" s="75" t="n">
        <f aca="false">SUMXMY2($C90:$I90,$D$117:$J$117)</f>
        <v>6.66722499266959</v>
      </c>
      <c r="G219" s="75" t="n">
        <f aca="false">SUMXMY2($C90:$I90,$D$118:$J$118)</f>
        <v>8.11577305060498</v>
      </c>
      <c r="H219" s="75" t="n">
        <f aca="false">SUMXMY2($C90:$I90,$D$119:$J$119)</f>
        <v>8.34733090085705</v>
      </c>
      <c r="I219" s="75" t="n">
        <f aca="false">SUMXMY2($C90:$I90,$D$120:$J$120)</f>
        <v>11.1823338888711</v>
      </c>
      <c r="J219" s="75" t="n">
        <f aca="false">SUMXMY2($C90:$I90,$D$121:$J$121)</f>
        <v>4.76865060492424</v>
      </c>
      <c r="K219" s="75" t="n">
        <f aca="false">SUMXMY2($C90:$I90,$D$122:$J$122)</f>
        <v>7.46450471511019</v>
      </c>
      <c r="L219" s="75" t="n">
        <f aca="false">SUMXMY2($C90:$I90,$D$123:$J$123)</f>
        <v>1.03635804282998</v>
      </c>
      <c r="M219" s="75" t="n">
        <f aca="false">MIN(C219:L219)</f>
        <v>1.03635804282998</v>
      </c>
      <c r="N219" s="68" t="n">
        <f aca="false">MATCH(M219,C219:L219,0)</f>
        <v>10</v>
      </c>
      <c r="O219" s="53" t="str">
        <f aca="false">VLOOKUP(N219,$A$114:$C$123,2)</f>
        <v>Lincoln Aviator</v>
      </c>
    </row>
    <row r="220" s="68" customFormat="true" ht="12.75" hidden="false" customHeight="false" outlineLevel="0" collapsed="false">
      <c r="A220" s="53" t="s">
        <v>67</v>
      </c>
      <c r="B220" s="59" t="n">
        <v>90</v>
      </c>
      <c r="C220" s="75" t="n">
        <f aca="false">SUMXMY2($C91:$I91,$D$114:$J$114)</f>
        <v>1.02982575606157</v>
      </c>
      <c r="D220" s="75" t="n">
        <f aca="false">SUMXMY2($C91:$I91,$D$115:$J$115)</f>
        <v>4.87429305452627</v>
      </c>
      <c r="E220" s="75" t="n">
        <f aca="false">SUMXMY2($C91:$I91,$D$116:$J$116)</f>
        <v>4.90077351288185</v>
      </c>
      <c r="F220" s="75" t="n">
        <f aca="false">SUMXMY2($C91:$I91,$D$117:$J$117)</f>
        <v>1.1352440031632</v>
      </c>
      <c r="G220" s="75" t="n">
        <f aca="false">SUMXMY2($C91:$I91,$D$118:$J$118)</f>
        <v>3.70659187999835</v>
      </c>
      <c r="H220" s="75" t="n">
        <f aca="false">SUMXMY2($C91:$I91,$D$119:$J$119)</f>
        <v>17.7108641391788</v>
      </c>
      <c r="I220" s="75" t="n">
        <f aca="false">SUMXMY2($C91:$I91,$D$120:$J$120)</f>
        <v>0.998047850802357</v>
      </c>
      <c r="J220" s="75" t="n">
        <f aca="false">SUMXMY2($C91:$I91,$D$121:$J$121)</f>
        <v>7.26547265314816</v>
      </c>
      <c r="K220" s="75" t="n">
        <f aca="false">SUMXMY2($C91:$I91,$D$122:$J$122)</f>
        <v>5.42557487181916</v>
      </c>
      <c r="L220" s="75" t="n">
        <f aca="false">SUMXMY2($C91:$I91,$D$123:$J$123)</f>
        <v>9.55636402813279</v>
      </c>
      <c r="M220" s="75" t="n">
        <f aca="false">MIN(C220:L220)</f>
        <v>0.998047850802357</v>
      </c>
      <c r="N220" s="68" t="n">
        <f aca="false">MATCH(M220,C220:L220,0)</f>
        <v>7</v>
      </c>
      <c r="O220" s="53" t="str">
        <f aca="false">VLOOKUP(N220,$A$114:$C$123,2)</f>
        <v>Audi TT</v>
      </c>
    </row>
    <row r="221" s="68" customFormat="true" ht="12.75" hidden="false" customHeight="false" outlineLevel="0" collapsed="false">
      <c r="A221" s="53" t="s">
        <v>95</v>
      </c>
      <c r="B221" s="59" t="n">
        <v>91</v>
      </c>
      <c r="C221" s="75" t="n">
        <f aca="false">SUMXMY2($C92:$I92,$D$114:$J$114)</f>
        <v>1.13799905370786</v>
      </c>
      <c r="D221" s="75" t="n">
        <f aca="false">SUMXMY2($C92:$I92,$D$115:$J$115)</f>
        <v>5.22221980157637</v>
      </c>
      <c r="E221" s="75" t="n">
        <f aca="false">SUMXMY2($C92:$I92,$D$116:$J$116)</f>
        <v>4.92484905214671</v>
      </c>
      <c r="F221" s="75" t="n">
        <f aca="false">SUMXMY2($C92:$I92,$D$117:$J$117)</f>
        <v>1.18091275271929</v>
      </c>
      <c r="G221" s="75" t="n">
        <f aca="false">SUMXMY2($C92:$I92,$D$118:$J$118)</f>
        <v>4.58649363070192</v>
      </c>
      <c r="H221" s="75" t="n">
        <f aca="false">SUMXMY2($C92:$I92,$D$119:$J$119)</f>
        <v>16.9956614942766</v>
      </c>
      <c r="I221" s="75" t="n">
        <f aca="false">SUMXMY2($C92:$I92,$D$120:$J$120)</f>
        <v>0.497611398619042</v>
      </c>
      <c r="J221" s="75" t="n">
        <f aca="false">SUMXMY2($C92:$I92,$D$121:$J$121)</f>
        <v>5.04989158658704</v>
      </c>
      <c r="K221" s="75" t="n">
        <f aca="false">SUMXMY2($C92:$I92,$D$122:$J$122)</f>
        <v>5.9020043959323</v>
      </c>
      <c r="L221" s="75" t="n">
        <f aca="false">SUMXMY2($C92:$I92,$D$123:$J$123)</f>
        <v>10.0715761817724</v>
      </c>
      <c r="M221" s="75" t="n">
        <f aca="false">MIN(C221:L221)</f>
        <v>0.497611398619042</v>
      </c>
      <c r="N221" s="68" t="n">
        <f aca="false">MATCH(M221,C221:L221,0)</f>
        <v>7</v>
      </c>
      <c r="O221" s="53" t="str">
        <f aca="false">VLOOKUP(N221,$A$114:$C$123,2)</f>
        <v>Audi TT</v>
      </c>
    </row>
    <row r="222" s="68" customFormat="true" ht="12.75" hidden="false" customHeight="false" outlineLevel="0" collapsed="false">
      <c r="A222" s="53" t="s">
        <v>111</v>
      </c>
      <c r="B222" s="59" t="n">
        <v>92</v>
      </c>
      <c r="C222" s="75" t="n">
        <f aca="false">SUMXMY2($C93:$I93,$D$114:$J$114)</f>
        <v>10.1679955744381</v>
      </c>
      <c r="D222" s="75" t="n">
        <f aca="false">SUMXMY2($C93:$I93,$D$115:$J$115)</f>
        <v>3.51892804705364</v>
      </c>
      <c r="E222" s="75" t="n">
        <f aca="false">SUMXMY2($C93:$I93,$D$116:$J$116)</f>
        <v>19.3986029162516</v>
      </c>
      <c r="F222" s="75" t="n">
        <f aca="false">SUMXMY2($C93:$I93,$D$117:$J$117)</f>
        <v>7.88614751431131</v>
      </c>
      <c r="G222" s="75" t="n">
        <f aca="false">SUMXMY2($C93:$I93,$D$118:$J$118)</f>
        <v>12.2031538074847</v>
      </c>
      <c r="H222" s="75" t="n">
        <f aca="false">SUMXMY2($C93:$I93,$D$119:$J$119)</f>
        <v>32.928913660738</v>
      </c>
      <c r="I222" s="75" t="n">
        <f aca="false">SUMXMY2($C93:$I93,$D$120:$J$120)</f>
        <v>7.67331238446523</v>
      </c>
      <c r="J222" s="75" t="n">
        <f aca="false">SUMXMY2($C93:$I93,$D$121:$J$121)</f>
        <v>15.4789813523263</v>
      </c>
      <c r="K222" s="75" t="n">
        <f aca="false">SUMXMY2($C93:$I93,$D$122:$J$122)</f>
        <v>7.77776076533076</v>
      </c>
      <c r="L222" s="75" t="n">
        <f aca="false">SUMXMY2($C93:$I93,$D$123:$J$123)</f>
        <v>18.8040861697522</v>
      </c>
      <c r="M222" s="75" t="n">
        <f aca="false">MIN(C222:L222)</f>
        <v>3.51892804705364</v>
      </c>
      <c r="N222" s="68" t="n">
        <f aca="false">MATCH(M222,C222:L222,0)</f>
        <v>2</v>
      </c>
      <c r="O222" s="53" t="str">
        <f aca="false">VLOOKUP(N222,$A$114:$C$123,2)</f>
        <v>BMW M3</v>
      </c>
    </row>
    <row r="223" s="68" customFormat="true" ht="12.75" hidden="false" customHeight="false" outlineLevel="0" collapsed="false">
      <c r="A223" s="53" t="s">
        <v>22</v>
      </c>
      <c r="B223" s="59" t="n">
        <v>93</v>
      </c>
      <c r="C223" s="75" t="n">
        <f aca="false">SUMXMY2($C94:$I94,$D$114:$J$114)</f>
        <v>4.06555720816425</v>
      </c>
      <c r="D223" s="75" t="n">
        <f aca="false">SUMXMY2($C94:$I94,$D$115:$J$115)</f>
        <v>15.1956464800115</v>
      </c>
      <c r="E223" s="75" t="n">
        <f aca="false">SUMXMY2($C94:$I94,$D$116:$J$116)</f>
        <v>2.49561292857543</v>
      </c>
      <c r="F223" s="75" t="n">
        <f aca="false">SUMXMY2($C94:$I94,$D$117:$J$117)</f>
        <v>6.72193083777209</v>
      </c>
      <c r="G223" s="75" t="n">
        <f aca="false">SUMXMY2($C94:$I94,$D$118:$J$118)</f>
        <v>10.3867256894808</v>
      </c>
      <c r="H223" s="75" t="n">
        <f aca="false">SUMXMY2($C94:$I94,$D$119:$J$119)</f>
        <v>21.0392521663184</v>
      </c>
      <c r="I223" s="75" t="n">
        <f aca="false">SUMXMY2($C94:$I94,$D$120:$J$120)</f>
        <v>3.2062932330898</v>
      </c>
      <c r="J223" s="75" t="n">
        <f aca="false">SUMXMY2($C94:$I94,$D$121:$J$121)</f>
        <v>9.93623817904592</v>
      </c>
      <c r="K223" s="75" t="n">
        <f aca="false">SUMXMY2($C94:$I94,$D$122:$J$122)</f>
        <v>16.1708556444433</v>
      </c>
      <c r="L223" s="75" t="n">
        <f aca="false">SUMXMY2($C94:$I94,$D$123:$J$123)</f>
        <v>19.5282462576347</v>
      </c>
      <c r="M223" s="75" t="n">
        <f aca="false">MIN(C223:L223)</f>
        <v>2.49561292857543</v>
      </c>
      <c r="N223" s="68" t="n">
        <f aca="false">MATCH(M223,C223:L223,0)</f>
        <v>3</v>
      </c>
      <c r="O223" s="53" t="str">
        <f aca="false">VLOOKUP(N223,$A$114:$C$123,2)</f>
        <v>VW Golf</v>
      </c>
    </row>
    <row r="224" s="68" customFormat="true" ht="12.75" hidden="false" customHeight="false" outlineLevel="0" collapsed="false">
      <c r="A224" s="53" t="s">
        <v>44</v>
      </c>
      <c r="B224" s="59" t="n">
        <v>94</v>
      </c>
      <c r="C224" s="75" t="n">
        <f aca="false">SUMXMY2($C95:$I95,$D$114:$J$114)</f>
        <v>3.94796187568471</v>
      </c>
      <c r="D224" s="75" t="n">
        <f aca="false">SUMXMY2($C95:$I95,$D$115:$J$115)</f>
        <v>19.1027784313176</v>
      </c>
      <c r="E224" s="75" t="n">
        <f aca="false">SUMXMY2($C95:$I95,$D$116:$J$116)</f>
        <v>0.656210404658278</v>
      </c>
      <c r="F224" s="75" t="n">
        <f aca="false">SUMXMY2($C95:$I95,$D$117:$J$117)</f>
        <v>7.41475873097304</v>
      </c>
      <c r="G224" s="75" t="n">
        <f aca="false">SUMXMY2($C95:$I95,$D$118:$J$118)</f>
        <v>14.3139975713049</v>
      </c>
      <c r="H224" s="75" t="n">
        <f aca="false">SUMXMY2($C95:$I95,$D$119:$J$119)</f>
        <v>13.5855826599937</v>
      </c>
      <c r="I224" s="75" t="n">
        <f aca="false">SUMXMY2($C95:$I95,$D$120:$J$120)</f>
        <v>5.05877963167152</v>
      </c>
      <c r="J224" s="75" t="n">
        <f aca="false">SUMXMY2($C95:$I95,$D$121:$J$121)</f>
        <v>7.28533145351606</v>
      </c>
      <c r="K224" s="75" t="n">
        <f aca="false">SUMXMY2($C95:$I95,$D$122:$J$122)</f>
        <v>19.3608623604837</v>
      </c>
      <c r="L224" s="75" t="n">
        <f aca="false">SUMXMY2($C95:$I95,$D$123:$J$123)</f>
        <v>14.8316782688401</v>
      </c>
      <c r="M224" s="75" t="n">
        <f aca="false">MIN(C224:L224)</f>
        <v>0.656210404658278</v>
      </c>
      <c r="N224" s="68" t="n">
        <f aca="false">MATCH(M224,C224:L224,0)</f>
        <v>3</v>
      </c>
      <c r="O224" s="53" t="str">
        <f aca="false">VLOOKUP(N224,$A$114:$C$123,2)</f>
        <v>VW Golf</v>
      </c>
    </row>
    <row r="225" s="68" customFormat="true" ht="12.75" hidden="false" customHeight="false" outlineLevel="0" collapsed="false">
      <c r="A225" s="53" t="s">
        <v>107</v>
      </c>
      <c r="B225" s="59" t="n">
        <v>95</v>
      </c>
      <c r="C225" s="75" t="n">
        <f aca="false">SUMXMY2($C96:$I96,$D$114:$J$114)</f>
        <v>1.7762009652292</v>
      </c>
      <c r="D225" s="75" t="n">
        <f aca="false">SUMXMY2($C96:$I96,$D$115:$J$115)</f>
        <v>4.26677017794702</v>
      </c>
      <c r="E225" s="75" t="n">
        <f aca="false">SUMXMY2($C96:$I96,$D$116:$J$116)</f>
        <v>7.85724997708009</v>
      </c>
      <c r="F225" s="75" t="n">
        <f aca="false">SUMXMY2($C96:$I96,$D$117:$J$117)</f>
        <v>0.748717100465308</v>
      </c>
      <c r="G225" s="75" t="n">
        <f aca="false">SUMXMY2($C96:$I96,$D$118:$J$118)</f>
        <v>4.40645414232407</v>
      </c>
      <c r="H225" s="75" t="n">
        <f aca="false">SUMXMY2($C96:$I96,$D$119:$J$119)</f>
        <v>15.1837025086147</v>
      </c>
      <c r="I225" s="75" t="n">
        <f aca="false">SUMXMY2($C96:$I96,$D$120:$J$120)</f>
        <v>3.10966371545198</v>
      </c>
      <c r="J225" s="75" t="n">
        <f aca="false">SUMXMY2($C96:$I96,$D$121:$J$121)</f>
        <v>6.64314671224616</v>
      </c>
      <c r="K225" s="75" t="n">
        <f aca="false">SUMXMY2($C96:$I96,$D$122:$J$122)</f>
        <v>3.36339801288314</v>
      </c>
      <c r="L225" s="75" t="n">
        <f aca="false">SUMXMY2($C96:$I96,$D$123:$J$123)</f>
        <v>4.69048725640746</v>
      </c>
      <c r="M225" s="75" t="n">
        <f aca="false">MIN(C225:L225)</f>
        <v>0.748717100465308</v>
      </c>
      <c r="N225" s="68" t="n">
        <f aca="false">MATCH(M225,C225:L225,0)</f>
        <v>4</v>
      </c>
      <c r="O225" s="53" t="str">
        <f aca="false">VLOOKUP(N225,$A$114:$C$123,2)</f>
        <v>Audi A6</v>
      </c>
    </row>
    <row r="226" s="68" customFormat="true" ht="12.75" hidden="false" customHeight="false" outlineLevel="0" collapsed="false">
      <c r="A226" s="53" t="s">
        <v>40</v>
      </c>
      <c r="B226" s="59" t="n">
        <v>96</v>
      </c>
      <c r="C226" s="75" t="n">
        <f aca="false">SUMXMY2($C97:$I97,$D$114:$J$114)</f>
        <v>2.85164815845003</v>
      </c>
      <c r="D226" s="75" t="n">
        <f aca="false">SUMXMY2($C97:$I97,$D$115:$J$115)</f>
        <v>14.0970728824702</v>
      </c>
      <c r="E226" s="75" t="n">
        <f aca="false">SUMXMY2($C97:$I97,$D$116:$J$116)</f>
        <v>1.26822559953551</v>
      </c>
      <c r="F226" s="75" t="n">
        <f aca="false">SUMXMY2($C97:$I97,$D$117:$J$117)</f>
        <v>5.76011441421864</v>
      </c>
      <c r="G226" s="75" t="n">
        <f aca="false">SUMXMY2($C97:$I97,$D$118:$J$118)</f>
        <v>12.952473509083</v>
      </c>
      <c r="H226" s="75" t="n">
        <f aca="false">SUMXMY2($C97:$I97,$D$119:$J$119)</f>
        <v>20.7551698466104</v>
      </c>
      <c r="I226" s="75" t="n">
        <f aca="false">SUMXMY2($C97:$I97,$D$120:$J$120)</f>
        <v>2.80972298408048</v>
      </c>
      <c r="J226" s="75" t="n">
        <f aca="false">SUMXMY2($C97:$I97,$D$121:$J$121)</f>
        <v>10.458081455059</v>
      </c>
      <c r="K226" s="75" t="n">
        <f aca="false">SUMXMY2($C97:$I97,$D$122:$J$122)</f>
        <v>16.123908321639</v>
      </c>
      <c r="L226" s="75" t="n">
        <f aca="false">SUMXMY2($C97:$I97,$D$123:$J$123)</f>
        <v>16.7976137490793</v>
      </c>
      <c r="M226" s="75" t="n">
        <f aca="false">MIN(C226:L226)</f>
        <v>1.26822559953551</v>
      </c>
      <c r="N226" s="68" t="n">
        <f aca="false">MATCH(M226,C226:L226,0)</f>
        <v>3</v>
      </c>
      <c r="O226" s="53" t="str">
        <f aca="false">VLOOKUP(N226,$A$114:$C$123,2)</f>
        <v>VW Golf</v>
      </c>
    </row>
    <row r="227" s="68" customFormat="true" ht="12.75" hidden="false" customHeight="false" outlineLevel="0" collapsed="false">
      <c r="A227" s="53" t="s">
        <v>69</v>
      </c>
      <c r="B227" s="59" t="n">
        <v>97</v>
      </c>
      <c r="C227" s="75" t="n">
        <f aca="false">SUMXMY2($C98:$I98,$D$114:$J$114)</f>
        <v>2.51916861886857</v>
      </c>
      <c r="D227" s="75" t="n">
        <f aca="false">SUMXMY2($C98:$I98,$D$115:$J$115)</f>
        <v>10.2217751500346</v>
      </c>
      <c r="E227" s="75" t="n">
        <f aca="false">SUMXMY2($C98:$I98,$D$116:$J$116)</f>
        <v>4.69462763358278</v>
      </c>
      <c r="F227" s="75" t="n">
        <f aca="false">SUMXMY2($C98:$I98,$D$117:$J$117)</f>
        <v>3.05078971681784</v>
      </c>
      <c r="G227" s="75" t="n">
        <f aca="false">SUMXMY2($C98:$I98,$D$118:$J$118)</f>
        <v>4.40955676375477</v>
      </c>
      <c r="H227" s="75" t="n">
        <f aca="false">SUMXMY2($C98:$I98,$D$119:$J$119)</f>
        <v>8.37837062868776</v>
      </c>
      <c r="I227" s="75" t="n">
        <f aca="false">SUMXMY2($C98:$I98,$D$120:$J$120)</f>
        <v>2.99088392474092</v>
      </c>
      <c r="J227" s="75" t="n">
        <f aca="false">SUMXMY2($C98:$I98,$D$121:$J$121)</f>
        <v>1.5309394672195</v>
      </c>
      <c r="K227" s="75" t="n">
        <f aca="false">SUMXMY2($C98:$I98,$D$122:$J$122)</f>
        <v>9.20039681402856</v>
      </c>
      <c r="L227" s="75" t="n">
        <f aca="false">SUMXMY2($C98:$I98,$D$123:$J$123)</f>
        <v>6.69808880439947</v>
      </c>
      <c r="M227" s="75" t="n">
        <f aca="false">MIN(C227:L227)</f>
        <v>1.5309394672195</v>
      </c>
      <c r="N227" s="68" t="n">
        <f aca="false">MATCH(M227,C227:L227,0)</f>
        <v>8</v>
      </c>
      <c r="O227" s="53" t="str">
        <f aca="false">VLOOKUP(N227,$A$114:$C$123,2)</f>
        <v>Ford Explorer XLS</v>
      </c>
    </row>
    <row r="228" s="68" customFormat="true" ht="12.75" hidden="false" customHeight="false" outlineLevel="0" collapsed="false">
      <c r="A228" s="53" t="s">
        <v>110</v>
      </c>
      <c r="B228" s="59" t="n">
        <v>98</v>
      </c>
      <c r="C228" s="75" t="n">
        <f aca="false">SUMXMY2($C99:$I99,$D$114:$J$114)</f>
        <v>4.59987685401303</v>
      </c>
      <c r="D228" s="75" t="n">
        <f aca="false">SUMXMY2($C99:$I99,$D$115:$J$115)</f>
        <v>5.81883473460432</v>
      </c>
      <c r="E228" s="75" t="n">
        <f aca="false">SUMXMY2($C99:$I99,$D$116:$J$116)</f>
        <v>12.3441228395065</v>
      </c>
      <c r="F228" s="75" t="n">
        <f aca="false">SUMXMY2($C99:$I99,$D$117:$J$117)</f>
        <v>3.07012512268435</v>
      </c>
      <c r="G228" s="75" t="n">
        <f aca="false">SUMXMY2($C99:$I99,$D$118:$J$118)</f>
        <v>8.15548515051335</v>
      </c>
      <c r="H228" s="75" t="n">
        <f aca="false">SUMXMY2($C99:$I99,$D$119:$J$119)</f>
        <v>16.395463527927</v>
      </c>
      <c r="I228" s="75" t="n">
        <f aca="false">SUMXMY2($C99:$I99,$D$120:$J$120)</f>
        <v>5.96525752209069</v>
      </c>
      <c r="J228" s="75" t="n">
        <f aca="false">SUMXMY2($C99:$I99,$D$121:$J$121)</f>
        <v>5.8003450800374</v>
      </c>
      <c r="K228" s="75" t="n">
        <f aca="false">SUMXMY2($C99:$I99,$D$122:$J$122)</f>
        <v>5.4693309298352</v>
      </c>
      <c r="L228" s="75" t="n">
        <f aca="false">SUMXMY2($C99:$I99,$D$123:$J$123)</f>
        <v>5.13106390702751</v>
      </c>
      <c r="M228" s="75" t="n">
        <f aca="false">MIN(C228:L228)</f>
        <v>3.07012512268435</v>
      </c>
      <c r="N228" s="68" t="n">
        <f aca="false">MATCH(M228,C228:L228,0)</f>
        <v>4</v>
      </c>
      <c r="O228" s="53" t="str">
        <f aca="false">VLOOKUP(N228,$A$114:$C$123,2)</f>
        <v>Audi A6</v>
      </c>
    </row>
    <row r="229" s="68" customFormat="true" ht="12.75" hidden="false" customHeight="false" outlineLevel="0" collapsed="false">
      <c r="A229" s="53" t="s">
        <v>99</v>
      </c>
      <c r="B229" s="59" t="n">
        <v>99</v>
      </c>
      <c r="C229" s="75" t="n">
        <f aca="false">SUMXMY2($C100:$I100,$D$114:$J$114)</f>
        <v>2.87097974040396</v>
      </c>
      <c r="D229" s="75" t="n">
        <f aca="false">SUMXMY2($C100:$I100,$D$115:$J$115)</f>
        <v>3.20385829880172</v>
      </c>
      <c r="E229" s="75" t="n">
        <f aca="false">SUMXMY2($C100:$I100,$D$116:$J$116)</f>
        <v>8.54655287251359</v>
      </c>
      <c r="F229" s="75" t="n">
        <f aca="false">SUMXMY2($C100:$I100,$D$117:$J$117)</f>
        <v>1.77075346414756</v>
      </c>
      <c r="G229" s="75" t="n">
        <f aca="false">SUMXMY2($C100:$I100,$D$118:$J$118)</f>
        <v>2.43354332416329</v>
      </c>
      <c r="H229" s="75" t="n">
        <f aca="false">SUMXMY2($C100:$I100,$D$119:$J$119)</f>
        <v>22.5087064934458</v>
      </c>
      <c r="I229" s="75" t="n">
        <f aca="false">SUMXMY2($C100:$I100,$D$120:$J$120)</f>
        <v>1.25926763590679</v>
      </c>
      <c r="J229" s="75" t="n">
        <f aca="false">SUMXMY2($C100:$I100,$D$121:$J$121)</f>
        <v>9.11796370263604</v>
      </c>
      <c r="K229" s="75" t="n">
        <f aca="false">SUMXMY2($C100:$I100,$D$122:$J$122)</f>
        <v>3.61449496640675</v>
      </c>
      <c r="L229" s="75" t="n">
        <f aca="false">SUMXMY2($C100:$I100,$D$123:$J$123)</f>
        <v>12.6733919211652</v>
      </c>
      <c r="M229" s="75" t="n">
        <f aca="false">MIN(C229:L229)</f>
        <v>1.25926763590679</v>
      </c>
      <c r="N229" s="68" t="n">
        <f aca="false">MATCH(M229,C229:L229,0)</f>
        <v>7</v>
      </c>
      <c r="O229" s="53" t="str">
        <f aca="false">VLOOKUP(N229,$A$114:$C$123,2)</f>
        <v>Audi TT</v>
      </c>
    </row>
    <row r="230" s="68" customFormat="true" ht="12.75" hidden="false" customHeight="false" outlineLevel="0" collapsed="false">
      <c r="A230" s="53" t="s">
        <v>31</v>
      </c>
      <c r="B230" s="59" t="n">
        <v>100</v>
      </c>
      <c r="C230" s="75" t="n">
        <f aca="false">SUMXMY2($C101:$I101,$D$114:$J$114)</f>
        <v>3.1347275826083</v>
      </c>
      <c r="D230" s="75" t="n">
        <f aca="false">SUMXMY2($C101:$I101,$D$115:$J$115)</f>
        <v>11.8067812564973</v>
      </c>
      <c r="E230" s="75" t="n">
        <f aca="false">SUMXMY2($C101:$I101,$D$116:$J$116)</f>
        <v>2.80963787894007</v>
      </c>
      <c r="F230" s="75" t="n">
        <f aca="false">SUMXMY2($C101:$I101,$D$117:$J$117)</f>
        <v>5.24318092297528</v>
      </c>
      <c r="G230" s="75" t="n">
        <f aca="false">SUMXMY2($C101:$I101,$D$118:$J$118)</f>
        <v>9.22164937970989</v>
      </c>
      <c r="H230" s="75" t="n">
        <f aca="false">SUMXMY2($C101:$I101,$D$119:$J$119)</f>
        <v>20.6663054777859</v>
      </c>
      <c r="I230" s="75" t="n">
        <f aca="false">SUMXMY2($C101:$I101,$D$120:$J$120)</f>
        <v>2.2509474804167</v>
      </c>
      <c r="J230" s="75" t="n">
        <f aca="false">SUMXMY2($C101:$I101,$D$121:$J$121)</f>
        <v>9.5191095279876</v>
      </c>
      <c r="K230" s="75" t="n">
        <f aca="false">SUMXMY2($C101:$I101,$D$122:$J$122)</f>
        <v>13.4867662320671</v>
      </c>
      <c r="L230" s="75" t="n">
        <f aca="false">SUMXMY2($C101:$I101,$D$123:$J$123)</f>
        <v>17.5797733972934</v>
      </c>
      <c r="M230" s="75" t="n">
        <f aca="false">MIN(C230:L230)</f>
        <v>2.2509474804167</v>
      </c>
      <c r="N230" s="68" t="n">
        <f aca="false">MATCH(M230,C230:L230,0)</f>
        <v>7</v>
      </c>
      <c r="O230" s="53" t="str">
        <f aca="false">VLOOKUP(N230,$A$114:$C$123,2)</f>
        <v>Audi TT</v>
      </c>
    </row>
    <row r="231" s="68" customFormat="true" ht="12.75" hidden="false" customHeight="false" outlineLevel="0" collapsed="false">
      <c r="A231" s="53" t="s">
        <v>88</v>
      </c>
      <c r="B231" s="59" t="n">
        <v>101</v>
      </c>
      <c r="C231" s="75" t="n">
        <f aca="false">SUMXMY2($C102:$I102,$D$114:$J$114)</f>
        <v>3.65448699782783</v>
      </c>
      <c r="D231" s="75" t="n">
        <f aca="false">SUMXMY2($C102:$I102,$D$115:$J$115)</f>
        <v>8.4604612051249</v>
      </c>
      <c r="E231" s="75" t="n">
        <f aca="false">SUMXMY2($C102:$I102,$D$116:$J$116)</f>
        <v>9.13634363994897</v>
      </c>
      <c r="F231" s="75" t="n">
        <f aca="false">SUMXMY2($C102:$I102,$D$117:$J$117)</f>
        <v>3.26084760987878</v>
      </c>
      <c r="G231" s="75" t="n">
        <f aca="false">SUMXMY2($C102:$I102,$D$118:$J$118)</f>
        <v>8.17072577046601</v>
      </c>
      <c r="H231" s="75" t="n">
        <f aca="false">SUMXMY2($C102:$I102,$D$119:$J$119)</f>
        <v>9.66080122571551</v>
      </c>
      <c r="I231" s="75" t="n">
        <f aca="false">SUMXMY2($C102:$I102,$D$120:$J$120)</f>
        <v>6.19150585081752</v>
      </c>
      <c r="J231" s="75" t="n">
        <f aca="false">SUMXMY2($C102:$I102,$D$121:$J$121)</f>
        <v>3.28427794756033</v>
      </c>
      <c r="K231" s="75" t="n">
        <f aca="false">SUMXMY2($C102:$I102,$D$122:$J$122)</f>
        <v>7.8953389655864</v>
      </c>
      <c r="L231" s="75" t="n">
        <f aca="false">SUMXMY2($C102:$I102,$D$123:$J$123)</f>
        <v>2.33471245582426</v>
      </c>
      <c r="M231" s="75" t="n">
        <f aca="false">MIN(C231:L231)</f>
        <v>2.33471245582426</v>
      </c>
      <c r="N231" s="68" t="n">
        <f aca="false">MATCH(M231,C231:L231,0)</f>
        <v>10</v>
      </c>
      <c r="O231" s="53" t="str">
        <f aca="false">VLOOKUP(N231,$A$114:$C$123,2)</f>
        <v>Lincoln Aviator</v>
      </c>
    </row>
    <row r="232" s="68" customFormat="true" ht="12.75" hidden="false" customHeight="false" outlineLevel="0" collapsed="false">
      <c r="A232" s="53" t="s">
        <v>55</v>
      </c>
      <c r="B232" s="59" t="n">
        <v>102</v>
      </c>
      <c r="C232" s="75" t="n">
        <f aca="false">SUMXMY2($C103:$I103,$D$114:$J$114)</f>
        <v>0.764095353287788</v>
      </c>
      <c r="D232" s="75" t="n">
        <f aca="false">SUMXMY2($C103:$I103,$D$115:$J$115)</f>
        <v>9.86396802035152</v>
      </c>
      <c r="E232" s="75" t="n">
        <f aca="false">SUMXMY2($C103:$I103,$D$116:$J$116)</f>
        <v>1.77665120328587</v>
      </c>
      <c r="F232" s="75" t="n">
        <f aca="false">SUMXMY2($C103:$I103,$D$117:$J$117)</f>
        <v>2.32622061535724</v>
      </c>
      <c r="G232" s="75" t="n">
        <f aca="false">SUMXMY2($C103:$I103,$D$118:$J$118)</f>
        <v>7.08596782829716</v>
      </c>
      <c r="H232" s="75" t="n">
        <f aca="false">SUMXMY2($C103:$I103,$D$119:$J$119)</f>
        <v>14.6513484298038</v>
      </c>
      <c r="I232" s="75" t="n">
        <f aca="false">SUMXMY2($C103:$I103,$D$120:$J$120)</f>
        <v>1.41159062779097</v>
      </c>
      <c r="J232" s="75" t="n">
        <f aca="false">SUMXMY2($C103:$I103,$D$121:$J$121)</f>
        <v>5.3027488428417</v>
      </c>
      <c r="K232" s="75" t="n">
        <f aca="false">SUMXMY2($C103:$I103,$D$122:$J$122)</f>
        <v>10.0318800388774</v>
      </c>
      <c r="L232" s="75" t="n">
        <f aca="false">SUMXMY2($C103:$I103,$D$123:$J$123)</f>
        <v>10.2964339390432</v>
      </c>
      <c r="M232" s="75" t="n">
        <f aca="false">MIN(C232:L232)</f>
        <v>0.764095353287788</v>
      </c>
      <c r="N232" s="68" t="n">
        <f aca="false">MATCH(M232,C232:L232,0)</f>
        <v>1</v>
      </c>
      <c r="O232" s="53" t="str">
        <f aca="false">VLOOKUP(N232,$A$114:$C$123,2)</f>
        <v>BMW 325i</v>
      </c>
    </row>
    <row r="233" s="68" customFormat="true" ht="12.75" hidden="false" customHeight="false" outlineLevel="0" collapsed="false">
      <c r="A233" s="53" t="s">
        <v>73</v>
      </c>
      <c r="B233" s="59" t="n">
        <v>103</v>
      </c>
      <c r="C233" s="75" t="n">
        <f aca="false">SUMXMY2($C104:$I104,$D$114:$J$114)</f>
        <v>3.06854908537727</v>
      </c>
      <c r="D233" s="75" t="n">
        <f aca="false">SUMXMY2($C104:$I104,$D$115:$J$115)</f>
        <v>15.5157046629548</v>
      </c>
      <c r="E233" s="75" t="n">
        <f aca="false">SUMXMY2($C104:$I104,$D$116:$J$116)</f>
        <v>3.73142150120429</v>
      </c>
      <c r="F233" s="75" t="n">
        <f aca="false">SUMXMY2($C104:$I104,$D$117:$J$117)</f>
        <v>4.74574780060557</v>
      </c>
      <c r="G233" s="75" t="n">
        <f aca="false">SUMXMY2($C104:$I104,$D$118:$J$118)</f>
        <v>10.441242572904</v>
      </c>
      <c r="H233" s="75" t="n">
        <f aca="false">SUMXMY2($C104:$I104,$D$119:$J$119)</f>
        <v>11.9214888435116</v>
      </c>
      <c r="I233" s="75" t="n">
        <f aca="false">SUMXMY2($C104:$I104,$D$120:$J$120)</f>
        <v>6.11716059043817</v>
      </c>
      <c r="J233" s="75" t="n">
        <f aca="false">SUMXMY2($C104:$I104,$D$121:$J$121)</f>
        <v>7.38063731400794</v>
      </c>
      <c r="K233" s="75" t="n">
        <f aca="false">SUMXMY2($C104:$I104,$D$122:$J$122)</f>
        <v>13.2156829326783</v>
      </c>
      <c r="L233" s="75" t="n">
        <f aca="false">SUMXMY2($C104:$I104,$D$123:$J$123)</f>
        <v>6.96013206293959</v>
      </c>
      <c r="M233" s="75" t="n">
        <f aca="false">MIN(C233:L233)</f>
        <v>3.06854908537727</v>
      </c>
      <c r="N233" s="68" t="n">
        <f aca="false">MATCH(M233,C233:L233,0)</f>
        <v>1</v>
      </c>
      <c r="O233" s="53" t="str">
        <f aca="false">VLOOKUP(N233,$A$114:$C$123,2)</f>
        <v>BMW 325i</v>
      </c>
    </row>
    <row r="234" s="68" customFormat="true" ht="12.75" hidden="false" customHeight="false" outlineLevel="0" collapsed="false">
      <c r="A234" s="53" t="s">
        <v>102</v>
      </c>
      <c r="B234" s="59" t="n">
        <v>104</v>
      </c>
      <c r="C234" s="75" t="n">
        <f aca="false">SUMXMY2($C105:$I105,$D$114:$J$114)</f>
        <v>17.152822128864</v>
      </c>
      <c r="D234" s="75" t="n">
        <f aca="false">SUMXMY2($C105:$I105,$D$115:$J$115)</f>
        <v>12.2831454905983</v>
      </c>
      <c r="E234" s="75" t="n">
        <f aca="false">SUMXMY2($C105:$I105,$D$116:$J$116)</f>
        <v>25.6380320982794</v>
      </c>
      <c r="F234" s="75" t="n">
        <f aca="false">SUMXMY2($C105:$I105,$D$117:$J$117)</f>
        <v>14.372730809691</v>
      </c>
      <c r="G234" s="75" t="n">
        <f aca="false">SUMXMY2($C105:$I105,$D$118:$J$118)</f>
        <v>12.4478894299072</v>
      </c>
      <c r="H234" s="75" t="n">
        <f aca="false">SUMXMY2($C105:$I105,$D$119:$J$119)</f>
        <v>18.1026374525518</v>
      </c>
      <c r="I234" s="75" t="n">
        <f aca="false">SUMXMY2($C105:$I105,$D$120:$J$120)</f>
        <v>14.9015639006743</v>
      </c>
      <c r="J234" s="75" t="n">
        <f aca="false">SUMXMY2($C105:$I105,$D$121:$J$121)</f>
        <v>8.5514709903534</v>
      </c>
      <c r="K234" s="75" t="n">
        <f aca="false">SUMXMY2($C105:$I105,$D$122:$J$122)</f>
        <v>14.5953511317065</v>
      </c>
      <c r="L234" s="75" t="n">
        <f aca="false">SUMXMY2($C105:$I105,$D$123:$J$123)</f>
        <v>14.5034062760381</v>
      </c>
      <c r="M234" s="75" t="n">
        <f aca="false">MIN(C234:L234)</f>
        <v>8.5514709903534</v>
      </c>
      <c r="N234" s="68" t="n">
        <f aca="false">MATCH(M234,C234:L234,0)</f>
        <v>8</v>
      </c>
      <c r="O234" s="53" t="str">
        <f aca="false">VLOOKUP(N234,$A$114:$C$123,2)</f>
        <v>Ford Explorer XLS</v>
      </c>
    </row>
    <row r="235" s="68" customFormat="true" ht="12.75" hidden="false" customHeight="false" outlineLevel="0" collapsed="false">
      <c r="A235" s="53" t="s">
        <v>68</v>
      </c>
      <c r="B235" s="59" t="n">
        <v>105</v>
      </c>
      <c r="C235" s="75" t="n">
        <f aca="false">SUMXMY2($C106:$I106,$D$114:$J$114)</f>
        <v>0.628213620744035</v>
      </c>
      <c r="D235" s="75" t="n">
        <f aca="false">SUMXMY2($C106:$I106,$D$115:$J$115)</f>
        <v>9.23259020570939</v>
      </c>
      <c r="E235" s="75" t="n">
        <f aca="false">SUMXMY2($C106:$I106,$D$116:$J$116)</f>
        <v>2.03799590570833</v>
      </c>
      <c r="F235" s="75" t="n">
        <f aca="false">SUMXMY2($C106:$I106,$D$117:$J$117)</f>
        <v>1.94342930219448</v>
      </c>
      <c r="G235" s="75" t="n">
        <f aca="false">SUMXMY2($C106:$I106,$D$118:$J$118)</f>
        <v>6.63028304058245</v>
      </c>
      <c r="H235" s="75" t="n">
        <f aca="false">SUMXMY2($C106:$I106,$D$119:$J$119)</f>
        <v>14.1125102881877</v>
      </c>
      <c r="I235" s="75" t="n">
        <f aca="false">SUMXMY2($C106:$I106,$D$120:$J$120)</f>
        <v>1.27283295280325</v>
      </c>
      <c r="J235" s="75" t="n">
        <f aca="false">SUMXMY2($C106:$I106,$D$121:$J$121)</f>
        <v>4.8300974689755</v>
      </c>
      <c r="K235" s="75" t="n">
        <f aca="false">SUMXMY2($C106:$I106,$D$122:$J$122)</f>
        <v>9.24371228534449</v>
      </c>
      <c r="L235" s="75" t="n">
        <f aca="false">SUMXMY2($C106:$I106,$D$123:$J$123)</f>
        <v>9.49458881066082</v>
      </c>
      <c r="M235" s="75" t="n">
        <f aca="false">MIN(C235:L235)</f>
        <v>0.628213620744035</v>
      </c>
      <c r="N235" s="68" t="n">
        <f aca="false">MATCH(M235,C235:L235,0)</f>
        <v>1</v>
      </c>
      <c r="O235" s="53" t="str">
        <f aca="false">VLOOKUP(N235,$A$114:$C$123,2)</f>
        <v>BMW 325i</v>
      </c>
    </row>
    <row r="236" s="68" customFormat="true" ht="12.75" hidden="false" customHeight="false" outlineLevel="0" collapsed="false">
      <c r="A236" s="53" t="s">
        <v>59</v>
      </c>
      <c r="B236" s="59" t="n">
        <v>106</v>
      </c>
      <c r="C236" s="75" t="n">
        <f aca="false">SUMXMY2($C107:$I107,$D$114:$J$114)</f>
        <v>7.14059675285255</v>
      </c>
      <c r="D236" s="75" t="n">
        <f aca="false">SUMXMY2($C107:$I107,$D$115:$J$115)</f>
        <v>19.9108465632226</v>
      </c>
      <c r="E236" s="75" t="n">
        <f aca="false">SUMXMY2($C107:$I107,$D$116:$J$116)</f>
        <v>9.18117720024737</v>
      </c>
      <c r="F236" s="75" t="n">
        <f aca="false">SUMXMY2($C107:$I107,$D$117:$J$117)</f>
        <v>8.34052615523507</v>
      </c>
      <c r="G236" s="75" t="n">
        <f aca="false">SUMXMY2($C107:$I107,$D$118:$J$118)</f>
        <v>13.506208350518</v>
      </c>
      <c r="H236" s="75" t="n">
        <f aca="false">SUMXMY2($C107:$I107,$D$119:$J$119)</f>
        <v>9.19070135619599</v>
      </c>
      <c r="I236" s="75" t="n">
        <f aca="false">SUMXMY2($C107:$I107,$D$120:$J$120)</f>
        <v>11.7058348427016</v>
      </c>
      <c r="J236" s="75" t="n">
        <f aca="false">SUMXMY2($C107:$I107,$D$121:$J$121)</f>
        <v>6.8319732412235</v>
      </c>
      <c r="K236" s="75" t="n">
        <f aca="false">SUMXMY2($C107:$I107,$D$122:$J$122)</f>
        <v>16.2898926821901</v>
      </c>
      <c r="L236" s="75" t="n">
        <f aca="false">SUMXMY2($C107:$I107,$D$123:$J$123)</f>
        <v>5.43132454333743</v>
      </c>
      <c r="M236" s="75" t="n">
        <f aca="false">MIN(C236:L236)</f>
        <v>5.43132454333743</v>
      </c>
      <c r="N236" s="68" t="n">
        <f aca="false">MATCH(M236,C236:L236,0)</f>
        <v>10</v>
      </c>
      <c r="O236" s="53" t="str">
        <f aca="false">VLOOKUP(N236,$A$114:$C$123,2)</f>
        <v>Lincoln Aviator</v>
      </c>
    </row>
    <row r="237" s="68" customFormat="true" ht="12.75" hidden="false" customHeight="false" outlineLevel="0" collapsed="false">
      <c r="A237" s="53" t="s">
        <v>123</v>
      </c>
      <c r="B237" s="59" t="n">
        <v>107</v>
      </c>
      <c r="C237" s="75" t="n">
        <f aca="false">SUMXMY2($C108:$I108,$D$114:$J$114)</f>
        <v>14.3200331511688</v>
      </c>
      <c r="D237" s="75" t="n">
        <f aca="false">SUMXMY2($C108:$I108,$D$115:$J$115)</f>
        <v>5.03544431368985</v>
      </c>
      <c r="E237" s="75" t="n">
        <f aca="false">SUMXMY2($C108:$I108,$D$116:$J$116)</f>
        <v>25.4937402068293</v>
      </c>
      <c r="F237" s="75" t="n">
        <f aca="false">SUMXMY2($C108:$I108,$D$117:$J$117)</f>
        <v>9.95487182606597</v>
      </c>
      <c r="G237" s="75" t="n">
        <f aca="false">SUMXMY2($C108:$I108,$D$118:$J$118)</f>
        <v>7.42524769871334</v>
      </c>
      <c r="H237" s="75" t="n">
        <f aca="false">SUMXMY2($C108:$I108,$D$119:$J$119)</f>
        <v>39.2570002697733</v>
      </c>
      <c r="I237" s="75" t="n">
        <f aca="false">SUMXMY2($C108:$I108,$D$120:$J$120)</f>
        <v>9.79520332191354</v>
      </c>
      <c r="J237" s="75" t="n">
        <f aca="false">SUMXMY2($C108:$I108,$D$121:$J$121)</f>
        <v>19.9408639696969</v>
      </c>
      <c r="K237" s="75" t="n">
        <f aca="false">SUMXMY2($C108:$I108,$D$122:$J$122)</f>
        <v>5.42513604616303</v>
      </c>
      <c r="L237" s="75" t="n">
        <f aca="false">SUMXMY2($C108:$I108,$D$123:$J$123)</f>
        <v>24.0146193579567</v>
      </c>
      <c r="M237" s="75" t="n">
        <f aca="false">MIN(C237:L237)</f>
        <v>5.03544431368985</v>
      </c>
      <c r="N237" s="68" t="n">
        <f aca="false">MATCH(M237,C237:L237,0)</f>
        <v>2</v>
      </c>
      <c r="O237" s="53" t="str">
        <f aca="false">VLOOKUP(N237,$A$114:$C$123,2)</f>
        <v>BMW M3</v>
      </c>
    </row>
    <row r="238" s="68" customFormat="true" ht="12.75" hidden="false" customHeight="false" outlineLevel="0" collapsed="false">
      <c r="B238" s="53"/>
    </row>
    <row r="239" s="68" customFormat="true" ht="12.75" hidden="false" customHeight="false" outlineLevel="0" collapsed="false">
      <c r="B239" s="53"/>
    </row>
    <row r="240" s="68" customFormat="true" ht="12.75" hidden="false" customHeight="false" outlineLevel="0" collapsed="false">
      <c r="B240" s="53"/>
    </row>
    <row r="241" s="68" customFormat="true" ht="12.75" hidden="false" customHeight="false" outlineLevel="0" collapsed="false">
      <c r="B241" s="53"/>
    </row>
    <row r="242" s="68" customFormat="true" ht="12.75" hidden="false" customHeight="false" outlineLevel="0" collapsed="false">
      <c r="B242" s="53"/>
    </row>
    <row r="243" s="68" customFormat="true" ht="12.75" hidden="false" customHeight="false" outlineLevel="0" collapsed="false">
      <c r="B243" s="53"/>
    </row>
    <row r="244" s="68" customFormat="true" ht="12.75" hidden="false" customHeight="false" outlineLevel="0" collapsed="false">
      <c r="B244" s="53"/>
    </row>
    <row r="245" s="68" customFormat="true" ht="12.75" hidden="false" customHeight="false" outlineLevel="0" collapsed="false">
      <c r="B245" s="53"/>
    </row>
    <row r="246" s="68" customFormat="true" ht="12.75" hidden="false" customHeight="false" outlineLevel="0" collapsed="false">
      <c r="B246" s="53"/>
    </row>
    <row r="247" s="68" customFormat="true" ht="12.75" hidden="false" customHeight="false" outlineLevel="0" collapsed="false">
      <c r="B247" s="53"/>
    </row>
    <row r="248" s="68" customFormat="true" ht="12.75" hidden="false" customHeight="false" outlineLevel="0" collapsed="false">
      <c r="B248" s="53"/>
    </row>
    <row r="249" s="68" customFormat="true" ht="12.75" hidden="false" customHeight="false" outlineLevel="0" collapsed="false">
      <c r="B249" s="53"/>
    </row>
    <row r="250" s="68" customFormat="true" ht="12.75" hidden="false" customHeight="false" outlineLevel="0" collapsed="false">
      <c r="B250" s="53"/>
    </row>
    <row r="251" s="68" customFormat="true" ht="12.75" hidden="false" customHeight="false" outlineLevel="0" collapsed="false">
      <c r="B251" s="53"/>
    </row>
    <row r="252" s="68" customFormat="true" ht="12.75" hidden="false" customHeight="false" outlineLevel="0" collapsed="false">
      <c r="B252" s="53"/>
    </row>
    <row r="253" s="68" customFormat="true" ht="12.75" hidden="false" customHeight="false" outlineLevel="0" collapsed="false">
      <c r="B253" s="53"/>
    </row>
    <row r="254" s="68" customFormat="true" ht="12.75" hidden="false" customHeight="false" outlineLevel="0" collapsed="false">
      <c r="B254" s="53"/>
    </row>
    <row r="255" s="68" customFormat="true" ht="12.75" hidden="false" customHeight="false" outlineLevel="0" collapsed="false">
      <c r="B255" s="53"/>
    </row>
    <row r="256" s="68" customFormat="true" ht="12.75" hidden="false" customHeight="false" outlineLevel="0" collapsed="false">
      <c r="B256" s="53"/>
    </row>
    <row r="257" s="68" customFormat="true" ht="12.75" hidden="false" customHeight="false" outlineLevel="0" collapsed="false">
      <c r="B257" s="53"/>
    </row>
    <row r="258" s="68" customFormat="true" ht="12.75" hidden="false" customHeight="false" outlineLevel="0" collapsed="false">
      <c r="B258" s="53"/>
    </row>
    <row r="259" s="68" customFormat="true" ht="12.75" hidden="false" customHeight="false" outlineLevel="0" collapsed="false">
      <c r="B259" s="53"/>
    </row>
    <row r="260" s="68" customFormat="true" ht="12.75" hidden="false" customHeight="false" outlineLevel="0" collapsed="false">
      <c r="B260" s="53"/>
    </row>
    <row r="261" s="68" customFormat="true" ht="12.75" hidden="false" customHeight="false" outlineLevel="0" collapsed="false">
      <c r="B261" s="53"/>
    </row>
    <row r="262" s="68" customFormat="true" ht="12.75" hidden="false" customHeight="false" outlineLevel="0" collapsed="false">
      <c r="B262" s="53"/>
    </row>
    <row r="263" s="68" customFormat="true" ht="12.75" hidden="false" customHeight="false" outlineLevel="0" collapsed="false">
      <c r="B263" s="53"/>
    </row>
    <row r="264" s="68" customFormat="true" ht="12.75" hidden="false" customHeight="false" outlineLevel="0" collapsed="false">
      <c r="B264" s="53"/>
    </row>
    <row r="265" s="68" customFormat="true" ht="12.75" hidden="false" customHeight="false" outlineLevel="0" collapsed="false">
      <c r="B265" s="53"/>
    </row>
    <row r="266" s="68" customFormat="true" ht="12.75" hidden="false" customHeight="false" outlineLevel="0" collapsed="false">
      <c r="B266" s="53"/>
    </row>
    <row r="267" s="68" customFormat="true" ht="12.75" hidden="false" customHeight="false" outlineLevel="0" collapsed="false">
      <c r="B267" s="53"/>
    </row>
    <row r="268" s="68" customFormat="true" ht="12.75" hidden="false" customHeight="false" outlineLevel="0" collapsed="false">
      <c r="B268" s="53"/>
    </row>
    <row r="269" s="68" customFormat="true" ht="12.75" hidden="false" customHeight="false" outlineLevel="0" collapsed="false">
      <c r="B269" s="53"/>
    </row>
    <row r="270" s="68" customFormat="true" ht="12.75" hidden="false" customHeight="false" outlineLevel="0" collapsed="false">
      <c r="B270" s="53"/>
    </row>
    <row r="271" s="68" customFormat="true" ht="12.75" hidden="false" customHeight="false" outlineLevel="0" collapsed="false">
      <c r="B271" s="53"/>
    </row>
    <row r="272" s="68" customFormat="true" ht="12.75" hidden="false" customHeight="false" outlineLevel="0" collapsed="false">
      <c r="B272" s="53"/>
    </row>
    <row r="273" s="68" customFormat="true" ht="12.75" hidden="false" customHeight="false" outlineLevel="0" collapsed="false">
      <c r="B273" s="53"/>
    </row>
    <row r="274" s="68" customFormat="true" ht="12.75" hidden="false" customHeight="false" outlineLevel="0" collapsed="false">
      <c r="B274" s="53"/>
    </row>
    <row r="275" s="68" customFormat="true" ht="12.75" hidden="false" customHeight="false" outlineLevel="0" collapsed="false">
      <c r="B275" s="53"/>
    </row>
    <row r="276" s="68" customFormat="true" ht="12.75" hidden="false" customHeight="false" outlineLevel="0" collapsed="false">
      <c r="B276" s="53"/>
    </row>
    <row r="277" s="68" customFormat="true" ht="12.75" hidden="false" customHeight="false" outlineLevel="0" collapsed="false">
      <c r="B277" s="53"/>
    </row>
    <row r="278" s="68" customFormat="true" ht="12.75" hidden="false" customHeight="false" outlineLevel="0" collapsed="false">
      <c r="B278" s="53"/>
    </row>
    <row r="279" s="68" customFormat="true" ht="12.75" hidden="false" customHeight="false" outlineLevel="0" collapsed="false">
      <c r="B279" s="53"/>
    </row>
    <row r="280" s="68" customFormat="true" ht="12.75" hidden="false" customHeight="false" outlineLevel="0" collapsed="false">
      <c r="B280" s="53"/>
    </row>
    <row r="281" s="68" customFormat="true" ht="12.75" hidden="false" customHeight="false" outlineLevel="0" collapsed="false">
      <c r="B281" s="53"/>
    </row>
    <row r="282" s="68" customFormat="true" ht="12.75" hidden="false" customHeight="false" outlineLevel="0" collapsed="false">
      <c r="B282" s="53"/>
    </row>
    <row r="283" s="68" customFormat="true" ht="12.75" hidden="false" customHeight="false" outlineLevel="0" collapsed="false">
      <c r="B283" s="53"/>
    </row>
    <row r="284" s="68" customFormat="true" ht="12.75" hidden="false" customHeight="false" outlineLevel="0" collapsed="false">
      <c r="B284" s="53"/>
    </row>
    <row r="285" s="68" customFormat="true" ht="12.75" hidden="false" customHeight="false" outlineLevel="0" collapsed="false">
      <c r="B285" s="53"/>
    </row>
    <row r="286" s="68" customFormat="true" ht="12.75" hidden="false" customHeight="false" outlineLevel="0" collapsed="false">
      <c r="B286" s="53"/>
    </row>
    <row r="287" s="68" customFormat="true" ht="12.75" hidden="false" customHeight="false" outlineLevel="0" collapsed="false">
      <c r="B287" s="53"/>
    </row>
    <row r="288" s="68" customFormat="true" ht="12.75" hidden="false" customHeight="false" outlineLevel="0" collapsed="false">
      <c r="B288" s="53"/>
    </row>
    <row r="289" s="68" customFormat="true" ht="12.75" hidden="false" customHeight="false" outlineLevel="0" collapsed="false">
      <c r="B289" s="53"/>
    </row>
    <row r="290" s="68" customFormat="true" ht="12.75" hidden="false" customHeight="false" outlineLevel="0" collapsed="false">
      <c r="B290" s="53"/>
    </row>
    <row r="291" s="68" customFormat="true" ht="12.75" hidden="false" customHeight="false" outlineLevel="0" collapsed="false">
      <c r="B291" s="53"/>
    </row>
    <row r="292" s="68" customFormat="true" ht="12.75" hidden="false" customHeight="false" outlineLevel="0" collapsed="false">
      <c r="B292" s="53"/>
    </row>
    <row r="293" s="68" customFormat="true" ht="12.75" hidden="false" customHeight="false" outlineLevel="0" collapsed="false">
      <c r="B293" s="53"/>
    </row>
    <row r="294" s="68" customFormat="true" ht="12.75" hidden="false" customHeight="false" outlineLevel="0" collapsed="false">
      <c r="B294" s="53"/>
    </row>
    <row r="295" s="68" customFormat="true" ht="12.75" hidden="false" customHeight="false" outlineLevel="0" collapsed="false">
      <c r="B295" s="53"/>
    </row>
    <row r="296" s="68" customFormat="true" ht="12.75" hidden="false" customHeight="false" outlineLevel="0" collapsed="false">
      <c r="B296" s="53"/>
    </row>
    <row r="297" s="68" customFormat="true" ht="12.75" hidden="false" customHeight="false" outlineLevel="0" collapsed="false">
      <c r="B297" s="53"/>
    </row>
    <row r="298" s="68" customFormat="true" ht="12.75" hidden="false" customHeight="false" outlineLevel="0" collapsed="false">
      <c r="B298" s="53"/>
    </row>
    <row r="299" s="68" customFormat="true" ht="12.75" hidden="false" customHeight="false" outlineLevel="0" collapsed="false">
      <c r="B299" s="53"/>
    </row>
    <row r="300" s="68" customFormat="true" ht="12.75" hidden="false" customHeight="false" outlineLevel="0" collapsed="false">
      <c r="B300" s="53"/>
    </row>
    <row r="301" s="68" customFormat="true" ht="12.75" hidden="false" customHeight="false" outlineLevel="0" collapsed="false">
      <c r="B301" s="53"/>
    </row>
    <row r="302" s="68" customFormat="true" ht="12.75" hidden="false" customHeight="false" outlineLevel="0" collapsed="false">
      <c r="B302" s="53"/>
    </row>
    <row r="303" s="68" customFormat="true" ht="12.75" hidden="false" customHeight="false" outlineLevel="0" collapsed="false">
      <c r="B303" s="53"/>
    </row>
    <row r="304" s="68" customFormat="true" ht="12.75" hidden="false" customHeight="false" outlineLevel="0" collapsed="false">
      <c r="B304" s="53"/>
    </row>
    <row r="305" s="68" customFormat="true" ht="12.75" hidden="false" customHeight="false" outlineLevel="0" collapsed="false">
      <c r="B305" s="53"/>
    </row>
    <row r="306" s="68" customFormat="true" ht="12.75" hidden="false" customHeight="false" outlineLevel="0" collapsed="false">
      <c r="B306" s="53"/>
    </row>
    <row r="307" s="68" customFormat="true" ht="12.75" hidden="false" customHeight="false" outlineLevel="0" collapsed="false">
      <c r="B307" s="53"/>
    </row>
    <row r="308" s="68" customFormat="true" ht="12.75" hidden="false" customHeight="false" outlineLevel="0" collapsed="false">
      <c r="B308" s="53"/>
    </row>
    <row r="309" s="68" customFormat="true" ht="12.75" hidden="false" customHeight="false" outlineLevel="0" collapsed="false">
      <c r="B309" s="53"/>
    </row>
    <row r="310" s="68" customFormat="true" ht="12.75" hidden="false" customHeight="false" outlineLevel="0" collapsed="false">
      <c r="B310" s="53"/>
    </row>
    <row r="311" s="68" customFormat="true" ht="12.75" hidden="false" customHeight="false" outlineLevel="0" collapsed="false">
      <c r="B311" s="53"/>
    </row>
    <row r="312" s="68" customFormat="true" ht="12.75" hidden="false" customHeight="false" outlineLevel="0" collapsed="false">
      <c r="B312" s="53"/>
    </row>
    <row r="313" s="68" customFormat="true" ht="12.75" hidden="false" customHeight="false" outlineLevel="0" collapsed="false">
      <c r="B313" s="53"/>
    </row>
    <row r="314" s="68" customFormat="true" ht="12.75" hidden="false" customHeight="false" outlineLevel="0" collapsed="false">
      <c r="B314" s="53"/>
    </row>
    <row r="315" s="68" customFormat="true" ht="12.75" hidden="false" customHeight="false" outlineLevel="0" collapsed="false">
      <c r="B315" s="53"/>
    </row>
    <row r="316" s="68" customFormat="true" ht="12.75" hidden="false" customHeight="false" outlineLevel="0" collapsed="false">
      <c r="B316" s="53"/>
    </row>
    <row r="317" s="68" customFormat="true" ht="12.75" hidden="false" customHeight="false" outlineLevel="0" collapsed="false">
      <c r="B317" s="53"/>
    </row>
    <row r="318" s="68" customFormat="true" ht="12.75" hidden="false" customHeight="false" outlineLevel="0" collapsed="false">
      <c r="B318" s="53"/>
    </row>
    <row r="319" s="68" customFormat="true" ht="12.75" hidden="false" customHeight="false" outlineLevel="0" collapsed="false">
      <c r="B319" s="53"/>
    </row>
    <row r="320" s="68" customFormat="true" ht="12.75" hidden="false" customHeight="false" outlineLevel="0" collapsed="false">
      <c r="B320" s="53"/>
    </row>
    <row r="321" s="68" customFormat="true" ht="12.75" hidden="false" customHeight="false" outlineLevel="0" collapsed="false">
      <c r="B321" s="53"/>
    </row>
    <row r="322" s="68" customFormat="true" ht="12.75" hidden="false" customHeight="false" outlineLevel="0" collapsed="false">
      <c r="B322" s="53"/>
    </row>
    <row r="323" s="68" customFormat="true" ht="12.75" hidden="false" customHeight="false" outlineLevel="0" collapsed="false">
      <c r="B323" s="53"/>
    </row>
    <row r="324" s="68" customFormat="true" ht="12.75" hidden="false" customHeight="false" outlineLevel="0" collapsed="false">
      <c r="B324" s="53"/>
    </row>
    <row r="325" s="68" customFormat="true" ht="12.75" hidden="false" customHeight="false" outlineLevel="0" collapsed="false">
      <c r="B325" s="53"/>
    </row>
    <row r="326" s="68" customFormat="true" ht="12.75" hidden="false" customHeight="false" outlineLevel="0" collapsed="false">
      <c r="B326" s="53"/>
    </row>
    <row r="327" s="68" customFormat="true" ht="12.75" hidden="false" customHeight="false" outlineLevel="0" collapsed="false">
      <c r="B327" s="53"/>
    </row>
    <row r="328" s="68" customFormat="true" ht="12.75" hidden="false" customHeight="false" outlineLevel="0" collapsed="false">
      <c r="B328" s="53"/>
    </row>
    <row r="329" s="68" customFormat="true" ht="12.75" hidden="false" customHeight="false" outlineLevel="0" collapsed="false">
      <c r="B329" s="53"/>
    </row>
    <row r="330" s="68" customFormat="true" ht="12.75" hidden="false" customHeight="false" outlineLevel="0" collapsed="false">
      <c r="B330" s="53"/>
    </row>
    <row r="331" s="68" customFormat="true" ht="12.75" hidden="false" customHeight="false" outlineLevel="0" collapsed="false">
      <c r="B331" s="53"/>
    </row>
    <row r="332" s="68" customFormat="true" ht="12.75" hidden="false" customHeight="false" outlineLevel="0" collapsed="false">
      <c r="B332" s="53"/>
    </row>
    <row r="333" s="68" customFormat="true" ht="12.75" hidden="false" customHeight="false" outlineLevel="0" collapsed="false">
      <c r="B333" s="53"/>
    </row>
    <row r="334" s="68" customFormat="true" ht="12.75" hidden="false" customHeight="false" outlineLevel="0" collapsed="false">
      <c r="B334" s="53"/>
    </row>
    <row r="335" s="68" customFormat="true" ht="12.75" hidden="false" customHeight="false" outlineLevel="0" collapsed="false">
      <c r="B335" s="53"/>
    </row>
    <row r="336" s="68" customFormat="true" ht="12.75" hidden="false" customHeight="false" outlineLevel="0" collapsed="false">
      <c r="B336" s="53"/>
    </row>
    <row r="337" s="68" customFormat="true" ht="12.75" hidden="false" customHeight="false" outlineLevel="0" collapsed="false">
      <c r="B337" s="53"/>
    </row>
    <row r="338" s="68" customFormat="true" ht="12.75" hidden="false" customHeight="false" outlineLevel="0" collapsed="false">
      <c r="B338" s="53"/>
    </row>
    <row r="339" s="68" customFormat="true" ht="12.75" hidden="false" customHeight="false" outlineLevel="0" collapsed="false">
      <c r="B339" s="53"/>
    </row>
    <row r="340" s="68" customFormat="true" ht="12.75" hidden="false" customHeight="false" outlineLevel="0" collapsed="false">
      <c r="B340" s="53"/>
    </row>
    <row r="341" s="68" customFormat="true" ht="12.75" hidden="false" customHeight="false" outlineLevel="0" collapsed="false">
      <c r="B341" s="53"/>
    </row>
    <row r="342" s="68" customFormat="true" ht="12.75" hidden="false" customHeight="false" outlineLevel="0" collapsed="false">
      <c r="B342" s="53"/>
    </row>
    <row r="343" s="68" customFormat="true" ht="12.75" hidden="false" customHeight="false" outlineLevel="0" collapsed="false">
      <c r="B343" s="53"/>
    </row>
    <row r="344" s="68" customFormat="true" ht="12.75" hidden="false" customHeight="false" outlineLevel="0" collapsed="false">
      <c r="B344" s="53"/>
    </row>
    <row r="345" s="68" customFormat="true" ht="12.75" hidden="false" customHeight="false" outlineLevel="0" collapsed="false">
      <c r="B345" s="53"/>
    </row>
    <row r="346" s="68" customFormat="true" ht="12.75" hidden="false" customHeight="false" outlineLevel="0" collapsed="false">
      <c r="B346" s="53"/>
    </row>
    <row r="347" s="68" customFormat="true" ht="12.75" hidden="false" customHeight="false" outlineLevel="0" collapsed="false">
      <c r="B347" s="53"/>
    </row>
    <row r="348" s="68" customFormat="true" ht="12.75" hidden="false" customHeight="false" outlineLevel="0" collapsed="false">
      <c r="B348" s="53"/>
    </row>
    <row r="349" s="68" customFormat="true" ht="12.75" hidden="false" customHeight="false" outlineLevel="0" collapsed="false">
      <c r="B349" s="53"/>
    </row>
    <row r="350" s="68" customFormat="true" ht="12.75" hidden="false" customHeight="false" outlineLevel="0" collapsed="false">
      <c r="B350" s="53"/>
    </row>
    <row r="351" s="68" customFormat="true" ht="12.75" hidden="false" customHeight="false" outlineLevel="0" collapsed="false">
      <c r="B351" s="53"/>
    </row>
    <row r="352" s="68" customFormat="true" ht="12.75" hidden="false" customHeight="false" outlineLevel="0" collapsed="false">
      <c r="B352" s="53"/>
    </row>
    <row r="353" s="68" customFormat="true" ht="12.75" hidden="false" customHeight="false" outlineLevel="0" collapsed="false">
      <c r="B353" s="53"/>
    </row>
    <row r="354" s="68" customFormat="true" ht="12.75" hidden="false" customHeight="false" outlineLevel="0" collapsed="false">
      <c r="B354" s="53"/>
    </row>
    <row r="355" s="68" customFormat="true" ht="12.75" hidden="false" customHeight="false" outlineLevel="0" collapsed="false">
      <c r="B355" s="53"/>
    </row>
    <row r="356" s="68" customFormat="true" ht="12.75" hidden="false" customHeight="false" outlineLevel="0" collapsed="false">
      <c r="B356" s="53"/>
    </row>
    <row r="357" s="68" customFormat="true" ht="12.75" hidden="false" customHeight="false" outlineLevel="0" collapsed="false">
      <c r="B357" s="53"/>
    </row>
    <row r="358" s="68" customFormat="true" ht="12.75" hidden="false" customHeight="false" outlineLevel="0" collapsed="false">
      <c r="B358" s="53"/>
    </row>
    <row r="359" s="68" customFormat="true" ht="12.75" hidden="false" customHeight="false" outlineLevel="0" collapsed="false">
      <c r="B359" s="53"/>
    </row>
    <row r="360" s="68" customFormat="true" ht="12.75" hidden="false" customHeight="false" outlineLevel="0" collapsed="false">
      <c r="B360" s="53"/>
    </row>
    <row r="361" s="68" customFormat="true" ht="12.75" hidden="false" customHeight="false" outlineLevel="0" collapsed="false">
      <c r="B361" s="53"/>
    </row>
    <row r="362" s="68" customFormat="true" ht="12.75" hidden="false" customHeight="false" outlineLevel="0" collapsed="false">
      <c r="B362" s="53"/>
    </row>
    <row r="363" s="68" customFormat="true" ht="12.75" hidden="false" customHeight="false" outlineLevel="0" collapsed="false">
      <c r="B363" s="53"/>
    </row>
    <row r="364" s="68" customFormat="true" ht="12.75" hidden="false" customHeight="false" outlineLevel="0" collapsed="false">
      <c r="B364" s="53"/>
    </row>
    <row r="365" s="68" customFormat="true" ht="12.75" hidden="false" customHeight="false" outlineLevel="0" collapsed="false">
      <c r="B365" s="53"/>
    </row>
    <row r="366" s="68" customFormat="true" ht="12.75" hidden="false" customHeight="false" outlineLevel="0" collapsed="false">
      <c r="B366" s="53"/>
    </row>
    <row r="367" s="68" customFormat="true" ht="12.75" hidden="false" customHeight="false" outlineLevel="0" collapsed="false">
      <c r="B367" s="53"/>
    </row>
    <row r="368" s="68" customFormat="true" ht="12.75" hidden="false" customHeight="false" outlineLevel="0" collapsed="false">
      <c r="B368" s="53"/>
    </row>
    <row r="369" s="68" customFormat="true" ht="12.75" hidden="false" customHeight="false" outlineLevel="0" collapsed="false">
      <c r="B369" s="53"/>
    </row>
    <row r="370" s="68" customFormat="true" ht="12.75" hidden="false" customHeight="false" outlineLevel="0" collapsed="false">
      <c r="B370" s="53"/>
    </row>
    <row r="371" s="68" customFormat="true" ht="12.75" hidden="false" customHeight="false" outlineLevel="0" collapsed="false">
      <c r="B371" s="53"/>
    </row>
    <row r="372" s="68" customFormat="true" ht="12.75" hidden="false" customHeight="false" outlineLevel="0" collapsed="false">
      <c r="B372" s="53"/>
    </row>
    <row r="373" s="68" customFormat="true" ht="12.75" hidden="false" customHeight="false" outlineLevel="0" collapsed="false">
      <c r="B373" s="53"/>
    </row>
    <row r="374" s="68" customFormat="true" ht="12.75" hidden="false" customHeight="false" outlineLevel="0" collapsed="false">
      <c r="B374" s="53"/>
    </row>
    <row r="375" s="68" customFormat="true" ht="12.75" hidden="false" customHeight="false" outlineLevel="0" collapsed="false">
      <c r="B375" s="53"/>
    </row>
    <row r="376" s="68" customFormat="true" ht="12.75" hidden="false" customHeight="false" outlineLevel="0" collapsed="false">
      <c r="B376" s="53"/>
    </row>
    <row r="377" s="68" customFormat="true" ht="12.75" hidden="false" customHeight="false" outlineLevel="0" collapsed="false">
      <c r="B377" s="53"/>
    </row>
    <row r="378" s="68" customFormat="true" ht="12.75" hidden="false" customHeight="false" outlineLevel="0" collapsed="false">
      <c r="B378" s="53"/>
    </row>
    <row r="379" s="68" customFormat="true" ht="12.75" hidden="false" customHeight="false" outlineLevel="0" collapsed="false">
      <c r="B379" s="53"/>
    </row>
    <row r="380" s="68" customFormat="true" ht="12.75" hidden="false" customHeight="false" outlineLevel="0" collapsed="false">
      <c r="B380" s="53"/>
    </row>
    <row r="381" s="68" customFormat="true" ht="12.75" hidden="false" customHeight="false" outlineLevel="0" collapsed="false">
      <c r="B381" s="53"/>
    </row>
    <row r="382" s="68" customFormat="true" ht="12.75" hidden="false" customHeight="false" outlineLevel="0" collapsed="false">
      <c r="B382" s="53"/>
    </row>
    <row r="383" s="68" customFormat="true" ht="12.75" hidden="false" customHeight="false" outlineLevel="0" collapsed="false">
      <c r="B383" s="53"/>
    </row>
    <row r="384" s="68" customFormat="true" ht="12.75" hidden="false" customHeight="false" outlineLevel="0" collapsed="false">
      <c r="B384" s="53"/>
    </row>
    <row r="385" s="68" customFormat="true" ht="12.75" hidden="false" customHeight="false" outlineLevel="0" collapsed="false">
      <c r="B385" s="53"/>
    </row>
    <row r="386" s="68" customFormat="true" ht="12.75" hidden="false" customHeight="false" outlineLevel="0" collapsed="false">
      <c r="B386" s="53"/>
    </row>
    <row r="387" s="68" customFormat="true" ht="12.75" hidden="false" customHeight="false" outlineLevel="0" collapsed="false">
      <c r="B387" s="53"/>
    </row>
    <row r="388" s="68" customFormat="true" ht="12.75" hidden="false" customHeight="false" outlineLevel="0" collapsed="false">
      <c r="B388" s="53"/>
    </row>
    <row r="389" s="68" customFormat="true" ht="12.75" hidden="false" customHeight="false" outlineLevel="0" collapsed="false">
      <c r="B389" s="53"/>
    </row>
    <row r="390" s="68" customFormat="true" ht="12.75" hidden="false" customHeight="false" outlineLevel="0" collapsed="false">
      <c r="B390" s="53"/>
    </row>
    <row r="391" s="68" customFormat="true" ht="12.75" hidden="false" customHeight="false" outlineLevel="0" collapsed="false">
      <c r="B391" s="53"/>
    </row>
    <row r="392" s="68" customFormat="true" ht="12.75" hidden="false" customHeight="false" outlineLevel="0" collapsed="false">
      <c r="B392" s="53"/>
    </row>
    <row r="393" s="68" customFormat="true" ht="12.75" hidden="false" customHeight="false" outlineLevel="0" collapsed="false">
      <c r="B393" s="53"/>
    </row>
    <row r="394" s="68" customFormat="true" ht="12.75" hidden="false" customHeight="false" outlineLevel="0" collapsed="false">
      <c r="B394" s="53"/>
    </row>
    <row r="395" s="68" customFormat="true" ht="12.75" hidden="false" customHeight="false" outlineLevel="0" collapsed="false">
      <c r="B395" s="53"/>
    </row>
    <row r="396" s="68" customFormat="true" ht="12.75" hidden="false" customHeight="false" outlineLevel="0" collapsed="false">
      <c r="B396" s="53"/>
    </row>
    <row r="397" s="68" customFormat="true" ht="12.75" hidden="false" customHeight="false" outlineLevel="0" collapsed="false">
      <c r="B397" s="53"/>
    </row>
    <row r="398" s="68" customFormat="true" ht="12.75" hidden="false" customHeight="false" outlineLevel="0" collapsed="false">
      <c r="B398" s="53"/>
    </row>
    <row r="399" s="68" customFormat="true" ht="12.75" hidden="false" customHeight="false" outlineLevel="0" collapsed="false">
      <c r="B399" s="53"/>
    </row>
    <row r="400" s="68" customFormat="true" ht="12.75" hidden="false" customHeight="false" outlineLevel="0" collapsed="false">
      <c r="B400" s="53"/>
    </row>
    <row r="401" s="68" customFormat="true" ht="12.75" hidden="false" customHeight="false" outlineLevel="0" collapsed="false">
      <c r="B401" s="53"/>
    </row>
    <row r="402" s="68" customFormat="true" ht="12.75" hidden="false" customHeight="false" outlineLevel="0" collapsed="false">
      <c r="B402" s="53"/>
    </row>
    <row r="403" s="68" customFormat="true" ht="12.75" hidden="false" customHeight="false" outlineLevel="0" collapsed="false">
      <c r="B403" s="53"/>
    </row>
    <row r="404" s="68" customFormat="true" ht="12.75" hidden="false" customHeight="false" outlineLevel="0" collapsed="false">
      <c r="B404" s="53"/>
    </row>
    <row r="405" s="68" customFormat="true" ht="12.75" hidden="false" customHeight="false" outlineLevel="0" collapsed="false">
      <c r="B405" s="53"/>
    </row>
    <row r="406" s="68" customFormat="true" ht="12.75" hidden="false" customHeight="false" outlineLevel="0" collapsed="false">
      <c r="B406" s="53"/>
    </row>
    <row r="407" s="68" customFormat="true" ht="12.75" hidden="false" customHeight="false" outlineLevel="0" collapsed="false">
      <c r="B407" s="53"/>
    </row>
    <row r="408" s="68" customFormat="true" ht="12.75" hidden="false" customHeight="false" outlineLevel="0" collapsed="false">
      <c r="B408" s="53"/>
    </row>
    <row r="409" s="68" customFormat="true" ht="12.75" hidden="false" customHeight="false" outlineLevel="0" collapsed="false">
      <c r="B409" s="53"/>
    </row>
    <row r="410" s="68" customFormat="true" ht="12.75" hidden="false" customHeight="false" outlineLevel="0" collapsed="false">
      <c r="B410" s="53"/>
    </row>
    <row r="411" s="68" customFormat="true" ht="12.75" hidden="false" customHeight="false" outlineLevel="0" collapsed="false">
      <c r="B411" s="53"/>
    </row>
    <row r="412" s="68" customFormat="true" ht="12.75" hidden="false" customHeight="false" outlineLevel="0" collapsed="false">
      <c r="B412" s="53"/>
    </row>
    <row r="413" s="68" customFormat="true" ht="12.75" hidden="false" customHeight="false" outlineLevel="0" collapsed="false">
      <c r="B413" s="53"/>
    </row>
    <row r="414" s="68" customFormat="true" ht="12.75" hidden="false" customHeight="false" outlineLevel="0" collapsed="false">
      <c r="B414" s="53"/>
    </row>
    <row r="415" s="68" customFormat="true" ht="12.75" hidden="false" customHeight="false" outlineLevel="0" collapsed="false">
      <c r="B415" s="53"/>
    </row>
    <row r="416" s="68" customFormat="true" ht="12.75" hidden="false" customHeight="false" outlineLevel="0" collapsed="false">
      <c r="B416" s="53"/>
    </row>
    <row r="417" s="68" customFormat="true" ht="12.75" hidden="false" customHeight="false" outlineLevel="0" collapsed="false">
      <c r="B417" s="53"/>
    </row>
    <row r="418" s="68" customFormat="true" ht="12.75" hidden="false" customHeight="false" outlineLevel="0" collapsed="false">
      <c r="B418" s="53"/>
    </row>
    <row r="419" s="68" customFormat="true" ht="12.75" hidden="false" customHeight="false" outlineLevel="0" collapsed="false">
      <c r="B419" s="53"/>
    </row>
    <row r="420" s="68" customFormat="true" ht="12.75" hidden="false" customHeight="false" outlineLevel="0" collapsed="false">
      <c r="B420" s="53"/>
    </row>
    <row r="421" s="68" customFormat="true" ht="12.75" hidden="false" customHeight="false" outlineLevel="0" collapsed="false">
      <c r="B421" s="53"/>
    </row>
    <row r="422" s="68" customFormat="true" ht="12.75" hidden="false" customHeight="false" outlineLevel="0" collapsed="false">
      <c r="B422" s="53"/>
    </row>
    <row r="423" s="68" customFormat="true" ht="12.75" hidden="false" customHeight="false" outlineLevel="0" collapsed="false">
      <c r="B423" s="53"/>
    </row>
    <row r="424" s="68" customFormat="true" ht="12.75" hidden="false" customHeight="false" outlineLevel="0" collapsed="false">
      <c r="B424" s="53"/>
    </row>
    <row r="425" s="68" customFormat="true" ht="12.75" hidden="false" customHeight="false" outlineLevel="0" collapsed="false">
      <c r="B425" s="53"/>
    </row>
    <row r="426" s="68" customFormat="true" ht="12.75" hidden="false" customHeight="false" outlineLevel="0" collapsed="false">
      <c r="B426" s="53"/>
    </row>
    <row r="427" s="68" customFormat="true" ht="12.75" hidden="false" customHeight="false" outlineLevel="0" collapsed="false">
      <c r="B427" s="53"/>
    </row>
    <row r="428" s="68" customFormat="true" ht="12.75" hidden="false" customHeight="false" outlineLevel="0" collapsed="false">
      <c r="B428" s="53"/>
    </row>
    <row r="429" s="68" customFormat="true" ht="12.75" hidden="false" customHeight="false" outlineLevel="0" collapsed="false">
      <c r="B429" s="53"/>
    </row>
    <row r="430" s="68" customFormat="true" ht="12.75" hidden="false" customHeight="false" outlineLevel="0" collapsed="false">
      <c r="B430" s="53"/>
    </row>
    <row r="431" s="68" customFormat="true" ht="12.75" hidden="false" customHeight="false" outlineLevel="0" collapsed="false">
      <c r="B431" s="53"/>
    </row>
    <row r="432" s="68" customFormat="true" ht="12.75" hidden="false" customHeight="false" outlineLevel="0" collapsed="false">
      <c r="B432" s="53"/>
    </row>
    <row r="433" s="68" customFormat="true" ht="12.75" hidden="false" customHeight="false" outlineLevel="0" collapsed="false">
      <c r="B433" s="53"/>
    </row>
    <row r="434" s="68" customFormat="true" ht="12.75" hidden="false" customHeight="false" outlineLevel="0" collapsed="false">
      <c r="B434" s="53"/>
    </row>
    <row r="435" s="68" customFormat="true" ht="12.75" hidden="false" customHeight="false" outlineLevel="0" collapsed="false">
      <c r="B435" s="53"/>
    </row>
    <row r="436" s="68" customFormat="true" ht="12.75" hidden="false" customHeight="false" outlineLevel="0" collapsed="false">
      <c r="B436" s="53"/>
    </row>
    <row r="437" s="68" customFormat="true" ht="12.75" hidden="false" customHeight="false" outlineLevel="0" collapsed="false">
      <c r="B437" s="53"/>
    </row>
    <row r="438" s="68" customFormat="true" ht="12.75" hidden="false" customHeight="false" outlineLevel="0" collapsed="false">
      <c r="B438" s="53"/>
    </row>
    <row r="439" s="68" customFormat="true" ht="12.75" hidden="false" customHeight="false" outlineLevel="0" collapsed="false">
      <c r="B439" s="53"/>
    </row>
    <row r="440" s="68" customFormat="true" ht="12.75" hidden="false" customHeight="false" outlineLevel="0" collapsed="false">
      <c r="B440" s="53"/>
    </row>
    <row r="441" s="68" customFormat="true" ht="12.75" hidden="false" customHeight="false" outlineLevel="0" collapsed="false">
      <c r="B441" s="53"/>
    </row>
    <row r="442" s="68" customFormat="true" ht="12.75" hidden="false" customHeight="false" outlineLevel="0" collapsed="false">
      <c r="B442" s="53"/>
    </row>
    <row r="443" s="68" customFormat="true" ht="12.75" hidden="false" customHeight="false" outlineLevel="0" collapsed="false">
      <c r="B443" s="53"/>
    </row>
    <row r="444" s="68" customFormat="true" ht="12.75" hidden="false" customHeight="false" outlineLevel="0" collapsed="false">
      <c r="B444" s="53"/>
    </row>
    <row r="445" s="68" customFormat="true" ht="12.75" hidden="false" customHeight="false" outlineLevel="0" collapsed="false">
      <c r="B445" s="53"/>
    </row>
    <row r="446" s="68" customFormat="true" ht="12.75" hidden="false" customHeight="false" outlineLevel="0" collapsed="false">
      <c r="B446" s="53"/>
    </row>
    <row r="447" s="68" customFormat="true" ht="12.75" hidden="false" customHeight="false" outlineLevel="0" collapsed="false">
      <c r="B447" s="53"/>
    </row>
    <row r="448" s="68" customFormat="true" ht="12.75" hidden="false" customHeight="false" outlineLevel="0" collapsed="false">
      <c r="B448" s="53"/>
    </row>
    <row r="449" s="68" customFormat="true" ht="12.75" hidden="false" customHeight="false" outlineLevel="0" collapsed="false">
      <c r="B449" s="53"/>
    </row>
    <row r="450" s="68" customFormat="true" ht="12.75" hidden="false" customHeight="false" outlineLevel="0" collapsed="false">
      <c r="B450" s="53"/>
    </row>
    <row r="451" s="68" customFormat="true" ht="12.75" hidden="false" customHeight="false" outlineLevel="0" collapsed="false">
      <c r="B451" s="53"/>
    </row>
    <row r="452" s="68" customFormat="true" ht="12.75" hidden="false" customHeight="false" outlineLevel="0" collapsed="false">
      <c r="B452" s="53"/>
    </row>
    <row r="453" s="68" customFormat="true" ht="12.75" hidden="false" customHeight="false" outlineLevel="0" collapsed="false">
      <c r="B453" s="53"/>
    </row>
    <row r="454" s="68" customFormat="true" ht="12.75" hidden="false" customHeight="false" outlineLevel="0" collapsed="false">
      <c r="B454" s="53"/>
    </row>
    <row r="455" s="68" customFormat="true" ht="12.75" hidden="false" customHeight="false" outlineLevel="0" collapsed="false">
      <c r="B455" s="53"/>
    </row>
    <row r="456" s="68" customFormat="true" ht="12.75" hidden="false" customHeight="false" outlineLevel="0" collapsed="false">
      <c r="B456" s="53"/>
    </row>
    <row r="457" s="68" customFormat="true" ht="12.75" hidden="false" customHeight="false" outlineLevel="0" collapsed="false">
      <c r="B457" s="53"/>
    </row>
    <row r="458" s="68" customFormat="true" ht="12.75" hidden="false" customHeight="false" outlineLevel="0" collapsed="false">
      <c r="B458" s="53"/>
    </row>
    <row r="459" s="68" customFormat="true" ht="12.75" hidden="false" customHeight="false" outlineLevel="0" collapsed="false">
      <c r="B459" s="53"/>
    </row>
    <row r="460" s="68" customFormat="true" ht="12.75" hidden="false" customHeight="false" outlineLevel="0" collapsed="false">
      <c r="B460" s="53"/>
    </row>
    <row r="461" s="68" customFormat="true" ht="12.75" hidden="false" customHeight="false" outlineLevel="0" collapsed="false">
      <c r="B461" s="53"/>
    </row>
    <row r="462" s="68" customFormat="true" ht="12.75" hidden="false" customHeight="false" outlineLevel="0" collapsed="false">
      <c r="B462" s="53"/>
    </row>
    <row r="463" s="68" customFormat="true" ht="12.75" hidden="false" customHeight="false" outlineLevel="0" collapsed="false">
      <c r="B463" s="53"/>
    </row>
    <row r="464" s="68" customFormat="true" ht="12.75" hidden="false" customHeight="false" outlineLevel="0" collapsed="false">
      <c r="B464" s="53"/>
    </row>
    <row r="465" s="68" customFormat="true" ht="12.75" hidden="false" customHeight="false" outlineLevel="0" collapsed="false">
      <c r="B465" s="53"/>
    </row>
    <row r="466" s="68" customFormat="true" ht="12.75" hidden="false" customHeight="false" outlineLevel="0" collapsed="false">
      <c r="B466" s="53"/>
    </row>
    <row r="467" s="68" customFormat="true" ht="12.75" hidden="false" customHeight="false" outlineLevel="0" collapsed="false">
      <c r="B467" s="53"/>
    </row>
    <row r="468" s="68" customFormat="true" ht="12.75" hidden="false" customHeight="false" outlineLevel="0" collapsed="false">
      <c r="B468" s="53"/>
    </row>
    <row r="469" s="68" customFormat="true" ht="12.75" hidden="false" customHeight="false" outlineLevel="0" collapsed="false">
      <c r="B469" s="53"/>
    </row>
    <row r="470" s="68" customFormat="true" ht="12.75" hidden="false" customHeight="false" outlineLevel="0" collapsed="false">
      <c r="B470" s="53"/>
    </row>
    <row r="471" s="68" customFormat="true" ht="12.75" hidden="false" customHeight="false" outlineLevel="0" collapsed="false">
      <c r="B471" s="53"/>
    </row>
    <row r="472" s="68" customFormat="true" ht="12.75" hidden="false" customHeight="false" outlineLevel="0" collapsed="false">
      <c r="B472" s="53"/>
    </row>
    <row r="473" s="68" customFormat="true" ht="12.75" hidden="false" customHeight="false" outlineLevel="0" collapsed="false">
      <c r="B473" s="53"/>
    </row>
    <row r="474" s="68" customFormat="true" ht="12.75" hidden="false" customHeight="false" outlineLevel="0" collapsed="false">
      <c r="B474" s="53"/>
    </row>
    <row r="475" s="68" customFormat="true" ht="12.75" hidden="false" customHeight="false" outlineLevel="0" collapsed="false">
      <c r="B475" s="53"/>
    </row>
    <row r="476" s="68" customFormat="true" ht="12.75" hidden="false" customHeight="false" outlineLevel="0" collapsed="false">
      <c r="B476" s="53"/>
    </row>
    <row r="477" s="68" customFormat="true" ht="12.75" hidden="false" customHeight="false" outlineLevel="0" collapsed="false">
      <c r="B477" s="53"/>
    </row>
    <row r="478" s="68" customFormat="true" ht="12.75" hidden="false" customHeight="false" outlineLevel="0" collapsed="false">
      <c r="B478" s="53"/>
    </row>
    <row r="479" s="68" customFormat="true" ht="12.75" hidden="false" customHeight="false" outlineLevel="0" collapsed="false">
      <c r="B479" s="53"/>
    </row>
    <row r="480" s="68" customFormat="true" ht="12.75" hidden="false" customHeight="false" outlineLevel="0" collapsed="false">
      <c r="B480" s="53"/>
    </row>
    <row r="481" s="68" customFormat="true" ht="12.75" hidden="false" customHeight="false" outlineLevel="0" collapsed="false">
      <c r="B481" s="53"/>
    </row>
    <row r="482" s="68" customFormat="true" ht="12.75" hidden="false" customHeight="false" outlineLevel="0" collapsed="false">
      <c r="B482" s="53"/>
    </row>
    <row r="483" s="68" customFormat="true" ht="12.75" hidden="false" customHeight="false" outlineLevel="0" collapsed="false">
      <c r="B483" s="53"/>
    </row>
    <row r="484" s="68" customFormat="true" ht="12.75" hidden="false" customHeight="false" outlineLevel="0" collapsed="false">
      <c r="B484" s="53"/>
    </row>
    <row r="485" s="68" customFormat="true" ht="12.75" hidden="false" customHeight="false" outlineLevel="0" collapsed="false">
      <c r="B485" s="53"/>
    </row>
    <row r="486" s="68" customFormat="true" ht="12.75" hidden="false" customHeight="false" outlineLevel="0" collapsed="false">
      <c r="B486" s="53"/>
    </row>
    <row r="487" s="68" customFormat="true" ht="12.75" hidden="false" customHeight="false" outlineLevel="0" collapsed="false">
      <c r="B487" s="53"/>
    </row>
    <row r="488" s="68" customFormat="true" ht="12.75" hidden="false" customHeight="false" outlineLevel="0" collapsed="false">
      <c r="B488" s="53"/>
    </row>
    <row r="489" s="68" customFormat="true" ht="12.75" hidden="false" customHeight="false" outlineLevel="0" collapsed="false">
      <c r="B489" s="53"/>
    </row>
    <row r="490" s="68" customFormat="true" ht="12.75" hidden="false" customHeight="false" outlineLevel="0" collapsed="false">
      <c r="B490" s="53"/>
    </row>
    <row r="491" s="68" customFormat="true" ht="12.75" hidden="false" customHeight="false" outlineLevel="0" collapsed="false">
      <c r="B491" s="53"/>
    </row>
    <row r="492" s="68" customFormat="true" ht="12.75" hidden="false" customHeight="false" outlineLevel="0" collapsed="false">
      <c r="B492" s="53"/>
    </row>
    <row r="493" s="68" customFormat="true" ht="12.75" hidden="false" customHeight="false" outlineLevel="0" collapsed="false">
      <c r="B493" s="53"/>
    </row>
    <row r="494" s="68" customFormat="true" ht="12.75" hidden="false" customHeight="false" outlineLevel="0" collapsed="false">
      <c r="B494" s="53"/>
    </row>
    <row r="495" s="68" customFormat="true" ht="12.75" hidden="false" customHeight="false" outlineLevel="0" collapsed="false">
      <c r="B495" s="53"/>
    </row>
    <row r="496" s="68" customFormat="true" ht="12.75" hidden="false" customHeight="false" outlineLevel="0" collapsed="false">
      <c r="B496" s="53"/>
    </row>
    <row r="497" s="68" customFormat="true" ht="12.75" hidden="false" customHeight="false" outlineLevel="0" collapsed="false">
      <c r="B497" s="53"/>
    </row>
    <row r="498" s="68" customFormat="true" ht="12.75" hidden="false" customHeight="false" outlineLevel="0" collapsed="false">
      <c r="B498" s="53"/>
    </row>
    <row r="499" s="68" customFormat="true" ht="12.75" hidden="false" customHeight="false" outlineLevel="0" collapsed="false">
      <c r="B499" s="53"/>
    </row>
    <row r="500" s="68" customFormat="true" ht="12.75" hidden="false" customHeight="false" outlineLevel="0" collapsed="false">
      <c r="B500" s="53"/>
    </row>
    <row r="501" s="68" customFormat="true" ht="12.75" hidden="false" customHeight="false" outlineLevel="0" collapsed="false">
      <c r="B501" s="53"/>
    </row>
    <row r="502" s="68" customFormat="true" ht="12.75" hidden="false" customHeight="false" outlineLevel="0" collapsed="false">
      <c r="B502" s="53"/>
    </row>
    <row r="503" s="68" customFormat="true" ht="12.75" hidden="false" customHeight="false" outlineLevel="0" collapsed="false">
      <c r="B503" s="53"/>
    </row>
    <row r="504" s="68" customFormat="true" ht="12.75" hidden="false" customHeight="false" outlineLevel="0" collapsed="false">
      <c r="B504" s="53"/>
    </row>
    <row r="505" s="68" customFormat="true" ht="12.75" hidden="false" customHeight="false" outlineLevel="0" collapsed="false">
      <c r="B505" s="53"/>
    </row>
    <row r="506" s="68" customFormat="true" ht="12.75" hidden="false" customHeight="false" outlineLevel="0" collapsed="false">
      <c r="B506" s="53"/>
    </row>
    <row r="507" s="68" customFormat="true" ht="12.75" hidden="false" customHeight="false" outlineLevel="0" collapsed="false">
      <c r="B507" s="53"/>
    </row>
    <row r="508" s="68" customFormat="true" ht="12.75" hidden="false" customHeight="false" outlineLevel="0" collapsed="false">
      <c r="B508" s="53"/>
    </row>
    <row r="509" s="68" customFormat="true" ht="12.75" hidden="false" customHeight="false" outlineLevel="0" collapsed="false">
      <c r="B509" s="53"/>
    </row>
    <row r="510" s="68" customFormat="true" ht="12.75" hidden="false" customHeight="false" outlineLevel="0" collapsed="false">
      <c r="B510" s="53"/>
    </row>
    <row r="511" s="68" customFormat="true" ht="12.75" hidden="false" customHeight="false" outlineLevel="0" collapsed="false">
      <c r="B511" s="53"/>
    </row>
    <row r="512" s="68" customFormat="true" ht="12.75" hidden="false" customHeight="false" outlineLevel="0" collapsed="false">
      <c r="B512" s="53"/>
    </row>
    <row r="513" s="68" customFormat="true" ht="12.75" hidden="false" customHeight="false" outlineLevel="0" collapsed="false">
      <c r="B513" s="53"/>
    </row>
    <row r="514" s="68" customFormat="true" ht="12.75" hidden="false" customHeight="false" outlineLevel="0" collapsed="false">
      <c r="B514" s="53"/>
    </row>
    <row r="515" s="68" customFormat="true" ht="12.75" hidden="false" customHeight="false" outlineLevel="0" collapsed="false">
      <c r="B515" s="53"/>
    </row>
    <row r="516" s="68" customFormat="true" ht="12.75" hidden="false" customHeight="false" outlineLevel="0" collapsed="false">
      <c r="B516" s="53"/>
    </row>
    <row r="517" s="68" customFormat="true" ht="12.75" hidden="false" customHeight="false" outlineLevel="0" collapsed="false">
      <c r="B517" s="53"/>
    </row>
    <row r="518" s="68" customFormat="true" ht="12.75" hidden="false" customHeight="false" outlineLevel="0" collapsed="false">
      <c r="B518" s="53"/>
    </row>
    <row r="519" s="68" customFormat="true" ht="12.75" hidden="false" customHeight="false" outlineLevel="0" collapsed="false">
      <c r="B519" s="53"/>
    </row>
    <row r="520" s="68" customFormat="true" ht="12.75" hidden="false" customHeight="false" outlineLevel="0" collapsed="false">
      <c r="B520" s="53"/>
    </row>
    <row r="521" s="68" customFormat="true" ht="12.75" hidden="false" customHeight="false" outlineLevel="0" collapsed="false">
      <c r="B521" s="53"/>
    </row>
    <row r="522" s="68" customFormat="true" ht="12.75" hidden="false" customHeight="false" outlineLevel="0" collapsed="false">
      <c r="B522" s="53"/>
    </row>
    <row r="523" s="68" customFormat="true" ht="12.75" hidden="false" customHeight="false" outlineLevel="0" collapsed="false">
      <c r="B523" s="53"/>
    </row>
    <row r="524" s="68" customFormat="true" ht="12.75" hidden="false" customHeight="false" outlineLevel="0" collapsed="false">
      <c r="B524" s="53"/>
    </row>
    <row r="525" s="68" customFormat="true" ht="12.75" hidden="false" customHeight="false" outlineLevel="0" collapsed="false">
      <c r="B525" s="53"/>
    </row>
    <row r="526" s="68" customFormat="true" ht="12.75" hidden="false" customHeight="false" outlineLevel="0" collapsed="false">
      <c r="B526" s="53"/>
    </row>
    <row r="527" s="68" customFormat="true" ht="12.75" hidden="false" customHeight="false" outlineLevel="0" collapsed="false">
      <c r="B527" s="53"/>
    </row>
    <row r="528" s="68" customFormat="true" ht="12.75" hidden="false" customHeight="false" outlineLevel="0" collapsed="false">
      <c r="B528" s="53"/>
    </row>
    <row r="529" s="68" customFormat="true" ht="12.75" hidden="false" customHeight="false" outlineLevel="0" collapsed="false">
      <c r="B529" s="53"/>
    </row>
    <row r="530" s="68" customFormat="true" ht="12.75" hidden="false" customHeight="false" outlineLevel="0" collapsed="false">
      <c r="B530" s="53"/>
    </row>
    <row r="531" s="68" customFormat="true" ht="12.75" hidden="false" customHeight="false" outlineLevel="0" collapsed="false">
      <c r="B531" s="53"/>
    </row>
    <row r="532" s="68" customFormat="true" ht="12.75" hidden="false" customHeight="false" outlineLevel="0" collapsed="false">
      <c r="B532" s="53"/>
    </row>
    <row r="533" s="68" customFormat="true" ht="12.75" hidden="false" customHeight="false" outlineLevel="0" collapsed="false">
      <c r="B533" s="53"/>
    </row>
    <row r="534" s="68" customFormat="true" ht="12.75" hidden="false" customHeight="false" outlineLevel="0" collapsed="false">
      <c r="B534" s="53"/>
    </row>
    <row r="535" s="68" customFormat="true" ht="12.75" hidden="false" customHeight="false" outlineLevel="0" collapsed="false">
      <c r="B535" s="53"/>
    </row>
    <row r="536" s="68" customFormat="true" ht="12.75" hidden="false" customHeight="false" outlineLevel="0" collapsed="false">
      <c r="B536" s="53"/>
    </row>
    <row r="537" s="68" customFormat="true" ht="12.75" hidden="false" customHeight="false" outlineLevel="0" collapsed="false">
      <c r="B537" s="53"/>
    </row>
    <row r="538" s="68" customFormat="true" ht="12.75" hidden="false" customHeight="false" outlineLevel="0" collapsed="false">
      <c r="B538" s="53"/>
    </row>
    <row r="539" s="68" customFormat="true" ht="12.75" hidden="false" customHeight="false" outlineLevel="0" collapsed="false">
      <c r="B539" s="53"/>
    </row>
    <row r="540" s="68" customFormat="true" ht="12.75" hidden="false" customHeight="false" outlineLevel="0" collapsed="false">
      <c r="B540" s="53"/>
    </row>
    <row r="541" s="68" customFormat="true" ht="12.75" hidden="false" customHeight="false" outlineLevel="0" collapsed="false">
      <c r="B541" s="53"/>
    </row>
    <row r="542" s="68" customFormat="true" ht="12.75" hidden="false" customHeight="false" outlineLevel="0" collapsed="false">
      <c r="B542" s="53"/>
    </row>
    <row r="543" s="68" customFormat="true" ht="12.75" hidden="false" customHeight="false" outlineLevel="0" collapsed="false">
      <c r="B543" s="53"/>
    </row>
    <row r="544" s="68" customFormat="true" ht="12.75" hidden="false" customHeight="false" outlineLevel="0" collapsed="false">
      <c r="B544" s="53"/>
    </row>
    <row r="545" s="68" customFormat="true" ht="12.75" hidden="false" customHeight="false" outlineLevel="0" collapsed="false">
      <c r="B545" s="53"/>
    </row>
    <row r="546" s="68" customFormat="true" ht="12.75" hidden="false" customHeight="false" outlineLevel="0" collapsed="false">
      <c r="B546" s="53"/>
    </row>
    <row r="547" s="68" customFormat="true" ht="12.75" hidden="false" customHeight="false" outlineLevel="0" collapsed="false">
      <c r="B547" s="53"/>
    </row>
    <row r="548" s="68" customFormat="true" ht="12.75" hidden="false" customHeight="false" outlineLevel="0" collapsed="false">
      <c r="B548" s="53"/>
    </row>
    <row r="549" s="68" customFormat="true" ht="12.75" hidden="false" customHeight="false" outlineLevel="0" collapsed="false">
      <c r="B549" s="53"/>
    </row>
    <row r="550" s="68" customFormat="true" ht="12.75" hidden="false" customHeight="false" outlineLevel="0" collapsed="false">
      <c r="B550" s="53"/>
    </row>
    <row r="551" s="68" customFormat="true" ht="12.75" hidden="false" customHeight="false" outlineLevel="0" collapsed="false">
      <c r="B551" s="53"/>
    </row>
    <row r="552" s="68" customFormat="true" ht="12.75" hidden="false" customHeight="false" outlineLevel="0" collapsed="false">
      <c r="B552" s="53"/>
    </row>
    <row r="553" s="68" customFormat="true" ht="12.75" hidden="false" customHeight="false" outlineLevel="0" collapsed="false">
      <c r="B553" s="53"/>
    </row>
    <row r="554" s="68" customFormat="true" ht="12.75" hidden="false" customHeight="false" outlineLevel="0" collapsed="false">
      <c r="B554" s="53"/>
    </row>
    <row r="555" s="68" customFormat="true" ht="12.75" hidden="false" customHeight="false" outlineLevel="0" collapsed="false">
      <c r="B555" s="53"/>
    </row>
    <row r="556" s="68" customFormat="true" ht="12.75" hidden="false" customHeight="false" outlineLevel="0" collapsed="false">
      <c r="B556" s="53"/>
    </row>
    <row r="557" s="68" customFormat="true" ht="12.75" hidden="false" customHeight="false" outlineLevel="0" collapsed="false">
      <c r="B557" s="53"/>
    </row>
    <row r="558" s="68" customFormat="true" ht="12.75" hidden="false" customHeight="false" outlineLevel="0" collapsed="false">
      <c r="B558" s="53"/>
    </row>
    <row r="559" s="68" customFormat="true" ht="12.75" hidden="false" customHeight="false" outlineLevel="0" collapsed="false">
      <c r="B559" s="53"/>
    </row>
    <row r="560" s="68" customFormat="true" ht="12.75" hidden="false" customHeight="false" outlineLevel="0" collapsed="false">
      <c r="B560" s="53"/>
    </row>
    <row r="561" s="68" customFormat="true" ht="12.75" hidden="false" customHeight="false" outlineLevel="0" collapsed="false">
      <c r="B561" s="53"/>
    </row>
    <row r="562" s="68" customFormat="true" ht="12.75" hidden="false" customHeight="false" outlineLevel="0" collapsed="false">
      <c r="B562" s="53"/>
    </row>
    <row r="563" s="68" customFormat="true" ht="12.75" hidden="false" customHeight="false" outlineLevel="0" collapsed="false">
      <c r="B563" s="53"/>
    </row>
    <row r="564" s="68" customFormat="true" ht="12.75" hidden="false" customHeight="false" outlineLevel="0" collapsed="false">
      <c r="B564" s="53"/>
    </row>
    <row r="565" s="68" customFormat="true" ht="12.75" hidden="false" customHeight="false" outlineLevel="0" collapsed="false">
      <c r="B565" s="53"/>
    </row>
    <row r="566" s="68" customFormat="true" ht="12.75" hidden="false" customHeight="false" outlineLevel="0" collapsed="false">
      <c r="B566" s="53"/>
    </row>
    <row r="567" s="68" customFormat="true" ht="12.75" hidden="false" customHeight="false" outlineLevel="0" collapsed="false">
      <c r="B567" s="53"/>
    </row>
    <row r="568" s="68" customFormat="true" ht="12.75" hidden="false" customHeight="false" outlineLevel="0" collapsed="false">
      <c r="B568" s="53"/>
    </row>
    <row r="569" s="68" customFormat="true" ht="12.75" hidden="false" customHeight="false" outlineLevel="0" collapsed="false">
      <c r="B569" s="53"/>
    </row>
    <row r="570" s="68" customFormat="true" ht="12.75" hidden="false" customHeight="false" outlineLevel="0" collapsed="false">
      <c r="B570" s="53"/>
    </row>
    <row r="571" s="68" customFormat="true" ht="12.75" hidden="false" customHeight="false" outlineLevel="0" collapsed="false">
      <c r="B571" s="53"/>
    </row>
    <row r="572" s="68" customFormat="true" ht="12.75" hidden="false" customHeight="false" outlineLevel="0" collapsed="false">
      <c r="B572" s="53"/>
    </row>
    <row r="573" s="68" customFormat="true" ht="12.75" hidden="false" customHeight="false" outlineLevel="0" collapsed="false">
      <c r="B573" s="53"/>
    </row>
    <row r="574" s="68" customFormat="true" ht="12.75" hidden="false" customHeight="false" outlineLevel="0" collapsed="false">
      <c r="B574" s="53"/>
    </row>
    <row r="575" s="68" customFormat="true" ht="12.75" hidden="false" customHeight="false" outlineLevel="0" collapsed="false">
      <c r="B575" s="53"/>
    </row>
    <row r="576" s="68" customFormat="true" ht="12.75" hidden="false" customHeight="false" outlineLevel="0" collapsed="false">
      <c r="B576" s="53"/>
    </row>
    <row r="577" s="68" customFormat="true" ht="12.75" hidden="false" customHeight="false" outlineLevel="0" collapsed="false">
      <c r="B577" s="53"/>
    </row>
    <row r="578" s="68" customFormat="true" ht="12.75" hidden="false" customHeight="false" outlineLevel="0" collapsed="false">
      <c r="B578" s="53"/>
    </row>
    <row r="579" s="68" customFormat="true" ht="12.75" hidden="false" customHeight="false" outlineLevel="0" collapsed="false">
      <c r="B579" s="53"/>
    </row>
    <row r="580" s="68" customFormat="true" ht="12.75" hidden="false" customHeight="false" outlineLevel="0" collapsed="false">
      <c r="B580" s="53"/>
    </row>
    <row r="581" s="68" customFormat="true" ht="12.75" hidden="false" customHeight="false" outlineLevel="0" collapsed="false">
      <c r="B581" s="53"/>
    </row>
    <row r="582" s="68" customFormat="true" ht="12.75" hidden="false" customHeight="false" outlineLevel="0" collapsed="false">
      <c r="B582" s="53"/>
    </row>
    <row r="583" s="68" customFormat="true" ht="12.75" hidden="false" customHeight="false" outlineLevel="0" collapsed="false">
      <c r="B583" s="53"/>
    </row>
    <row r="584" s="68" customFormat="true" ht="12.75" hidden="false" customHeight="false" outlineLevel="0" collapsed="false">
      <c r="B584" s="53"/>
    </row>
    <row r="585" s="68" customFormat="true" ht="12.75" hidden="false" customHeight="false" outlineLevel="0" collapsed="false">
      <c r="B585" s="53"/>
    </row>
    <row r="586" s="68" customFormat="true" ht="12.75" hidden="false" customHeight="false" outlineLevel="0" collapsed="false">
      <c r="B586" s="53"/>
    </row>
    <row r="587" s="68" customFormat="true" ht="12.75" hidden="false" customHeight="false" outlineLevel="0" collapsed="false">
      <c r="B587" s="53"/>
    </row>
    <row r="588" s="68" customFormat="true" ht="12.75" hidden="false" customHeight="false" outlineLevel="0" collapsed="false">
      <c r="B588" s="53"/>
    </row>
    <row r="589" s="68" customFormat="true" ht="12.75" hidden="false" customHeight="false" outlineLevel="0" collapsed="false">
      <c r="B589" s="53"/>
    </row>
    <row r="590" s="68" customFormat="true" ht="12.75" hidden="false" customHeight="false" outlineLevel="0" collapsed="false">
      <c r="B590" s="53"/>
    </row>
    <row r="591" s="68" customFormat="true" ht="12.75" hidden="false" customHeight="false" outlineLevel="0" collapsed="false">
      <c r="B591" s="53"/>
    </row>
    <row r="592" s="68" customFormat="true" ht="12.75" hidden="false" customHeight="false" outlineLevel="0" collapsed="false">
      <c r="B592" s="53"/>
    </row>
    <row r="593" s="68" customFormat="true" ht="12.75" hidden="false" customHeight="false" outlineLevel="0" collapsed="false">
      <c r="B593" s="53"/>
    </row>
    <row r="594" s="68" customFormat="true" ht="12.75" hidden="false" customHeight="false" outlineLevel="0" collapsed="false">
      <c r="B594" s="53"/>
    </row>
    <row r="595" s="68" customFormat="true" ht="12.75" hidden="false" customHeight="false" outlineLevel="0" collapsed="false">
      <c r="B595" s="53"/>
    </row>
    <row r="596" s="68" customFormat="true" ht="12.75" hidden="false" customHeight="false" outlineLevel="0" collapsed="false">
      <c r="B596" s="53"/>
    </row>
    <row r="597" s="68" customFormat="true" ht="12.75" hidden="false" customHeight="false" outlineLevel="0" collapsed="false">
      <c r="B597" s="53"/>
    </row>
    <row r="598" s="68" customFormat="true" ht="12.75" hidden="false" customHeight="false" outlineLevel="0" collapsed="false">
      <c r="B598" s="53"/>
    </row>
    <row r="599" s="68" customFormat="true" ht="12.75" hidden="false" customHeight="false" outlineLevel="0" collapsed="false">
      <c r="B599" s="53"/>
    </row>
    <row r="600" s="68" customFormat="true" ht="12.75" hidden="false" customHeight="false" outlineLevel="0" collapsed="false">
      <c r="B600" s="53"/>
    </row>
    <row r="601" s="68" customFormat="true" ht="12.75" hidden="false" customHeight="false" outlineLevel="0" collapsed="false">
      <c r="B601" s="53"/>
    </row>
    <row r="602" s="68" customFormat="true" ht="12.75" hidden="false" customHeight="false" outlineLevel="0" collapsed="false">
      <c r="B602" s="53"/>
    </row>
    <row r="603" s="68" customFormat="true" ht="12.75" hidden="false" customHeight="false" outlineLevel="0" collapsed="false">
      <c r="B603" s="53"/>
    </row>
    <row r="604" s="68" customFormat="true" ht="12.75" hidden="false" customHeight="false" outlineLevel="0" collapsed="false">
      <c r="B604" s="53"/>
    </row>
    <row r="605" s="68" customFormat="true" ht="12.75" hidden="false" customHeight="false" outlineLevel="0" collapsed="false">
      <c r="B605" s="53"/>
    </row>
    <row r="606" s="68" customFormat="true" ht="12.75" hidden="false" customHeight="false" outlineLevel="0" collapsed="false">
      <c r="B606" s="53"/>
    </row>
    <row r="607" s="68" customFormat="true" ht="12.75" hidden="false" customHeight="false" outlineLevel="0" collapsed="false">
      <c r="B607" s="53"/>
    </row>
    <row r="608" s="68" customFormat="true" ht="12.75" hidden="false" customHeight="false" outlineLevel="0" collapsed="false">
      <c r="B608" s="53"/>
    </row>
    <row r="609" s="68" customFormat="true" ht="12.75" hidden="false" customHeight="false" outlineLevel="0" collapsed="false">
      <c r="B609" s="53"/>
    </row>
    <row r="610" s="68" customFormat="true" ht="12.75" hidden="false" customHeight="false" outlineLevel="0" collapsed="false">
      <c r="B610" s="53"/>
    </row>
    <row r="611" s="68" customFormat="true" ht="12.75" hidden="false" customHeight="false" outlineLevel="0" collapsed="false">
      <c r="B611" s="53"/>
    </row>
    <row r="612" s="68" customFormat="true" ht="12.75" hidden="false" customHeight="false" outlineLevel="0" collapsed="false">
      <c r="B612" s="53"/>
    </row>
    <row r="613" s="68" customFormat="true" ht="12.75" hidden="false" customHeight="false" outlineLevel="0" collapsed="false">
      <c r="B613" s="53"/>
    </row>
    <row r="614" s="68" customFormat="true" ht="12.75" hidden="false" customHeight="false" outlineLevel="0" collapsed="false">
      <c r="B614" s="53"/>
    </row>
    <row r="615" s="68" customFormat="true" ht="12.75" hidden="false" customHeight="false" outlineLevel="0" collapsed="false">
      <c r="B615" s="53"/>
    </row>
    <row r="616" s="68" customFormat="true" ht="12.75" hidden="false" customHeight="false" outlineLevel="0" collapsed="false">
      <c r="B616" s="53"/>
    </row>
    <row r="617" s="68" customFormat="true" ht="12.75" hidden="false" customHeight="false" outlineLevel="0" collapsed="false">
      <c r="B617" s="53"/>
    </row>
    <row r="618" s="68" customFormat="true" ht="12.75" hidden="false" customHeight="false" outlineLevel="0" collapsed="false">
      <c r="B618" s="53"/>
    </row>
    <row r="619" s="68" customFormat="true" ht="12.75" hidden="false" customHeight="false" outlineLevel="0" collapsed="false">
      <c r="B619" s="53"/>
    </row>
    <row r="620" s="68" customFormat="true" ht="12.75" hidden="false" customHeight="false" outlineLevel="0" collapsed="false">
      <c r="B620" s="53"/>
    </row>
    <row r="621" s="68" customFormat="true" ht="12.75" hidden="false" customHeight="false" outlineLevel="0" collapsed="false">
      <c r="B621" s="53"/>
    </row>
    <row r="622" s="68" customFormat="true" ht="12.75" hidden="false" customHeight="false" outlineLevel="0" collapsed="false">
      <c r="B622" s="53"/>
    </row>
    <row r="623" s="68" customFormat="true" ht="12.75" hidden="false" customHeight="false" outlineLevel="0" collapsed="false">
      <c r="B623" s="53"/>
    </row>
    <row r="624" s="68" customFormat="true" ht="12.75" hidden="false" customHeight="false" outlineLevel="0" collapsed="false">
      <c r="B624" s="53"/>
    </row>
    <row r="625" s="68" customFormat="true" ht="12.75" hidden="false" customHeight="false" outlineLevel="0" collapsed="false">
      <c r="B625" s="53"/>
    </row>
    <row r="626" s="68" customFormat="true" ht="12.75" hidden="false" customHeight="false" outlineLevel="0" collapsed="false">
      <c r="B626" s="53"/>
    </row>
    <row r="627" s="68" customFormat="true" ht="12.75" hidden="false" customHeight="false" outlineLevel="0" collapsed="false">
      <c r="B627" s="53"/>
    </row>
    <row r="628" s="68" customFormat="true" ht="12.75" hidden="false" customHeight="false" outlineLevel="0" collapsed="false">
      <c r="B628" s="53"/>
    </row>
    <row r="629" s="68" customFormat="true" ht="12.75" hidden="false" customHeight="false" outlineLevel="0" collapsed="false">
      <c r="B629" s="53"/>
    </row>
    <row r="630" s="68" customFormat="true" ht="12.75" hidden="false" customHeight="false" outlineLevel="0" collapsed="false">
      <c r="B630" s="53"/>
    </row>
    <row r="631" s="68" customFormat="true" ht="12.75" hidden="false" customHeight="false" outlineLevel="0" collapsed="false">
      <c r="B631" s="53"/>
    </row>
    <row r="632" s="68" customFormat="true" ht="12.75" hidden="false" customHeight="false" outlineLevel="0" collapsed="false">
      <c r="B632" s="53"/>
    </row>
    <row r="633" s="68" customFormat="true" ht="12.75" hidden="false" customHeight="false" outlineLevel="0" collapsed="false">
      <c r="B633" s="53"/>
    </row>
    <row r="634" s="68" customFormat="true" ht="12.75" hidden="false" customHeight="false" outlineLevel="0" collapsed="false">
      <c r="B634" s="53"/>
    </row>
    <row r="635" s="68" customFormat="true" ht="12.75" hidden="false" customHeight="false" outlineLevel="0" collapsed="false">
      <c r="B635" s="53"/>
    </row>
    <row r="636" s="68" customFormat="true" ht="12.75" hidden="false" customHeight="false" outlineLevel="0" collapsed="false">
      <c r="B636" s="53"/>
    </row>
    <row r="637" s="68" customFormat="true" ht="12.75" hidden="false" customHeight="false" outlineLevel="0" collapsed="false">
      <c r="B637" s="53"/>
    </row>
    <row r="638" s="68" customFormat="true" ht="12.75" hidden="false" customHeight="false" outlineLevel="0" collapsed="false">
      <c r="B638" s="53"/>
    </row>
    <row r="639" s="68" customFormat="true" ht="12.75" hidden="false" customHeight="false" outlineLevel="0" collapsed="false">
      <c r="B639" s="53"/>
    </row>
    <row r="640" s="68" customFormat="true" ht="12.75" hidden="false" customHeight="false" outlineLevel="0" collapsed="false">
      <c r="B640" s="53"/>
    </row>
    <row r="641" s="68" customFormat="true" ht="12.75" hidden="false" customHeight="false" outlineLevel="0" collapsed="false">
      <c r="B641" s="53"/>
    </row>
    <row r="642" s="68" customFormat="true" ht="12.75" hidden="false" customHeight="false" outlineLevel="0" collapsed="false">
      <c r="B642" s="53"/>
    </row>
    <row r="643" s="68" customFormat="true" ht="12.75" hidden="false" customHeight="false" outlineLevel="0" collapsed="false">
      <c r="B643" s="53"/>
    </row>
    <row r="644" s="68" customFormat="true" ht="12.75" hidden="false" customHeight="false" outlineLevel="0" collapsed="false">
      <c r="B644"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2" activeCellId="0" sqref="B12"/>
    </sheetView>
  </sheetViews>
  <sheetFormatPr defaultColWidth="9.0546875" defaultRowHeight="12.75" zeroHeight="false" outlineLevelRow="0" outlineLevelCol="0"/>
  <cols>
    <col collapsed="false" customWidth="true" hidden="false" outlineLevel="0" max="1" min="1" style="44" width="20.85"/>
    <col collapsed="false" customWidth="true" hidden="false" outlineLevel="0" max="2" min="2" style="46" width="17.99"/>
    <col collapsed="false" customWidth="true" hidden="false" outlineLevel="0" max="3" min="3" style="46" width="27.42"/>
    <col collapsed="false" customWidth="true" hidden="false" outlineLevel="0" max="4" min="4" style="46" width="18.7"/>
    <col collapsed="false" customWidth="true" hidden="false" outlineLevel="0" max="5" min="5" style="46" width="12.85"/>
    <col collapsed="false" customWidth="true" hidden="false" outlineLevel="0" max="6" min="6" style="46" width="13.28"/>
    <col collapsed="false" customWidth="true" hidden="false" outlineLevel="0" max="7" min="7" style="46" width="18.99"/>
    <col collapsed="false" customWidth="true" hidden="false" outlineLevel="0" max="8" min="8" style="46" width="19.41"/>
    <col collapsed="false" customWidth="true" hidden="false" outlineLevel="0" max="9" min="9" style="46" width="23.14"/>
    <col collapsed="false" customWidth="true" hidden="false" outlineLevel="0" max="11" min="10" style="46" width="15.56"/>
    <col collapsed="false" customWidth="true" hidden="false" outlineLevel="0" max="12" min="12" style="46" width="12.7"/>
    <col collapsed="false" customWidth="true" hidden="false" outlineLevel="0" max="13" min="13" style="46" width="25.28"/>
    <col collapsed="false" customWidth="true" hidden="false" outlineLevel="0" max="14" min="14" style="46" width="22.14"/>
    <col collapsed="false" customWidth="true" hidden="false" outlineLevel="0" max="15" min="15" style="46" width="23.41"/>
    <col collapsed="false" customWidth="true" hidden="false" outlineLevel="0" max="16" min="16" style="46" width="13.85"/>
    <col collapsed="false" customWidth="true" hidden="false" outlineLevel="0" max="17" min="17" style="46" width="16.42"/>
    <col collapsed="false" customWidth="true" hidden="false" outlineLevel="0" max="18" min="18" style="46" width="15.13"/>
    <col collapsed="false" customWidth="true" hidden="false" outlineLevel="0" max="19" min="19" style="46" width="13.85"/>
  </cols>
  <sheetData>
    <row r="1" s="52" customFormat="true" ht="12.75" hidden="false" customHeight="false" outlineLevel="0" collapsed="false">
      <c r="A1" s="48" t="s">
        <v>19</v>
      </c>
      <c r="B1" s="51" t="s">
        <v>21</v>
      </c>
      <c r="C1" s="51" t="s">
        <v>154</v>
      </c>
      <c r="D1" s="51" t="s">
        <v>130</v>
      </c>
      <c r="E1" s="51" t="s">
        <v>155</v>
      </c>
      <c r="F1" s="51" t="s">
        <v>156</v>
      </c>
      <c r="G1" s="51" t="s">
        <v>157</v>
      </c>
      <c r="H1" s="51" t="s">
        <v>131</v>
      </c>
      <c r="I1" s="51" t="s">
        <v>132</v>
      </c>
      <c r="J1" s="51" t="s">
        <v>158</v>
      </c>
      <c r="K1" s="51" t="s">
        <v>133</v>
      </c>
      <c r="L1" s="51" t="s">
        <v>159</v>
      </c>
      <c r="M1" s="51" t="s">
        <v>134</v>
      </c>
      <c r="N1" s="51" t="s">
        <v>160</v>
      </c>
      <c r="O1" s="51" t="s">
        <v>161</v>
      </c>
      <c r="P1" s="51" t="s">
        <v>135</v>
      </c>
      <c r="Q1" s="76" t="s">
        <v>162</v>
      </c>
      <c r="R1" s="47" t="s">
        <v>163</v>
      </c>
      <c r="S1" s="51" t="s">
        <v>164</v>
      </c>
    </row>
    <row r="2" s="68" customFormat="true" ht="12.75" hidden="false" customHeight="false" outlineLevel="0" collapsed="false">
      <c r="A2" s="53" t="s">
        <v>76</v>
      </c>
      <c r="B2" s="55" t="n">
        <v>29850</v>
      </c>
      <c r="C2" s="59" t="s">
        <v>165</v>
      </c>
      <c r="D2" s="59" t="n">
        <v>5</v>
      </c>
      <c r="E2" s="59" t="s">
        <v>166</v>
      </c>
      <c r="F2" s="61" t="s">
        <v>166</v>
      </c>
      <c r="G2" s="61" t="s">
        <v>166</v>
      </c>
      <c r="H2" s="59" t="n">
        <v>23</v>
      </c>
      <c r="I2" s="61" t="n">
        <v>12.7</v>
      </c>
      <c r="J2" s="59" t="n">
        <v>4</v>
      </c>
      <c r="K2" s="60" t="n">
        <f aca="false">R2+(IF(G2="Yes",0.25,0))</f>
        <v>0.8</v>
      </c>
      <c r="L2" s="59" t="s">
        <v>166</v>
      </c>
      <c r="M2" s="61" t="n">
        <v>4</v>
      </c>
      <c r="N2" s="77" t="n">
        <v>50000</v>
      </c>
      <c r="O2" s="59" t="s">
        <v>167</v>
      </c>
      <c r="P2" s="61" t="n">
        <f aca="false">S2+(IF(O2="Yes",50,0))</f>
        <v>234</v>
      </c>
      <c r="Q2" s="59" t="s">
        <v>168</v>
      </c>
      <c r="R2" s="60" t="n">
        <f aca="false">J2/D2</f>
        <v>0.8</v>
      </c>
      <c r="S2" s="61" t="n">
        <v>184</v>
      </c>
    </row>
    <row r="3" s="68" customFormat="true" ht="12.75" hidden="false" customHeight="false" outlineLevel="0" collapsed="false">
      <c r="A3" s="53" t="s">
        <v>98</v>
      </c>
      <c r="B3" s="55" t="n">
        <v>39800</v>
      </c>
      <c r="C3" s="59" t="s">
        <v>165</v>
      </c>
      <c r="D3" s="59" t="n">
        <v>5</v>
      </c>
      <c r="E3" s="59" t="s">
        <v>166</v>
      </c>
      <c r="F3" s="61" t="s">
        <v>166</v>
      </c>
      <c r="G3" s="61" t="s">
        <v>169</v>
      </c>
      <c r="H3" s="59" t="n">
        <v>23</v>
      </c>
      <c r="I3" s="59" t="n">
        <v>13.2</v>
      </c>
      <c r="J3" s="59" t="n">
        <v>5</v>
      </c>
      <c r="K3" s="60" t="n">
        <f aca="false">R3+(IF(G3="Yes",0.25,0))</f>
        <v>1.25</v>
      </c>
      <c r="L3" s="59" t="s">
        <v>166</v>
      </c>
      <c r="M3" s="59" t="n">
        <v>4</v>
      </c>
      <c r="N3" s="78" t="n">
        <v>50000</v>
      </c>
      <c r="O3" s="59" t="s">
        <v>167</v>
      </c>
      <c r="P3" s="61" t="n">
        <f aca="false">S3+(IF(O3="Yes",50,0))</f>
        <v>234</v>
      </c>
      <c r="Q3" s="59" t="s">
        <v>168</v>
      </c>
      <c r="R3" s="60" t="n">
        <f aca="false">J3/D3</f>
        <v>1</v>
      </c>
      <c r="S3" s="59" t="n">
        <v>184</v>
      </c>
    </row>
    <row r="4" s="68" customFormat="true" ht="12.75" hidden="false" customHeight="false" outlineLevel="0" collapsed="false">
      <c r="A4" s="53" t="s">
        <v>120</v>
      </c>
      <c r="B4" s="55" t="n">
        <v>69300</v>
      </c>
      <c r="C4" s="61" t="s">
        <v>165</v>
      </c>
      <c r="D4" s="59" t="n">
        <v>5</v>
      </c>
      <c r="E4" s="59" t="s">
        <v>166</v>
      </c>
      <c r="F4" s="61" t="s">
        <v>166</v>
      </c>
      <c r="G4" s="61" t="s">
        <v>169</v>
      </c>
      <c r="H4" s="59" t="n">
        <v>22</v>
      </c>
      <c r="I4" s="59" t="n">
        <v>18.1</v>
      </c>
      <c r="J4" s="59" t="n">
        <v>7</v>
      </c>
      <c r="K4" s="60" t="n">
        <f aca="false">R4+(IF(G4="Yes",0.25,0))</f>
        <v>1.65</v>
      </c>
      <c r="L4" s="61" t="s">
        <v>166</v>
      </c>
      <c r="M4" s="59" t="n">
        <v>4</v>
      </c>
      <c r="N4" s="77" t="n">
        <v>50000</v>
      </c>
      <c r="O4" s="61" t="s">
        <v>168</v>
      </c>
      <c r="P4" s="61" t="n">
        <f aca="false">S4+(IF(O4="Yes",50,0))</f>
        <v>325</v>
      </c>
      <c r="Q4" s="59" t="s">
        <v>167</v>
      </c>
      <c r="R4" s="60" t="n">
        <f aca="false">J4/D4</f>
        <v>1.4</v>
      </c>
      <c r="S4" s="59" t="n">
        <v>325</v>
      </c>
    </row>
    <row r="5" s="68" customFormat="true" ht="12.75" hidden="false" customHeight="false" outlineLevel="0" collapsed="false">
      <c r="A5" s="53" t="s">
        <v>108</v>
      </c>
      <c r="B5" s="55" t="n">
        <v>47100</v>
      </c>
      <c r="C5" s="61" t="s">
        <v>170</v>
      </c>
      <c r="D5" s="61" t="n">
        <v>4</v>
      </c>
      <c r="E5" s="59" t="s">
        <v>166</v>
      </c>
      <c r="F5" s="61" t="s">
        <v>166</v>
      </c>
      <c r="G5" s="61" t="s">
        <v>169</v>
      </c>
      <c r="H5" s="61" t="n">
        <v>20</v>
      </c>
      <c r="I5" s="61" t="n">
        <v>11.7</v>
      </c>
      <c r="J5" s="61" t="n">
        <v>5</v>
      </c>
      <c r="K5" s="60" t="n">
        <f aca="false">R5+(IF(G5="Yes",0.25,0))</f>
        <v>1.5</v>
      </c>
      <c r="L5" s="61" t="s">
        <v>166</v>
      </c>
      <c r="M5" s="61" t="n">
        <v>4</v>
      </c>
      <c r="N5" s="77" t="n">
        <v>50000</v>
      </c>
      <c r="O5" s="61" t="s">
        <v>167</v>
      </c>
      <c r="P5" s="61" t="n">
        <f aca="false">S5+(IF(O5="Yes",50,0))</f>
        <v>383</v>
      </c>
      <c r="Q5" s="59" t="s">
        <v>168</v>
      </c>
      <c r="R5" s="60" t="n">
        <f aca="false">J5/D5</f>
        <v>1.25</v>
      </c>
      <c r="S5" s="61" t="n">
        <v>333</v>
      </c>
    </row>
    <row r="6" s="68" customFormat="true" ht="12.75" hidden="false" customHeight="false" outlineLevel="0" collapsed="false">
      <c r="A6" s="53" t="s">
        <v>101</v>
      </c>
      <c r="B6" s="55" t="n">
        <v>40800</v>
      </c>
      <c r="C6" s="61" t="s">
        <v>171</v>
      </c>
      <c r="D6" s="61" t="n">
        <v>5</v>
      </c>
      <c r="E6" s="59" t="s">
        <v>166</v>
      </c>
      <c r="F6" s="61" t="s">
        <v>169</v>
      </c>
      <c r="G6" s="61" t="s">
        <v>169</v>
      </c>
      <c r="H6" s="61" t="n">
        <v>17</v>
      </c>
      <c r="I6" s="61" t="n">
        <v>28.5</v>
      </c>
      <c r="J6" s="61" t="n">
        <v>5</v>
      </c>
      <c r="K6" s="60" t="n">
        <f aca="false">R6+(IF(G6="Yes",0.25,0))</f>
        <v>1.25</v>
      </c>
      <c r="L6" s="61" t="s">
        <v>166</v>
      </c>
      <c r="M6" s="61" t="n">
        <v>4</v>
      </c>
      <c r="N6" s="77" t="n">
        <v>50000</v>
      </c>
      <c r="O6" s="61" t="s">
        <v>167</v>
      </c>
      <c r="P6" s="61" t="n">
        <f aca="false">S6+(IF(O6="Yes",50,0))</f>
        <v>275</v>
      </c>
      <c r="Q6" s="59" t="s">
        <v>168</v>
      </c>
      <c r="R6" s="60" t="n">
        <f aca="false">J6/D6</f>
        <v>1</v>
      </c>
      <c r="S6" s="61" t="n">
        <v>225</v>
      </c>
    </row>
    <row r="7" s="68" customFormat="true" ht="12.75" hidden="false" customHeight="false" outlineLevel="0" collapsed="false">
      <c r="A7" s="53" t="s">
        <v>63</v>
      </c>
      <c r="B7" s="55" t="n">
        <v>26270</v>
      </c>
      <c r="C7" s="61" t="s">
        <v>165</v>
      </c>
      <c r="D7" s="61" t="n">
        <v>5</v>
      </c>
      <c r="E7" s="59" t="s">
        <v>166</v>
      </c>
      <c r="F7" s="61" t="s">
        <v>166</v>
      </c>
      <c r="G7" s="61" t="s">
        <v>166</v>
      </c>
      <c r="H7" s="61" t="n">
        <v>25</v>
      </c>
      <c r="I7" s="59" t="n">
        <v>13.4</v>
      </c>
      <c r="J7" s="61" t="n">
        <v>6</v>
      </c>
      <c r="K7" s="60" t="n">
        <f aca="false">R7+(IF(G7="Yes",0.25,0))</f>
        <v>1.2</v>
      </c>
      <c r="L7" s="61" t="s">
        <v>166</v>
      </c>
      <c r="M7" s="61" t="n">
        <v>4</v>
      </c>
      <c r="N7" s="77" t="n">
        <v>50000</v>
      </c>
      <c r="O7" s="61" t="s">
        <v>167</v>
      </c>
      <c r="P7" s="61" t="n">
        <f aca="false">S7+(IF(O7="Yes",50,0))</f>
        <v>220</v>
      </c>
      <c r="Q7" s="59" t="s">
        <v>168</v>
      </c>
      <c r="R7" s="60" t="n">
        <f aca="false">J7/D7</f>
        <v>1.2</v>
      </c>
      <c r="S7" s="61" t="n">
        <v>170</v>
      </c>
    </row>
    <row r="8" s="68" customFormat="true" ht="12.75" hidden="false" customHeight="false" outlineLevel="0" collapsed="false">
      <c r="A8" s="53" t="s">
        <v>104</v>
      </c>
      <c r="B8" s="55" t="n">
        <v>43150</v>
      </c>
      <c r="C8" s="59" t="s">
        <v>165</v>
      </c>
      <c r="D8" s="59" t="n">
        <v>5</v>
      </c>
      <c r="E8" s="59" t="s">
        <v>166</v>
      </c>
      <c r="F8" s="61" t="s">
        <v>166</v>
      </c>
      <c r="G8" s="61" t="s">
        <v>169</v>
      </c>
      <c r="H8" s="59" t="n">
        <v>21</v>
      </c>
      <c r="I8" s="59" t="n">
        <v>15.1</v>
      </c>
      <c r="J8" s="59" t="n">
        <v>4</v>
      </c>
      <c r="K8" s="60" t="n">
        <f aca="false">R8+(IF(G8="Yes",0.25,0))</f>
        <v>1.05</v>
      </c>
      <c r="L8" s="59" t="s">
        <v>166</v>
      </c>
      <c r="M8" s="59" t="n">
        <v>4</v>
      </c>
      <c r="N8" s="77" t="n">
        <v>50000</v>
      </c>
      <c r="O8" s="59" t="s">
        <v>168</v>
      </c>
      <c r="P8" s="61" t="n">
        <f aca="false">S8+(IF(O8="Yes",50,0))</f>
        <v>265</v>
      </c>
      <c r="Q8" s="59" t="s">
        <v>168</v>
      </c>
      <c r="R8" s="60" t="n">
        <f aca="false">J8/D8</f>
        <v>0.8</v>
      </c>
      <c r="S8" s="59" t="n">
        <v>265</v>
      </c>
    </row>
    <row r="9" s="68" customFormat="true" ht="12.75" hidden="false" customHeight="false" outlineLevel="0" collapsed="false">
      <c r="A9" s="53" t="s">
        <v>119</v>
      </c>
      <c r="B9" s="55" t="n">
        <v>69200</v>
      </c>
      <c r="C9" s="61" t="s">
        <v>165</v>
      </c>
      <c r="D9" s="61" t="n">
        <v>5</v>
      </c>
      <c r="E9" s="59" t="s">
        <v>166</v>
      </c>
      <c r="F9" s="61" t="s">
        <v>166</v>
      </c>
      <c r="G9" s="61" t="s">
        <v>169</v>
      </c>
      <c r="H9" s="61" t="n">
        <v>21</v>
      </c>
      <c r="I9" s="59" t="n">
        <v>17.7</v>
      </c>
      <c r="J9" s="61" t="n">
        <v>10</v>
      </c>
      <c r="K9" s="60" t="n">
        <f aca="false">R9+(IF(G9="Yes",0.25,0))</f>
        <v>2.25</v>
      </c>
      <c r="L9" s="61" t="s">
        <v>166</v>
      </c>
      <c r="M9" s="61" t="n">
        <v>4</v>
      </c>
      <c r="N9" s="77" t="n">
        <v>50000</v>
      </c>
      <c r="O9" s="61" t="s">
        <v>168</v>
      </c>
      <c r="P9" s="61" t="n">
        <f aca="false">S9+(IF(O9="Yes",50,0))</f>
        <v>330</v>
      </c>
      <c r="Q9" s="59" t="s">
        <v>167</v>
      </c>
      <c r="R9" s="60" t="n">
        <f aca="false">J9/D9</f>
        <v>2</v>
      </c>
      <c r="S9" s="61" t="n">
        <v>330</v>
      </c>
    </row>
    <row r="10" s="68" customFormat="true" ht="12.75" hidden="false" customHeight="false" outlineLevel="0" collapsed="false">
      <c r="A10" s="53" t="s">
        <v>89</v>
      </c>
      <c r="B10" s="55" t="n">
        <v>33970</v>
      </c>
      <c r="C10" s="61" t="s">
        <v>170</v>
      </c>
      <c r="D10" s="61" t="n">
        <v>4</v>
      </c>
      <c r="E10" s="59" t="s">
        <v>166</v>
      </c>
      <c r="F10" s="61" t="s">
        <v>166</v>
      </c>
      <c r="G10" s="61" t="s">
        <v>166</v>
      </c>
      <c r="H10" s="61" t="n">
        <v>24</v>
      </c>
      <c r="I10" s="61" t="n">
        <v>10.8</v>
      </c>
      <c r="J10" s="61" t="n">
        <v>4</v>
      </c>
      <c r="K10" s="60" t="n">
        <f aca="false">R10+(IF(G10="Yes",0.25,0))</f>
        <v>1</v>
      </c>
      <c r="L10" s="61" t="s">
        <v>166</v>
      </c>
      <c r="M10" s="61" t="n">
        <v>4</v>
      </c>
      <c r="N10" s="77" t="n">
        <v>50000</v>
      </c>
      <c r="O10" s="61" t="s">
        <v>167</v>
      </c>
      <c r="P10" s="61" t="n">
        <f aca="false">S10+(IF(O10="Yes",50,0))</f>
        <v>230</v>
      </c>
      <c r="Q10" s="59" t="s">
        <v>168</v>
      </c>
      <c r="R10" s="60" t="n">
        <f aca="false">J10/D10</f>
        <v>1</v>
      </c>
      <c r="S10" s="61" t="n">
        <v>180</v>
      </c>
    </row>
    <row r="11" s="68" customFormat="true" ht="12.75" hidden="false" customHeight="false" outlineLevel="0" collapsed="false">
      <c r="A11" s="53" t="s">
        <v>100</v>
      </c>
      <c r="B11" s="55" t="n">
        <v>40670</v>
      </c>
      <c r="C11" s="61" t="s">
        <v>172</v>
      </c>
      <c r="D11" s="61" t="n">
        <v>5</v>
      </c>
      <c r="E11" s="59" t="s">
        <v>166</v>
      </c>
      <c r="F11" s="61" t="s">
        <v>169</v>
      </c>
      <c r="G11" s="61" t="s">
        <v>169</v>
      </c>
      <c r="H11" s="61" t="n">
        <v>19</v>
      </c>
      <c r="I11" s="61" t="n">
        <v>36.4</v>
      </c>
      <c r="J11" s="61" t="n">
        <v>8</v>
      </c>
      <c r="K11" s="60" t="n">
        <f aca="false">R11+(IF(G11="Yes",0.25,0))</f>
        <v>1.85</v>
      </c>
      <c r="L11" s="61" t="s">
        <v>166</v>
      </c>
      <c r="M11" s="61" t="n">
        <v>4</v>
      </c>
      <c r="N11" s="77" t="n">
        <v>50000</v>
      </c>
      <c r="O11" s="61" t="s">
        <v>168</v>
      </c>
      <c r="P11" s="61" t="n">
        <f aca="false">S11+(IF(O11="Yes",50,0))</f>
        <v>250</v>
      </c>
      <c r="Q11" s="59" t="s">
        <v>168</v>
      </c>
      <c r="R11" s="60" t="n">
        <f aca="false">J11/D11</f>
        <v>1.6</v>
      </c>
      <c r="S11" s="61" t="n">
        <v>250</v>
      </c>
    </row>
    <row r="12" s="68" customFormat="true" ht="12.75" hidden="false" customHeight="false" outlineLevel="0" collapsed="false">
      <c r="A12" s="53" t="s">
        <v>32</v>
      </c>
      <c r="B12" s="55" t="n">
        <v>15580</v>
      </c>
      <c r="C12" s="61" t="s">
        <v>173</v>
      </c>
      <c r="D12" s="61" t="n">
        <v>5</v>
      </c>
      <c r="E12" s="59" t="s">
        <v>166</v>
      </c>
      <c r="F12" s="61" t="s">
        <v>166</v>
      </c>
      <c r="G12" s="61" t="s">
        <v>166</v>
      </c>
      <c r="H12" s="61" t="n">
        <v>28</v>
      </c>
      <c r="I12" s="61" t="n">
        <v>18</v>
      </c>
      <c r="J12" s="61" t="n">
        <v>2</v>
      </c>
      <c r="K12" s="60" t="n">
        <f aca="false">R12+(IF(G12="Yes",0.25,0))</f>
        <v>0.4</v>
      </c>
      <c r="L12" s="61" t="s">
        <v>166</v>
      </c>
      <c r="M12" s="61" t="n">
        <v>4</v>
      </c>
      <c r="N12" s="77" t="n">
        <v>50000</v>
      </c>
      <c r="O12" s="61" t="s">
        <v>167</v>
      </c>
      <c r="P12" s="61" t="n">
        <f aca="false">S12+(IF(O12="Yes",50,0))</f>
        <v>150</v>
      </c>
      <c r="Q12" s="59" t="s">
        <v>168</v>
      </c>
      <c r="R12" s="60" t="n">
        <f aca="false">J12/D12</f>
        <v>0.4</v>
      </c>
      <c r="S12" s="61" t="n">
        <v>100</v>
      </c>
    </row>
    <row r="13" s="68" customFormat="true" ht="12.75" hidden="false" customHeight="false" outlineLevel="0" collapsed="false">
      <c r="A13" s="53" t="s">
        <v>36</v>
      </c>
      <c r="B13" s="55" t="n">
        <v>17430</v>
      </c>
      <c r="C13" s="61" t="s">
        <v>165</v>
      </c>
      <c r="D13" s="61" t="n">
        <v>5</v>
      </c>
      <c r="E13" s="59" t="s">
        <v>166</v>
      </c>
      <c r="F13" s="61" t="s">
        <v>166</v>
      </c>
      <c r="G13" s="61" t="s">
        <v>166</v>
      </c>
      <c r="H13" s="61" t="n">
        <v>28</v>
      </c>
      <c r="I13" s="61" t="n">
        <v>13</v>
      </c>
      <c r="J13" s="61" t="n">
        <v>4</v>
      </c>
      <c r="K13" s="60" t="n">
        <f aca="false">R13+(IF(G13="Yes",0.25,0))</f>
        <v>0.8</v>
      </c>
      <c r="L13" s="61" t="s">
        <v>166</v>
      </c>
      <c r="M13" s="61" t="n">
        <v>4</v>
      </c>
      <c r="N13" s="77" t="n">
        <v>50000</v>
      </c>
      <c r="O13" s="61" t="s">
        <v>167</v>
      </c>
      <c r="P13" s="61" t="n">
        <f aca="false">S13+(IF(O13="Yes",50,0))</f>
        <v>160</v>
      </c>
      <c r="Q13" s="59" t="s">
        <v>168</v>
      </c>
      <c r="R13" s="60" t="n">
        <f aca="false">J13/D13</f>
        <v>0.8</v>
      </c>
      <c r="S13" s="61" t="n">
        <v>110</v>
      </c>
    </row>
    <row r="14" s="68" customFormat="true" ht="12.75" hidden="false" customHeight="false" outlineLevel="0" collapsed="false">
      <c r="A14" s="53" t="s">
        <v>54</v>
      </c>
      <c r="B14" s="55" t="n">
        <v>22780</v>
      </c>
      <c r="C14" s="61" t="s">
        <v>172</v>
      </c>
      <c r="D14" s="61" t="n">
        <v>5</v>
      </c>
      <c r="E14" s="59" t="s">
        <v>166</v>
      </c>
      <c r="F14" s="61" t="s">
        <v>166</v>
      </c>
      <c r="G14" s="61" t="s">
        <v>166</v>
      </c>
      <c r="H14" s="61" t="n">
        <v>26</v>
      </c>
      <c r="I14" s="61" t="n">
        <v>39</v>
      </c>
      <c r="J14" s="61" t="n">
        <v>4</v>
      </c>
      <c r="K14" s="60" t="n">
        <f aca="false">R14+(IF(G14="Yes",0.25,0))</f>
        <v>0.8</v>
      </c>
      <c r="L14" s="61" t="s">
        <v>166</v>
      </c>
      <c r="M14" s="61" t="n">
        <v>4</v>
      </c>
      <c r="N14" s="77" t="n">
        <v>50000</v>
      </c>
      <c r="O14" s="61" t="s">
        <v>168</v>
      </c>
      <c r="P14" s="61" t="n">
        <f aca="false">S14+(IF(O14="Yes",50,0))</f>
        <v>170</v>
      </c>
      <c r="Q14" s="59" t="s">
        <v>168</v>
      </c>
      <c r="R14" s="60" t="n">
        <f aca="false">J14/D14</f>
        <v>0.8</v>
      </c>
      <c r="S14" s="61" t="n">
        <v>170</v>
      </c>
    </row>
    <row r="15" s="68" customFormat="true" ht="12.75" hidden="false" customHeight="false" outlineLevel="0" collapsed="false">
      <c r="A15" s="53" t="s">
        <v>94</v>
      </c>
      <c r="B15" s="55" t="n">
        <v>35900</v>
      </c>
      <c r="C15" s="61" t="s">
        <v>171</v>
      </c>
      <c r="D15" s="61" t="n">
        <v>5</v>
      </c>
      <c r="E15" s="59" t="s">
        <v>166</v>
      </c>
      <c r="F15" s="61" t="s">
        <v>169</v>
      </c>
      <c r="G15" s="61" t="s">
        <v>169</v>
      </c>
      <c r="H15" s="61" t="n">
        <v>17.5</v>
      </c>
      <c r="I15" s="61" t="n">
        <v>31</v>
      </c>
      <c r="J15" s="61" t="n">
        <v>5</v>
      </c>
      <c r="K15" s="60" t="n">
        <f aca="false">R15+(IF(G15="Yes",0.25,0))</f>
        <v>1.25</v>
      </c>
      <c r="L15" s="61" t="s">
        <v>166</v>
      </c>
      <c r="M15" s="61" t="n">
        <v>4</v>
      </c>
      <c r="N15" s="77" t="n">
        <v>50000</v>
      </c>
      <c r="O15" s="61" t="s">
        <v>168</v>
      </c>
      <c r="P15" s="61" t="n">
        <f aca="false">S15+(IF(O15="Yes",50,0))</f>
        <v>220</v>
      </c>
      <c r="Q15" s="59" t="s">
        <v>167</v>
      </c>
      <c r="R15" s="60" t="n">
        <f aca="false">J15/D15</f>
        <v>1</v>
      </c>
      <c r="S15" s="61" t="n">
        <v>220</v>
      </c>
    </row>
    <row r="16" s="68" customFormat="true" ht="12.75" hidden="false" customHeight="false" outlineLevel="0" collapsed="false">
      <c r="A16" s="53" t="s">
        <v>118</v>
      </c>
      <c r="B16" s="55" t="n">
        <v>64600</v>
      </c>
      <c r="C16" s="59" t="s">
        <v>165</v>
      </c>
      <c r="D16" s="59" t="n">
        <v>5</v>
      </c>
      <c r="E16" s="59" t="s">
        <v>166</v>
      </c>
      <c r="F16" s="59" t="s">
        <v>166</v>
      </c>
      <c r="G16" s="59" t="s">
        <v>169</v>
      </c>
      <c r="H16" s="59" t="n">
        <v>18</v>
      </c>
      <c r="I16" s="59" t="n">
        <v>13</v>
      </c>
      <c r="J16" s="59" t="n">
        <v>7</v>
      </c>
      <c r="K16" s="60" t="n">
        <f aca="false">R16+(IF(G16="Yes",0.25,0))</f>
        <v>1.65</v>
      </c>
      <c r="L16" s="59" t="s">
        <v>166</v>
      </c>
      <c r="M16" s="59" t="n">
        <v>4</v>
      </c>
      <c r="N16" s="77" t="n">
        <v>50000</v>
      </c>
      <c r="O16" s="59" t="s">
        <v>168</v>
      </c>
      <c r="P16" s="61" t="n">
        <f aca="false">S16+(IF(O16="Yes",50,0))</f>
        <v>335</v>
      </c>
      <c r="Q16" s="59" t="s">
        <v>167</v>
      </c>
      <c r="R16" s="60" t="n">
        <f aca="false">J16/D16</f>
        <v>1.4</v>
      </c>
      <c r="S16" s="59" t="n">
        <v>335</v>
      </c>
    </row>
    <row r="17" s="68" customFormat="true" ht="12.75" hidden="false" customHeight="false" outlineLevel="0" collapsed="false">
      <c r="A17" s="53" t="s">
        <v>80</v>
      </c>
      <c r="B17" s="55" t="n">
        <v>30090</v>
      </c>
      <c r="C17" s="59" t="s">
        <v>174</v>
      </c>
      <c r="D17" s="59" t="n">
        <v>6</v>
      </c>
      <c r="E17" s="59" t="s">
        <v>169</v>
      </c>
      <c r="F17" s="61" t="s">
        <v>169</v>
      </c>
      <c r="G17" s="61" t="s">
        <v>166</v>
      </c>
      <c r="H17" s="59" t="n">
        <v>16</v>
      </c>
      <c r="I17" s="79" t="n">
        <v>116</v>
      </c>
      <c r="J17" s="59" t="n">
        <v>2</v>
      </c>
      <c r="K17" s="60" t="n">
        <f aca="false">R17+(IF(G17="Yes",0.25,0))</f>
        <v>0.333333333333333</v>
      </c>
      <c r="L17" s="59" t="s">
        <v>166</v>
      </c>
      <c r="M17" s="61" t="n">
        <v>3</v>
      </c>
      <c r="N17" s="77" t="n">
        <v>36000</v>
      </c>
      <c r="O17" s="59" t="s">
        <v>166</v>
      </c>
      <c r="P17" s="61" t="n">
        <f aca="false">S17+(IF(O17="Yes",50,0))</f>
        <v>231</v>
      </c>
      <c r="Q17" s="59" t="s">
        <v>166</v>
      </c>
      <c r="R17" s="60" t="n">
        <f aca="false">J17/D17</f>
        <v>0.333333333333333</v>
      </c>
      <c r="S17" s="61" t="n">
        <v>231</v>
      </c>
    </row>
    <row r="18" s="68" customFormat="true" ht="12.75" hidden="false" customHeight="false" outlineLevel="0" collapsed="false">
      <c r="A18" s="53" t="s">
        <v>74</v>
      </c>
      <c r="B18" s="55" t="n">
        <v>28975</v>
      </c>
      <c r="C18" s="59" t="s">
        <v>171</v>
      </c>
      <c r="D18" s="59" t="n">
        <v>5</v>
      </c>
      <c r="E18" s="59" t="s">
        <v>169</v>
      </c>
      <c r="F18" s="61" t="s">
        <v>169</v>
      </c>
      <c r="G18" s="61" t="s">
        <v>166</v>
      </c>
      <c r="H18" s="59" t="n">
        <v>17</v>
      </c>
      <c r="I18" s="59" t="n">
        <v>81.7</v>
      </c>
      <c r="J18" s="59" t="n">
        <v>4</v>
      </c>
      <c r="K18" s="60" t="n">
        <f aca="false">R18+(IF(G18="Yes",0.25,0))</f>
        <v>0.8</v>
      </c>
      <c r="L18" s="59" t="s">
        <v>166</v>
      </c>
      <c r="M18" s="61" t="n">
        <v>3</v>
      </c>
      <c r="N18" s="78" t="n">
        <v>36000</v>
      </c>
      <c r="O18" s="59" t="s">
        <v>166</v>
      </c>
      <c r="P18" s="61" t="n">
        <f aca="false">S18+(IF(O18="Yes",50,0))</f>
        <v>210</v>
      </c>
      <c r="Q18" s="59" t="s">
        <v>166</v>
      </c>
      <c r="R18" s="60" t="n">
        <f aca="false">J18/D18</f>
        <v>0.8</v>
      </c>
      <c r="S18" s="59" t="n">
        <v>210</v>
      </c>
    </row>
    <row r="19" s="68" customFormat="true" ht="12.75" hidden="false" customHeight="false" outlineLevel="0" collapsed="false">
      <c r="A19" s="53" t="s">
        <v>23</v>
      </c>
      <c r="B19" s="55" t="n">
        <v>12965</v>
      </c>
      <c r="C19" s="61" t="s">
        <v>165</v>
      </c>
      <c r="D19" s="59" t="n">
        <v>5</v>
      </c>
      <c r="E19" s="61" t="s">
        <v>169</v>
      </c>
      <c r="F19" s="61" t="s">
        <v>166</v>
      </c>
      <c r="G19" s="61" t="s">
        <v>166</v>
      </c>
      <c r="H19" s="59" t="n">
        <v>29</v>
      </c>
      <c r="I19" s="61" t="n">
        <v>9</v>
      </c>
      <c r="J19" s="59" t="n">
        <v>2</v>
      </c>
      <c r="K19" s="60" t="n">
        <f aca="false">R19+(IF(G19="Yes",0.25,0))</f>
        <v>0.4</v>
      </c>
      <c r="L19" s="61" t="s">
        <v>166</v>
      </c>
      <c r="M19" s="59" t="n">
        <v>3</v>
      </c>
      <c r="N19" s="78" t="n">
        <v>36000</v>
      </c>
      <c r="O19" s="61" t="s">
        <v>169</v>
      </c>
      <c r="P19" s="61" t="n">
        <f aca="false">S19+(IF(O19="Yes",50,0))</f>
        <v>180</v>
      </c>
      <c r="Q19" s="59" t="s">
        <v>166</v>
      </c>
      <c r="R19" s="60" t="n">
        <f aca="false">J19/D19</f>
        <v>0.4</v>
      </c>
      <c r="S19" s="59" t="n">
        <v>130</v>
      </c>
    </row>
    <row r="20" s="68" customFormat="true" ht="12.75" hidden="false" customHeight="false" outlineLevel="0" collapsed="false">
      <c r="A20" s="53" t="s">
        <v>65</v>
      </c>
      <c r="B20" s="55" t="n">
        <v>26390</v>
      </c>
      <c r="C20" s="61" t="s">
        <v>175</v>
      </c>
      <c r="D20" s="61" t="n">
        <v>7</v>
      </c>
      <c r="E20" s="61" t="s">
        <v>169</v>
      </c>
      <c r="F20" s="61" t="s">
        <v>166</v>
      </c>
      <c r="G20" s="61" t="s">
        <v>166</v>
      </c>
      <c r="H20" s="61" t="n">
        <v>19</v>
      </c>
      <c r="I20" s="80" t="n">
        <v>134.3</v>
      </c>
      <c r="J20" s="61" t="n">
        <v>4</v>
      </c>
      <c r="K20" s="60" t="n">
        <f aca="false">R20+(IF(G20="Yes",0.25,0))</f>
        <v>0.571428571428571</v>
      </c>
      <c r="L20" s="61" t="s">
        <v>166</v>
      </c>
      <c r="M20" s="61" t="n">
        <v>3</v>
      </c>
      <c r="N20" s="78" t="n">
        <v>36000</v>
      </c>
      <c r="O20" s="61" t="s">
        <v>166</v>
      </c>
      <c r="P20" s="61" t="n">
        <f aca="false">S20+(IF(O20="Yes",50,0))</f>
        <v>193</v>
      </c>
      <c r="Q20" s="59" t="s">
        <v>166</v>
      </c>
      <c r="R20" s="60" t="n">
        <f aca="false">J20/D20</f>
        <v>0.571428571428571</v>
      </c>
      <c r="S20" s="61" t="n">
        <v>193</v>
      </c>
    </row>
    <row r="21" s="68" customFormat="true" ht="12.75" hidden="false" customHeight="false" outlineLevel="0" collapsed="false">
      <c r="A21" s="53" t="s">
        <v>70</v>
      </c>
      <c r="B21" s="55" t="n">
        <v>26960</v>
      </c>
      <c r="C21" s="61" t="s">
        <v>165</v>
      </c>
      <c r="D21" s="61" t="n">
        <v>5</v>
      </c>
      <c r="E21" s="61" t="s">
        <v>166</v>
      </c>
      <c r="F21" s="61" t="s">
        <v>166</v>
      </c>
      <c r="G21" s="61" t="s">
        <v>166</v>
      </c>
      <c r="H21" s="61" t="n">
        <v>26</v>
      </c>
      <c r="I21" s="59" t="n">
        <v>36.5</v>
      </c>
      <c r="J21" s="61" t="n">
        <v>6</v>
      </c>
      <c r="K21" s="60" t="n">
        <f aca="false">R21+(IF(G21="Yes",0.25,0))</f>
        <v>1.2</v>
      </c>
      <c r="L21" s="61" t="s">
        <v>169</v>
      </c>
      <c r="M21" s="61" t="n">
        <v>4</v>
      </c>
      <c r="N21" s="78" t="n">
        <v>50000</v>
      </c>
      <c r="O21" s="61" t="s">
        <v>169</v>
      </c>
      <c r="P21" s="61" t="n">
        <f aca="false">S21+(IF(O21="Yes",50,0))</f>
        <v>218</v>
      </c>
      <c r="Q21" s="59" t="s">
        <v>169</v>
      </c>
      <c r="R21" s="60" t="n">
        <f aca="false">J21/D21</f>
        <v>1.2</v>
      </c>
      <c r="S21" s="61" t="n">
        <v>168</v>
      </c>
    </row>
    <row r="22" s="68" customFormat="true" ht="12.75" hidden="false" customHeight="false" outlineLevel="0" collapsed="false">
      <c r="A22" s="53" t="s">
        <v>91</v>
      </c>
      <c r="B22" s="55" t="n">
        <v>34810</v>
      </c>
      <c r="C22" s="61" t="s">
        <v>171</v>
      </c>
      <c r="D22" s="61" t="n">
        <v>5</v>
      </c>
      <c r="E22" s="61" t="s">
        <v>166</v>
      </c>
      <c r="F22" s="61" t="s">
        <v>166</v>
      </c>
      <c r="G22" s="61" t="s">
        <v>169</v>
      </c>
      <c r="H22" s="61" t="n">
        <v>22</v>
      </c>
      <c r="I22" s="61" t="n">
        <v>71.5</v>
      </c>
      <c r="J22" s="61" t="n">
        <v>6</v>
      </c>
      <c r="K22" s="60" t="n">
        <f aca="false">R22+(IF(G22="Yes",0.25,0))</f>
        <v>1.45</v>
      </c>
      <c r="L22" s="61" t="s">
        <v>169</v>
      </c>
      <c r="M22" s="61" t="n">
        <v>4</v>
      </c>
      <c r="N22" s="78" t="n">
        <v>50000</v>
      </c>
      <c r="O22" s="61" t="s">
        <v>166</v>
      </c>
      <c r="P22" s="61" t="n">
        <f aca="false">S22+(IF(O22="Yes",50,0))</f>
        <v>208</v>
      </c>
      <c r="Q22" s="59" t="s">
        <v>169</v>
      </c>
      <c r="R22" s="60" t="n">
        <f aca="false">J22/D22</f>
        <v>1.2</v>
      </c>
      <c r="S22" s="61" t="n">
        <v>208</v>
      </c>
    </row>
    <row r="23" s="68" customFormat="true" ht="12.75" hidden="false" customHeight="false" outlineLevel="0" collapsed="false">
      <c r="A23" s="53" t="s">
        <v>79</v>
      </c>
      <c r="B23" s="55" t="n">
        <v>29995</v>
      </c>
      <c r="C23" s="61" t="s">
        <v>165</v>
      </c>
      <c r="D23" s="61" t="n">
        <v>5</v>
      </c>
      <c r="E23" s="61" t="s">
        <v>166</v>
      </c>
      <c r="F23" s="61" t="s">
        <v>166</v>
      </c>
      <c r="G23" s="61" t="s">
        <v>169</v>
      </c>
      <c r="H23" s="61" t="n">
        <v>23</v>
      </c>
      <c r="I23" s="61" t="n">
        <v>16</v>
      </c>
      <c r="J23" s="61" t="n">
        <v>6</v>
      </c>
      <c r="K23" s="60" t="n">
        <f aca="false">R23+(IF(G23="Yes",0.25,0))</f>
        <v>1.45</v>
      </c>
      <c r="L23" s="61" t="s">
        <v>166</v>
      </c>
      <c r="M23" s="61" t="n">
        <v>4</v>
      </c>
      <c r="N23" s="78" t="n">
        <v>50000</v>
      </c>
      <c r="O23" s="61" t="s">
        <v>169</v>
      </c>
      <c r="P23" s="61" t="n">
        <f aca="false">S23+(IF(O23="Yes",50,0))</f>
        <v>242</v>
      </c>
      <c r="Q23" s="61" t="s">
        <v>166</v>
      </c>
      <c r="R23" s="60" t="n">
        <f aca="false">J23/D23</f>
        <v>1.2</v>
      </c>
      <c r="S23" s="61" t="n">
        <v>192</v>
      </c>
    </row>
    <row r="24" s="68" customFormat="true" ht="12.75" hidden="false" customHeight="false" outlineLevel="0" collapsed="false">
      <c r="A24" s="53" t="s">
        <v>105</v>
      </c>
      <c r="B24" s="55" t="n">
        <v>44395</v>
      </c>
      <c r="C24" s="61" t="s">
        <v>165</v>
      </c>
      <c r="D24" s="61" t="n">
        <v>5</v>
      </c>
      <c r="E24" s="61" t="s">
        <v>166</v>
      </c>
      <c r="F24" s="61" t="s">
        <v>166</v>
      </c>
      <c r="G24" s="61" t="s">
        <v>166</v>
      </c>
      <c r="H24" s="81" t="n">
        <v>22</v>
      </c>
      <c r="I24" s="61" t="n">
        <v>28.6</v>
      </c>
      <c r="J24" s="61" t="n">
        <v>6</v>
      </c>
      <c r="K24" s="60" t="n">
        <f aca="false">R24+(IF(G24="Yes",0.25,0))</f>
        <v>1.2</v>
      </c>
      <c r="L24" s="61" t="s">
        <v>166</v>
      </c>
      <c r="M24" s="61" t="n">
        <v>4</v>
      </c>
      <c r="N24" s="78" t="n">
        <v>50000</v>
      </c>
      <c r="O24" s="61" t="s">
        <v>166</v>
      </c>
      <c r="P24" s="61" t="n">
        <f aca="false">S24+(IF(O24="Yes",50,0))</f>
        <v>235</v>
      </c>
      <c r="Q24" s="59" t="s">
        <v>166</v>
      </c>
      <c r="R24" s="60" t="n">
        <f aca="false">J24/D24</f>
        <v>1.2</v>
      </c>
      <c r="S24" s="61" t="n">
        <v>235</v>
      </c>
    </row>
    <row r="25" s="68" customFormat="true" ht="12.75" hidden="false" customHeight="false" outlineLevel="0" collapsed="false">
      <c r="A25" s="53" t="s">
        <v>103</v>
      </c>
      <c r="B25" s="55" t="n">
        <v>42810</v>
      </c>
      <c r="C25" s="61" t="s">
        <v>171</v>
      </c>
      <c r="D25" s="61" t="n">
        <v>7</v>
      </c>
      <c r="E25" s="61" t="s">
        <v>169</v>
      </c>
      <c r="F25" s="61" t="s">
        <v>166</v>
      </c>
      <c r="G25" s="61" t="s">
        <v>169</v>
      </c>
      <c r="H25" s="61" t="n">
        <v>15</v>
      </c>
      <c r="I25" s="61" t="n">
        <v>77.1</v>
      </c>
      <c r="J25" s="61" t="n">
        <v>4</v>
      </c>
      <c r="K25" s="60" t="n">
        <f aca="false">R25+(IF(G25="Yes",0.25,0))</f>
        <v>0.821428571428571</v>
      </c>
      <c r="L25" s="61" t="s">
        <v>166</v>
      </c>
      <c r="M25" s="61" t="n">
        <v>4</v>
      </c>
      <c r="N25" s="78" t="n">
        <v>50000</v>
      </c>
      <c r="O25" s="61" t="s">
        <v>166</v>
      </c>
      <c r="P25" s="61" t="n">
        <f aca="false">S25+(IF(O25="Yes",50,0))</f>
        <v>302</v>
      </c>
      <c r="Q25" s="59" t="s">
        <v>169</v>
      </c>
      <c r="R25" s="60" t="n">
        <f aca="false">J25/D25</f>
        <v>0.571428571428571</v>
      </c>
      <c r="S25" s="61" t="n">
        <v>302</v>
      </c>
    </row>
    <row r="26" s="68" customFormat="true" ht="12.75" hidden="false" customHeight="false" outlineLevel="0" collapsed="false">
      <c r="A26" s="53" t="s">
        <v>113</v>
      </c>
      <c r="B26" s="55" t="n">
        <v>52425</v>
      </c>
      <c r="C26" s="61" t="s">
        <v>171</v>
      </c>
      <c r="D26" s="61" t="n">
        <v>7</v>
      </c>
      <c r="E26" s="61" t="s">
        <v>169</v>
      </c>
      <c r="F26" s="61" t="s">
        <v>169</v>
      </c>
      <c r="G26" s="61" t="s">
        <v>166</v>
      </c>
      <c r="H26" s="61" t="n">
        <v>14</v>
      </c>
      <c r="I26" s="61" t="n">
        <v>54.6</v>
      </c>
      <c r="J26" s="61" t="n">
        <v>4</v>
      </c>
      <c r="K26" s="60" t="n">
        <f aca="false">R26+(IF(G26="Yes",0.25,0))</f>
        <v>0.571428571428571</v>
      </c>
      <c r="L26" s="61" t="s">
        <v>166</v>
      </c>
      <c r="M26" s="61" t="n">
        <v>4</v>
      </c>
      <c r="N26" s="78" t="n">
        <v>50000</v>
      </c>
      <c r="O26" s="61" t="s">
        <v>166</v>
      </c>
      <c r="P26" s="61" t="n">
        <f aca="false">S26+(IF(O26="Yes",50,0))</f>
        <v>300</v>
      </c>
      <c r="Q26" s="59" t="s">
        <v>169</v>
      </c>
      <c r="R26" s="60" t="n">
        <f aca="false">J26/D26</f>
        <v>0.571428571428571</v>
      </c>
      <c r="S26" s="61" t="n">
        <v>300</v>
      </c>
    </row>
    <row r="27" s="68" customFormat="true" ht="12.75" hidden="false" customHeight="false" outlineLevel="0" collapsed="false">
      <c r="A27" s="53" t="s">
        <v>96</v>
      </c>
      <c r="B27" s="55" t="n">
        <v>36375</v>
      </c>
      <c r="C27" s="61" t="s">
        <v>165</v>
      </c>
      <c r="D27" s="61" t="n">
        <v>5</v>
      </c>
      <c r="E27" s="61" t="s">
        <v>169</v>
      </c>
      <c r="F27" s="61" t="s">
        <v>166</v>
      </c>
      <c r="G27" s="61" t="s">
        <v>166</v>
      </c>
      <c r="H27" s="61" t="n">
        <v>21</v>
      </c>
      <c r="I27" s="61" t="n">
        <v>13.5</v>
      </c>
      <c r="J27" s="61" t="n">
        <v>4</v>
      </c>
      <c r="K27" s="60" t="n">
        <f aca="false">R27+(IF(G27="Yes",0.25,0))</f>
        <v>0.8</v>
      </c>
      <c r="L27" s="61" t="s">
        <v>166</v>
      </c>
      <c r="M27" s="61" t="n">
        <v>4</v>
      </c>
      <c r="N27" s="78" t="n">
        <v>50000</v>
      </c>
      <c r="O27" s="61" t="s">
        <v>169</v>
      </c>
      <c r="P27" s="61" t="n">
        <f aca="false">S27+(IF(O27="Yes",50,0))</f>
        <v>285</v>
      </c>
      <c r="Q27" s="59" t="s">
        <v>166</v>
      </c>
      <c r="R27" s="60" t="n">
        <f aca="false">J27/D27</f>
        <v>0.8</v>
      </c>
      <c r="S27" s="61" t="n">
        <v>235</v>
      </c>
    </row>
    <row r="28" s="68" customFormat="true" ht="12.75" hidden="false" customHeight="false" outlineLevel="0" collapsed="false">
      <c r="A28" s="53" t="s">
        <v>77</v>
      </c>
      <c r="B28" s="55" t="n">
        <v>29995</v>
      </c>
      <c r="C28" s="61" t="s">
        <v>175</v>
      </c>
      <c r="D28" s="61" t="n">
        <v>7</v>
      </c>
      <c r="E28" s="61" t="s">
        <v>169</v>
      </c>
      <c r="F28" s="61" t="s">
        <v>166</v>
      </c>
      <c r="G28" s="61" t="s">
        <v>166</v>
      </c>
      <c r="H28" s="61" t="n">
        <v>20</v>
      </c>
      <c r="I28" s="82" t="n">
        <v>135.3</v>
      </c>
      <c r="J28" s="61" t="n">
        <v>4</v>
      </c>
      <c r="K28" s="60" t="n">
        <f aca="false">R28+(IF(G28="Yes",0.25,0))</f>
        <v>0.571428571428571</v>
      </c>
      <c r="L28" s="61" t="s">
        <v>166</v>
      </c>
      <c r="M28" s="61" t="n">
        <v>3</v>
      </c>
      <c r="N28" s="78" t="n">
        <v>36000</v>
      </c>
      <c r="O28" s="61" t="s">
        <v>166</v>
      </c>
      <c r="P28" s="61" t="n">
        <f aca="false">S28+(IF(O28="Yes",50,0))</f>
        <v>201</v>
      </c>
      <c r="Q28" s="59" t="s">
        <v>166</v>
      </c>
      <c r="R28" s="60" t="n">
        <f aca="false">J28/D28</f>
        <v>0.571428571428571</v>
      </c>
      <c r="S28" s="61" t="n">
        <v>201</v>
      </c>
    </row>
    <row r="29" s="68" customFormat="true" ht="12.75" hidden="false" customHeight="false" outlineLevel="0" collapsed="false">
      <c r="A29" s="53" t="s">
        <v>52</v>
      </c>
      <c r="B29" s="55" t="n">
        <v>22025</v>
      </c>
      <c r="C29" s="61" t="s">
        <v>165</v>
      </c>
      <c r="D29" s="61" t="n">
        <v>5</v>
      </c>
      <c r="E29" s="61" t="s">
        <v>169</v>
      </c>
      <c r="F29" s="61" t="s">
        <v>166</v>
      </c>
      <c r="G29" s="61" t="s">
        <v>166</v>
      </c>
      <c r="H29" s="61" t="n">
        <v>23</v>
      </c>
      <c r="I29" s="61" t="n">
        <v>16</v>
      </c>
      <c r="J29" s="61" t="n">
        <v>2</v>
      </c>
      <c r="K29" s="60" t="n">
        <f aca="false">R29+(IF(G29="Yes",0.25,0))</f>
        <v>0.4</v>
      </c>
      <c r="L29" s="61" t="s">
        <v>166</v>
      </c>
      <c r="M29" s="61" t="n">
        <v>3</v>
      </c>
      <c r="N29" s="77" t="n">
        <v>36000</v>
      </c>
      <c r="O29" s="61" t="s">
        <v>166</v>
      </c>
      <c r="P29" s="61" t="n">
        <f aca="false">S29+(IF(O29="Yes",50,0))</f>
        <v>153</v>
      </c>
      <c r="Q29" s="59" t="s">
        <v>166</v>
      </c>
      <c r="R29" s="60" t="n">
        <f aca="false">J29/D29</f>
        <v>0.4</v>
      </c>
      <c r="S29" s="61" t="n">
        <v>153</v>
      </c>
    </row>
    <row r="30" s="68" customFormat="true" ht="12.75" hidden="false" customHeight="false" outlineLevel="0" collapsed="false">
      <c r="A30" s="53" t="s">
        <v>78</v>
      </c>
      <c r="B30" s="55" t="n">
        <v>29995</v>
      </c>
      <c r="C30" s="61" t="s">
        <v>171</v>
      </c>
      <c r="D30" s="61" t="n">
        <v>7</v>
      </c>
      <c r="E30" s="61" t="s">
        <v>169</v>
      </c>
      <c r="F30" s="61" t="s">
        <v>166</v>
      </c>
      <c r="G30" s="61" t="s">
        <v>169</v>
      </c>
      <c r="H30" s="61" t="n">
        <v>18</v>
      </c>
      <c r="I30" s="61" t="n">
        <v>81.4</v>
      </c>
      <c r="J30" s="61" t="n">
        <v>4</v>
      </c>
      <c r="K30" s="60" t="n">
        <f aca="false">R30+(IF(G30="Yes",0.25,0))</f>
        <v>0.821428571428571</v>
      </c>
      <c r="L30" s="61" t="s">
        <v>166</v>
      </c>
      <c r="M30" s="61" t="n">
        <v>3</v>
      </c>
      <c r="N30" s="77" t="n">
        <v>36000</v>
      </c>
      <c r="O30" s="61" t="s">
        <v>166</v>
      </c>
      <c r="P30" s="61" t="n">
        <f aca="false">S30+(IF(O30="Yes",50,0))</f>
        <v>210</v>
      </c>
      <c r="Q30" s="59" t="s">
        <v>166</v>
      </c>
      <c r="R30" s="60" t="n">
        <f aca="false">J30/D30</f>
        <v>0.571428571428571</v>
      </c>
      <c r="S30" s="61" t="n">
        <v>210</v>
      </c>
    </row>
    <row r="31" s="68" customFormat="true" ht="12.75" hidden="false" customHeight="false" outlineLevel="0" collapsed="false">
      <c r="A31" s="53" t="s">
        <v>121</v>
      </c>
      <c r="B31" s="55" t="n">
        <v>72950</v>
      </c>
      <c r="C31" s="61" t="s">
        <v>171</v>
      </c>
      <c r="D31" s="61" t="n">
        <v>5</v>
      </c>
      <c r="E31" s="61" t="s">
        <v>166</v>
      </c>
      <c r="F31" s="61" t="s">
        <v>169</v>
      </c>
      <c r="G31" s="61" t="s">
        <v>166</v>
      </c>
      <c r="H31" s="61" t="n">
        <v>13</v>
      </c>
      <c r="I31" s="61" t="n">
        <v>62</v>
      </c>
      <c r="J31" s="61" t="n">
        <v>8</v>
      </c>
      <c r="K31" s="60" t="n">
        <f aca="false">R31+(IF(G31="Yes",0.25,0))</f>
        <v>1.6</v>
      </c>
      <c r="L31" s="61" t="s">
        <v>166</v>
      </c>
      <c r="M31" s="61" t="n">
        <v>4</v>
      </c>
      <c r="N31" s="77" t="n">
        <v>50000</v>
      </c>
      <c r="O31" s="61" t="s">
        <v>166</v>
      </c>
      <c r="P31" s="61" t="n">
        <f aca="false">S31+(IF(O31="Yes",50,0))</f>
        <v>282</v>
      </c>
      <c r="Q31" s="59" t="s">
        <v>169</v>
      </c>
      <c r="R31" s="60" t="n">
        <f aca="false">J31/D31</f>
        <v>1.6</v>
      </c>
      <c r="S31" s="61" t="n">
        <v>282</v>
      </c>
    </row>
    <row r="32" s="68" customFormat="true" ht="12.75" hidden="false" customHeight="false" outlineLevel="0" collapsed="false">
      <c r="A32" s="53" t="s">
        <v>28</v>
      </c>
      <c r="B32" s="55" t="n">
        <v>13680</v>
      </c>
      <c r="C32" s="61" t="s">
        <v>165</v>
      </c>
      <c r="D32" s="61" t="n">
        <v>5</v>
      </c>
      <c r="E32" s="61" t="s">
        <v>166</v>
      </c>
      <c r="F32" s="61" t="s">
        <v>166</v>
      </c>
      <c r="G32" s="61" t="s">
        <v>166</v>
      </c>
      <c r="H32" s="61" t="n">
        <v>28</v>
      </c>
      <c r="I32" s="61" t="n">
        <v>11.4</v>
      </c>
      <c r="J32" s="61" t="n">
        <v>2</v>
      </c>
      <c r="K32" s="60" t="n">
        <f aca="false">R32+(IF(G32="Yes",0.25,0))</f>
        <v>0.4</v>
      </c>
      <c r="L32" s="61" t="s">
        <v>166</v>
      </c>
      <c r="M32" s="61" t="n">
        <v>4</v>
      </c>
      <c r="N32" s="77" t="n">
        <v>50000</v>
      </c>
      <c r="O32" s="61" t="s">
        <v>169</v>
      </c>
      <c r="P32" s="61" t="n">
        <f aca="false">S32+(IF(O32="Yes",50,0))</f>
        <v>198</v>
      </c>
      <c r="Q32" s="59" t="s">
        <v>166</v>
      </c>
      <c r="R32" s="60" t="n">
        <f aca="false">J32/D32</f>
        <v>0.4</v>
      </c>
      <c r="S32" s="61" t="n">
        <v>148</v>
      </c>
    </row>
    <row r="33" s="68" customFormat="true" ht="12.75" hidden="false" customHeight="false" outlineLevel="0" collapsed="false">
      <c r="A33" s="53" t="s">
        <v>50</v>
      </c>
      <c r="B33" s="55" t="n">
        <v>21868</v>
      </c>
      <c r="C33" s="61" t="s">
        <v>176</v>
      </c>
      <c r="D33" s="61" t="n">
        <v>2</v>
      </c>
      <c r="E33" s="61" t="s">
        <v>166</v>
      </c>
      <c r="F33" s="61" t="s">
        <v>166</v>
      </c>
      <c r="G33" s="61" t="s">
        <v>166</v>
      </c>
      <c r="H33" s="61" t="n">
        <v>23</v>
      </c>
      <c r="I33" s="79" t="n">
        <v>22</v>
      </c>
      <c r="J33" s="59" t="n">
        <v>2</v>
      </c>
      <c r="K33" s="60" t="n">
        <f aca="false">R33+(IF(G33="Yes",0.25,0))</f>
        <v>1</v>
      </c>
      <c r="L33" s="61" t="s">
        <v>166</v>
      </c>
      <c r="M33" s="61" t="n">
        <v>4</v>
      </c>
      <c r="N33" s="77" t="n">
        <v>50000</v>
      </c>
      <c r="O33" s="61" t="s">
        <v>169</v>
      </c>
      <c r="P33" s="61" t="n">
        <f aca="false">S33+(IF(O33="Yes",50,0))</f>
        <v>192</v>
      </c>
      <c r="Q33" s="59" t="s">
        <v>166</v>
      </c>
      <c r="R33" s="60" t="n">
        <f aca="false">J33/D33</f>
        <v>1</v>
      </c>
      <c r="S33" s="61" t="n">
        <v>142</v>
      </c>
    </row>
    <row r="34" s="68" customFormat="true" ht="12.75" hidden="false" customHeight="false" outlineLevel="0" collapsed="false">
      <c r="A34" s="53" t="s">
        <v>128</v>
      </c>
      <c r="B34" s="55" t="n">
        <v>231260</v>
      </c>
      <c r="C34" s="61" t="s">
        <v>176</v>
      </c>
      <c r="D34" s="61" t="n">
        <v>2</v>
      </c>
      <c r="E34" s="61" t="s">
        <v>166</v>
      </c>
      <c r="F34" s="61" t="s">
        <v>166</v>
      </c>
      <c r="G34" s="61" t="s">
        <v>166</v>
      </c>
      <c r="H34" s="61" t="n">
        <v>14</v>
      </c>
      <c r="I34" s="61" t="n">
        <v>6</v>
      </c>
      <c r="J34" s="61" t="n">
        <v>2</v>
      </c>
      <c r="K34" s="60" t="n">
        <f aca="false">R34+(IF(G34="Yes",0.25,0))</f>
        <v>1</v>
      </c>
      <c r="L34" s="61" t="s">
        <v>166</v>
      </c>
      <c r="M34" s="61" t="n">
        <v>2</v>
      </c>
      <c r="N34" s="77" t="s">
        <v>177</v>
      </c>
      <c r="O34" s="61" t="s">
        <v>169</v>
      </c>
      <c r="P34" s="61" t="n">
        <f aca="false">S34+(IF(O34="Yes",50,0))</f>
        <v>510</v>
      </c>
      <c r="Q34" s="59" t="s">
        <v>166</v>
      </c>
      <c r="R34" s="60" t="n">
        <f aca="false">J34/D34</f>
        <v>1</v>
      </c>
      <c r="S34" s="61" t="n">
        <v>460</v>
      </c>
    </row>
    <row r="35" s="68" customFormat="true" ht="12.75" hidden="false" customHeight="false" outlineLevel="0" collapsed="false">
      <c r="A35" s="53" t="s">
        <v>53</v>
      </c>
      <c r="B35" s="55" t="n">
        <v>22530</v>
      </c>
      <c r="C35" s="61" t="s">
        <v>171</v>
      </c>
      <c r="D35" s="61" t="n">
        <v>5</v>
      </c>
      <c r="E35" s="61" t="s">
        <v>169</v>
      </c>
      <c r="F35" s="61" t="s">
        <v>169</v>
      </c>
      <c r="G35" s="61" t="s">
        <v>166</v>
      </c>
      <c r="H35" s="59" t="n">
        <v>19</v>
      </c>
      <c r="I35" s="59" t="n">
        <v>66.3</v>
      </c>
      <c r="J35" s="59" t="n">
        <v>4</v>
      </c>
      <c r="K35" s="60" t="n">
        <f aca="false">R35+(IF(G35="Yes",0.25,0))</f>
        <v>0.8</v>
      </c>
      <c r="L35" s="61" t="s">
        <v>166</v>
      </c>
      <c r="M35" s="61" t="n">
        <v>3</v>
      </c>
      <c r="N35" s="77" t="n">
        <v>36000</v>
      </c>
      <c r="O35" s="61" t="s">
        <v>166</v>
      </c>
      <c r="P35" s="61" t="n">
        <f aca="false">S35+(IF(O35="Yes",50,0))</f>
        <v>200</v>
      </c>
      <c r="Q35" s="59" t="s">
        <v>166</v>
      </c>
      <c r="R35" s="60" t="n">
        <f aca="false">J35/D35</f>
        <v>0.8</v>
      </c>
      <c r="S35" s="61" t="n">
        <v>200</v>
      </c>
    </row>
    <row r="36" s="68" customFormat="true" ht="12.75" hidden="false" customHeight="false" outlineLevel="0" collapsed="false">
      <c r="A36" s="53" t="s">
        <v>30</v>
      </c>
      <c r="B36" s="55" t="n">
        <v>15195</v>
      </c>
      <c r="C36" s="59" t="s">
        <v>174</v>
      </c>
      <c r="D36" s="59" t="n">
        <v>3</v>
      </c>
      <c r="E36" s="59" t="s">
        <v>169</v>
      </c>
      <c r="F36" s="59" t="s">
        <v>166</v>
      </c>
      <c r="G36" s="59" t="s">
        <v>166</v>
      </c>
      <c r="H36" s="59" t="n">
        <v>18</v>
      </c>
      <c r="I36" s="83" t="n">
        <v>100</v>
      </c>
      <c r="J36" s="59" t="n">
        <v>2</v>
      </c>
      <c r="K36" s="60" t="n">
        <f aca="false">R36+(IF(G36="Yes",0.25,0))</f>
        <v>0.666666666666667</v>
      </c>
      <c r="L36" s="59" t="s">
        <v>166</v>
      </c>
      <c r="M36" s="59" t="n">
        <v>3</v>
      </c>
      <c r="N36" s="77" t="n">
        <v>36000</v>
      </c>
      <c r="O36" s="59" t="s">
        <v>169</v>
      </c>
      <c r="P36" s="61" t="n">
        <f aca="false">S36+(IF(O36="Yes",50,0))</f>
        <v>235</v>
      </c>
      <c r="Q36" s="59" t="s">
        <v>166</v>
      </c>
      <c r="R36" s="60" t="n">
        <f aca="false">J36/D36</f>
        <v>0.666666666666667</v>
      </c>
      <c r="S36" s="59" t="n">
        <v>185</v>
      </c>
    </row>
    <row r="37" s="68" customFormat="true" ht="12.75" hidden="false" customHeight="false" outlineLevel="0" collapsed="false">
      <c r="A37" s="56" t="s">
        <v>51</v>
      </c>
      <c r="B37" s="55" t="n">
        <v>21990</v>
      </c>
      <c r="C37" s="61" t="s">
        <v>175</v>
      </c>
      <c r="D37" s="61" t="n">
        <v>7</v>
      </c>
      <c r="E37" s="61" t="s">
        <v>169</v>
      </c>
      <c r="F37" s="61" t="s">
        <v>169</v>
      </c>
      <c r="G37" s="61" t="s">
        <v>166</v>
      </c>
      <c r="H37" s="61" t="n">
        <v>20</v>
      </c>
      <c r="I37" s="82" t="n">
        <v>142.3</v>
      </c>
      <c r="J37" s="61" t="n">
        <v>2</v>
      </c>
      <c r="K37" s="60" t="n">
        <f aca="false">R37+(IF(G37="Yes",0.25,0))</f>
        <v>0.285714285714286</v>
      </c>
      <c r="L37" s="61" t="s">
        <v>166</v>
      </c>
      <c r="M37" s="61" t="n">
        <v>3</v>
      </c>
      <c r="N37" s="77" t="n">
        <v>36000</v>
      </c>
      <c r="O37" s="61" t="s">
        <v>166</v>
      </c>
      <c r="P37" s="61" t="n">
        <f aca="false">S37+(IF(O37="Yes",50,0))</f>
        <v>150</v>
      </c>
      <c r="Q37" s="61" t="s">
        <v>166</v>
      </c>
      <c r="R37" s="60" t="n">
        <f aca="false">J37/D37</f>
        <v>0.285714285714286</v>
      </c>
      <c r="S37" s="61" t="n">
        <v>150</v>
      </c>
    </row>
    <row r="38" s="68" customFormat="true" ht="12.75" hidden="false" customHeight="false" outlineLevel="0" collapsed="false">
      <c r="A38" s="56" t="s">
        <v>61</v>
      </c>
      <c r="B38" s="55" t="n">
        <v>25920</v>
      </c>
      <c r="C38" s="61" t="s">
        <v>171</v>
      </c>
      <c r="D38" s="61" t="n">
        <v>5</v>
      </c>
      <c r="E38" s="61" t="s">
        <v>169</v>
      </c>
      <c r="F38" s="61" t="s">
        <v>169</v>
      </c>
      <c r="G38" s="61" t="s">
        <v>166</v>
      </c>
      <c r="H38" s="61" t="n">
        <v>21</v>
      </c>
      <c r="I38" s="61" t="n">
        <v>102</v>
      </c>
      <c r="J38" s="61" t="n">
        <v>2</v>
      </c>
      <c r="K38" s="60" t="n">
        <f aca="false">R38+(IF(G38="Yes",0.25,0))</f>
        <v>0.4</v>
      </c>
      <c r="L38" s="61" t="s">
        <v>166</v>
      </c>
      <c r="M38" s="61" t="n">
        <v>3</v>
      </c>
      <c r="N38" s="77" t="n">
        <v>36000</v>
      </c>
      <c r="O38" s="61" t="s">
        <v>166</v>
      </c>
      <c r="P38" s="61" t="n">
        <f aca="false">S38+(IF(O38="Yes",50,0))</f>
        <v>210</v>
      </c>
      <c r="Q38" s="61" t="s">
        <v>166</v>
      </c>
      <c r="R38" s="60" t="n">
        <f aca="false">J38/D38</f>
        <v>0.4</v>
      </c>
      <c r="S38" s="61" t="n">
        <v>210</v>
      </c>
    </row>
    <row r="39" s="68" customFormat="true" ht="12.75" hidden="false" customHeight="false" outlineLevel="0" collapsed="false">
      <c r="A39" s="56" t="s">
        <v>26</v>
      </c>
      <c r="B39" s="55" t="n">
        <v>13395</v>
      </c>
      <c r="C39" s="61" t="s">
        <v>173</v>
      </c>
      <c r="D39" s="61" t="n">
        <v>5</v>
      </c>
      <c r="E39" s="61" t="s">
        <v>169</v>
      </c>
      <c r="F39" s="61" t="s">
        <v>166</v>
      </c>
      <c r="G39" s="61" t="s">
        <v>166</v>
      </c>
      <c r="H39" s="61" t="n">
        <v>36</v>
      </c>
      <c r="I39" s="61" t="n">
        <v>13.1</v>
      </c>
      <c r="J39" s="61" t="n">
        <v>2</v>
      </c>
      <c r="K39" s="60" t="n">
        <f aca="false">R39+(IF(G39="Yes",0.25,0))</f>
        <v>0.4</v>
      </c>
      <c r="L39" s="61" t="s">
        <v>166</v>
      </c>
      <c r="M39" s="61" t="n">
        <v>3</v>
      </c>
      <c r="N39" s="77" t="n">
        <v>36000</v>
      </c>
      <c r="O39" s="61" t="s">
        <v>169</v>
      </c>
      <c r="P39" s="61" t="n">
        <f aca="false">S39+(IF(O39="Yes",50,0))</f>
        <v>182</v>
      </c>
      <c r="Q39" s="61" t="s">
        <v>166</v>
      </c>
      <c r="R39" s="60" t="n">
        <f aca="false">J39/D39</f>
        <v>0.4</v>
      </c>
      <c r="S39" s="61" t="n">
        <v>132</v>
      </c>
    </row>
    <row r="40" s="68" customFormat="true" ht="12.75" hidden="false" customHeight="false" outlineLevel="0" collapsed="false">
      <c r="A40" s="56" t="s">
        <v>125</v>
      </c>
      <c r="B40" s="55" t="n">
        <v>80995</v>
      </c>
      <c r="C40" s="61" t="s">
        <v>176</v>
      </c>
      <c r="D40" s="61" t="n">
        <v>2</v>
      </c>
      <c r="E40" s="61" t="s">
        <v>169</v>
      </c>
      <c r="F40" s="61" t="s">
        <v>166</v>
      </c>
      <c r="G40" s="61" t="s">
        <v>166</v>
      </c>
      <c r="H40" s="61" t="n">
        <v>21</v>
      </c>
      <c r="I40" s="61" t="n">
        <v>6.8</v>
      </c>
      <c r="J40" s="61" t="n">
        <v>2</v>
      </c>
      <c r="K40" s="60" t="n">
        <f aca="false">R40+(IF(G40="Yes",0.25,0))</f>
        <v>1</v>
      </c>
      <c r="L40" s="61" t="s">
        <v>166</v>
      </c>
      <c r="M40" s="61" t="n">
        <v>3</v>
      </c>
      <c r="N40" s="77" t="n">
        <v>36000</v>
      </c>
      <c r="O40" s="61" t="s">
        <v>169</v>
      </c>
      <c r="P40" s="61" t="n">
        <f aca="false">S40+(IF(O40="Yes",50,0))</f>
        <v>550</v>
      </c>
      <c r="Q40" s="61" t="s">
        <v>166</v>
      </c>
      <c r="R40" s="60" t="n">
        <f aca="false">J40/D40</f>
        <v>1</v>
      </c>
      <c r="S40" s="61" t="n">
        <v>500</v>
      </c>
    </row>
    <row r="41" s="68" customFormat="true" ht="12.75" hidden="false" customHeight="false" outlineLevel="0" collapsed="false">
      <c r="A41" s="56" t="s">
        <v>57</v>
      </c>
      <c r="B41" s="55" t="n">
        <v>24000</v>
      </c>
      <c r="C41" s="61" t="s">
        <v>174</v>
      </c>
      <c r="D41" s="61" t="n">
        <v>3</v>
      </c>
      <c r="E41" s="61" t="s">
        <v>169</v>
      </c>
      <c r="F41" s="61" t="s">
        <v>169</v>
      </c>
      <c r="G41" s="61" t="s">
        <v>166</v>
      </c>
      <c r="H41" s="61" t="n">
        <v>18</v>
      </c>
      <c r="I41" s="79" t="n">
        <v>116</v>
      </c>
      <c r="J41" s="61" t="n">
        <v>2</v>
      </c>
      <c r="K41" s="60" t="n">
        <f aca="false">R41+(IF(G41="Yes",0.25,0))</f>
        <v>0.666666666666667</v>
      </c>
      <c r="L41" s="61" t="s">
        <v>166</v>
      </c>
      <c r="M41" s="61" t="n">
        <v>3</v>
      </c>
      <c r="N41" s="77" t="n">
        <v>36000</v>
      </c>
      <c r="O41" s="61" t="s">
        <v>169</v>
      </c>
      <c r="P41" s="61" t="n">
        <f aca="false">S41+(IF(O41="Yes",50,0))</f>
        <v>395</v>
      </c>
      <c r="Q41" s="61" t="s">
        <v>166</v>
      </c>
      <c r="R41" s="60" t="n">
        <f aca="false">J41/D41</f>
        <v>0.666666666666667</v>
      </c>
      <c r="S41" s="61" t="n">
        <v>345</v>
      </c>
    </row>
    <row r="42" s="68" customFormat="true" ht="12.75" hidden="false" customHeight="false" outlineLevel="0" collapsed="false">
      <c r="A42" s="56" t="s">
        <v>71</v>
      </c>
      <c r="B42" s="55" t="n">
        <v>27610</v>
      </c>
      <c r="C42" s="61" t="s">
        <v>171</v>
      </c>
      <c r="D42" s="61" t="n">
        <v>5</v>
      </c>
      <c r="E42" s="61" t="s">
        <v>169</v>
      </c>
      <c r="F42" s="61" t="s">
        <v>169</v>
      </c>
      <c r="G42" s="61" t="s">
        <v>166</v>
      </c>
      <c r="H42" s="61" t="n">
        <v>21</v>
      </c>
      <c r="I42" s="61" t="n">
        <v>72.3</v>
      </c>
      <c r="J42" s="61" t="n">
        <v>2</v>
      </c>
      <c r="K42" s="60" t="n">
        <f aca="false">R42+(IF(G42="Yes",0.25,0))</f>
        <v>0.4</v>
      </c>
      <c r="L42" s="61" t="s">
        <v>166</v>
      </c>
      <c r="M42" s="61" t="n">
        <v>3</v>
      </c>
      <c r="N42" s="77" t="n">
        <v>36000</v>
      </c>
      <c r="O42" s="61" t="s">
        <v>166</v>
      </c>
      <c r="P42" s="61" t="n">
        <f aca="false">S42+(IF(O42="Yes",50,0))</f>
        <v>195</v>
      </c>
      <c r="Q42" s="61" t="s">
        <v>168</v>
      </c>
      <c r="R42" s="60" t="n">
        <f aca="false">J42/D42</f>
        <v>0.4</v>
      </c>
      <c r="S42" s="61" t="n">
        <v>195</v>
      </c>
    </row>
    <row r="43" s="68" customFormat="true" ht="12.75" hidden="false" customHeight="false" outlineLevel="0" collapsed="false">
      <c r="A43" s="56" t="s">
        <v>46</v>
      </c>
      <c r="B43" s="55" t="n">
        <v>19785</v>
      </c>
      <c r="C43" s="61" t="s">
        <v>171</v>
      </c>
      <c r="D43" s="61" t="n">
        <v>5</v>
      </c>
      <c r="E43" s="61" t="s">
        <v>169</v>
      </c>
      <c r="F43" s="61" t="s">
        <v>169</v>
      </c>
      <c r="G43" s="61" t="s">
        <v>166</v>
      </c>
      <c r="H43" s="61" t="n">
        <v>24</v>
      </c>
      <c r="I43" s="61" t="n">
        <v>69</v>
      </c>
      <c r="J43" s="61" t="n">
        <v>2</v>
      </c>
      <c r="K43" s="60" t="n">
        <f aca="false">R43+(IF(G43="Yes",0.25,0))</f>
        <v>0.4</v>
      </c>
      <c r="L43" s="61" t="s">
        <v>166</v>
      </c>
      <c r="M43" s="61" t="n">
        <v>3</v>
      </c>
      <c r="N43" s="77" t="n">
        <v>36000</v>
      </c>
      <c r="O43" s="61" t="s">
        <v>169</v>
      </c>
      <c r="P43" s="61" t="n">
        <f aca="false">S43+(IF(O43="Yes",50,0))</f>
        <v>200</v>
      </c>
      <c r="Q43" s="61" t="s">
        <v>168</v>
      </c>
      <c r="R43" s="60" t="n">
        <f aca="false">J43/D43</f>
        <v>0.4</v>
      </c>
      <c r="S43" s="61" t="n">
        <v>150</v>
      </c>
    </row>
    <row r="44" s="68" customFormat="true" ht="12.75" hidden="false" customHeight="false" outlineLevel="0" collapsed="false">
      <c r="A44" s="56" t="s">
        <v>35</v>
      </c>
      <c r="B44" s="55" t="n">
        <v>16530</v>
      </c>
      <c r="C44" s="61" t="s">
        <v>171</v>
      </c>
      <c r="D44" s="61" t="n">
        <v>2</v>
      </c>
      <c r="E44" s="61" t="s">
        <v>169</v>
      </c>
      <c r="F44" s="61" t="s">
        <v>169</v>
      </c>
      <c r="G44" s="61" t="s">
        <v>166</v>
      </c>
      <c r="H44" s="61" t="n">
        <v>18</v>
      </c>
      <c r="I44" s="61" t="n">
        <v>55</v>
      </c>
      <c r="J44" s="61" t="n">
        <v>2</v>
      </c>
      <c r="K44" s="60" t="n">
        <f aca="false">R44+(IF(G44="Yes",0.25,0))</f>
        <v>1</v>
      </c>
      <c r="L44" s="61" t="s">
        <v>166</v>
      </c>
      <c r="M44" s="61" t="n">
        <v>3</v>
      </c>
      <c r="N44" s="77" t="n">
        <v>36000</v>
      </c>
      <c r="O44" s="61" t="s">
        <v>169</v>
      </c>
      <c r="P44" s="61" t="n">
        <f aca="false">S44+(IF(O44="Yes",50,0))</f>
        <v>197</v>
      </c>
      <c r="Q44" s="61" t="s">
        <v>166</v>
      </c>
      <c r="R44" s="60" t="n">
        <f aca="false">J44/D44</f>
        <v>1</v>
      </c>
      <c r="S44" s="61" t="n">
        <v>147</v>
      </c>
    </row>
    <row r="45" s="68" customFormat="true" ht="12.75" hidden="false" customHeight="false" outlineLevel="0" collapsed="false">
      <c r="A45" s="56" t="s">
        <v>86</v>
      </c>
      <c r="B45" s="55" t="n">
        <v>32790</v>
      </c>
      <c r="C45" s="61" t="s">
        <v>175</v>
      </c>
      <c r="D45" s="61" t="n">
        <v>7</v>
      </c>
      <c r="E45" s="61" t="s">
        <v>169</v>
      </c>
      <c r="F45" s="61" t="s">
        <v>166</v>
      </c>
      <c r="G45" s="61" t="s">
        <v>169</v>
      </c>
      <c r="H45" s="61" t="n">
        <v>17</v>
      </c>
      <c r="I45" s="82" t="n">
        <v>167.9</v>
      </c>
      <c r="J45" s="61" t="n">
        <v>2</v>
      </c>
      <c r="K45" s="60" t="n">
        <f aca="false">R45+(IF(G45="Yes",0.25,0))</f>
        <v>0.535714285714286</v>
      </c>
      <c r="L45" s="61" t="s">
        <v>166</v>
      </c>
      <c r="M45" s="61" t="n">
        <v>3</v>
      </c>
      <c r="N45" s="77" t="n">
        <v>36000</v>
      </c>
      <c r="O45" s="61" t="s">
        <v>166</v>
      </c>
      <c r="P45" s="61" t="n">
        <f aca="false">S45+(IF(O45="Yes",50,0))</f>
        <v>215</v>
      </c>
      <c r="Q45" s="61" t="s">
        <v>166</v>
      </c>
      <c r="R45" s="60" t="n">
        <f aca="false">J45/D45</f>
        <v>0.285714285714286</v>
      </c>
      <c r="S45" s="61" t="n">
        <v>215</v>
      </c>
    </row>
    <row r="46" s="68" customFormat="true" ht="12.75" hidden="false" customHeight="false" outlineLevel="0" collapsed="false">
      <c r="A46" s="56" t="s">
        <v>47</v>
      </c>
      <c r="B46" s="55" t="n">
        <v>19800</v>
      </c>
      <c r="C46" s="61" t="s">
        <v>165</v>
      </c>
      <c r="D46" s="61" t="n">
        <v>5</v>
      </c>
      <c r="E46" s="61" t="s">
        <v>169</v>
      </c>
      <c r="F46" s="61" t="s">
        <v>166</v>
      </c>
      <c r="G46" s="61" t="s">
        <v>166</v>
      </c>
      <c r="H46" s="61" t="n">
        <v>21</v>
      </c>
      <c r="I46" s="61" t="n">
        <v>16</v>
      </c>
      <c r="J46" s="61" t="n">
        <v>2</v>
      </c>
      <c r="K46" s="60" t="n">
        <f aca="false">R46+(IF(G46="Yes",0.25,0))</f>
        <v>0.4</v>
      </c>
      <c r="L46" s="61" t="s">
        <v>166</v>
      </c>
      <c r="M46" s="61" t="n">
        <v>3</v>
      </c>
      <c r="N46" s="77" t="n">
        <v>36000</v>
      </c>
      <c r="O46" s="61" t="s">
        <v>169</v>
      </c>
      <c r="P46" s="61" t="n">
        <f aca="false">S46+(IF(O46="Yes",50,0))</f>
        <v>250</v>
      </c>
      <c r="Q46" s="61" t="s">
        <v>166</v>
      </c>
      <c r="R46" s="60" t="n">
        <f aca="false">J46/D46</f>
        <v>0.4</v>
      </c>
      <c r="S46" s="61" t="n">
        <v>200</v>
      </c>
    </row>
    <row r="47" s="68" customFormat="true" ht="12.75" hidden="false" customHeight="false" outlineLevel="0" collapsed="false">
      <c r="A47" s="56" t="s">
        <v>62</v>
      </c>
      <c r="B47" s="55" t="n">
        <v>26210</v>
      </c>
      <c r="C47" s="61" t="s">
        <v>165</v>
      </c>
      <c r="D47" s="61" t="n">
        <v>5</v>
      </c>
      <c r="E47" s="61" t="s">
        <v>169</v>
      </c>
      <c r="F47" s="61" t="s">
        <v>166</v>
      </c>
      <c r="G47" s="61" t="s">
        <v>166</v>
      </c>
      <c r="H47" s="61" t="n">
        <v>19</v>
      </c>
      <c r="I47" s="61" t="n">
        <v>18.7</v>
      </c>
      <c r="J47" s="61" t="n">
        <v>2</v>
      </c>
      <c r="K47" s="60" t="n">
        <f aca="false">R47+(IF(G47="Yes",0.25,0))</f>
        <v>0.4</v>
      </c>
      <c r="L47" s="61" t="s">
        <v>166</v>
      </c>
      <c r="M47" s="61" t="n">
        <v>3</v>
      </c>
      <c r="N47" s="77" t="n">
        <v>36000</v>
      </c>
      <c r="O47" s="61" t="s">
        <v>166</v>
      </c>
      <c r="P47" s="61" t="n">
        <f aca="false">S47+(IF(O47="Yes",50,0))</f>
        <v>232</v>
      </c>
      <c r="Q47" s="61" t="s">
        <v>166</v>
      </c>
      <c r="R47" s="60" t="n">
        <f aca="false">J47/D47</f>
        <v>0.4</v>
      </c>
      <c r="S47" s="61" t="n">
        <v>232</v>
      </c>
    </row>
    <row r="48" s="68" customFormat="true" ht="12.75" hidden="false" customHeight="false" outlineLevel="0" collapsed="false">
      <c r="A48" s="56" t="s">
        <v>84</v>
      </c>
      <c r="B48" s="55" t="n">
        <v>32615</v>
      </c>
      <c r="C48" s="61" t="s">
        <v>165</v>
      </c>
      <c r="D48" s="61" t="n">
        <v>5</v>
      </c>
      <c r="E48" s="61" t="s">
        <v>169</v>
      </c>
      <c r="F48" s="61" t="s">
        <v>166</v>
      </c>
      <c r="G48" s="61" t="s">
        <v>166</v>
      </c>
      <c r="H48" s="61" t="n">
        <v>18</v>
      </c>
      <c r="I48" s="61" t="n">
        <v>16.8</v>
      </c>
      <c r="J48" s="61" t="n">
        <v>2</v>
      </c>
      <c r="K48" s="60" t="n">
        <f aca="false">R48+(IF(G48="Yes",0.25,0))</f>
        <v>0.4</v>
      </c>
      <c r="L48" s="61" t="s">
        <v>166</v>
      </c>
      <c r="M48" s="61" t="n">
        <v>3</v>
      </c>
      <c r="N48" s="77" t="n">
        <v>36000</v>
      </c>
      <c r="O48" s="61" t="s">
        <v>169</v>
      </c>
      <c r="P48" s="61" t="n">
        <f aca="false">S48+(IF(O48="Yes",50,0))</f>
        <v>305</v>
      </c>
      <c r="Q48" s="61" t="s">
        <v>169</v>
      </c>
      <c r="R48" s="60" t="n">
        <f aca="false">J48/D48</f>
        <v>0.4</v>
      </c>
      <c r="S48" s="61" t="n">
        <v>255</v>
      </c>
    </row>
    <row r="49" s="68" customFormat="true" ht="12.75" hidden="false" customHeight="false" outlineLevel="0" collapsed="false">
      <c r="A49" s="56" t="s">
        <v>60</v>
      </c>
      <c r="B49" s="55" t="n">
        <v>25460</v>
      </c>
      <c r="C49" s="61" t="s">
        <v>173</v>
      </c>
      <c r="D49" s="61" t="n">
        <v>5</v>
      </c>
      <c r="E49" s="61" t="s">
        <v>169</v>
      </c>
      <c r="F49" s="61" t="s">
        <v>166</v>
      </c>
      <c r="G49" s="61" t="s">
        <v>166</v>
      </c>
      <c r="H49" s="61" t="n">
        <v>21</v>
      </c>
      <c r="I49" s="61" t="n">
        <v>64.2</v>
      </c>
      <c r="J49" s="61" t="n">
        <v>2</v>
      </c>
      <c r="K49" s="60" t="n">
        <f aca="false">R49+(IF(G49="Yes",0.25,0))</f>
        <v>0.4</v>
      </c>
      <c r="L49" s="61" t="s">
        <v>166</v>
      </c>
      <c r="M49" s="61" t="n">
        <v>3</v>
      </c>
      <c r="N49" s="77" t="n">
        <v>36000</v>
      </c>
      <c r="O49" s="61" t="s">
        <v>169</v>
      </c>
      <c r="P49" s="61" t="n">
        <f aca="false">S49+(IF(O49="Yes",50,0))</f>
        <v>270</v>
      </c>
      <c r="Q49" s="61" t="s">
        <v>168</v>
      </c>
      <c r="R49" s="60" t="n">
        <f aca="false">J49/D49</f>
        <v>0.4</v>
      </c>
      <c r="S49" s="61" t="n">
        <v>220</v>
      </c>
    </row>
    <row r="50" s="68" customFormat="true" ht="12.75" hidden="false" customHeight="false" outlineLevel="0" collapsed="false">
      <c r="A50" s="56" t="s">
        <v>72</v>
      </c>
      <c r="B50" s="55" t="n">
        <v>28250</v>
      </c>
      <c r="C50" s="61" t="s">
        <v>170</v>
      </c>
      <c r="D50" s="61" t="n">
        <v>5</v>
      </c>
      <c r="E50" s="61" t="s">
        <v>166</v>
      </c>
      <c r="F50" s="61" t="s">
        <v>166</v>
      </c>
      <c r="G50" s="61" t="s">
        <v>166</v>
      </c>
      <c r="H50" s="61" t="n">
        <v>19</v>
      </c>
      <c r="I50" s="61" t="n">
        <v>12.2</v>
      </c>
      <c r="J50" s="61" t="n">
        <v>4</v>
      </c>
      <c r="K50" s="60" t="n">
        <f aca="false">R50+(IF(G50="Yes",0.25,0))</f>
        <v>0.8</v>
      </c>
      <c r="L50" s="61" t="s">
        <v>169</v>
      </c>
      <c r="M50" s="61" t="n">
        <v>4</v>
      </c>
      <c r="N50" s="77" t="n">
        <v>50000</v>
      </c>
      <c r="O50" s="61" t="s">
        <v>169</v>
      </c>
      <c r="P50" s="61" t="n">
        <f aca="false">S50+(IF(O50="Yes",50,0))</f>
        <v>265</v>
      </c>
      <c r="Q50" s="61" t="s">
        <v>169</v>
      </c>
      <c r="R50" s="60" t="n">
        <f aca="false">J50/D50</f>
        <v>0.8</v>
      </c>
      <c r="S50" s="61" t="n">
        <v>215</v>
      </c>
    </row>
    <row r="51" s="68" customFormat="true" ht="12.75" hidden="false" customHeight="false" outlineLevel="0" collapsed="false">
      <c r="A51" s="56" t="s">
        <v>122</v>
      </c>
      <c r="B51" s="55" t="n">
        <v>74970</v>
      </c>
      <c r="C51" s="61" t="s">
        <v>165</v>
      </c>
      <c r="D51" s="61" t="n">
        <v>5</v>
      </c>
      <c r="E51" s="61" t="s">
        <v>166</v>
      </c>
      <c r="F51" s="61" t="s">
        <v>166</v>
      </c>
      <c r="G51" s="61" t="s">
        <v>169</v>
      </c>
      <c r="H51" s="61" t="n">
        <v>17</v>
      </c>
      <c r="I51" s="61" t="n">
        <v>15.4</v>
      </c>
      <c r="J51" s="61" t="n">
        <v>8</v>
      </c>
      <c r="K51" s="60" t="n">
        <f aca="false">R51+(IF(G51="Yes",0.25,0))</f>
        <v>1.85</v>
      </c>
      <c r="L51" s="61" t="s">
        <v>169</v>
      </c>
      <c r="M51" s="61" t="n">
        <v>4</v>
      </c>
      <c r="N51" s="77" t="n">
        <v>50000</v>
      </c>
      <c r="O51" s="61" t="s">
        <v>166</v>
      </c>
      <c r="P51" s="61" t="n">
        <f aca="false">S51+(IF(O51="Yes",50,0))</f>
        <v>275</v>
      </c>
      <c r="Q51" s="61" t="s">
        <v>169</v>
      </c>
      <c r="R51" s="60" t="n">
        <f aca="false">J51/D51</f>
        <v>1.6</v>
      </c>
      <c r="S51" s="61" t="n">
        <v>275</v>
      </c>
    </row>
    <row r="52" s="68" customFormat="true" ht="12.75" hidden="false" customHeight="false" outlineLevel="0" collapsed="false">
      <c r="A52" s="56" t="s">
        <v>116</v>
      </c>
      <c r="B52" s="55" t="n">
        <v>60670</v>
      </c>
      <c r="C52" s="61" t="s">
        <v>172</v>
      </c>
      <c r="D52" s="61" t="n">
        <v>7</v>
      </c>
      <c r="E52" s="61" t="s">
        <v>166</v>
      </c>
      <c r="F52" s="61" t="s">
        <v>166</v>
      </c>
      <c r="G52" s="61" t="s">
        <v>169</v>
      </c>
      <c r="H52" s="61" t="n">
        <v>16</v>
      </c>
      <c r="I52" s="61" t="n">
        <v>68.9</v>
      </c>
      <c r="J52" s="61" t="n">
        <v>8</v>
      </c>
      <c r="K52" s="60" t="n">
        <f aca="false">R52+(IF(G52="Yes",0.25,0))</f>
        <v>1.39285714285714</v>
      </c>
      <c r="L52" s="61" t="s">
        <v>169</v>
      </c>
      <c r="M52" s="61" t="n">
        <v>4</v>
      </c>
      <c r="N52" s="77" t="n">
        <v>50000</v>
      </c>
      <c r="O52" s="61" t="s">
        <v>169</v>
      </c>
      <c r="P52" s="61" t="n">
        <f aca="false">S52+(IF(O52="Yes",50,0))</f>
        <v>352</v>
      </c>
      <c r="Q52" s="61" t="s">
        <v>169</v>
      </c>
      <c r="R52" s="60" t="n">
        <f aca="false">J52/D52</f>
        <v>1.14285714285714</v>
      </c>
      <c r="S52" s="61" t="n">
        <v>302</v>
      </c>
    </row>
    <row r="53" s="68" customFormat="true" ht="12.75" hidden="false" customHeight="false" outlineLevel="0" collapsed="false">
      <c r="A53" s="56" t="s">
        <v>106</v>
      </c>
      <c r="B53" s="55" t="n">
        <v>45770</v>
      </c>
      <c r="C53" s="61" t="s">
        <v>176</v>
      </c>
      <c r="D53" s="61" t="n">
        <v>2</v>
      </c>
      <c r="E53" s="61" t="s">
        <v>166</v>
      </c>
      <c r="F53" s="61" t="s">
        <v>166</v>
      </c>
      <c r="G53" s="61" t="s">
        <v>166</v>
      </c>
      <c r="H53" s="61" t="n">
        <v>17</v>
      </c>
      <c r="I53" s="61" t="n">
        <v>9.5</v>
      </c>
      <c r="J53" s="61" t="n">
        <v>4</v>
      </c>
      <c r="K53" s="60" t="n">
        <f aca="false">R53+(IF(G53="Yes",0.25,0))</f>
        <v>2</v>
      </c>
      <c r="L53" s="61" t="s">
        <v>169</v>
      </c>
      <c r="M53" s="61" t="n">
        <v>4</v>
      </c>
      <c r="N53" s="77" t="n">
        <v>50000</v>
      </c>
      <c r="O53" s="61" t="s">
        <v>169</v>
      </c>
      <c r="P53" s="61" t="n">
        <f aca="false">S53+(IF(O53="Yes",50,0))</f>
        <v>265</v>
      </c>
      <c r="Q53" s="61" t="s">
        <v>169</v>
      </c>
      <c r="R53" s="60" t="n">
        <f aca="false">J53/D53</f>
        <v>2</v>
      </c>
      <c r="S53" s="61" t="n">
        <v>215</v>
      </c>
    </row>
    <row r="54" s="68" customFormat="true" ht="12.75" hidden="false" customHeight="false" outlineLevel="0" collapsed="false">
      <c r="A54" s="56" t="s">
        <v>109</v>
      </c>
      <c r="B54" s="55" t="n">
        <v>47120</v>
      </c>
      <c r="C54" s="61" t="s">
        <v>171</v>
      </c>
      <c r="D54" s="61" t="n">
        <v>5</v>
      </c>
      <c r="E54" s="61" t="s">
        <v>166</v>
      </c>
      <c r="F54" s="61" t="s">
        <v>169</v>
      </c>
      <c r="G54" s="61" t="s">
        <v>166</v>
      </c>
      <c r="H54" s="61" t="n">
        <v>17</v>
      </c>
      <c r="I54" s="61" t="n">
        <v>81.2</v>
      </c>
      <c r="J54" s="61" t="n">
        <v>8</v>
      </c>
      <c r="K54" s="60" t="n">
        <f aca="false">R54+(IF(G54="Yes",0.25,0))</f>
        <v>1.6</v>
      </c>
      <c r="L54" s="61" t="s">
        <v>169</v>
      </c>
      <c r="M54" s="61" t="n">
        <v>4</v>
      </c>
      <c r="N54" s="77" t="n">
        <v>50000</v>
      </c>
      <c r="O54" s="61" t="s">
        <v>166</v>
      </c>
      <c r="P54" s="61" t="n">
        <f aca="false">S54+(IF(O54="Yes",50,0))</f>
        <v>288</v>
      </c>
      <c r="Q54" s="61" t="s">
        <v>169</v>
      </c>
      <c r="R54" s="60" t="n">
        <f aca="false">J54/D54</f>
        <v>1.6</v>
      </c>
      <c r="S54" s="61" t="n">
        <v>288</v>
      </c>
    </row>
    <row r="55" s="68" customFormat="true" ht="12.75" hidden="false" customHeight="false" outlineLevel="0" collapsed="false">
      <c r="A55" s="56" t="s">
        <v>127</v>
      </c>
      <c r="B55" s="55" t="n">
        <v>126750</v>
      </c>
      <c r="C55" s="61" t="s">
        <v>178</v>
      </c>
      <c r="D55" s="61" t="n">
        <v>4</v>
      </c>
      <c r="E55" s="61" t="s">
        <v>166</v>
      </c>
      <c r="F55" s="61" t="s">
        <v>166</v>
      </c>
      <c r="G55" s="61" t="s">
        <v>166</v>
      </c>
      <c r="H55" s="61" t="n">
        <v>13</v>
      </c>
      <c r="I55" s="61" t="n">
        <v>12.3</v>
      </c>
      <c r="J55" s="61" t="n">
        <v>8</v>
      </c>
      <c r="K55" s="60" t="n">
        <f aca="false">R55+(IF(G55="Yes",0.25,0))</f>
        <v>2</v>
      </c>
      <c r="L55" s="61" t="s">
        <v>169</v>
      </c>
      <c r="M55" s="61" t="n">
        <v>4</v>
      </c>
      <c r="N55" s="77" t="n">
        <v>50000</v>
      </c>
      <c r="O55" s="61" t="s">
        <v>169</v>
      </c>
      <c r="P55" s="61" t="n">
        <f aca="false">S55+(IF(O55="Yes",50,0))</f>
        <v>543</v>
      </c>
      <c r="Q55" s="61" t="s">
        <v>169</v>
      </c>
      <c r="R55" s="60" t="n">
        <f aca="false">J55/D55</f>
        <v>2</v>
      </c>
      <c r="S55" s="61" t="n">
        <v>493</v>
      </c>
    </row>
    <row r="56" s="68" customFormat="true" ht="12.75" hidden="false" customHeight="false" outlineLevel="0" collapsed="false">
      <c r="A56" s="56" t="s">
        <v>124</v>
      </c>
      <c r="B56" s="55" t="n">
        <v>76900</v>
      </c>
      <c r="C56" s="61" t="s">
        <v>171</v>
      </c>
      <c r="D56" s="61" t="n">
        <v>5</v>
      </c>
      <c r="E56" s="61" t="s">
        <v>166</v>
      </c>
      <c r="F56" s="61" t="s">
        <v>169</v>
      </c>
      <c r="G56" s="61" t="s">
        <v>166</v>
      </c>
      <c r="H56" s="61" t="n">
        <v>13</v>
      </c>
      <c r="I56" s="61" t="n">
        <v>79.5</v>
      </c>
      <c r="J56" s="61" t="n">
        <v>2</v>
      </c>
      <c r="K56" s="60" t="n">
        <f aca="false">R56+(IF(G56="Yes",0.25,0))</f>
        <v>0.4</v>
      </c>
      <c r="L56" s="61" t="s">
        <v>169</v>
      </c>
      <c r="M56" s="61" t="n">
        <v>4</v>
      </c>
      <c r="N56" s="77" t="n">
        <v>50000</v>
      </c>
      <c r="O56" s="61" t="s">
        <v>169</v>
      </c>
      <c r="P56" s="61" t="n">
        <f aca="false">S56+(IF(O56="Yes",50,0))</f>
        <v>342</v>
      </c>
      <c r="Q56" s="61" t="s">
        <v>169</v>
      </c>
      <c r="R56" s="60" t="n">
        <f aca="false">J56/D56</f>
        <v>0.4</v>
      </c>
      <c r="S56" s="61" t="n">
        <v>292</v>
      </c>
    </row>
    <row r="57" s="68" customFormat="true" ht="12.75" hidden="false" customHeight="false" outlineLevel="0" collapsed="false">
      <c r="A57" s="53" t="s">
        <v>38</v>
      </c>
      <c r="B57" s="55" t="n">
        <v>18085</v>
      </c>
      <c r="C57" s="59" t="s">
        <v>176</v>
      </c>
      <c r="D57" s="59" t="n">
        <v>3</v>
      </c>
      <c r="E57" s="59" t="s">
        <v>166</v>
      </c>
      <c r="F57" s="61" t="s">
        <v>166</v>
      </c>
      <c r="G57" s="61" t="s">
        <v>166</v>
      </c>
      <c r="H57" s="59" t="n">
        <f aca="false">(24+33)/2</f>
        <v>28.5</v>
      </c>
      <c r="I57" s="61" t="n">
        <v>16.9</v>
      </c>
      <c r="J57" s="59" t="n">
        <v>2</v>
      </c>
      <c r="K57" s="60" t="n">
        <f aca="false">R57+(IF(G57="Yes",0.25,0))</f>
        <v>0.666666666666667</v>
      </c>
      <c r="L57" s="59" t="s">
        <v>166</v>
      </c>
      <c r="M57" s="61" t="n">
        <v>6</v>
      </c>
      <c r="N57" s="77" t="n">
        <v>60000</v>
      </c>
      <c r="O57" s="59" t="s">
        <v>169</v>
      </c>
      <c r="P57" s="61" t="n">
        <f aca="false">S57+(IF(O57="Yes",50,0))</f>
        <v>190</v>
      </c>
      <c r="Q57" s="59" t="s">
        <v>166</v>
      </c>
      <c r="R57" s="60" t="n">
        <f aca="false">J57/D57</f>
        <v>0.666666666666667</v>
      </c>
      <c r="S57" s="61" t="n">
        <v>140</v>
      </c>
    </row>
    <row r="58" s="68" customFormat="true" ht="12.75" hidden="false" customHeight="false" outlineLevel="0" collapsed="false">
      <c r="A58" s="53" t="s">
        <v>49</v>
      </c>
      <c r="B58" s="55" t="n">
        <v>20810</v>
      </c>
      <c r="C58" s="59" t="s">
        <v>165</v>
      </c>
      <c r="D58" s="59" t="n">
        <v>5</v>
      </c>
      <c r="E58" s="59" t="s">
        <v>166</v>
      </c>
      <c r="F58" s="61" t="s">
        <v>166</v>
      </c>
      <c r="G58" s="61" t="s">
        <v>166</v>
      </c>
      <c r="H58" s="59" t="n">
        <v>55</v>
      </c>
      <c r="I58" s="59" t="n">
        <v>16.1</v>
      </c>
      <c r="J58" s="59" t="n">
        <v>2</v>
      </c>
      <c r="K58" s="60" t="n">
        <f aca="false">R58+(IF(G58="Yes",0.25,0))</f>
        <v>0.4</v>
      </c>
      <c r="L58" s="59" t="s">
        <v>166</v>
      </c>
      <c r="M58" s="61" t="n">
        <v>6</v>
      </c>
      <c r="N58" s="77" t="n">
        <v>60000</v>
      </c>
      <c r="O58" s="59" t="s">
        <v>166</v>
      </c>
      <c r="P58" s="61" t="n">
        <f aca="false">S58+(IF(O58="Yes",50,0))</f>
        <v>143</v>
      </c>
      <c r="Q58" s="59" t="s">
        <v>166</v>
      </c>
      <c r="R58" s="60" t="n">
        <f aca="false">J58/D58</f>
        <v>0.4</v>
      </c>
      <c r="S58" s="59" t="n">
        <f aca="false">76+67</f>
        <v>143</v>
      </c>
    </row>
    <row r="59" s="68" customFormat="true" ht="12.75" hidden="false" customHeight="false" outlineLevel="0" collapsed="false">
      <c r="A59" s="53" t="s">
        <v>29</v>
      </c>
      <c r="B59" s="55" t="n">
        <v>15185</v>
      </c>
      <c r="C59" s="61" t="s">
        <v>165</v>
      </c>
      <c r="D59" s="59" t="n">
        <v>5</v>
      </c>
      <c r="E59" s="61" t="s">
        <v>166</v>
      </c>
      <c r="F59" s="61" t="s">
        <v>166</v>
      </c>
      <c r="G59" s="61" t="s">
        <v>166</v>
      </c>
      <c r="H59" s="59" t="n">
        <f aca="false">(25+30)/2</f>
        <v>27.5</v>
      </c>
      <c r="I59" s="59" t="n">
        <v>21.8</v>
      </c>
      <c r="J59" s="59" t="n">
        <v>2</v>
      </c>
      <c r="K59" s="60" t="n">
        <f aca="false">R59+(IF(G59="Yes",0.25,0))</f>
        <v>0.4</v>
      </c>
      <c r="L59" s="61" t="s">
        <v>166</v>
      </c>
      <c r="M59" s="59" t="n">
        <v>6</v>
      </c>
      <c r="N59" s="77" t="n">
        <v>60000</v>
      </c>
      <c r="O59" s="61" t="s">
        <v>169</v>
      </c>
      <c r="P59" s="61" t="n">
        <f aca="false">S59+(IF(O59="Yes",50,0))</f>
        <v>180</v>
      </c>
      <c r="Q59" s="59" t="s">
        <v>166</v>
      </c>
      <c r="R59" s="60" t="n">
        <f aca="false">J59/D59</f>
        <v>0.4</v>
      </c>
      <c r="S59" s="61" t="n">
        <v>130</v>
      </c>
    </row>
    <row r="60" s="68" customFormat="true" ht="12.75" hidden="false" customHeight="false" outlineLevel="0" collapsed="false">
      <c r="A60" s="53" t="s">
        <v>24</v>
      </c>
      <c r="B60" s="55" t="n">
        <v>13000</v>
      </c>
      <c r="C60" s="61" t="s">
        <v>174</v>
      </c>
      <c r="D60" s="61" t="n">
        <v>3</v>
      </c>
      <c r="E60" s="61" t="s">
        <v>166</v>
      </c>
      <c r="F60" s="61" t="s">
        <v>166</v>
      </c>
      <c r="G60" s="61" t="s">
        <v>166</v>
      </c>
      <c r="H60" s="59" t="n">
        <f aca="false">(22+25)/2</f>
        <v>23.5</v>
      </c>
      <c r="I60" s="61" t="n">
        <v>60.4</v>
      </c>
      <c r="J60" s="61" t="n">
        <v>2</v>
      </c>
      <c r="K60" s="60" t="n">
        <f aca="false">R60+(IF(G60="Yes",0.25,0))</f>
        <v>0.666666666666667</v>
      </c>
      <c r="L60" s="61" t="s">
        <v>166</v>
      </c>
      <c r="M60" s="61" t="n">
        <v>6</v>
      </c>
      <c r="N60" s="77" t="n">
        <v>60000</v>
      </c>
      <c r="O60" s="61" t="s">
        <v>169</v>
      </c>
      <c r="P60" s="61" t="n">
        <f aca="false">S60+(IF(O60="Yes",50,0))</f>
        <v>192</v>
      </c>
      <c r="Q60" s="59" t="s">
        <v>166</v>
      </c>
      <c r="R60" s="60" t="n">
        <f aca="false">J60/D60</f>
        <v>0.666666666666667</v>
      </c>
      <c r="S60" s="61" t="n">
        <v>142</v>
      </c>
    </row>
    <row r="61" s="68" customFormat="true" ht="12.75" hidden="false" customHeight="false" outlineLevel="0" collapsed="false">
      <c r="A61" s="53" t="s">
        <v>43</v>
      </c>
      <c r="B61" s="55" t="n">
        <v>19560</v>
      </c>
      <c r="C61" s="61" t="s">
        <v>165</v>
      </c>
      <c r="D61" s="61" t="n">
        <v>5</v>
      </c>
      <c r="E61" s="61" t="s">
        <v>166</v>
      </c>
      <c r="F61" s="61" t="s">
        <v>166</v>
      </c>
      <c r="G61" s="61" t="s">
        <v>166</v>
      </c>
      <c r="H61" s="59" t="n">
        <f aca="false">(23+33)/2</f>
        <v>28</v>
      </c>
      <c r="I61" s="59" t="n">
        <v>16.7</v>
      </c>
      <c r="J61" s="61" t="n">
        <v>2</v>
      </c>
      <c r="K61" s="60" t="n">
        <f aca="false">R61+(IF(G61="Yes",0.25,0))</f>
        <v>0.4</v>
      </c>
      <c r="L61" s="61" t="s">
        <v>166</v>
      </c>
      <c r="M61" s="61" t="n">
        <v>6</v>
      </c>
      <c r="N61" s="77" t="n">
        <v>60000</v>
      </c>
      <c r="O61" s="61" t="s">
        <v>169</v>
      </c>
      <c r="P61" s="61" t="n">
        <f aca="false">S61+(IF(O61="Yes",50,0))</f>
        <v>207</v>
      </c>
      <c r="Q61" s="59" t="s">
        <v>166</v>
      </c>
      <c r="R61" s="60" t="n">
        <f aca="false">J61/D61</f>
        <v>0.4</v>
      </c>
      <c r="S61" s="61" t="n">
        <v>157</v>
      </c>
    </row>
    <row r="62" s="68" customFormat="true" ht="12.75" hidden="false" customHeight="false" outlineLevel="0" collapsed="false">
      <c r="A62" s="53" t="s">
        <v>82</v>
      </c>
      <c r="B62" s="55" t="n">
        <v>32165</v>
      </c>
      <c r="C62" s="61" t="s">
        <v>171</v>
      </c>
      <c r="D62" s="61" t="n">
        <v>8</v>
      </c>
      <c r="E62" s="61" t="s">
        <v>166</v>
      </c>
      <c r="F62" s="61" t="s">
        <v>166</v>
      </c>
      <c r="G62" s="61" t="s">
        <v>166</v>
      </c>
      <c r="H62" s="59" t="n">
        <f aca="false">(14+18)/2</f>
        <v>16</v>
      </c>
      <c r="I62" s="59" t="n">
        <v>27.8</v>
      </c>
      <c r="J62" s="61" t="n">
        <v>2</v>
      </c>
      <c r="K62" s="60" t="n">
        <f aca="false">R62+(IF(G62="Yes",0.25,0))</f>
        <v>0.25</v>
      </c>
      <c r="L62" s="61" t="s">
        <v>166</v>
      </c>
      <c r="M62" s="61" t="n">
        <v>6</v>
      </c>
      <c r="N62" s="77" t="n">
        <v>60000</v>
      </c>
      <c r="O62" s="61" t="s">
        <v>166</v>
      </c>
      <c r="P62" s="61" t="n">
        <f aca="false">S62+(IF(O62="Yes",50,0))</f>
        <v>240</v>
      </c>
      <c r="Q62" s="59" t="s">
        <v>166</v>
      </c>
      <c r="R62" s="60" t="n">
        <f aca="false">J62/D62</f>
        <v>0.25</v>
      </c>
      <c r="S62" s="61" t="n">
        <v>240</v>
      </c>
    </row>
    <row r="63" s="68" customFormat="true" ht="12.75" hidden="false" customHeight="false" outlineLevel="0" collapsed="false">
      <c r="A63" s="53" t="s">
        <v>115</v>
      </c>
      <c r="B63" s="55" t="n">
        <v>55750</v>
      </c>
      <c r="C63" s="61" t="s">
        <v>165</v>
      </c>
      <c r="D63" s="61" t="n">
        <v>5</v>
      </c>
      <c r="E63" s="61" t="s">
        <v>166</v>
      </c>
      <c r="F63" s="61" t="s">
        <v>166</v>
      </c>
      <c r="G63" s="61" t="s">
        <v>166</v>
      </c>
      <c r="H63" s="59" t="n">
        <f aca="false">(18+25)/2</f>
        <v>21.5</v>
      </c>
      <c r="I63" s="59" t="n">
        <v>20.2</v>
      </c>
      <c r="J63" s="61" t="n">
        <v>4</v>
      </c>
      <c r="K63" s="60" t="n">
        <f aca="false">R63+(IF(G63="Yes",0.25,0))</f>
        <v>0.8</v>
      </c>
      <c r="L63" s="61" t="s">
        <v>166</v>
      </c>
      <c r="M63" s="61" t="n">
        <v>6</v>
      </c>
      <c r="N63" s="78" t="n">
        <v>70000</v>
      </c>
      <c r="O63" s="61" t="s">
        <v>166</v>
      </c>
      <c r="P63" s="61" t="n">
        <f aca="false">S63+(IF(O63="Yes",50,0))</f>
        <v>290</v>
      </c>
      <c r="Q63" s="59" t="s">
        <v>169</v>
      </c>
      <c r="R63" s="60" t="n">
        <f aca="false">J63/D63</f>
        <v>0.8</v>
      </c>
      <c r="S63" s="61" t="n">
        <v>290</v>
      </c>
    </row>
    <row r="64" s="68" customFormat="true" ht="12.75" hidden="false" customHeight="false" outlineLevel="0" collapsed="false">
      <c r="A64" s="53" t="s">
        <v>83</v>
      </c>
      <c r="B64" s="55" t="n">
        <v>32350</v>
      </c>
      <c r="C64" s="61" t="s">
        <v>165</v>
      </c>
      <c r="D64" s="61" t="n">
        <v>5</v>
      </c>
      <c r="E64" s="61" t="s">
        <v>166</v>
      </c>
      <c r="F64" s="61" t="s">
        <v>166</v>
      </c>
      <c r="G64" s="61" t="s">
        <v>166</v>
      </c>
      <c r="H64" s="59" t="n">
        <f aca="false">(20+29)/2</f>
        <v>24.5</v>
      </c>
      <c r="I64" s="59" t="n">
        <v>14.5</v>
      </c>
      <c r="J64" s="61" t="n">
        <v>4</v>
      </c>
      <c r="K64" s="60" t="n">
        <f aca="false">R64+(IF(G64="Yes",0.25,0))</f>
        <v>0.8</v>
      </c>
      <c r="L64" s="61" t="s">
        <v>166</v>
      </c>
      <c r="M64" s="61" t="n">
        <v>6</v>
      </c>
      <c r="N64" s="78" t="n">
        <v>70000</v>
      </c>
      <c r="O64" s="61" t="s">
        <v>166</v>
      </c>
      <c r="P64" s="61" t="n">
        <f aca="false">S64+(IF(O64="Yes",50,0))</f>
        <v>225</v>
      </c>
      <c r="Q64" s="59" t="s">
        <v>169</v>
      </c>
      <c r="R64" s="60" t="n">
        <f aca="false">J64/D64</f>
        <v>0.8</v>
      </c>
      <c r="S64" s="61" t="n">
        <v>225</v>
      </c>
    </row>
    <row r="65" s="68" customFormat="true" ht="12.75" hidden="false" customHeight="false" outlineLevel="0" collapsed="false">
      <c r="A65" s="53" t="s">
        <v>117</v>
      </c>
      <c r="B65" s="55" t="n">
        <v>63200</v>
      </c>
      <c r="C65" s="61" t="s">
        <v>179</v>
      </c>
      <c r="D65" s="61" t="n">
        <v>4</v>
      </c>
      <c r="E65" s="61" t="s">
        <v>166</v>
      </c>
      <c r="F65" s="61" t="s">
        <v>166</v>
      </c>
      <c r="G65" s="61" t="s">
        <v>166</v>
      </c>
      <c r="H65" s="59" t="n">
        <f aca="false">(18+23)/2</f>
        <v>20.5</v>
      </c>
      <c r="I65" s="59" t="n">
        <v>8.8</v>
      </c>
      <c r="J65" s="61" t="n">
        <v>4</v>
      </c>
      <c r="K65" s="60" t="n">
        <f aca="false">R65+(IF(G65="Yes",0.25,0))</f>
        <v>1</v>
      </c>
      <c r="L65" s="61" t="s">
        <v>166</v>
      </c>
      <c r="M65" s="61" t="n">
        <v>6</v>
      </c>
      <c r="N65" s="78" t="n">
        <v>70000</v>
      </c>
      <c r="O65" s="61" t="s">
        <v>166</v>
      </c>
      <c r="P65" s="61" t="n">
        <f aca="false">S65+(IF(O65="Yes",50,0))</f>
        <v>300</v>
      </c>
      <c r="Q65" s="59" t="s">
        <v>169</v>
      </c>
      <c r="R65" s="60" t="n">
        <f aca="false">J65/D65</f>
        <v>1</v>
      </c>
      <c r="S65" s="61" t="n">
        <v>300</v>
      </c>
    </row>
    <row r="66" s="68" customFormat="true" ht="12.75" hidden="false" customHeight="false" outlineLevel="0" collapsed="false">
      <c r="A66" s="53" t="s">
        <v>93</v>
      </c>
      <c r="B66" s="55" t="n">
        <v>35800</v>
      </c>
      <c r="C66" s="61" t="s">
        <v>171</v>
      </c>
      <c r="D66" s="61" t="n">
        <v>5</v>
      </c>
      <c r="E66" s="61" t="s">
        <v>166</v>
      </c>
      <c r="F66" s="61" t="s">
        <v>166</v>
      </c>
      <c r="G66" s="61" t="s">
        <v>166</v>
      </c>
      <c r="H66" s="59" t="n">
        <f aca="false">(20+26)/2</f>
        <v>23</v>
      </c>
      <c r="I66" s="59" t="n">
        <v>38.3</v>
      </c>
      <c r="J66" s="61" t="n">
        <v>6</v>
      </c>
      <c r="K66" s="60" t="n">
        <f aca="false">R66+(IF(G66="Yes",0.25,0))</f>
        <v>1.2</v>
      </c>
      <c r="L66" s="61" t="s">
        <v>166</v>
      </c>
      <c r="M66" s="61" t="n">
        <v>6</v>
      </c>
      <c r="N66" s="78" t="n">
        <v>70000</v>
      </c>
      <c r="O66" s="61" t="s">
        <v>166</v>
      </c>
      <c r="P66" s="61" t="n">
        <f aca="false">S66+(IF(O66="Yes",50,0))</f>
        <v>230</v>
      </c>
      <c r="Q66" s="59" t="s">
        <v>169</v>
      </c>
      <c r="R66" s="60" t="n">
        <f aca="false">J66/D66</f>
        <v>1.2</v>
      </c>
      <c r="S66" s="61" t="n">
        <v>230</v>
      </c>
    </row>
    <row r="67" s="68" customFormat="true" ht="12.75" hidden="false" customHeight="false" outlineLevel="0" collapsed="false">
      <c r="A67" s="53" t="s">
        <v>64</v>
      </c>
      <c r="B67" s="55" t="n">
        <v>26370</v>
      </c>
      <c r="C67" s="61" t="s">
        <v>176</v>
      </c>
      <c r="D67" s="61" t="n">
        <v>2</v>
      </c>
      <c r="E67" s="61" t="s">
        <v>166</v>
      </c>
      <c r="F67" s="61" t="s">
        <v>166</v>
      </c>
      <c r="G67" s="61" t="s">
        <v>166</v>
      </c>
      <c r="H67" s="61" t="n">
        <f aca="false">(20+26)/2</f>
        <v>23</v>
      </c>
      <c r="I67" s="59" t="n">
        <v>6.8</v>
      </c>
      <c r="J67" s="61" t="n">
        <v>2</v>
      </c>
      <c r="K67" s="60" t="n">
        <f aca="false">R67+(IF(G67="Yes",0.25,0))</f>
        <v>1</v>
      </c>
      <c r="L67" s="61" t="s">
        <v>166</v>
      </c>
      <c r="M67" s="61" t="n">
        <v>5</v>
      </c>
      <c r="N67" s="77" t="n">
        <v>60000</v>
      </c>
      <c r="O67" s="61" t="s">
        <v>169</v>
      </c>
      <c r="P67" s="61" t="n">
        <f aca="false">S67+(IF(O67="Yes",50,0))</f>
        <v>337</v>
      </c>
      <c r="Q67" s="59" t="s">
        <v>166</v>
      </c>
      <c r="R67" s="60" t="n">
        <f aca="false">J67/D67</f>
        <v>1</v>
      </c>
      <c r="S67" s="61" t="n">
        <v>287</v>
      </c>
    </row>
    <row r="68" s="68" customFormat="true" ht="12.75" hidden="false" customHeight="false" outlineLevel="0" collapsed="false">
      <c r="A68" s="53" t="s">
        <v>42</v>
      </c>
      <c r="B68" s="55" t="n">
        <v>19050</v>
      </c>
      <c r="C68" s="61" t="s">
        <v>165</v>
      </c>
      <c r="D68" s="61" t="n">
        <v>5</v>
      </c>
      <c r="E68" s="61" t="s">
        <v>166</v>
      </c>
      <c r="F68" s="61" t="s">
        <v>166</v>
      </c>
      <c r="G68" s="61" t="s">
        <v>166</v>
      </c>
      <c r="H68" s="59" t="n">
        <f aca="false">(24+31)/2</f>
        <v>27.5</v>
      </c>
      <c r="I68" s="59" t="n">
        <v>15.6</v>
      </c>
      <c r="J68" s="61" t="n">
        <v>2</v>
      </c>
      <c r="K68" s="60" t="n">
        <f aca="false">R68+(IF(G68="Yes",0.25,0))</f>
        <v>0.4</v>
      </c>
      <c r="L68" s="61" t="s">
        <v>166</v>
      </c>
      <c r="M68" s="61" t="n">
        <v>5</v>
      </c>
      <c r="N68" s="77" t="n">
        <v>60000</v>
      </c>
      <c r="O68" s="61" t="s">
        <v>169</v>
      </c>
      <c r="P68" s="61" t="n">
        <f aca="false">S68+(IF(O68="Yes",50,0))</f>
        <v>225</v>
      </c>
      <c r="Q68" s="59" t="s">
        <v>166</v>
      </c>
      <c r="R68" s="60" t="n">
        <f aca="false">J68/D68</f>
        <v>0.4</v>
      </c>
      <c r="S68" s="61" t="n">
        <v>175</v>
      </c>
    </row>
    <row r="69" s="68" customFormat="true" ht="12.75" hidden="false" customHeight="false" outlineLevel="0" collapsed="false">
      <c r="A69" s="53" t="s">
        <v>25</v>
      </c>
      <c r="B69" s="55" t="n">
        <v>13390</v>
      </c>
      <c r="C69" s="61" t="s">
        <v>174</v>
      </c>
      <c r="D69" s="61" t="n">
        <v>3</v>
      </c>
      <c r="E69" s="61" t="s">
        <v>166</v>
      </c>
      <c r="F69" s="61" t="s">
        <v>166</v>
      </c>
      <c r="G69" s="61" t="s">
        <v>166</v>
      </c>
      <c r="H69" s="59" t="n">
        <f aca="false">(22+25)/2</f>
        <v>23.5</v>
      </c>
      <c r="I69" s="59" t="n">
        <v>44.1</v>
      </c>
      <c r="J69" s="61" t="n">
        <v>2</v>
      </c>
      <c r="K69" s="60" t="n">
        <f aca="false">R69+(IF(G69="Yes",0.25,0))</f>
        <v>0.666666666666667</v>
      </c>
      <c r="L69" s="61" t="s">
        <v>166</v>
      </c>
      <c r="M69" s="61" t="n">
        <v>5</v>
      </c>
      <c r="N69" s="77" t="n">
        <v>60000</v>
      </c>
      <c r="O69" s="61" t="s">
        <v>169</v>
      </c>
      <c r="P69" s="61" t="n">
        <f aca="false">S69+(IF(O69="Yes",50,0))</f>
        <v>260</v>
      </c>
      <c r="Q69" s="59" t="s">
        <v>166</v>
      </c>
      <c r="R69" s="60" t="n">
        <f aca="false">J69/D69</f>
        <v>0.666666666666667</v>
      </c>
      <c r="S69" s="61" t="n">
        <v>210</v>
      </c>
    </row>
    <row r="70" s="68" customFormat="true" ht="12.75" hidden="false" customHeight="false" outlineLevel="0" collapsed="false">
      <c r="A70" s="53" t="s">
        <v>58</v>
      </c>
      <c r="B70" s="55" t="n">
        <v>24240</v>
      </c>
      <c r="C70" s="61" t="s">
        <v>180</v>
      </c>
      <c r="D70" s="61" t="n">
        <v>7</v>
      </c>
      <c r="E70" s="61" t="s">
        <v>166</v>
      </c>
      <c r="F70" s="61" t="s">
        <v>166</v>
      </c>
      <c r="G70" s="61" t="s">
        <v>166</v>
      </c>
      <c r="H70" s="59" t="n">
        <f aca="false">(19+26)/2</f>
        <v>22.5</v>
      </c>
      <c r="I70" s="59" t="n">
        <v>32.7</v>
      </c>
      <c r="J70" s="61" t="n">
        <v>2</v>
      </c>
      <c r="K70" s="60" t="n">
        <f aca="false">R70+(IF(G70="Yes",0.25,0))</f>
        <v>0.285714285714286</v>
      </c>
      <c r="L70" s="61" t="s">
        <v>166</v>
      </c>
      <c r="M70" s="61" t="n">
        <v>5</v>
      </c>
      <c r="N70" s="77" t="n">
        <v>60000</v>
      </c>
      <c r="O70" s="61" t="s">
        <v>166</v>
      </c>
      <c r="P70" s="61" t="n">
        <f aca="false">S70+(IF(O70="Yes",50,0))</f>
        <v>240</v>
      </c>
      <c r="Q70" s="59" t="s">
        <v>166</v>
      </c>
      <c r="R70" s="60" t="n">
        <f aca="false">J70/D70</f>
        <v>0.285714285714286</v>
      </c>
      <c r="S70" s="61" t="n">
        <v>240</v>
      </c>
    </row>
    <row r="71" s="68" customFormat="true" ht="12.75" hidden="false" customHeight="false" outlineLevel="0" collapsed="false">
      <c r="A71" s="53" t="s">
        <v>112</v>
      </c>
      <c r="B71" s="55" t="n">
        <v>52400</v>
      </c>
      <c r="C71" s="61" t="s">
        <v>165</v>
      </c>
      <c r="D71" s="61" t="n">
        <v>5</v>
      </c>
      <c r="E71" s="61" t="s">
        <v>166</v>
      </c>
      <c r="F71" s="61" t="s">
        <v>166</v>
      </c>
      <c r="G71" s="61" t="s">
        <v>166</v>
      </c>
      <c r="H71" s="59" t="n">
        <f aca="false">(17+25)/2</f>
        <v>21</v>
      </c>
      <c r="I71" s="59" t="n">
        <v>13.7</v>
      </c>
      <c r="J71" s="61" t="n">
        <v>6</v>
      </c>
      <c r="K71" s="60" t="n">
        <f aca="false">R71+(IF(G71="Yes",0.25,0))</f>
        <v>1.2</v>
      </c>
      <c r="L71" s="61" t="s">
        <v>166</v>
      </c>
      <c r="M71" s="61" t="n">
        <v>6</v>
      </c>
      <c r="N71" s="77" t="n">
        <v>70000</v>
      </c>
      <c r="O71" s="61" t="s">
        <v>166</v>
      </c>
      <c r="P71" s="61" t="n">
        <f aca="false">S71+(IF(O71="Yes",50,0))</f>
        <v>340</v>
      </c>
      <c r="Q71" s="59" t="s">
        <v>166</v>
      </c>
      <c r="R71" s="60" t="n">
        <f aca="false">J71/D71</f>
        <v>1.2</v>
      </c>
      <c r="S71" s="61" t="n">
        <v>340</v>
      </c>
    </row>
    <row r="72" s="68" customFormat="true" ht="12.75" hidden="false" customHeight="false" outlineLevel="0" collapsed="false">
      <c r="A72" s="53" t="s">
        <v>75</v>
      </c>
      <c r="B72" s="55" t="n">
        <v>29850</v>
      </c>
      <c r="C72" s="61" t="s">
        <v>165</v>
      </c>
      <c r="D72" s="61" t="n">
        <v>5</v>
      </c>
      <c r="E72" s="61" t="s">
        <v>166</v>
      </c>
      <c r="F72" s="61" t="s">
        <v>166</v>
      </c>
      <c r="G72" s="61" t="s">
        <v>166</v>
      </c>
      <c r="H72" s="59" t="n">
        <f aca="false">(20+27)/2</f>
        <v>23.5</v>
      </c>
      <c r="I72" s="59" t="n">
        <v>14.8</v>
      </c>
      <c r="J72" s="61" t="n">
        <v>6</v>
      </c>
      <c r="K72" s="60" t="n">
        <f aca="false">R72+(IF(G72="Yes",0.25,0))</f>
        <v>1.2</v>
      </c>
      <c r="L72" s="61" t="s">
        <v>166</v>
      </c>
      <c r="M72" s="61" t="n">
        <v>6</v>
      </c>
      <c r="N72" s="77" t="n">
        <v>70000</v>
      </c>
      <c r="O72" s="61" t="s">
        <v>169</v>
      </c>
      <c r="P72" s="61" t="n">
        <f aca="false">S72+(IF(O72="Yes",50,0))</f>
        <v>310</v>
      </c>
      <c r="Q72" s="59" t="s">
        <v>166</v>
      </c>
      <c r="R72" s="60" t="n">
        <f aca="false">J72/D72</f>
        <v>1.2</v>
      </c>
      <c r="S72" s="61" t="n">
        <v>260</v>
      </c>
    </row>
    <row r="73" s="68" customFormat="true" ht="12.75" hidden="false" customHeight="false" outlineLevel="0" collapsed="false">
      <c r="A73" s="53" t="s">
        <v>90</v>
      </c>
      <c r="B73" s="55" t="n">
        <v>34200</v>
      </c>
      <c r="C73" s="61" t="s">
        <v>171</v>
      </c>
      <c r="D73" s="61" t="n">
        <v>5</v>
      </c>
      <c r="E73" s="61" t="s">
        <v>166</v>
      </c>
      <c r="F73" s="61" t="s">
        <v>166</v>
      </c>
      <c r="G73" s="61" t="s">
        <v>169</v>
      </c>
      <c r="H73" s="59" t="n">
        <f aca="false">(16+22)/2</f>
        <v>19</v>
      </c>
      <c r="I73" s="59" t="n">
        <v>27.4</v>
      </c>
      <c r="J73" s="61" t="n">
        <v>6</v>
      </c>
      <c r="K73" s="60" t="n">
        <f aca="false">R73+(IF(G73="Yes",0.25,0))</f>
        <v>1.45</v>
      </c>
      <c r="L73" s="61" t="s">
        <v>166</v>
      </c>
      <c r="M73" s="61" t="n">
        <v>6</v>
      </c>
      <c r="N73" s="77" t="n">
        <v>70000</v>
      </c>
      <c r="O73" s="61" t="s">
        <v>166</v>
      </c>
      <c r="P73" s="61" t="n">
        <f aca="false">S73+(IF(O73="Yes",50,0))</f>
        <v>280</v>
      </c>
      <c r="Q73" s="59" t="s">
        <v>166</v>
      </c>
      <c r="R73" s="60" t="n">
        <f aca="false">J73/D73</f>
        <v>1.2</v>
      </c>
      <c r="S73" s="61" t="n">
        <v>280</v>
      </c>
    </row>
    <row r="74" s="68" customFormat="true" ht="12.75" hidden="false" customHeight="false" outlineLevel="0" collapsed="false">
      <c r="A74" s="53" t="s">
        <v>81</v>
      </c>
      <c r="B74" s="55" t="n">
        <v>31550</v>
      </c>
      <c r="C74" s="61" t="s">
        <v>176</v>
      </c>
      <c r="D74" s="61" t="n">
        <v>2</v>
      </c>
      <c r="E74" s="61" t="s">
        <v>166</v>
      </c>
      <c r="F74" s="61" t="s">
        <v>166</v>
      </c>
      <c r="G74" s="61" t="s">
        <v>166</v>
      </c>
      <c r="H74" s="59" t="n">
        <f aca="false">(18+26)/2</f>
        <v>22</v>
      </c>
      <c r="I74" s="59" t="n">
        <v>7.8</v>
      </c>
      <c r="J74" s="61" t="n">
        <v>6</v>
      </c>
      <c r="K74" s="60" t="n">
        <f aca="false">R74+(IF(G74="Yes",0.25,0))</f>
        <v>3</v>
      </c>
      <c r="L74" s="61" t="s">
        <v>166</v>
      </c>
      <c r="M74" s="61" t="n">
        <v>6</v>
      </c>
      <c r="N74" s="77" t="n">
        <v>70000</v>
      </c>
      <c r="O74" s="61" t="s">
        <v>169</v>
      </c>
      <c r="P74" s="61" t="n">
        <f aca="false">S74+(IF(O74="Yes",50,0))</f>
        <v>330</v>
      </c>
      <c r="Q74" s="59" t="s">
        <v>166</v>
      </c>
      <c r="R74" s="60" t="n">
        <f aca="false">J74/D74</f>
        <v>3</v>
      </c>
      <c r="S74" s="61" t="n">
        <v>280</v>
      </c>
    </row>
    <row r="75" s="68" customFormat="true" ht="12.75" hidden="false" customHeight="false" outlineLevel="0" collapsed="false">
      <c r="A75" s="53" t="s">
        <v>50</v>
      </c>
      <c r="B75" s="55" t="n">
        <v>21868</v>
      </c>
      <c r="C75" s="61" t="s">
        <v>181</v>
      </c>
      <c r="D75" s="61" t="n">
        <v>2</v>
      </c>
      <c r="E75" s="61" t="s">
        <v>166</v>
      </c>
      <c r="F75" s="61" t="s">
        <v>166</v>
      </c>
      <c r="G75" s="61" t="s">
        <v>166</v>
      </c>
      <c r="H75" s="59" t="n">
        <f aca="false">(23+28)/2</f>
        <v>25.5</v>
      </c>
      <c r="I75" s="59" t="n">
        <v>5.1</v>
      </c>
      <c r="J75" s="61" t="n">
        <v>2</v>
      </c>
      <c r="K75" s="60" t="n">
        <f aca="false">R75+(IF(G75="Yes",0.25,0))</f>
        <v>1</v>
      </c>
      <c r="L75" s="61" t="s">
        <v>166</v>
      </c>
      <c r="M75" s="61" t="n">
        <v>4</v>
      </c>
      <c r="N75" s="59" t="s">
        <v>182</v>
      </c>
      <c r="O75" s="61" t="s">
        <v>169</v>
      </c>
      <c r="P75" s="61" t="n">
        <f aca="false">S75+(IF(O75="Yes",50,0))</f>
        <v>192</v>
      </c>
      <c r="Q75" s="59" t="s">
        <v>166</v>
      </c>
      <c r="R75" s="60" t="n">
        <f aca="false">J75/D75</f>
        <v>1</v>
      </c>
      <c r="S75" s="61" t="n">
        <v>142</v>
      </c>
    </row>
    <row r="76" s="68" customFormat="true" ht="12.75" hidden="false" customHeight="false" outlineLevel="0" collapsed="false">
      <c r="A76" s="53" t="s">
        <v>41</v>
      </c>
      <c r="B76" s="55" t="n">
        <v>18895</v>
      </c>
      <c r="C76" s="59" t="s">
        <v>165</v>
      </c>
      <c r="D76" s="59" t="n">
        <v>5</v>
      </c>
      <c r="E76" s="59" t="s">
        <v>166</v>
      </c>
      <c r="F76" s="59" t="s">
        <v>166</v>
      </c>
      <c r="G76" s="59" t="s">
        <v>166</v>
      </c>
      <c r="H76" s="59" t="n">
        <f aca="false">(24+32)/2</f>
        <v>28</v>
      </c>
      <c r="I76" s="59" t="n">
        <v>15.2</v>
      </c>
      <c r="J76" s="59" t="n">
        <v>4</v>
      </c>
      <c r="K76" s="60" t="n">
        <f aca="false">R76+(IF(G76="Yes",0.25,0))</f>
        <v>0.8</v>
      </c>
      <c r="L76" s="59" t="s">
        <v>166</v>
      </c>
      <c r="M76" s="61" t="n">
        <v>4</v>
      </c>
      <c r="N76" s="59" t="s">
        <v>182</v>
      </c>
      <c r="O76" s="59" t="s">
        <v>169</v>
      </c>
      <c r="P76" s="61" t="n">
        <f aca="false">S76+(IF(O76="Yes",50,0))</f>
        <v>210</v>
      </c>
      <c r="Q76" s="59" t="s">
        <v>166</v>
      </c>
      <c r="R76" s="60" t="n">
        <f aca="false">J76/D76</f>
        <v>0.8</v>
      </c>
      <c r="S76" s="59" t="n">
        <v>160</v>
      </c>
    </row>
    <row r="77" s="68" customFormat="true" ht="12.75" hidden="false" customHeight="false" outlineLevel="0" collapsed="false">
      <c r="A77" s="56" t="s">
        <v>56</v>
      </c>
      <c r="B77" s="55" t="n">
        <v>23260</v>
      </c>
      <c r="C77" s="61" t="s">
        <v>180</v>
      </c>
      <c r="D77" s="61" t="n">
        <v>7</v>
      </c>
      <c r="E77" s="61" t="s">
        <v>166</v>
      </c>
      <c r="F77" s="61" t="s">
        <v>166</v>
      </c>
      <c r="G77" s="61" t="s">
        <v>166</v>
      </c>
      <c r="H77" s="59" t="n">
        <f aca="false">(18+25)/2</f>
        <v>21.5</v>
      </c>
      <c r="I77" s="59" t="n">
        <v>17.2</v>
      </c>
      <c r="J77" s="61" t="n">
        <v>4</v>
      </c>
      <c r="K77" s="60" t="n">
        <f aca="false">R77+(IF(G77="Yes",0.25,0))</f>
        <v>0.571428571428571</v>
      </c>
      <c r="L77" s="61" t="s">
        <v>166</v>
      </c>
      <c r="M77" s="61" t="n">
        <v>4</v>
      </c>
      <c r="N77" s="59" t="s">
        <v>182</v>
      </c>
      <c r="O77" s="61" t="s">
        <v>166</v>
      </c>
      <c r="P77" s="61" t="n">
        <f aca="false">S77+(IF(O77="Yes",50,0))</f>
        <v>200</v>
      </c>
      <c r="Q77" s="61" t="s">
        <v>166</v>
      </c>
      <c r="R77" s="60" t="n">
        <f aca="false">J77/D77</f>
        <v>0.571428571428571</v>
      </c>
      <c r="S77" s="61" t="n">
        <v>200</v>
      </c>
    </row>
    <row r="78" s="68" customFormat="true" ht="12.75" hidden="false" customHeight="false" outlineLevel="0" collapsed="false">
      <c r="A78" s="53" t="s">
        <v>33</v>
      </c>
      <c r="B78" s="55" t="n">
        <v>15900</v>
      </c>
      <c r="C78" s="61" t="s">
        <v>165</v>
      </c>
      <c r="D78" s="61" t="n">
        <v>5</v>
      </c>
      <c r="E78" s="61" t="s">
        <v>166</v>
      </c>
      <c r="F78" s="61" t="s">
        <v>166</v>
      </c>
      <c r="G78" s="61" t="s">
        <v>166</v>
      </c>
      <c r="H78" s="59" t="n">
        <f aca="false">(26+34)/2</f>
        <v>30</v>
      </c>
      <c r="I78" s="59" t="n">
        <v>14</v>
      </c>
      <c r="J78" s="61" t="n">
        <v>2</v>
      </c>
      <c r="K78" s="60" t="n">
        <f aca="false">R78+(IF(G78="Yes",0.25,0))</f>
        <v>0.4</v>
      </c>
      <c r="L78" s="61" t="s">
        <v>166</v>
      </c>
      <c r="M78" s="59" t="n">
        <v>7</v>
      </c>
      <c r="N78" s="77" t="n">
        <v>100000</v>
      </c>
      <c r="O78" s="61" t="s">
        <v>169</v>
      </c>
      <c r="P78" s="61" t="n">
        <f aca="false">S78+(IF(O78="Yes",50,0))</f>
        <v>210</v>
      </c>
      <c r="Q78" s="61" t="s">
        <v>166</v>
      </c>
      <c r="R78" s="60" t="n">
        <f aca="false">J78/D78</f>
        <v>0.4</v>
      </c>
      <c r="S78" s="61" t="n">
        <v>160</v>
      </c>
    </row>
    <row r="79" s="68" customFormat="true" ht="12.75" hidden="false" customHeight="false" outlineLevel="0" collapsed="false">
      <c r="A79" s="56" t="s">
        <v>45</v>
      </c>
      <c r="B79" s="55" t="n">
        <v>19650</v>
      </c>
      <c r="C79" s="61" t="s">
        <v>165</v>
      </c>
      <c r="D79" s="61" t="n">
        <v>5</v>
      </c>
      <c r="E79" s="61" t="s">
        <v>166</v>
      </c>
      <c r="F79" s="61" t="s">
        <v>166</v>
      </c>
      <c r="G79" s="61" t="s">
        <v>166</v>
      </c>
      <c r="H79" s="59" t="n">
        <v>47.5</v>
      </c>
      <c r="I79" s="59" t="n">
        <v>10.1</v>
      </c>
      <c r="J79" s="61" t="n">
        <v>4</v>
      </c>
      <c r="K79" s="60" t="n">
        <f aca="false">R79+(IF(G79="Yes",0.25,0))</f>
        <v>0.8</v>
      </c>
      <c r="L79" s="61" t="s">
        <v>166</v>
      </c>
      <c r="M79" s="59" t="n">
        <v>7</v>
      </c>
      <c r="N79" s="77" t="n">
        <v>100000</v>
      </c>
      <c r="O79" s="61" t="s">
        <v>166</v>
      </c>
      <c r="P79" s="61" t="n">
        <f aca="false">S79+(IF(O79="Yes",50,0))</f>
        <v>98.4</v>
      </c>
      <c r="Q79" s="61" t="s">
        <v>166</v>
      </c>
      <c r="R79" s="60" t="n">
        <f aca="false">J79/D79</f>
        <v>0.8</v>
      </c>
      <c r="S79" s="61" t="n">
        <f aca="false">85+13.4</f>
        <v>98.4</v>
      </c>
    </row>
    <row r="80" s="68" customFormat="true" ht="12.75" hidden="false" customHeight="false" outlineLevel="0" collapsed="false">
      <c r="A80" s="53" t="s">
        <v>34</v>
      </c>
      <c r="B80" s="55" t="n">
        <v>16100</v>
      </c>
      <c r="C80" s="61" t="s">
        <v>171</v>
      </c>
      <c r="D80" s="61" t="n">
        <v>4</v>
      </c>
      <c r="E80" s="61" t="s">
        <v>166</v>
      </c>
      <c r="F80" s="61" t="s">
        <v>166</v>
      </c>
      <c r="G80" s="61" t="s">
        <v>166</v>
      </c>
      <c r="H80" s="59" t="n">
        <f aca="false">(21+26)/2</f>
        <v>23.5</v>
      </c>
      <c r="I80" s="59" t="n">
        <v>25.1</v>
      </c>
      <c r="J80" s="61" t="n">
        <v>2</v>
      </c>
      <c r="K80" s="60" t="n">
        <f aca="false">R80+(IF(G80="Yes",0.25,0))</f>
        <v>0.5</v>
      </c>
      <c r="L80" s="61" t="s">
        <v>166</v>
      </c>
      <c r="M80" s="59" t="n">
        <v>7</v>
      </c>
      <c r="N80" s="77" t="n">
        <v>100000</v>
      </c>
      <c r="O80" s="61" t="s">
        <v>169</v>
      </c>
      <c r="P80" s="61" t="n">
        <f aca="false">S80+(IF(O80="Yes",50,0))</f>
        <v>210</v>
      </c>
      <c r="Q80" s="61" t="s">
        <v>166</v>
      </c>
      <c r="R80" s="60" t="n">
        <f aca="false">J80/D80</f>
        <v>0.5</v>
      </c>
      <c r="S80" s="61" t="n">
        <v>160</v>
      </c>
    </row>
    <row r="81" s="68" customFormat="true" ht="12.75" hidden="false" customHeight="false" outlineLevel="0" collapsed="false">
      <c r="A81" s="56" t="s">
        <v>87</v>
      </c>
      <c r="B81" s="55" t="n">
        <v>32800</v>
      </c>
      <c r="C81" s="61" t="s">
        <v>176</v>
      </c>
      <c r="D81" s="61" t="n">
        <v>2</v>
      </c>
      <c r="E81" s="61" t="s">
        <v>166</v>
      </c>
      <c r="F81" s="61" t="s">
        <v>166</v>
      </c>
      <c r="G81" s="61" t="s">
        <v>166</v>
      </c>
      <c r="H81" s="59" t="n">
        <f aca="false">(20+25)/2</f>
        <v>22.5</v>
      </c>
      <c r="I81" s="59" t="n">
        <v>5</v>
      </c>
      <c r="J81" s="61" t="n">
        <v>2</v>
      </c>
      <c r="K81" s="60" t="n">
        <f aca="false">R81+(IF(G81="Yes",0.25,0))</f>
        <v>1</v>
      </c>
      <c r="L81" s="61" t="s">
        <v>166</v>
      </c>
      <c r="M81" s="59" t="n">
        <v>7</v>
      </c>
      <c r="N81" s="77" t="n">
        <v>100000</v>
      </c>
      <c r="O81" s="61" t="s">
        <v>169</v>
      </c>
      <c r="P81" s="61" t="n">
        <f aca="false">S81+(IF(O81="Yes",50,0))</f>
        <v>290</v>
      </c>
      <c r="Q81" s="61" t="s">
        <v>166</v>
      </c>
      <c r="R81" s="60" t="n">
        <f aca="false">J81/D81</f>
        <v>1</v>
      </c>
      <c r="S81" s="61" t="n">
        <v>240</v>
      </c>
    </row>
    <row r="82" s="68" customFormat="true" ht="12.75" hidden="false" customHeight="false" outlineLevel="0" collapsed="false">
      <c r="A82" s="53" t="s">
        <v>85</v>
      </c>
      <c r="B82" s="55" t="n">
        <v>32650</v>
      </c>
      <c r="C82" s="61" t="s">
        <v>165</v>
      </c>
      <c r="D82" s="61" t="n">
        <v>5</v>
      </c>
      <c r="E82" s="61" t="s">
        <v>166</v>
      </c>
      <c r="F82" s="61" t="s">
        <v>166</v>
      </c>
      <c r="G82" s="61" t="s">
        <v>166</v>
      </c>
      <c r="H82" s="59" t="n">
        <v>25</v>
      </c>
      <c r="I82" s="59" t="n">
        <v>12.5</v>
      </c>
      <c r="J82" s="61" t="n">
        <v>4</v>
      </c>
      <c r="K82" s="60" t="n">
        <f aca="false">R82+(IF(G82="Yes",0.25,0))</f>
        <v>0.8</v>
      </c>
      <c r="L82" s="61" t="s">
        <v>166</v>
      </c>
      <c r="M82" s="59" t="n">
        <v>4</v>
      </c>
      <c r="N82" s="77" t="n">
        <v>50000</v>
      </c>
      <c r="O82" s="61" t="s">
        <v>169</v>
      </c>
      <c r="P82" s="61" t="n">
        <f aca="false">S82+(IF(O82="Yes",50,0))</f>
        <v>320</v>
      </c>
      <c r="Q82" s="61" t="s">
        <v>166</v>
      </c>
      <c r="R82" s="60" t="n">
        <f aca="false">J82/D82</f>
        <v>0.8</v>
      </c>
      <c r="S82" s="61" t="n">
        <v>270</v>
      </c>
    </row>
    <row r="83" s="68" customFormat="true" ht="12.75" hidden="false" customHeight="false" outlineLevel="0" collapsed="false">
      <c r="A83" s="56" t="s">
        <v>126</v>
      </c>
      <c r="B83" s="55" t="n">
        <v>89000</v>
      </c>
      <c r="C83" s="61" t="s">
        <v>176</v>
      </c>
      <c r="D83" s="61" t="n">
        <v>2</v>
      </c>
      <c r="E83" s="61" t="s">
        <v>166</v>
      </c>
      <c r="F83" s="61" t="s">
        <v>166</v>
      </c>
      <c r="G83" s="61" t="s">
        <v>166</v>
      </c>
      <c r="H83" s="59" t="n">
        <f aca="false">(17+24)/2</f>
        <v>20.5</v>
      </c>
      <c r="I83" s="59" t="n">
        <v>5</v>
      </c>
      <c r="J83" s="61" t="n">
        <v>2</v>
      </c>
      <c r="K83" s="60" t="n">
        <f aca="false">R83+(IF(G83="Yes",0.25,0))</f>
        <v>1</v>
      </c>
      <c r="L83" s="61" t="s">
        <v>166</v>
      </c>
      <c r="M83" s="59" t="n">
        <v>4</v>
      </c>
      <c r="N83" s="77" t="n">
        <v>50000</v>
      </c>
      <c r="O83" s="61" t="s">
        <v>169</v>
      </c>
      <c r="P83" s="61" t="n">
        <f aca="false">S83+(IF(O83="Yes",50,0))</f>
        <v>340</v>
      </c>
      <c r="Q83" s="61" t="s">
        <v>166</v>
      </c>
      <c r="R83" s="60" t="n">
        <f aca="false">J83/D83</f>
        <v>1</v>
      </c>
      <c r="S83" s="61" t="n">
        <v>290</v>
      </c>
    </row>
    <row r="84" s="68" customFormat="true" ht="12.75" hidden="false" customHeight="false" outlineLevel="0" collapsed="false">
      <c r="A84" s="53" t="s">
        <v>97</v>
      </c>
      <c r="B84" s="55" t="n">
        <v>36400</v>
      </c>
      <c r="C84" s="61" t="s">
        <v>171</v>
      </c>
      <c r="D84" s="61" t="n">
        <v>7</v>
      </c>
      <c r="E84" s="61" t="s">
        <v>166</v>
      </c>
      <c r="F84" s="61" t="s">
        <v>169</v>
      </c>
      <c r="G84" s="61" t="s">
        <v>166</v>
      </c>
      <c r="H84" s="59" t="n">
        <f aca="false">(17+23)/2</f>
        <v>20</v>
      </c>
      <c r="I84" s="59" t="n">
        <v>15</v>
      </c>
      <c r="J84" s="61" t="n">
        <v>6</v>
      </c>
      <c r="K84" s="60" t="n">
        <f aca="false">R84+(IF(G84="Yes",0.25,0))</f>
        <v>0.857142857142857</v>
      </c>
      <c r="L84" s="61" t="s">
        <v>166</v>
      </c>
      <c r="M84" s="59" t="n">
        <v>4</v>
      </c>
      <c r="N84" s="77" t="n">
        <v>50000</v>
      </c>
      <c r="O84" s="61" t="s">
        <v>166</v>
      </c>
      <c r="P84" s="61" t="n">
        <f aca="false">S84+(IF(O84="Yes",50,0))</f>
        <v>265</v>
      </c>
      <c r="Q84" s="61" t="s">
        <v>166</v>
      </c>
      <c r="R84" s="60" t="n">
        <f aca="false">J84/D84</f>
        <v>0.857142857142857</v>
      </c>
      <c r="S84" s="61" t="n">
        <v>265</v>
      </c>
    </row>
    <row r="85" s="68" customFormat="true" ht="12.75" hidden="false" customHeight="false" outlineLevel="0" collapsed="false">
      <c r="A85" s="56" t="s">
        <v>48</v>
      </c>
      <c r="B85" s="55" t="n">
        <v>20025</v>
      </c>
      <c r="C85" s="61" t="s">
        <v>176</v>
      </c>
      <c r="D85" s="61" t="n">
        <v>4</v>
      </c>
      <c r="E85" s="61" t="s">
        <v>166</v>
      </c>
      <c r="F85" s="61" t="s">
        <v>166</v>
      </c>
      <c r="G85" s="61" t="s">
        <v>166</v>
      </c>
      <c r="H85" s="59" t="n">
        <f aca="false">(27+33)/2</f>
        <v>30</v>
      </c>
      <c r="I85" s="59" t="n">
        <v>16</v>
      </c>
      <c r="J85" s="61" t="n">
        <v>4</v>
      </c>
      <c r="K85" s="60" t="n">
        <f aca="false">R85+(IF(G85="Yes",0.25,0))</f>
        <v>1</v>
      </c>
      <c r="L85" s="61" t="s">
        <v>166</v>
      </c>
      <c r="M85" s="59" t="n">
        <v>4</v>
      </c>
      <c r="N85" s="77" t="n">
        <v>50000</v>
      </c>
      <c r="O85" s="61" t="s">
        <v>169</v>
      </c>
      <c r="P85" s="61" t="n">
        <f aca="false">S85+(IF(O85="Yes",50,0))</f>
        <v>210</v>
      </c>
      <c r="Q85" s="61" t="s">
        <v>166</v>
      </c>
      <c r="R85" s="60" t="n">
        <f aca="false">J85/D85</f>
        <v>1</v>
      </c>
      <c r="S85" s="61" t="n">
        <v>160</v>
      </c>
    </row>
    <row r="86" s="68" customFormat="true" ht="12.75" hidden="false" customHeight="false" outlineLevel="0" collapsed="false">
      <c r="A86" s="53" t="s">
        <v>92</v>
      </c>
      <c r="B86" s="55" t="n">
        <v>34999</v>
      </c>
      <c r="C86" s="61" t="s">
        <v>171</v>
      </c>
      <c r="D86" s="61" t="n">
        <v>7</v>
      </c>
      <c r="E86" s="61" t="s">
        <v>166</v>
      </c>
      <c r="F86" s="61" t="s">
        <v>169</v>
      </c>
      <c r="G86" s="61" t="s">
        <v>169</v>
      </c>
      <c r="H86" s="59" t="n">
        <f aca="false">(15+19)/2</f>
        <v>17</v>
      </c>
      <c r="I86" s="59" t="n">
        <v>39.8</v>
      </c>
      <c r="J86" s="61" t="n">
        <v>4</v>
      </c>
      <c r="K86" s="60" t="n">
        <f aca="false">R86+(IF(G86="Yes",0.25,0))</f>
        <v>0.821428571428571</v>
      </c>
      <c r="L86" s="61" t="s">
        <v>166</v>
      </c>
      <c r="M86" s="59" t="n">
        <v>10</v>
      </c>
      <c r="N86" s="77" t="n">
        <v>100000</v>
      </c>
      <c r="O86" s="61" t="s">
        <v>166</v>
      </c>
      <c r="P86" s="61" t="n">
        <f aca="false">S86+(IF(O86="Yes",50,0))</f>
        <v>215</v>
      </c>
      <c r="Q86" s="61" t="s">
        <v>166</v>
      </c>
      <c r="R86" s="60" t="n">
        <f aca="false">J86/D86</f>
        <v>0.571428571428571</v>
      </c>
      <c r="S86" s="61" t="n">
        <v>215</v>
      </c>
    </row>
    <row r="87" s="68" customFormat="true" ht="12.75" hidden="false" customHeight="false" outlineLevel="0" collapsed="false">
      <c r="A87" s="57" t="s">
        <v>39</v>
      </c>
      <c r="B87" s="55" t="n">
        <v>18399</v>
      </c>
      <c r="C87" s="61" t="s">
        <v>176</v>
      </c>
      <c r="D87" s="61" t="n">
        <v>4</v>
      </c>
      <c r="E87" s="61" t="s">
        <v>166</v>
      </c>
      <c r="F87" s="61" t="s">
        <v>166</v>
      </c>
      <c r="G87" s="61" t="s">
        <v>166</v>
      </c>
      <c r="H87" s="59" t="n">
        <f aca="false">(23+31)/2</f>
        <v>27</v>
      </c>
      <c r="I87" s="59" t="n">
        <v>16.9</v>
      </c>
      <c r="J87" s="61" t="n">
        <v>2</v>
      </c>
      <c r="K87" s="60" t="n">
        <f aca="false">R87+(IF(G87="Yes",0.25,0))</f>
        <v>0.5</v>
      </c>
      <c r="L87" s="61" t="s">
        <v>166</v>
      </c>
      <c r="M87" s="59" t="n">
        <v>10</v>
      </c>
      <c r="N87" s="77" t="n">
        <v>100000</v>
      </c>
      <c r="O87" s="59" t="s">
        <v>169</v>
      </c>
      <c r="P87" s="61" t="n">
        <f aca="false">S87+(IF(O87="Yes",50,0))</f>
        <v>197</v>
      </c>
      <c r="Q87" s="61" t="s">
        <v>166</v>
      </c>
      <c r="R87" s="60" t="n">
        <f aca="false">J87/D87</f>
        <v>0.5</v>
      </c>
      <c r="S87" s="61" t="n">
        <v>147</v>
      </c>
    </row>
    <row r="88" s="68" customFormat="true" ht="12.75" hidden="false" customHeight="false" outlineLevel="0" collapsed="false">
      <c r="A88" s="53" t="s">
        <v>37</v>
      </c>
      <c r="B88" s="55" t="n">
        <v>17997</v>
      </c>
      <c r="C88" s="61" t="s">
        <v>165</v>
      </c>
      <c r="D88" s="61" t="n">
        <v>5</v>
      </c>
      <c r="E88" s="61" t="s">
        <v>166</v>
      </c>
      <c r="F88" s="61" t="s">
        <v>166</v>
      </c>
      <c r="G88" s="61" t="s">
        <v>166</v>
      </c>
      <c r="H88" s="59" t="n">
        <f aca="false">(23+30)/2</f>
        <v>26.5</v>
      </c>
      <c r="I88" s="59" t="n">
        <v>13.3</v>
      </c>
      <c r="J88" s="61" t="n">
        <v>2</v>
      </c>
      <c r="K88" s="60" t="n">
        <f aca="false">R88+(IF(G88="Yes",0.25,0))</f>
        <v>0.4</v>
      </c>
      <c r="L88" s="61" t="s">
        <v>166</v>
      </c>
      <c r="M88" s="59" t="n">
        <v>10</v>
      </c>
      <c r="N88" s="77" t="n">
        <v>100000</v>
      </c>
      <c r="O88" s="59" t="s">
        <v>166</v>
      </c>
      <c r="P88" s="61" t="n">
        <f aca="false">S88+(IF(O88="Yes",50,0))</f>
        <v>160</v>
      </c>
      <c r="Q88" s="61" t="s">
        <v>166</v>
      </c>
      <c r="R88" s="60" t="n">
        <f aca="false">J88/D88</f>
        <v>0.4</v>
      </c>
      <c r="S88" s="61" t="n">
        <v>160</v>
      </c>
    </row>
    <row r="89" s="68" customFormat="true" ht="12.75" hidden="false" customHeight="false" outlineLevel="0" collapsed="false">
      <c r="A89" s="53" t="s">
        <v>27</v>
      </c>
      <c r="B89" s="55" t="n">
        <v>13597</v>
      </c>
      <c r="C89" s="61" t="s">
        <v>165</v>
      </c>
      <c r="D89" s="61" t="n">
        <v>5</v>
      </c>
      <c r="E89" s="61" t="s">
        <v>166</v>
      </c>
      <c r="F89" s="61" t="s">
        <v>166</v>
      </c>
      <c r="G89" s="61" t="s">
        <v>166</v>
      </c>
      <c r="H89" s="59" t="n">
        <f aca="false">(28+35)/2</f>
        <v>31.5</v>
      </c>
      <c r="I89" s="59" t="n">
        <v>11.3</v>
      </c>
      <c r="J89" s="61" t="n">
        <v>2</v>
      </c>
      <c r="K89" s="60" t="n">
        <f aca="false">R89+(IF(G89="Yes",0.25,0))</f>
        <v>0.4</v>
      </c>
      <c r="L89" s="61" t="s">
        <v>166</v>
      </c>
      <c r="M89" s="59" t="n">
        <v>10</v>
      </c>
      <c r="N89" s="77" t="n">
        <v>100000</v>
      </c>
      <c r="O89" s="59" t="s">
        <v>169</v>
      </c>
      <c r="P89" s="61" t="n">
        <f aca="false">S89+(IF(O89="Yes",50,0))</f>
        <v>170</v>
      </c>
      <c r="Q89" s="61" t="s">
        <v>166</v>
      </c>
      <c r="R89" s="60" t="n">
        <f aca="false">J89/D89</f>
        <v>0.4</v>
      </c>
      <c r="S89" s="61" t="n">
        <v>120</v>
      </c>
    </row>
    <row r="90" s="59" customFormat="true" ht="12.75" hidden="false" customHeight="false" outlineLevel="0" collapsed="false">
      <c r="A90" s="53" t="s">
        <v>114</v>
      </c>
      <c r="B90" s="55" t="n">
        <v>52830</v>
      </c>
      <c r="C90" s="59" t="s">
        <v>171</v>
      </c>
      <c r="D90" s="59" t="n">
        <v>6</v>
      </c>
      <c r="E90" s="59" t="s">
        <v>169</v>
      </c>
      <c r="F90" s="59" t="s">
        <v>169</v>
      </c>
      <c r="G90" s="61" t="s">
        <v>169</v>
      </c>
      <c r="H90" s="59" t="n">
        <f aca="false">(17+14)/2</f>
        <v>15.5</v>
      </c>
      <c r="I90" s="84" t="n">
        <v>86</v>
      </c>
      <c r="J90" s="59" t="n">
        <v>4</v>
      </c>
      <c r="K90" s="60" t="n">
        <f aca="false">R90+(IF(G90="Yes",0.25,0))</f>
        <v>0.916666666666667</v>
      </c>
      <c r="L90" s="59" t="s">
        <v>169</v>
      </c>
      <c r="M90" s="59" t="n">
        <v>4</v>
      </c>
      <c r="N90" s="59" t="n">
        <v>50000</v>
      </c>
      <c r="O90" s="59" t="s">
        <v>166</v>
      </c>
      <c r="P90" s="61" t="n">
        <f aca="false">S90+(IF(O90="Yes",50,0))</f>
        <v>345</v>
      </c>
      <c r="Q90" s="59" t="s">
        <v>169</v>
      </c>
      <c r="R90" s="60" t="n">
        <f aca="false">J90/D90</f>
        <v>0.666666666666667</v>
      </c>
      <c r="S90" s="59" t="n">
        <v>345</v>
      </c>
    </row>
    <row r="91" s="59" customFormat="true" ht="12.75" hidden="false" customHeight="false" outlineLevel="0" collapsed="false">
      <c r="A91" s="53" t="s">
        <v>67</v>
      </c>
      <c r="B91" s="55" t="n">
        <v>26425</v>
      </c>
      <c r="C91" s="59" t="s">
        <v>165</v>
      </c>
      <c r="D91" s="59" t="n">
        <v>5</v>
      </c>
      <c r="E91" s="59" t="s">
        <v>169</v>
      </c>
      <c r="F91" s="59" t="s">
        <v>166</v>
      </c>
      <c r="G91" s="59" t="s">
        <v>166</v>
      </c>
      <c r="H91" s="59" t="n">
        <f aca="false">(22+30)/2</f>
        <v>26</v>
      </c>
      <c r="I91" s="59" t="n">
        <v>15</v>
      </c>
      <c r="J91" s="59" t="n">
        <v>6</v>
      </c>
      <c r="K91" s="60" t="n">
        <f aca="false">R91+(IF(G91="Yes",0.25,0))</f>
        <v>1.2</v>
      </c>
      <c r="L91" s="59" t="s">
        <v>169</v>
      </c>
      <c r="M91" s="59" t="n">
        <v>4</v>
      </c>
      <c r="N91" s="59" t="n">
        <v>50000</v>
      </c>
      <c r="O91" s="59" t="s">
        <v>169</v>
      </c>
      <c r="P91" s="61" t="n">
        <f aca="false">S91+(IF(O91="Yes",50,0))</f>
        <v>260</v>
      </c>
      <c r="Q91" s="59" t="s">
        <v>166</v>
      </c>
      <c r="R91" s="60" t="n">
        <f aca="false">J91/D91</f>
        <v>1.2</v>
      </c>
      <c r="S91" s="59" t="n">
        <v>210</v>
      </c>
    </row>
    <row r="92" s="59" customFormat="true" ht="12.75" hidden="false" customHeight="false" outlineLevel="0" collapsed="false">
      <c r="A92" s="53" t="s">
        <v>95</v>
      </c>
      <c r="B92" s="55" t="n">
        <v>36045</v>
      </c>
      <c r="C92" s="59" t="s">
        <v>165</v>
      </c>
      <c r="D92" s="59" t="n">
        <v>4</v>
      </c>
      <c r="E92" s="59" t="s">
        <v>169</v>
      </c>
      <c r="F92" s="59" t="s">
        <v>166</v>
      </c>
      <c r="G92" s="59" t="s">
        <v>166</v>
      </c>
      <c r="H92" s="59" t="n">
        <f aca="false">(28+18)/2</f>
        <v>23</v>
      </c>
      <c r="I92" s="61" t="n">
        <v>19</v>
      </c>
      <c r="J92" s="59" t="n">
        <v>4</v>
      </c>
      <c r="K92" s="60" t="n">
        <f aca="false">R92+(IF(G92="Yes",0.25,0))</f>
        <v>1</v>
      </c>
      <c r="L92" s="59" t="s">
        <v>169</v>
      </c>
      <c r="M92" s="59" t="n">
        <v>3</v>
      </c>
      <c r="N92" s="59" t="n">
        <v>36000</v>
      </c>
      <c r="O92" s="59" t="s">
        <v>166</v>
      </c>
      <c r="P92" s="61" t="n">
        <f aca="false">S92+(IF(O92="Yes",50,0))</f>
        <v>240</v>
      </c>
      <c r="Q92" s="59" t="s">
        <v>166</v>
      </c>
      <c r="R92" s="60" t="n">
        <f aca="false">J92/D92</f>
        <v>1</v>
      </c>
      <c r="S92" s="59" t="n">
        <v>240</v>
      </c>
    </row>
    <row r="93" s="59" customFormat="true" ht="12.75" hidden="false" customHeight="false" outlineLevel="0" collapsed="false">
      <c r="A93" s="53" t="s">
        <v>111</v>
      </c>
      <c r="B93" s="55" t="n">
        <v>51635</v>
      </c>
      <c r="C93" s="59" t="s">
        <v>178</v>
      </c>
      <c r="D93" s="59" t="n">
        <v>2</v>
      </c>
      <c r="E93" s="59" t="s">
        <v>169</v>
      </c>
      <c r="F93" s="59" t="s">
        <v>166</v>
      </c>
      <c r="G93" s="59" t="s">
        <v>166</v>
      </c>
      <c r="H93" s="59" t="n">
        <f aca="false">(25+18)/2</f>
        <v>21.5</v>
      </c>
      <c r="I93" s="59" t="n">
        <v>13.9</v>
      </c>
      <c r="J93" s="59" t="n">
        <v>2</v>
      </c>
      <c r="K93" s="60" t="n">
        <f aca="false">R93+(IF(G93="Yes",0.25,0))</f>
        <v>1</v>
      </c>
      <c r="L93" s="59" t="s">
        <v>169</v>
      </c>
      <c r="M93" s="59" t="n">
        <v>3</v>
      </c>
      <c r="N93" s="59" t="n">
        <v>36000</v>
      </c>
      <c r="O93" s="59" t="s">
        <v>169</v>
      </c>
      <c r="P93" s="61" t="n">
        <f aca="false">S93+(IF(O93="Yes",50,0))</f>
        <v>400</v>
      </c>
      <c r="Q93" s="59" t="s">
        <v>166</v>
      </c>
      <c r="R93" s="60" t="n">
        <f aca="false">J93/D93</f>
        <v>1</v>
      </c>
      <c r="S93" s="59" t="n">
        <v>350</v>
      </c>
    </row>
    <row r="94" s="59" customFormat="true" ht="12.75" hidden="false" customHeight="false" outlineLevel="0" collapsed="false">
      <c r="A94" s="53" t="s">
        <v>22</v>
      </c>
      <c r="B94" s="55" t="n">
        <v>11460</v>
      </c>
      <c r="C94" s="59" t="s">
        <v>173</v>
      </c>
      <c r="D94" s="59" t="n">
        <v>4</v>
      </c>
      <c r="E94" s="59" t="s">
        <v>169</v>
      </c>
      <c r="F94" s="59" t="s">
        <v>166</v>
      </c>
      <c r="G94" s="59" t="s">
        <v>166</v>
      </c>
      <c r="H94" s="59" t="n">
        <f aca="false">(26+33)/2</f>
        <v>29.5</v>
      </c>
      <c r="I94" s="59" t="n">
        <v>12.4</v>
      </c>
      <c r="J94" s="59" t="n">
        <v>4</v>
      </c>
      <c r="K94" s="60" t="n">
        <f aca="false">R94+(IF(G94="Yes",0.25,0))</f>
        <v>1</v>
      </c>
      <c r="L94" s="59" t="s">
        <v>169</v>
      </c>
      <c r="M94" s="59" t="n">
        <v>3</v>
      </c>
      <c r="N94" s="59" t="n">
        <v>36000</v>
      </c>
      <c r="O94" s="59" t="s">
        <v>166</v>
      </c>
      <c r="P94" s="61" t="n">
        <f aca="false">S94+(IF(O94="Yes",50,0))</f>
        <v>140</v>
      </c>
      <c r="Q94" s="59" t="s">
        <v>166</v>
      </c>
      <c r="R94" s="60" t="n">
        <f aca="false">J94/D94</f>
        <v>1</v>
      </c>
      <c r="S94" s="59" t="n">
        <v>140</v>
      </c>
    </row>
    <row r="95" s="59" customFormat="true" ht="12.75" hidden="false" customHeight="false" outlineLevel="0" collapsed="false">
      <c r="A95" s="53" t="s">
        <v>44</v>
      </c>
      <c r="B95" s="55" t="n">
        <v>19620</v>
      </c>
      <c r="C95" s="59" t="s">
        <v>172</v>
      </c>
      <c r="D95" s="59" t="n">
        <v>5</v>
      </c>
      <c r="E95" s="59" t="s">
        <v>169</v>
      </c>
      <c r="F95" s="59" t="s">
        <v>166</v>
      </c>
      <c r="G95" s="59" t="s">
        <v>166</v>
      </c>
      <c r="H95" s="59" t="n">
        <f aca="false">(24+34)/2</f>
        <v>29</v>
      </c>
      <c r="I95" s="59" t="n">
        <v>33.5</v>
      </c>
      <c r="J95" s="59" t="n">
        <v>2</v>
      </c>
      <c r="K95" s="60" t="n">
        <f aca="false">R95+(IF(G95="Yes",0.25,0))</f>
        <v>0.4</v>
      </c>
      <c r="L95" s="59" t="s">
        <v>169</v>
      </c>
      <c r="M95" s="59" t="n">
        <v>3</v>
      </c>
      <c r="N95" s="59" t="n">
        <v>36000</v>
      </c>
      <c r="O95" s="59" t="s">
        <v>166</v>
      </c>
      <c r="P95" s="61" t="n">
        <f aca="false">S95+(IF(O95="Yes",50,0))</f>
        <v>140</v>
      </c>
      <c r="Q95" s="59" t="s">
        <v>166</v>
      </c>
      <c r="R95" s="60" t="n">
        <f aca="false">J95/D95</f>
        <v>0.4</v>
      </c>
      <c r="S95" s="59" t="n">
        <v>140</v>
      </c>
    </row>
    <row r="96" s="59" customFormat="true" ht="12.75" hidden="false" customHeight="false" outlineLevel="0" collapsed="false">
      <c r="A96" s="53" t="s">
        <v>107</v>
      </c>
      <c r="B96" s="55" t="n">
        <v>45895</v>
      </c>
      <c r="C96" s="59" t="s">
        <v>165</v>
      </c>
      <c r="D96" s="59" t="n">
        <v>6</v>
      </c>
      <c r="E96" s="59" t="s">
        <v>169</v>
      </c>
      <c r="F96" s="59" t="s">
        <v>166</v>
      </c>
      <c r="G96" s="59" t="s">
        <v>166</v>
      </c>
      <c r="H96" s="59" t="n">
        <f aca="false">(18+26)/2</f>
        <v>22</v>
      </c>
      <c r="I96" s="59" t="n">
        <v>19.1</v>
      </c>
      <c r="J96" s="59" t="n">
        <v>6</v>
      </c>
      <c r="K96" s="60" t="n">
        <f aca="false">R96+(IF(G96="Yes",0.25,0))</f>
        <v>1</v>
      </c>
      <c r="L96" s="59" t="s">
        <v>169</v>
      </c>
      <c r="M96" s="59" t="n">
        <v>4</v>
      </c>
      <c r="N96" s="59" t="n">
        <v>50000</v>
      </c>
      <c r="O96" s="59" t="s">
        <v>166</v>
      </c>
      <c r="P96" s="61" t="n">
        <f aca="false">S96+(IF(O96="Yes",50,0))</f>
        <v>300</v>
      </c>
      <c r="Q96" s="59" t="s">
        <v>169</v>
      </c>
      <c r="R96" s="60" t="n">
        <f aca="false">J96/D96</f>
        <v>1</v>
      </c>
      <c r="S96" s="59" t="n">
        <v>300</v>
      </c>
    </row>
    <row r="97" s="59" customFormat="true" ht="12.75" hidden="false" customHeight="false" outlineLevel="0" collapsed="false">
      <c r="A97" s="53" t="s">
        <v>40</v>
      </c>
      <c r="B97" s="55" t="n">
        <v>18825</v>
      </c>
      <c r="C97" s="59" t="s">
        <v>173</v>
      </c>
      <c r="D97" s="59" t="n">
        <v>4</v>
      </c>
      <c r="E97" s="59" t="s">
        <v>169</v>
      </c>
      <c r="F97" s="59" t="s">
        <v>166</v>
      </c>
      <c r="G97" s="59" t="s">
        <v>166</v>
      </c>
      <c r="H97" s="59" t="n">
        <f aca="false">(26+33)/2</f>
        <v>29.5</v>
      </c>
      <c r="I97" s="59" t="n">
        <v>14.6</v>
      </c>
      <c r="J97" s="59" t="n">
        <v>2</v>
      </c>
      <c r="K97" s="60" t="n">
        <f aca="false">R97+(IF(G97="Yes",0.25,0))</f>
        <v>0.5</v>
      </c>
      <c r="L97" s="59" t="s">
        <v>169</v>
      </c>
      <c r="M97" s="59" t="n">
        <v>5</v>
      </c>
      <c r="N97" s="59" t="n">
        <v>60000</v>
      </c>
      <c r="O97" s="59" t="s">
        <v>169</v>
      </c>
      <c r="P97" s="61" t="n">
        <f aca="false">S97+(IF(O97="Yes",50,0))</f>
        <v>190</v>
      </c>
      <c r="Q97" s="59" t="s">
        <v>166</v>
      </c>
      <c r="R97" s="60" t="n">
        <f aca="false">J97/D97</f>
        <v>0.5</v>
      </c>
      <c r="S97" s="59" t="n">
        <v>140</v>
      </c>
    </row>
    <row r="98" s="59" customFormat="true" ht="12.75" hidden="false" customHeight="false" outlineLevel="0" collapsed="false">
      <c r="A98" s="53" t="s">
        <v>69</v>
      </c>
      <c r="B98" s="55" t="n">
        <v>26905</v>
      </c>
      <c r="C98" s="59" t="s">
        <v>171</v>
      </c>
      <c r="D98" s="59" t="n">
        <v>5</v>
      </c>
      <c r="E98" s="59" t="s">
        <v>169</v>
      </c>
      <c r="F98" s="59" t="s">
        <v>169</v>
      </c>
      <c r="G98" s="59" t="s">
        <v>169</v>
      </c>
      <c r="H98" s="59" t="n">
        <f aca="false">(18+25)/2</f>
        <v>21.5</v>
      </c>
      <c r="I98" s="59" t="n">
        <v>54</v>
      </c>
      <c r="J98" s="59" t="n">
        <v>4</v>
      </c>
      <c r="K98" s="60" t="n">
        <f aca="false">R98+(IF(G98="Yes",0.25,0))</f>
        <v>1.05</v>
      </c>
      <c r="L98" s="59" t="s">
        <v>169</v>
      </c>
      <c r="M98" s="59" t="n">
        <v>3</v>
      </c>
      <c r="N98" s="59" t="n">
        <v>36000</v>
      </c>
      <c r="O98" s="59" t="s">
        <v>166</v>
      </c>
      <c r="P98" s="61" t="n">
        <f aca="false">S98+(IF(O98="Yes",50,0))</f>
        <v>185</v>
      </c>
      <c r="Q98" s="59" t="s">
        <v>169</v>
      </c>
      <c r="R98" s="60" t="n">
        <f aca="false">J98/D98</f>
        <v>0.8</v>
      </c>
      <c r="S98" s="59" t="n">
        <v>185</v>
      </c>
    </row>
    <row r="99" s="59" customFormat="true" ht="12.75" hidden="false" customHeight="false" outlineLevel="0" collapsed="false">
      <c r="A99" s="53" t="s">
        <v>110</v>
      </c>
      <c r="B99" s="55" t="n">
        <v>50245</v>
      </c>
      <c r="C99" s="59" t="s">
        <v>171</v>
      </c>
      <c r="D99" s="59" t="n">
        <v>5</v>
      </c>
      <c r="E99" s="59" t="s">
        <v>169</v>
      </c>
      <c r="F99" s="59" t="s">
        <v>169</v>
      </c>
      <c r="G99" s="59" t="s">
        <v>169</v>
      </c>
      <c r="H99" s="59" t="n">
        <f aca="false">(12+15)/2</f>
        <v>13.5</v>
      </c>
      <c r="I99" s="59" t="n">
        <v>22</v>
      </c>
      <c r="J99" s="59" t="n">
        <v>2</v>
      </c>
      <c r="K99" s="60" t="n">
        <f aca="false">R99+(IF(G99="Yes",0.25,0))</f>
        <v>0.65</v>
      </c>
      <c r="L99" s="59" t="s">
        <v>169</v>
      </c>
      <c r="M99" s="59" t="n">
        <v>3</v>
      </c>
      <c r="N99" s="59" t="n">
        <v>36000</v>
      </c>
      <c r="O99" s="59" t="s">
        <v>166</v>
      </c>
      <c r="P99" s="61" t="n">
        <f aca="false">S99+(IF(O99="Yes",50,0))</f>
        <v>316</v>
      </c>
      <c r="Q99" s="59" t="s">
        <v>169</v>
      </c>
      <c r="R99" s="60" t="n">
        <f aca="false">J99/D99</f>
        <v>0.4</v>
      </c>
      <c r="S99" s="59" t="n">
        <v>316</v>
      </c>
    </row>
    <row r="100" s="59" customFormat="true" ht="12.75" hidden="false" customHeight="false" outlineLevel="0" collapsed="false">
      <c r="A100" s="53" t="s">
        <v>99</v>
      </c>
      <c r="B100" s="55" t="n">
        <v>39995</v>
      </c>
      <c r="C100" s="59" t="s">
        <v>178</v>
      </c>
      <c r="D100" s="59" t="n">
        <v>4</v>
      </c>
      <c r="E100" s="59" t="s">
        <v>169</v>
      </c>
      <c r="F100" s="59" t="s">
        <v>166</v>
      </c>
      <c r="G100" s="59" t="s">
        <v>166</v>
      </c>
      <c r="H100" s="59" t="n">
        <f aca="false">(29+21)/2</f>
        <v>25</v>
      </c>
      <c r="I100" s="59" t="n">
        <v>12.4</v>
      </c>
      <c r="J100" s="59" t="n">
        <v>6</v>
      </c>
      <c r="K100" s="60" t="n">
        <f aca="false">R100+(IF(G100="Yes",0.25,0))</f>
        <v>1.5</v>
      </c>
      <c r="L100" s="59" t="s">
        <v>169</v>
      </c>
      <c r="M100" s="59" t="n">
        <v>4</v>
      </c>
      <c r="N100" s="59" t="n">
        <v>50000</v>
      </c>
      <c r="O100" s="59" t="s">
        <v>169</v>
      </c>
      <c r="P100" s="61" t="n">
        <f aca="false">S100+(IF(O100="Yes",50,0))</f>
        <v>260</v>
      </c>
      <c r="Q100" s="59" t="s">
        <v>166</v>
      </c>
      <c r="R100" s="60" t="n">
        <f aca="false">J100/D100</f>
        <v>1.5</v>
      </c>
      <c r="S100" s="59" t="n">
        <v>210</v>
      </c>
    </row>
    <row r="101" s="59" customFormat="true" ht="12.75" hidden="false" customHeight="false" outlineLevel="0" collapsed="false">
      <c r="A101" s="53" t="s">
        <v>31</v>
      </c>
      <c r="B101" s="55" t="n">
        <v>15300</v>
      </c>
      <c r="C101" s="59" t="s">
        <v>173</v>
      </c>
      <c r="D101" s="59" t="n">
        <v>4</v>
      </c>
      <c r="E101" s="59" t="s">
        <v>169</v>
      </c>
      <c r="F101" s="59" t="s">
        <v>166</v>
      </c>
      <c r="G101" s="59" t="s">
        <v>166</v>
      </c>
      <c r="H101" s="59" t="n">
        <f aca="false">(26+35)/2</f>
        <v>30.5</v>
      </c>
      <c r="I101" s="59" t="n">
        <v>14.2</v>
      </c>
      <c r="J101" s="59" t="n">
        <v>4</v>
      </c>
      <c r="K101" s="60" t="n">
        <f aca="false">R101+(IF(G101="Yes",0.25,0))</f>
        <v>1</v>
      </c>
      <c r="L101" s="59" t="s">
        <v>169</v>
      </c>
      <c r="M101" s="59" t="n">
        <v>3</v>
      </c>
      <c r="N101" s="59" t="n">
        <v>36000</v>
      </c>
      <c r="O101" s="59" t="s">
        <v>169</v>
      </c>
      <c r="P101" s="61" t="n">
        <f aca="false">S101+(IF(O101="Yes",50,0))</f>
        <v>190</v>
      </c>
      <c r="Q101" s="59" t="s">
        <v>166</v>
      </c>
      <c r="R101" s="60" t="n">
        <f aca="false">J101/D101</f>
        <v>1</v>
      </c>
      <c r="S101" s="59" t="n">
        <v>140</v>
      </c>
    </row>
    <row r="102" s="59" customFormat="true" ht="12.75" hidden="false" customHeight="false" outlineLevel="0" collapsed="false">
      <c r="A102" s="53" t="s">
        <v>88</v>
      </c>
      <c r="B102" s="55" t="n">
        <v>33720</v>
      </c>
      <c r="C102" s="59" t="s">
        <v>174</v>
      </c>
      <c r="D102" s="59" t="n">
        <v>6</v>
      </c>
      <c r="E102" s="59" t="s">
        <v>169</v>
      </c>
      <c r="F102" s="59" t="s">
        <v>169</v>
      </c>
      <c r="G102" s="59" t="s">
        <v>169</v>
      </c>
      <c r="H102" s="59" t="n">
        <f aca="false">(14+18)/2</f>
        <v>16</v>
      </c>
      <c r="I102" s="59" t="n">
        <v>41</v>
      </c>
      <c r="J102" s="59" t="n">
        <v>2</v>
      </c>
      <c r="K102" s="60" t="n">
        <f aca="false">R102+(IF(G102="Yes",0.25,0))</f>
        <v>0.583333333333333</v>
      </c>
      <c r="L102" s="59" t="s">
        <v>169</v>
      </c>
      <c r="M102" s="59" t="n">
        <v>3</v>
      </c>
      <c r="N102" s="59" t="n">
        <v>36000</v>
      </c>
      <c r="O102" s="59" t="s">
        <v>166</v>
      </c>
      <c r="P102" s="61" t="n">
        <f aca="false">S102+(IF(O102="Yes",50,0))</f>
        <v>295</v>
      </c>
      <c r="Q102" s="59" t="s">
        <v>166</v>
      </c>
      <c r="R102" s="60" t="n">
        <f aca="false">J102/D102</f>
        <v>0.333333333333333</v>
      </c>
      <c r="S102" s="59" t="n">
        <v>295</v>
      </c>
    </row>
    <row r="103" s="59" customFormat="true" ht="12.75" hidden="false" customHeight="false" outlineLevel="0" collapsed="false">
      <c r="A103" s="53" t="s">
        <v>55</v>
      </c>
      <c r="B103" s="55" t="n">
        <v>22835</v>
      </c>
      <c r="C103" s="59" t="s">
        <v>165</v>
      </c>
      <c r="D103" s="59" t="n">
        <v>5</v>
      </c>
      <c r="E103" s="59" t="s">
        <v>169</v>
      </c>
      <c r="F103" s="59" t="s">
        <v>166</v>
      </c>
      <c r="G103" s="59" t="s">
        <v>166</v>
      </c>
      <c r="H103" s="59" t="n">
        <v>25</v>
      </c>
      <c r="I103" s="59" t="n">
        <v>16</v>
      </c>
      <c r="J103" s="59" t="n">
        <v>4</v>
      </c>
      <c r="K103" s="60" t="n">
        <f aca="false">R103+(IF(G103="Yes",0.25,0))</f>
        <v>0.8</v>
      </c>
      <c r="L103" s="59" t="s">
        <v>169</v>
      </c>
      <c r="M103" s="59" t="n">
        <v>3</v>
      </c>
      <c r="N103" s="59" t="n">
        <v>36000</v>
      </c>
      <c r="O103" s="59" t="s">
        <v>166</v>
      </c>
      <c r="P103" s="61" t="n">
        <f aca="false">S103+(IF(O103="Yes",50,0))</f>
        <v>200</v>
      </c>
      <c r="Q103" s="59" t="s">
        <v>166</v>
      </c>
      <c r="R103" s="60" t="n">
        <f aca="false">J103/D103</f>
        <v>0.8</v>
      </c>
      <c r="S103" s="59" t="n">
        <v>200</v>
      </c>
    </row>
    <row r="104" s="59" customFormat="true" ht="12.75" hidden="false" customHeight="false" outlineLevel="0" collapsed="false">
      <c r="A104" s="53" t="s">
        <v>73</v>
      </c>
      <c r="B104" s="55" t="n">
        <v>28790</v>
      </c>
      <c r="C104" s="59" t="s">
        <v>175</v>
      </c>
      <c r="D104" s="59" t="n">
        <v>7</v>
      </c>
      <c r="E104" s="59" t="s">
        <v>169</v>
      </c>
      <c r="F104" s="59" t="s">
        <v>166</v>
      </c>
      <c r="G104" s="59" t="s">
        <v>166</v>
      </c>
      <c r="H104" s="59" t="n">
        <f aca="false">(19+26)/2</f>
        <v>22.5</v>
      </c>
      <c r="I104" s="59" t="n">
        <v>24</v>
      </c>
      <c r="J104" s="59" t="n">
        <v>4</v>
      </c>
      <c r="K104" s="60" t="n">
        <f aca="false">R104+(IF(G104="Yes",0.25,0))</f>
        <v>0.571428571428571</v>
      </c>
      <c r="L104" s="59" t="s">
        <v>169</v>
      </c>
      <c r="M104" s="59" t="n">
        <v>5</v>
      </c>
      <c r="N104" s="59" t="n">
        <v>60000</v>
      </c>
      <c r="O104" s="59" t="s">
        <v>166</v>
      </c>
      <c r="P104" s="61" t="n">
        <f aca="false">S104+(IF(O104="Yes",50,0))</f>
        <v>185</v>
      </c>
      <c r="Q104" s="59" t="s">
        <v>166</v>
      </c>
      <c r="R104" s="60" t="n">
        <f aca="false">J104/D104</f>
        <v>0.571428571428571</v>
      </c>
      <c r="S104" s="59" t="n">
        <v>185</v>
      </c>
    </row>
    <row r="105" s="59" customFormat="true" ht="12.75" hidden="false" customHeight="false" outlineLevel="0" collapsed="false">
      <c r="A105" s="53" t="s">
        <v>102</v>
      </c>
      <c r="B105" s="55" t="n">
        <v>42400</v>
      </c>
      <c r="C105" s="59" t="s">
        <v>174</v>
      </c>
      <c r="D105" s="59" t="n">
        <v>2</v>
      </c>
      <c r="E105" s="59" t="s">
        <v>169</v>
      </c>
      <c r="F105" s="59" t="s">
        <v>169</v>
      </c>
      <c r="G105" s="59" t="s">
        <v>169</v>
      </c>
      <c r="H105" s="59" t="n">
        <f aca="false">(13+17)/2</f>
        <v>15</v>
      </c>
      <c r="I105" s="59" t="n">
        <v>113</v>
      </c>
      <c r="J105" s="59" t="n">
        <v>2</v>
      </c>
      <c r="K105" s="60" t="n">
        <f aca="false">R105+(IF(G105="Yes",0.25,0))</f>
        <v>1.25</v>
      </c>
      <c r="L105" s="59" t="s">
        <v>169</v>
      </c>
      <c r="M105" s="61" t="n">
        <v>3</v>
      </c>
      <c r="N105" s="61" t="n">
        <v>36000</v>
      </c>
      <c r="O105" s="59" t="s">
        <v>166</v>
      </c>
      <c r="P105" s="61" t="n">
        <f aca="false">S105+(IF(O105="Yes",50,0))</f>
        <v>325</v>
      </c>
      <c r="Q105" s="59" t="s">
        <v>166</v>
      </c>
      <c r="R105" s="60" t="n">
        <f aca="false">J105/D105</f>
        <v>1</v>
      </c>
      <c r="S105" s="59" t="n">
        <v>325</v>
      </c>
    </row>
    <row r="106" s="68" customFormat="true" ht="12.75" hidden="false" customHeight="false" outlineLevel="0" collapsed="false">
      <c r="A106" s="53" t="s">
        <v>68</v>
      </c>
      <c r="B106" s="58" t="n">
        <v>26590</v>
      </c>
      <c r="C106" s="61" t="s">
        <v>165</v>
      </c>
      <c r="D106" s="61" t="n">
        <v>5</v>
      </c>
      <c r="E106" s="61" t="s">
        <v>169</v>
      </c>
      <c r="F106" s="61" t="s">
        <v>166</v>
      </c>
      <c r="G106" s="61" t="s">
        <v>166</v>
      </c>
      <c r="H106" s="59" t="n">
        <f aca="false">(20+29)/2</f>
        <v>24.5</v>
      </c>
      <c r="I106" s="61" t="n">
        <v>18</v>
      </c>
      <c r="J106" s="61" t="n">
        <v>4</v>
      </c>
      <c r="K106" s="60" t="n">
        <f aca="false">R106+(IF(G106="Yes",0.25,0))</f>
        <v>0.8</v>
      </c>
      <c r="L106" s="61" t="s">
        <v>169</v>
      </c>
      <c r="M106" s="61" t="n">
        <v>3</v>
      </c>
      <c r="N106" s="61" t="n">
        <v>36000</v>
      </c>
      <c r="O106" s="61" t="s">
        <v>166</v>
      </c>
      <c r="P106" s="61" t="n">
        <f aca="false">S106+(IF(O106="Yes",50,0))</f>
        <v>205</v>
      </c>
      <c r="Q106" s="59" t="s">
        <v>166</v>
      </c>
      <c r="R106" s="60" t="n">
        <f aca="false">J106/D106</f>
        <v>0.8</v>
      </c>
      <c r="S106" s="61" t="n">
        <v>205</v>
      </c>
    </row>
    <row r="107" s="68" customFormat="true" ht="12.75" hidden="false" customHeight="false" outlineLevel="0" collapsed="false">
      <c r="A107" s="53" t="s">
        <v>59</v>
      </c>
      <c r="B107" s="58" t="n">
        <v>24750</v>
      </c>
      <c r="C107" s="61" t="s">
        <v>175</v>
      </c>
      <c r="D107" s="61" t="n">
        <v>8</v>
      </c>
      <c r="E107" s="61" t="s">
        <v>169</v>
      </c>
      <c r="F107" s="61" t="s">
        <v>169</v>
      </c>
      <c r="G107" s="61" t="s">
        <v>169</v>
      </c>
      <c r="H107" s="59" t="n">
        <v>16</v>
      </c>
      <c r="I107" s="59" t="n">
        <v>33</v>
      </c>
      <c r="J107" s="61" t="n">
        <v>2</v>
      </c>
      <c r="K107" s="60" t="n">
        <f aca="false">R107+(IF(G107="Yes",0.25,0))</f>
        <v>0.5</v>
      </c>
      <c r="L107" s="61" t="s">
        <v>169</v>
      </c>
      <c r="M107" s="61" t="n">
        <v>3</v>
      </c>
      <c r="N107" s="61" t="n">
        <v>36000</v>
      </c>
      <c r="O107" s="61" t="s">
        <v>166</v>
      </c>
      <c r="P107" s="61" t="n">
        <f aca="false">S107+(IF(O107="Yes",50,0))</f>
        <v>190</v>
      </c>
      <c r="Q107" s="59" t="s">
        <v>166</v>
      </c>
      <c r="R107" s="60" t="n">
        <f aca="false">J107/D107</f>
        <v>0.25</v>
      </c>
      <c r="S107" s="61" t="n">
        <v>190</v>
      </c>
    </row>
    <row r="108" s="59" customFormat="true" ht="12.75" hidden="false" customHeight="false" outlineLevel="0" collapsed="false">
      <c r="A108" s="53" t="s">
        <v>123</v>
      </c>
      <c r="B108" s="55" t="n">
        <v>76200</v>
      </c>
      <c r="C108" s="59" t="s">
        <v>178</v>
      </c>
      <c r="D108" s="59" t="n">
        <v>2</v>
      </c>
      <c r="E108" s="59" t="s">
        <v>169</v>
      </c>
      <c r="F108" s="59" t="s">
        <v>166</v>
      </c>
      <c r="G108" s="59" t="s">
        <v>166</v>
      </c>
      <c r="H108" s="59" t="n">
        <f aca="false">(17+25)/2</f>
        <v>21</v>
      </c>
      <c r="I108" s="59" t="n">
        <v>11</v>
      </c>
      <c r="J108" s="59" t="n">
        <v>4</v>
      </c>
      <c r="K108" s="60" t="n">
        <f aca="false">R108+(IF(G108="Yes",0.25,0))</f>
        <v>2</v>
      </c>
      <c r="L108" s="59" t="s">
        <v>169</v>
      </c>
      <c r="M108" s="59" t="n">
        <v>4</v>
      </c>
      <c r="N108" s="59" t="n">
        <v>50000</v>
      </c>
      <c r="O108" s="59" t="s">
        <v>166</v>
      </c>
      <c r="P108" s="61" t="n">
        <f aca="false">S108+(IF(O108="Yes",50,0))</f>
        <v>310</v>
      </c>
      <c r="Q108" s="59" t="s">
        <v>169</v>
      </c>
      <c r="R108" s="60" t="n">
        <f aca="false">J108/D108</f>
        <v>2</v>
      </c>
      <c r="S108" s="59" t="n">
        <v>310</v>
      </c>
    </row>
    <row r="109" s="68" customFormat="true" ht="12.75" hidden="false" customHeight="false" outlineLevel="0" collapsed="false">
      <c r="A109" s="53"/>
      <c r="B109" s="59"/>
      <c r="C109" s="59"/>
      <c r="D109" s="59"/>
      <c r="E109" s="59"/>
      <c r="F109" s="59"/>
      <c r="G109" s="59"/>
      <c r="H109" s="59"/>
      <c r="I109" s="59"/>
      <c r="J109" s="59"/>
      <c r="K109" s="59"/>
      <c r="L109" s="59"/>
      <c r="M109" s="59"/>
      <c r="N109" s="59"/>
      <c r="O109" s="59"/>
      <c r="P109" s="59"/>
      <c r="Q109" s="59"/>
      <c r="R109" s="59"/>
      <c r="S109" s="59"/>
    </row>
    <row r="110" s="68" customFormat="true" ht="12.75" hidden="false" customHeight="false" outlineLevel="0" collapsed="false">
      <c r="A110" s="53"/>
      <c r="B110" s="60"/>
      <c r="C110" s="59"/>
      <c r="D110" s="59"/>
      <c r="E110" s="59"/>
      <c r="F110" s="59"/>
      <c r="G110" s="59"/>
      <c r="H110" s="59"/>
      <c r="I110" s="59"/>
      <c r="J110" s="59"/>
      <c r="K110" s="59"/>
      <c r="L110" s="59"/>
      <c r="M110" s="59"/>
      <c r="N110" s="59"/>
      <c r="O110" s="59"/>
      <c r="P110" s="59"/>
      <c r="Q110" s="59"/>
      <c r="R110" s="59"/>
      <c r="S110" s="59"/>
    </row>
    <row r="111" s="85" customFormat="true" ht="12.75" hidden="false" customHeight="false" outlineLevel="0" collapsed="false">
      <c r="A111" s="85" t="s">
        <v>183</v>
      </c>
      <c r="B111" s="62" t="n">
        <f aca="false">AVERAGE(B2:B108)</f>
        <v>35968.0186915888</v>
      </c>
      <c r="C111" s="86"/>
      <c r="D111" s="87" t="n">
        <f aca="false">AVERAGE(D2:D108)</f>
        <v>4.76635514018692</v>
      </c>
      <c r="E111" s="87"/>
      <c r="F111" s="87"/>
      <c r="G111" s="87"/>
      <c r="H111" s="87" t="n">
        <f aca="false">AVERAGE(H2:H108)</f>
        <v>22.3551401869159</v>
      </c>
      <c r="I111" s="87" t="n">
        <f aca="false">AVERAGE(I2:I108)</f>
        <v>35.2140186915888</v>
      </c>
      <c r="J111" s="87" t="n">
        <f aca="false">AVERAGE(J2:J108)</f>
        <v>3.75700934579439</v>
      </c>
      <c r="K111" s="87" t="n">
        <f aca="false">AVERAGE(K2:K108)</f>
        <v>0.903226524254562</v>
      </c>
      <c r="L111" s="87"/>
      <c r="M111" s="87" t="n">
        <f aca="false">AVERAGE(M2:M108)</f>
        <v>4.3177570093458</v>
      </c>
      <c r="N111" s="87" t="n">
        <f aca="false">AVERAGE(N2:N108)</f>
        <v>51980.5825242718</v>
      </c>
      <c r="O111" s="87"/>
      <c r="P111" s="87" t="n">
        <f aca="false">AVERAGE(P2:P108)</f>
        <v>249.807476635514</v>
      </c>
      <c r="Q111" s="86"/>
      <c r="R111" s="86" t="n">
        <v>0.847151757899421</v>
      </c>
      <c r="S111" s="87" t="n">
        <f aca="false">AVERAGE(S2:S108)</f>
        <v>225.041121495327</v>
      </c>
      <c r="T111" s="86"/>
      <c r="U111" s="86"/>
      <c r="V111" s="86"/>
      <c r="W111" s="86"/>
      <c r="X111" s="86"/>
      <c r="Y111" s="86"/>
      <c r="Z111" s="88"/>
      <c r="AA111" s="88"/>
      <c r="AB111" s="88"/>
      <c r="AC111" s="89"/>
      <c r="AD111" s="89"/>
      <c r="AE111" s="89"/>
      <c r="AF111" s="89"/>
    </row>
    <row r="112" s="85" customFormat="true" ht="12.75" hidden="false" customHeight="false" outlineLevel="0" collapsed="false">
      <c r="A112" s="85" t="s">
        <v>184</v>
      </c>
      <c r="B112" s="62" t="n">
        <f aca="false">STDEV(B2:B108)</f>
        <v>27140.0638769501</v>
      </c>
      <c r="C112" s="86"/>
      <c r="D112" s="62" t="n">
        <f aca="false">STDEV(D2:D108)</f>
        <v>1.43131710851873</v>
      </c>
      <c r="E112" s="87"/>
      <c r="F112" s="87"/>
      <c r="G112" s="87"/>
      <c r="H112" s="62" t="n">
        <f aca="false">STDEV(H2:H108)</f>
        <v>6.16250429438191</v>
      </c>
      <c r="I112" s="62" t="n">
        <f aca="false">STDEV(I2:I108)</f>
        <v>34.9345248720715</v>
      </c>
      <c r="J112" s="62" t="n">
        <f aca="false">STDEV(J2:J108)</f>
        <v>1.92226832151805</v>
      </c>
      <c r="K112" s="62" t="n">
        <f aca="false">STDEV(K2:K108)</f>
        <v>0.491659052687309</v>
      </c>
      <c r="L112" s="87"/>
      <c r="M112" s="62" t="n">
        <f aca="false">STDEV(M2:M108)</f>
        <v>1.59360828761675</v>
      </c>
      <c r="N112" s="62" t="n">
        <f aca="false">STDEV(N2:N108)</f>
        <v>17337.4696700326</v>
      </c>
      <c r="O112" s="62"/>
      <c r="P112" s="62" t="n">
        <f aca="false">STDEV(P2:P108)</f>
        <v>78.1583777917906</v>
      </c>
      <c r="Q112" s="86"/>
      <c r="R112" s="62" t="n">
        <f aca="false">STDEV(R2:R108)</f>
        <v>0.465853601537814</v>
      </c>
      <c r="S112" s="62" t="n">
        <f aca="false">STDEV(S2:S108)</f>
        <v>77.9558643312743</v>
      </c>
      <c r="T112" s="86"/>
      <c r="U112" s="86"/>
      <c r="V112" s="86"/>
      <c r="W112" s="86"/>
      <c r="X112" s="86"/>
      <c r="Y112" s="86"/>
      <c r="Z112" s="88"/>
      <c r="AA112" s="88"/>
      <c r="AB112" s="88"/>
      <c r="AC112" s="89"/>
      <c r="AD112" s="89"/>
      <c r="AE112" s="89"/>
      <c r="AF112" s="89"/>
    </row>
    <row r="113" s="85" customFormat="true" ht="12.75" hidden="false" customHeight="false" outlineLevel="0" collapsed="false">
      <c r="A113" s="85" t="s">
        <v>185</v>
      </c>
      <c r="B113" s="62" t="n">
        <f aca="false">B111-1.5*B112</f>
        <v>-4742.07712383633</v>
      </c>
      <c r="C113" s="62" t="n">
        <f aca="false">C111-1.5*C112</f>
        <v>0</v>
      </c>
      <c r="D113" s="62" t="n">
        <f aca="false">D111-1.5*D112</f>
        <v>2.61937947740882</v>
      </c>
      <c r="E113" s="62" t="n">
        <f aca="false">E111-1.5*E112</f>
        <v>0</v>
      </c>
      <c r="F113" s="62" t="n">
        <f aca="false">F111-1.5*F112</f>
        <v>0</v>
      </c>
      <c r="G113" s="62" t="n">
        <f aca="false">G111-1.5*G112</f>
        <v>0</v>
      </c>
      <c r="H113" s="62" t="n">
        <f aca="false">H111-1.5*H112</f>
        <v>13.111383745343</v>
      </c>
      <c r="I113" s="62" t="n">
        <f aca="false">I111-1.5*I112</f>
        <v>-17.1877686165185</v>
      </c>
      <c r="J113" s="62" t="n">
        <f aca="false">J111-1.5*J112</f>
        <v>0.873606863517315</v>
      </c>
      <c r="K113" s="62" t="n">
        <f aca="false">K111-1.5*K112</f>
        <v>0.165737945223599</v>
      </c>
      <c r="L113" s="62" t="n">
        <f aca="false">L111-1.5*L112</f>
        <v>0</v>
      </c>
      <c r="M113" s="62" t="n">
        <f aca="false">M111-1.5*M112</f>
        <v>1.92734457792067</v>
      </c>
      <c r="N113" s="62" t="n">
        <f aca="false">N111-1.5*N112</f>
        <v>25974.378019223</v>
      </c>
      <c r="O113" s="62" t="n">
        <f aca="false">O111-1.5*O112</f>
        <v>0</v>
      </c>
      <c r="P113" s="62" t="n">
        <f aca="false">P111-1.5*P112</f>
        <v>132.569909947828</v>
      </c>
      <c r="Q113" s="62" t="n">
        <f aca="false">Q111-1.5*Q112</f>
        <v>0</v>
      </c>
      <c r="R113" s="62" t="n">
        <f aca="false">R111-1.5*R112</f>
        <v>0.1483713555927</v>
      </c>
      <c r="S113" s="62" t="n">
        <f aca="false">S111-1.5*S112</f>
        <v>108.107324998416</v>
      </c>
      <c r="T113" s="87"/>
      <c r="U113" s="87"/>
      <c r="V113" s="87"/>
      <c r="W113" s="87"/>
      <c r="X113" s="87"/>
      <c r="Y113" s="87"/>
      <c r="Z113" s="87"/>
      <c r="AA113" s="87"/>
      <c r="AB113" s="87"/>
      <c r="AC113" s="90"/>
      <c r="AD113" s="90"/>
      <c r="AE113" s="90"/>
      <c r="AF113" s="90"/>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c r="BG113" s="91"/>
      <c r="BH113" s="91"/>
      <c r="BI113" s="91"/>
      <c r="BJ113" s="91"/>
      <c r="BK113" s="91"/>
      <c r="BL113" s="91"/>
      <c r="BM113" s="91"/>
      <c r="BN113" s="91"/>
      <c r="BO113" s="91"/>
      <c r="BP113" s="91"/>
      <c r="BQ113" s="91"/>
      <c r="BR113" s="91"/>
    </row>
    <row r="114" s="85" customFormat="true" ht="12.75" hidden="false" customHeight="false" outlineLevel="0" collapsed="false">
      <c r="A114" s="85" t="s">
        <v>186</v>
      </c>
      <c r="B114" s="62" t="n">
        <f aca="false">B111-0.5*B112</f>
        <v>22397.9867531137</v>
      </c>
      <c r="C114" s="62" t="n">
        <f aca="false">C111-0.5*C112</f>
        <v>0</v>
      </c>
      <c r="D114" s="62" t="n">
        <f aca="false">D111-0.5*D112</f>
        <v>4.05069658592755</v>
      </c>
      <c r="E114" s="62" t="n">
        <f aca="false">E111-0.5*E112</f>
        <v>0</v>
      </c>
      <c r="F114" s="62" t="n">
        <f aca="false">F111-0.5*F112</f>
        <v>0</v>
      </c>
      <c r="G114" s="62" t="n">
        <f aca="false">G111-0.5*G112</f>
        <v>0</v>
      </c>
      <c r="H114" s="62" t="n">
        <f aca="false">H111-0.5*H112</f>
        <v>19.2738880397249</v>
      </c>
      <c r="I114" s="62" t="n">
        <f aca="false">I111-0.5*I112</f>
        <v>17.746756255553</v>
      </c>
      <c r="J114" s="62" t="n">
        <f aca="false">J111-0.5*J112</f>
        <v>2.79587518503537</v>
      </c>
      <c r="K114" s="62" t="n">
        <f aca="false">K111-0.5*K112</f>
        <v>0.657396997910907</v>
      </c>
      <c r="L114" s="62" t="n">
        <f aca="false">L111-0.5*L112</f>
        <v>0</v>
      </c>
      <c r="M114" s="62" t="n">
        <f aca="false">M111-0.5*M112</f>
        <v>3.52095286553742</v>
      </c>
      <c r="N114" s="62" t="n">
        <f aca="false">N111-0.5*N112</f>
        <v>43311.8476892556</v>
      </c>
      <c r="O114" s="62" t="n">
        <f aca="false">O111-0.5*O112</f>
        <v>0</v>
      </c>
      <c r="P114" s="62" t="n">
        <f aca="false">P111-0.5*P112</f>
        <v>210.728287739619</v>
      </c>
      <c r="Q114" s="62" t="n">
        <f aca="false">Q111-0.5*Q112</f>
        <v>0</v>
      </c>
      <c r="R114" s="62" t="n">
        <f aca="false">R111-0.5*R112</f>
        <v>0.614224957130514</v>
      </c>
      <c r="S114" s="62" t="n">
        <f aca="false">S111-0.5*S112</f>
        <v>186.06318932969</v>
      </c>
      <c r="T114" s="87"/>
      <c r="U114" s="87"/>
      <c r="V114" s="87"/>
      <c r="W114" s="87"/>
      <c r="X114" s="87"/>
      <c r="Y114" s="87"/>
      <c r="Z114" s="87"/>
      <c r="AA114" s="87"/>
      <c r="AB114" s="87"/>
      <c r="AC114" s="90"/>
      <c r="AD114" s="90"/>
      <c r="AE114" s="90"/>
      <c r="AF114" s="90"/>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row>
    <row r="115" s="85" customFormat="true" ht="12.75" hidden="false" customHeight="false" outlineLevel="0" collapsed="false">
      <c r="A115" s="85" t="s">
        <v>187</v>
      </c>
      <c r="B115" s="62" t="n">
        <f aca="false">B111+0.5*B112</f>
        <v>49538.0506300638</v>
      </c>
      <c r="C115" s="62" t="n">
        <f aca="false">C111+0.5*C112</f>
        <v>0</v>
      </c>
      <c r="D115" s="62" t="n">
        <f aca="false">D111+0.5*D112</f>
        <v>5.48201369444628</v>
      </c>
      <c r="E115" s="62" t="n">
        <f aca="false">E111+0.5*E112</f>
        <v>0</v>
      </c>
      <c r="F115" s="62" t="n">
        <f aca="false">F111+0.5*F112</f>
        <v>0</v>
      </c>
      <c r="G115" s="62" t="n">
        <f aca="false">G111+0.5*G112</f>
        <v>0</v>
      </c>
      <c r="H115" s="62" t="n">
        <f aca="false">H111+0.5*H112</f>
        <v>25.4363923341068</v>
      </c>
      <c r="I115" s="62" t="n">
        <f aca="false">I111+0.5*I112</f>
        <v>52.6812811276245</v>
      </c>
      <c r="J115" s="62" t="n">
        <f aca="false">J111+0.5*J112</f>
        <v>4.71814350655342</v>
      </c>
      <c r="K115" s="62" t="n">
        <f aca="false">K111+0.5*K112</f>
        <v>1.14905605059822</v>
      </c>
      <c r="L115" s="62" t="n">
        <f aca="false">L111+0.5*L112</f>
        <v>0</v>
      </c>
      <c r="M115" s="62" t="n">
        <f aca="false">M111+0.5*M112</f>
        <v>5.11456115315417</v>
      </c>
      <c r="N115" s="62" t="n">
        <f aca="false">N111+0.5*N112</f>
        <v>60649.3173592881</v>
      </c>
      <c r="O115" s="62" t="n">
        <f aca="false">O111+0.5*O112</f>
        <v>0</v>
      </c>
      <c r="P115" s="62" t="n">
        <f aca="false">P111+0.5*P112</f>
        <v>288.886665531409</v>
      </c>
      <c r="Q115" s="62" t="n">
        <f aca="false">Q111+0.5*Q112</f>
        <v>0</v>
      </c>
      <c r="R115" s="62" t="n">
        <f aca="false">R111+0.5*R112</f>
        <v>1.08007855866833</v>
      </c>
      <c r="S115" s="62" t="n">
        <f aca="false">S111+0.5*S112</f>
        <v>264.019053660964</v>
      </c>
      <c r="T115" s="87"/>
      <c r="U115" s="87"/>
      <c r="V115" s="87"/>
      <c r="W115" s="87"/>
      <c r="X115" s="87"/>
      <c r="Y115" s="87"/>
      <c r="Z115" s="87"/>
      <c r="AA115" s="87"/>
      <c r="AB115" s="87"/>
      <c r="AC115" s="90"/>
      <c r="AD115" s="90"/>
      <c r="AE115" s="90"/>
      <c r="AF115" s="90"/>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c r="BG115" s="91"/>
      <c r="BH115" s="91"/>
      <c r="BI115" s="91"/>
      <c r="BJ115" s="91"/>
      <c r="BK115" s="91"/>
      <c r="BL115" s="91"/>
      <c r="BM115" s="91"/>
      <c r="BN115" s="91"/>
      <c r="BO115" s="91"/>
      <c r="BP115" s="91"/>
      <c r="BQ115" s="91"/>
      <c r="BR115" s="91"/>
    </row>
    <row r="116" s="85" customFormat="true" ht="12.75" hidden="false" customHeight="false" outlineLevel="0" collapsed="false">
      <c r="A116" s="85" t="s">
        <v>188</v>
      </c>
      <c r="B116" s="62" t="n">
        <f aca="false">B111+1.5*B112</f>
        <v>76678.1145070139</v>
      </c>
      <c r="C116" s="62" t="n">
        <f aca="false">C111+1.5*C112</f>
        <v>0</v>
      </c>
      <c r="D116" s="62" t="n">
        <f aca="false">D111+1.5*D112</f>
        <v>6.91333080296502</v>
      </c>
      <c r="E116" s="62" t="n">
        <f aca="false">E111+1.5*E112</f>
        <v>0</v>
      </c>
      <c r="F116" s="62" t="n">
        <f aca="false">F111+1.5*F112</f>
        <v>0</v>
      </c>
      <c r="G116" s="62" t="n">
        <f aca="false">G111+1.5*G112</f>
        <v>0</v>
      </c>
      <c r="H116" s="62" t="n">
        <f aca="false">H111+1.5*H112</f>
        <v>31.5988966284888</v>
      </c>
      <c r="I116" s="62" t="n">
        <f aca="false">I111+1.5*I112</f>
        <v>87.6158059996961</v>
      </c>
      <c r="J116" s="62" t="n">
        <f aca="false">J111+1.5*J112</f>
        <v>6.64041182807147</v>
      </c>
      <c r="K116" s="62" t="n">
        <f aca="false">K111+1.5*K112</f>
        <v>1.64071510328552</v>
      </c>
      <c r="L116" s="62" t="n">
        <f aca="false">L111+1.5*L112</f>
        <v>0</v>
      </c>
      <c r="M116" s="62" t="n">
        <f aca="false">M111+1.5*M112</f>
        <v>6.70816944077092</v>
      </c>
      <c r="N116" s="62" t="n">
        <f aca="false">N111+1.5*N112</f>
        <v>77986.7870293207</v>
      </c>
      <c r="O116" s="62" t="n">
        <f aca="false">O111+1.5*O112</f>
        <v>0</v>
      </c>
      <c r="P116" s="62" t="n">
        <f aca="false">P111+1.5*P112</f>
        <v>367.0450433232</v>
      </c>
      <c r="Q116" s="62" t="n">
        <f aca="false">Q111+1.5*Q112</f>
        <v>0</v>
      </c>
      <c r="R116" s="62" t="n">
        <f aca="false">R111+1.5*R112</f>
        <v>1.54593216020614</v>
      </c>
      <c r="S116" s="62" t="n">
        <f aca="false">S111+1.5*S112</f>
        <v>341.974917992239</v>
      </c>
      <c r="T116" s="87"/>
      <c r="U116" s="87"/>
      <c r="V116" s="87"/>
      <c r="W116" s="87"/>
      <c r="X116" s="87"/>
      <c r="Y116" s="87"/>
      <c r="Z116" s="87"/>
      <c r="AA116" s="87"/>
      <c r="AB116" s="87"/>
      <c r="AC116" s="90"/>
      <c r="AD116" s="90"/>
      <c r="AE116" s="90"/>
      <c r="AF116" s="90"/>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row>
    <row r="117" s="85" customFormat="true" ht="12.75" hidden="false" customHeight="false" outlineLevel="0" collapsed="false">
      <c r="B117" s="62"/>
      <c r="C117" s="86"/>
      <c r="D117" s="87"/>
      <c r="E117" s="87"/>
      <c r="F117" s="87"/>
      <c r="G117" s="87"/>
      <c r="H117" s="87"/>
      <c r="I117" s="87"/>
      <c r="J117" s="87"/>
      <c r="K117" s="87"/>
      <c r="L117" s="87"/>
      <c r="M117" s="87"/>
      <c r="N117" s="87"/>
      <c r="O117" s="87"/>
      <c r="P117" s="87"/>
      <c r="Q117" s="86"/>
      <c r="R117" s="86"/>
      <c r="S117" s="87"/>
      <c r="T117" s="86"/>
      <c r="U117" s="86"/>
      <c r="V117" s="86"/>
      <c r="W117" s="86"/>
      <c r="X117" s="86"/>
      <c r="Y117" s="86"/>
      <c r="Z117" s="88"/>
      <c r="AA117" s="88"/>
      <c r="AB117" s="88"/>
      <c r="AC117" s="89"/>
      <c r="AD117" s="89"/>
      <c r="AE117" s="89"/>
      <c r="AF117" s="89"/>
    </row>
    <row r="118" s="85" customFormat="true" ht="12.75" hidden="false" customHeight="false" outlineLevel="0" collapsed="false">
      <c r="B118" s="62"/>
      <c r="C118" s="86"/>
      <c r="D118" s="87"/>
      <c r="E118" s="87"/>
      <c r="F118" s="87"/>
      <c r="G118" s="87"/>
      <c r="H118" s="87"/>
      <c r="I118" s="87"/>
      <c r="J118" s="87"/>
      <c r="K118" s="87"/>
      <c r="L118" s="87"/>
      <c r="M118" s="87"/>
      <c r="N118" s="87"/>
      <c r="O118" s="87"/>
      <c r="P118" s="87"/>
      <c r="Q118" s="86"/>
      <c r="R118" s="86"/>
      <c r="S118" s="87"/>
      <c r="T118" s="86"/>
      <c r="U118" s="86"/>
      <c r="V118" s="86"/>
      <c r="W118" s="86"/>
      <c r="X118" s="86"/>
      <c r="Y118" s="86"/>
      <c r="Z118" s="88"/>
      <c r="AA118" s="88"/>
      <c r="AB118" s="88"/>
      <c r="AC118" s="89"/>
      <c r="AD118" s="89"/>
      <c r="AE118" s="89"/>
      <c r="AF118" s="89"/>
    </row>
    <row r="119" s="68" customFormat="true" ht="12.75" hidden="false" customHeight="false" outlineLevel="0" collapsed="false">
      <c r="A119" s="53" t="s">
        <v>189</v>
      </c>
      <c r="B119" s="63" t="n">
        <f aca="false">MAX(B2:B108)</f>
        <v>231260</v>
      </c>
      <c r="C119" s="92"/>
      <c r="D119" s="92" t="n">
        <f aca="false">MAX(D2:D108)</f>
        <v>8</v>
      </c>
      <c r="E119" s="92"/>
      <c r="F119" s="92"/>
      <c r="G119" s="92"/>
      <c r="H119" s="92" t="n">
        <f aca="false">MAX(H2:H108)</f>
        <v>55</v>
      </c>
      <c r="I119" s="92" t="n">
        <f aca="false">MAX(I2:I108)</f>
        <v>167.9</v>
      </c>
      <c r="J119" s="92" t="n">
        <f aca="false">MAX(J2:J108)</f>
        <v>10</v>
      </c>
      <c r="K119" s="92" t="n">
        <f aca="false">MAX(K2:K108)</f>
        <v>3</v>
      </c>
      <c r="L119" s="92"/>
      <c r="M119" s="92" t="n">
        <f aca="false">MAX(M2:M108)</f>
        <v>10</v>
      </c>
      <c r="N119" s="92" t="n">
        <f aca="false">MAX(N2:N108)</f>
        <v>100000</v>
      </c>
      <c r="O119" s="92"/>
      <c r="P119" s="92" t="n">
        <f aca="false">MAX(P2:P108)</f>
        <v>550</v>
      </c>
      <c r="Q119" s="92"/>
      <c r="R119" s="92" t="n">
        <v>3</v>
      </c>
      <c r="S119" s="92" t="n">
        <f aca="false">MAX(S2:S108)</f>
        <v>500</v>
      </c>
      <c r="T119" s="93"/>
      <c r="U119" s="93"/>
      <c r="V119" s="93"/>
      <c r="W119" s="93"/>
      <c r="X119" s="93"/>
      <c r="Y119" s="93"/>
      <c r="Z119" s="94"/>
      <c r="AA119" s="94"/>
      <c r="AB119" s="94"/>
      <c r="AC119" s="94"/>
      <c r="AD119" s="94"/>
      <c r="AE119" s="94"/>
      <c r="AF119" s="94"/>
    </row>
    <row r="120" s="68" customFormat="true" ht="12.75" hidden="false" customHeight="false" outlineLevel="0" collapsed="false">
      <c r="A120" s="53" t="s">
        <v>190</v>
      </c>
      <c r="B120" s="63" t="n">
        <f aca="false">MIN(B3:B109)</f>
        <v>11460</v>
      </c>
      <c r="C120" s="92"/>
      <c r="D120" s="92" t="n">
        <f aca="false">MIN(D3:D109)</f>
        <v>2</v>
      </c>
      <c r="E120" s="92"/>
      <c r="F120" s="92"/>
      <c r="G120" s="92"/>
      <c r="H120" s="92" t="n">
        <f aca="false">MIN(H2:H108)</f>
        <v>13</v>
      </c>
      <c r="I120" s="92" t="n">
        <f aca="false">MIN(I2:I108)</f>
        <v>5</v>
      </c>
      <c r="J120" s="92" t="n">
        <f aca="false">MIN(J2:J108)</f>
        <v>2</v>
      </c>
      <c r="K120" s="92" t="n">
        <f aca="false">MIN(K2:K108)</f>
        <v>0.25</v>
      </c>
      <c r="L120" s="92"/>
      <c r="M120" s="92" t="n">
        <f aca="false">MIN(M2:M108)</f>
        <v>2</v>
      </c>
      <c r="N120" s="92" t="n">
        <f aca="false">MIN(N2:N108)</f>
        <v>36000</v>
      </c>
      <c r="O120" s="92"/>
      <c r="P120" s="92" t="n">
        <f aca="false">MIN(P2:P108)</f>
        <v>98.4</v>
      </c>
      <c r="Q120" s="92"/>
      <c r="R120" s="92" t="n">
        <v>0.25</v>
      </c>
      <c r="S120" s="92" t="n">
        <f aca="false">MIN(S2:S108)</f>
        <v>98.4</v>
      </c>
      <c r="T120" s="93"/>
      <c r="U120" s="93"/>
      <c r="V120" s="93"/>
      <c r="W120" s="93"/>
      <c r="X120" s="93"/>
      <c r="Y120" s="93"/>
      <c r="Z120" s="94"/>
      <c r="AA120" s="94"/>
      <c r="AB120" s="94"/>
      <c r="AC120" s="94"/>
      <c r="AD120" s="94"/>
      <c r="AE120" s="94"/>
      <c r="AF120" s="94"/>
    </row>
    <row r="121" s="68" customFormat="true" ht="12.75" hidden="false" customHeight="false" outlineLevel="0" collapsed="false">
      <c r="A121" s="53"/>
      <c r="B121" s="59"/>
      <c r="C121" s="92"/>
      <c r="D121" s="92"/>
      <c r="E121" s="92"/>
      <c r="F121" s="92"/>
      <c r="G121" s="92"/>
      <c r="H121" s="92"/>
      <c r="I121" s="92"/>
      <c r="J121" s="92"/>
      <c r="K121" s="92"/>
      <c r="L121" s="92"/>
      <c r="M121" s="92"/>
      <c r="N121" s="92"/>
      <c r="O121" s="92"/>
      <c r="P121" s="92"/>
      <c r="Q121" s="92"/>
      <c r="R121" s="92"/>
      <c r="S121" s="92"/>
      <c r="T121" s="93"/>
      <c r="U121" s="93"/>
      <c r="V121" s="93"/>
      <c r="W121" s="93"/>
      <c r="X121" s="93"/>
      <c r="Y121" s="93"/>
      <c r="Z121" s="94"/>
      <c r="AA121" s="94"/>
      <c r="AB121" s="94"/>
      <c r="AC121" s="94"/>
      <c r="AD121" s="94"/>
      <c r="AE121" s="94"/>
      <c r="AF121" s="94"/>
    </row>
    <row r="122" s="68" customFormat="true" ht="12.75" hidden="false" customHeight="false" outlineLevel="0" collapsed="false">
      <c r="A122" s="53"/>
      <c r="B122" s="59"/>
      <c r="C122" s="92"/>
      <c r="D122" s="92"/>
      <c r="E122" s="92"/>
      <c r="F122" s="92"/>
      <c r="G122" s="92"/>
      <c r="H122" s="92"/>
      <c r="I122" s="92"/>
      <c r="J122" s="92"/>
      <c r="K122" s="92"/>
      <c r="L122" s="92"/>
      <c r="M122" s="92"/>
      <c r="N122" s="92"/>
      <c r="O122" s="92"/>
      <c r="P122" s="92"/>
      <c r="Q122" s="92"/>
      <c r="R122" s="92"/>
      <c r="S122" s="92"/>
      <c r="T122" s="93"/>
      <c r="U122" s="93"/>
      <c r="V122" s="93"/>
      <c r="W122" s="93"/>
      <c r="X122" s="93"/>
      <c r="Y122" s="93"/>
      <c r="Z122" s="94"/>
      <c r="AA122" s="94"/>
      <c r="AB122" s="94"/>
      <c r="AC122" s="94"/>
      <c r="AD122" s="94"/>
      <c r="AE122" s="94"/>
      <c r="AF122" s="94"/>
    </row>
    <row r="123" s="68" customFormat="true" ht="12.75" hidden="false" customHeight="false" outlineLevel="0" collapsed="false">
      <c r="A123" s="53"/>
      <c r="B123" s="59"/>
      <c r="C123" s="95"/>
      <c r="D123" s="95"/>
      <c r="E123" s="95"/>
      <c r="F123" s="95"/>
      <c r="G123" s="95"/>
      <c r="H123" s="95"/>
      <c r="I123" s="95"/>
      <c r="J123" s="95"/>
      <c r="K123" s="95"/>
      <c r="L123" s="95"/>
      <c r="M123" s="95"/>
      <c r="N123" s="95"/>
      <c r="O123" s="95"/>
      <c r="P123" s="95"/>
      <c r="Q123" s="95"/>
      <c r="R123" s="95"/>
      <c r="S123" s="95"/>
      <c r="T123" s="96"/>
      <c r="U123" s="96"/>
      <c r="V123" s="96"/>
      <c r="W123" s="96"/>
      <c r="X123" s="96"/>
      <c r="Y123" s="96"/>
    </row>
    <row r="124" s="68" customFormat="true" ht="12.75" hidden="false" customHeight="false" outlineLevel="0" collapsed="false">
      <c r="A124" s="53"/>
      <c r="B124" s="59"/>
      <c r="C124" s="95"/>
      <c r="D124" s="95"/>
      <c r="E124" s="95"/>
      <c r="F124" s="95"/>
      <c r="G124" s="95"/>
      <c r="H124" s="95"/>
      <c r="I124" s="95"/>
      <c r="J124" s="95"/>
      <c r="K124" s="95"/>
      <c r="L124" s="95"/>
      <c r="M124" s="95"/>
      <c r="N124" s="95"/>
      <c r="O124" s="95"/>
      <c r="P124" s="95"/>
      <c r="Q124" s="95"/>
      <c r="R124" s="95"/>
      <c r="S124" s="95"/>
      <c r="T124" s="96"/>
      <c r="U124" s="96"/>
      <c r="V124" s="96"/>
      <c r="W124" s="96"/>
      <c r="X124" s="96"/>
      <c r="Y124" s="96"/>
    </row>
    <row r="125" s="68" customFormat="true" ht="12.75" hidden="false" customHeight="false" outlineLevel="0" collapsed="false">
      <c r="A125" s="53"/>
      <c r="B125" s="59"/>
      <c r="C125" s="59"/>
      <c r="D125" s="59"/>
      <c r="E125" s="59"/>
      <c r="F125" s="59"/>
      <c r="G125" s="59"/>
      <c r="H125" s="59"/>
      <c r="I125" s="59"/>
      <c r="J125" s="59"/>
      <c r="K125" s="59"/>
      <c r="L125" s="59"/>
      <c r="M125" s="59"/>
      <c r="N125" s="59"/>
      <c r="O125" s="59"/>
      <c r="P125" s="59" t="s">
        <v>66</v>
      </c>
      <c r="Q125" s="59"/>
      <c r="R125" s="59"/>
      <c r="S125" s="59" t="s">
        <v>66</v>
      </c>
    </row>
    <row r="126" s="68" customFormat="true" ht="12.75" hidden="false" customHeight="false" outlineLevel="0" collapsed="false">
      <c r="A126" s="53"/>
      <c r="B126" s="59"/>
      <c r="C126" s="59"/>
      <c r="D126" s="59"/>
      <c r="E126" s="59"/>
      <c r="F126" s="59"/>
      <c r="G126" s="59"/>
      <c r="H126" s="59"/>
      <c r="I126" s="59"/>
      <c r="J126" s="59"/>
      <c r="K126" s="59"/>
      <c r="L126" s="59"/>
      <c r="M126" s="59"/>
      <c r="N126" s="59"/>
      <c r="O126" s="59"/>
      <c r="P126" s="59"/>
      <c r="Q126" s="59"/>
      <c r="R126" s="59"/>
      <c r="S126" s="59"/>
    </row>
    <row r="127" s="68" customFormat="true" ht="12.75" hidden="false" customHeight="false" outlineLevel="0" collapsed="false">
      <c r="A127" s="53"/>
      <c r="B127" s="59"/>
      <c r="C127" s="59"/>
      <c r="D127" s="59"/>
      <c r="E127" s="59"/>
      <c r="F127" s="59"/>
      <c r="G127" s="59"/>
      <c r="H127" s="59"/>
      <c r="I127" s="59"/>
      <c r="J127" s="59"/>
      <c r="K127" s="59"/>
      <c r="L127" s="59"/>
      <c r="M127" s="59"/>
      <c r="N127" s="59"/>
      <c r="O127" s="59"/>
      <c r="P127" s="59"/>
      <c r="Q127" s="59"/>
      <c r="R127" s="59"/>
      <c r="S127" s="59"/>
    </row>
    <row r="128" s="68" customFormat="true" ht="12.75" hidden="false" customHeight="false" outlineLevel="0" collapsed="false">
      <c r="A128" s="53"/>
      <c r="B128" s="59"/>
      <c r="C128" s="59"/>
      <c r="D128" s="59"/>
      <c r="E128" s="59"/>
      <c r="F128" s="59"/>
      <c r="G128" s="59"/>
      <c r="H128" s="59"/>
      <c r="I128" s="59"/>
      <c r="J128" s="59"/>
      <c r="K128" s="59"/>
      <c r="L128" s="59"/>
      <c r="M128" s="59"/>
      <c r="N128" s="59"/>
      <c r="O128" s="59"/>
      <c r="P128" s="59"/>
      <c r="Q128" s="59"/>
      <c r="R128" s="59"/>
      <c r="S128" s="59"/>
    </row>
    <row r="129" s="68" customFormat="true" ht="12.75" hidden="false" customHeight="false" outlineLevel="0" collapsed="false">
      <c r="A129" s="53"/>
      <c r="B129" s="59"/>
      <c r="C129" s="59"/>
      <c r="D129" s="59"/>
      <c r="E129" s="59"/>
      <c r="F129" s="59"/>
      <c r="G129" s="59"/>
      <c r="H129" s="59"/>
      <c r="I129" s="59"/>
      <c r="J129" s="59"/>
      <c r="K129" s="59"/>
      <c r="L129" s="59"/>
      <c r="M129" s="59"/>
      <c r="N129" s="59"/>
      <c r="O129" s="59"/>
      <c r="P129" s="59"/>
      <c r="Q129" s="59"/>
      <c r="R129" s="59"/>
      <c r="S129" s="59"/>
    </row>
    <row r="130" s="68" customFormat="true" ht="12.75" hidden="false" customHeight="false" outlineLevel="0" collapsed="false">
      <c r="A130" s="53"/>
      <c r="B130" s="59"/>
      <c r="C130" s="59"/>
      <c r="D130" s="59"/>
      <c r="E130" s="59"/>
      <c r="F130" s="59"/>
      <c r="G130" s="59"/>
      <c r="H130" s="59"/>
      <c r="I130" s="59"/>
      <c r="J130" s="59"/>
      <c r="K130" s="59"/>
      <c r="L130" s="59"/>
      <c r="M130" s="59"/>
      <c r="N130" s="59"/>
      <c r="O130" s="59"/>
      <c r="P130" s="59"/>
      <c r="Q130" s="59"/>
      <c r="R130" s="59"/>
      <c r="S130" s="59"/>
    </row>
    <row r="131" s="68" customFormat="true" ht="12.75" hidden="false" customHeight="false" outlineLevel="0" collapsed="false">
      <c r="A131" s="53"/>
      <c r="B131" s="59"/>
      <c r="C131" s="59"/>
      <c r="D131" s="59"/>
      <c r="E131" s="59"/>
      <c r="F131" s="59"/>
      <c r="G131" s="59"/>
      <c r="H131" s="59"/>
      <c r="I131" s="59"/>
      <c r="J131" s="59"/>
      <c r="K131" s="59"/>
      <c r="L131" s="59"/>
      <c r="M131" s="59"/>
      <c r="N131" s="59"/>
      <c r="O131" s="59"/>
      <c r="P131" s="59"/>
      <c r="Q131" s="59"/>
      <c r="R131" s="59"/>
      <c r="S131" s="59"/>
    </row>
    <row r="132" s="68" customFormat="true" ht="12.75" hidden="false" customHeight="false" outlineLevel="0" collapsed="false">
      <c r="A132" s="53"/>
      <c r="B132" s="59"/>
      <c r="C132" s="59"/>
      <c r="D132" s="59"/>
      <c r="E132" s="59"/>
      <c r="F132" s="59"/>
      <c r="G132" s="59"/>
      <c r="H132" s="59"/>
      <c r="I132" s="59"/>
      <c r="J132" s="59"/>
      <c r="K132" s="59"/>
      <c r="L132" s="59"/>
      <c r="M132" s="59"/>
      <c r="N132" s="59"/>
      <c r="O132" s="59"/>
      <c r="P132" s="59"/>
      <c r="Q132" s="59"/>
      <c r="R132" s="59"/>
      <c r="S132" s="59"/>
    </row>
    <row r="133" s="68" customFormat="true" ht="12.75" hidden="false" customHeight="false" outlineLevel="0" collapsed="false">
      <c r="A133" s="53"/>
      <c r="B133" s="59"/>
      <c r="C133" s="59"/>
      <c r="D133" s="59"/>
      <c r="E133" s="59"/>
      <c r="F133" s="59"/>
      <c r="G133" s="59"/>
      <c r="H133" s="59"/>
      <c r="I133" s="59"/>
      <c r="J133" s="59"/>
      <c r="K133" s="59"/>
      <c r="L133" s="59"/>
      <c r="M133" s="59"/>
      <c r="N133" s="59"/>
      <c r="O133" s="59"/>
      <c r="P133" s="59"/>
      <c r="Q133" s="59"/>
      <c r="R133" s="59"/>
      <c r="S133" s="59"/>
    </row>
    <row r="134" s="68" customFormat="true" ht="12.75" hidden="false" customHeight="false" outlineLevel="0" collapsed="false">
      <c r="A134" s="53"/>
      <c r="B134" s="59"/>
      <c r="C134" s="59"/>
      <c r="D134" s="59"/>
      <c r="E134" s="59"/>
      <c r="F134" s="59"/>
      <c r="G134" s="59"/>
      <c r="H134" s="59"/>
      <c r="I134" s="59"/>
      <c r="J134" s="59"/>
      <c r="K134" s="59"/>
      <c r="L134" s="59"/>
      <c r="M134" s="59"/>
      <c r="N134" s="59"/>
      <c r="O134" s="59"/>
      <c r="P134" s="59"/>
      <c r="Q134" s="59"/>
      <c r="R134" s="59"/>
      <c r="S134" s="59"/>
    </row>
    <row r="135" s="68" customFormat="true" ht="12.75" hidden="false" customHeight="false" outlineLevel="0" collapsed="false">
      <c r="A135" s="53"/>
      <c r="B135" s="59"/>
      <c r="C135" s="59"/>
      <c r="D135" s="59"/>
      <c r="E135" s="59"/>
      <c r="F135" s="59"/>
      <c r="G135" s="59"/>
      <c r="H135" s="59"/>
      <c r="I135" s="59"/>
      <c r="J135" s="59"/>
      <c r="K135" s="59"/>
      <c r="L135" s="59"/>
      <c r="M135" s="59"/>
      <c r="N135" s="59"/>
      <c r="O135" s="59"/>
      <c r="P135" s="59"/>
      <c r="Q135" s="59"/>
      <c r="R135" s="59"/>
      <c r="S135" s="59"/>
    </row>
    <row r="136" s="68" customFormat="true" ht="12.75" hidden="false" customHeight="false" outlineLevel="0" collapsed="false">
      <c r="A136" s="53"/>
      <c r="B136" s="59"/>
      <c r="C136" s="59"/>
      <c r="D136" s="59"/>
      <c r="E136" s="59"/>
      <c r="F136" s="59"/>
      <c r="G136" s="59"/>
      <c r="H136" s="59"/>
      <c r="I136" s="59"/>
      <c r="J136" s="59"/>
      <c r="K136" s="59"/>
      <c r="L136" s="59"/>
      <c r="M136" s="59"/>
      <c r="N136" s="59"/>
      <c r="O136" s="59"/>
      <c r="P136" s="59"/>
      <c r="Q136" s="59"/>
      <c r="R136" s="59"/>
      <c r="S136" s="59"/>
    </row>
    <row r="137" s="68" customFormat="true" ht="12.75" hidden="false" customHeight="false" outlineLevel="0" collapsed="false">
      <c r="A137" s="53"/>
      <c r="B137" s="59"/>
      <c r="C137" s="59"/>
      <c r="D137" s="59"/>
      <c r="E137" s="59"/>
      <c r="F137" s="59"/>
      <c r="G137" s="59"/>
      <c r="H137" s="59"/>
      <c r="I137" s="59"/>
      <c r="J137" s="59"/>
      <c r="K137" s="59"/>
      <c r="L137" s="59"/>
      <c r="M137" s="59"/>
      <c r="N137" s="59"/>
      <c r="O137" s="59"/>
      <c r="P137" s="59"/>
      <c r="Q137" s="59"/>
      <c r="R137" s="59"/>
      <c r="S137" s="59"/>
    </row>
    <row r="138" s="68" customFormat="true" ht="12.75" hidden="false" customHeight="false" outlineLevel="0" collapsed="false">
      <c r="A138" s="53"/>
      <c r="B138" s="59"/>
      <c r="C138" s="59"/>
      <c r="D138" s="59"/>
      <c r="E138" s="59"/>
      <c r="F138" s="59"/>
      <c r="G138" s="59"/>
      <c r="H138" s="59"/>
      <c r="I138" s="59"/>
      <c r="J138" s="59"/>
      <c r="K138" s="59"/>
      <c r="L138" s="59"/>
      <c r="M138" s="59"/>
      <c r="N138" s="59"/>
      <c r="O138" s="59"/>
      <c r="P138" s="59"/>
      <c r="Q138" s="59"/>
      <c r="R138" s="59"/>
      <c r="S138" s="59"/>
    </row>
    <row r="139" s="68" customFormat="true" ht="12.75" hidden="false" customHeight="false" outlineLevel="0" collapsed="false">
      <c r="A139" s="53"/>
      <c r="B139" s="59"/>
      <c r="C139" s="59"/>
      <c r="D139" s="59"/>
      <c r="E139" s="59"/>
      <c r="F139" s="59"/>
      <c r="G139" s="59"/>
      <c r="H139" s="59"/>
      <c r="I139" s="59"/>
      <c r="J139" s="59"/>
      <c r="K139" s="59"/>
      <c r="L139" s="59"/>
      <c r="M139" s="59"/>
      <c r="N139" s="59"/>
      <c r="O139" s="59"/>
      <c r="P139" s="59"/>
      <c r="Q139" s="59"/>
      <c r="R139" s="59"/>
      <c r="S139" s="59"/>
    </row>
    <row r="140" s="68" customFormat="true" ht="12.75" hidden="false" customHeight="false" outlineLevel="0" collapsed="false">
      <c r="A140" s="53"/>
      <c r="B140" s="59"/>
      <c r="C140" s="59"/>
      <c r="D140" s="59"/>
      <c r="E140" s="59"/>
      <c r="F140" s="59"/>
      <c r="G140" s="59"/>
      <c r="H140" s="59"/>
      <c r="I140" s="59"/>
      <c r="J140" s="59"/>
      <c r="K140" s="59"/>
      <c r="L140" s="59"/>
      <c r="M140" s="59"/>
      <c r="N140" s="59"/>
      <c r="O140" s="59"/>
      <c r="P140" s="59"/>
      <c r="Q140" s="59"/>
      <c r="R140" s="59"/>
      <c r="S140" s="59"/>
    </row>
    <row r="141" s="68" customFormat="true" ht="12.75" hidden="false" customHeight="false" outlineLevel="0" collapsed="false">
      <c r="A141" s="53"/>
      <c r="B141" s="59"/>
      <c r="C141" s="59"/>
      <c r="D141" s="59"/>
      <c r="E141" s="59"/>
      <c r="F141" s="59"/>
      <c r="G141" s="59"/>
      <c r="H141" s="59"/>
      <c r="I141" s="59"/>
      <c r="J141" s="59"/>
      <c r="K141" s="59"/>
      <c r="L141" s="59"/>
      <c r="M141" s="59"/>
      <c r="N141" s="59"/>
      <c r="O141" s="59"/>
      <c r="P141" s="59"/>
      <c r="Q141" s="59"/>
      <c r="R141" s="59"/>
      <c r="S141" s="59"/>
    </row>
    <row r="142" s="68" customFormat="true" ht="12.75" hidden="false" customHeight="false" outlineLevel="0" collapsed="false">
      <c r="A142" s="53"/>
      <c r="B142" s="59"/>
      <c r="C142" s="59"/>
      <c r="D142" s="59"/>
      <c r="E142" s="59"/>
      <c r="F142" s="59"/>
      <c r="G142" s="59"/>
      <c r="H142" s="59"/>
      <c r="I142" s="59"/>
      <c r="J142" s="59"/>
      <c r="K142" s="59"/>
      <c r="L142" s="59"/>
      <c r="M142" s="59"/>
      <c r="N142" s="59"/>
      <c r="O142" s="59"/>
      <c r="P142" s="59"/>
      <c r="Q142" s="59"/>
      <c r="R142" s="59"/>
      <c r="S142" s="59"/>
    </row>
    <row r="143" s="68" customFormat="true" ht="12.75" hidden="false" customHeight="false" outlineLevel="0" collapsed="false">
      <c r="A143" s="53"/>
      <c r="B143" s="59"/>
      <c r="C143" s="59"/>
      <c r="D143" s="59"/>
      <c r="E143" s="59"/>
      <c r="F143" s="59"/>
      <c r="G143" s="59"/>
      <c r="H143" s="59"/>
      <c r="I143" s="59"/>
      <c r="J143" s="59"/>
      <c r="K143" s="59"/>
      <c r="L143" s="59"/>
      <c r="M143" s="59"/>
      <c r="N143" s="59"/>
      <c r="O143" s="59"/>
      <c r="P143" s="59"/>
      <c r="Q143" s="59"/>
      <c r="R143" s="59"/>
      <c r="S143" s="59"/>
    </row>
    <row r="144" s="68" customFormat="true" ht="12.75" hidden="false" customHeight="false" outlineLevel="0" collapsed="false">
      <c r="A144" s="53"/>
      <c r="B144" s="59"/>
      <c r="C144" s="59"/>
      <c r="D144" s="59"/>
      <c r="E144" s="59"/>
      <c r="F144" s="59"/>
      <c r="G144" s="59"/>
      <c r="H144" s="59"/>
      <c r="I144" s="59"/>
      <c r="J144" s="59"/>
      <c r="K144" s="59"/>
      <c r="L144" s="59"/>
      <c r="M144" s="59"/>
      <c r="N144" s="59"/>
      <c r="O144" s="59"/>
      <c r="P144" s="59"/>
      <c r="Q144" s="59"/>
      <c r="R144" s="59"/>
      <c r="S144" s="59"/>
    </row>
    <row r="145" s="68" customFormat="true" ht="12.75" hidden="false" customHeight="false" outlineLevel="0" collapsed="false">
      <c r="A145" s="53"/>
      <c r="B145" s="59"/>
      <c r="C145" s="59"/>
      <c r="D145" s="59"/>
      <c r="E145" s="59"/>
      <c r="F145" s="59"/>
      <c r="G145" s="59"/>
      <c r="H145" s="59"/>
      <c r="I145" s="59"/>
      <c r="J145" s="59"/>
      <c r="K145" s="59"/>
      <c r="L145" s="59"/>
      <c r="M145" s="59"/>
      <c r="N145" s="59"/>
      <c r="O145" s="59"/>
      <c r="P145" s="59"/>
      <c r="Q145" s="59"/>
      <c r="R145" s="59"/>
      <c r="S145" s="59"/>
    </row>
    <row r="146" s="68" customFormat="true" ht="12.75" hidden="false" customHeight="false" outlineLevel="0" collapsed="false">
      <c r="A146" s="53"/>
      <c r="B146" s="59"/>
      <c r="C146" s="59"/>
      <c r="D146" s="59"/>
      <c r="E146" s="59"/>
      <c r="F146" s="59"/>
      <c r="G146" s="59"/>
      <c r="H146" s="59"/>
      <c r="I146" s="59"/>
      <c r="J146" s="59"/>
      <c r="K146" s="59"/>
      <c r="L146" s="59"/>
      <c r="M146" s="59"/>
      <c r="N146" s="59"/>
      <c r="O146" s="59"/>
      <c r="P146" s="59"/>
      <c r="Q146" s="59"/>
      <c r="R146" s="59"/>
      <c r="S146" s="59"/>
    </row>
    <row r="147" s="68" customFormat="true" ht="12.75" hidden="false" customHeight="false" outlineLevel="0" collapsed="false">
      <c r="A147" s="53"/>
      <c r="B147" s="59"/>
      <c r="C147" s="59"/>
      <c r="D147" s="59"/>
      <c r="E147" s="59"/>
      <c r="F147" s="59"/>
      <c r="G147" s="59"/>
      <c r="H147" s="59"/>
      <c r="I147" s="59"/>
      <c r="J147" s="59"/>
      <c r="K147" s="59"/>
      <c r="L147" s="59"/>
      <c r="M147" s="59"/>
      <c r="N147" s="59"/>
      <c r="O147" s="59"/>
      <c r="P147" s="59"/>
      <c r="Q147" s="59"/>
      <c r="R147" s="59"/>
      <c r="S147" s="59"/>
    </row>
    <row r="148" s="68" customFormat="true" ht="12.75" hidden="false" customHeight="false" outlineLevel="0" collapsed="false">
      <c r="A148" s="53"/>
      <c r="B148" s="59"/>
      <c r="C148" s="59"/>
      <c r="D148" s="59"/>
      <c r="E148" s="59"/>
      <c r="F148" s="59"/>
      <c r="G148" s="59"/>
      <c r="H148" s="59"/>
      <c r="I148" s="59"/>
      <c r="J148" s="59"/>
      <c r="K148" s="59"/>
      <c r="L148" s="59"/>
      <c r="M148" s="59"/>
      <c r="N148" s="59"/>
      <c r="O148" s="59"/>
      <c r="P148" s="59"/>
      <c r="Q148" s="59"/>
      <c r="R148" s="59"/>
      <c r="S148" s="59"/>
    </row>
    <row r="149" s="68" customFormat="true" ht="12.75" hidden="false" customHeight="false" outlineLevel="0" collapsed="false">
      <c r="A149" s="53"/>
      <c r="B149" s="59"/>
      <c r="C149" s="59"/>
      <c r="D149" s="59"/>
      <c r="E149" s="59"/>
      <c r="F149" s="59"/>
      <c r="G149" s="59"/>
      <c r="H149" s="59"/>
      <c r="I149" s="59"/>
      <c r="J149" s="59"/>
      <c r="K149" s="59"/>
      <c r="L149" s="59"/>
      <c r="M149" s="59"/>
      <c r="N149" s="59"/>
      <c r="O149" s="59"/>
      <c r="P149" s="59"/>
      <c r="Q149" s="59"/>
      <c r="R149" s="59"/>
      <c r="S149" s="59"/>
    </row>
    <row r="150" s="68" customFormat="true" ht="12.75" hidden="false" customHeight="false" outlineLevel="0" collapsed="false">
      <c r="A150" s="53"/>
      <c r="B150" s="59"/>
      <c r="C150" s="59"/>
      <c r="D150" s="59"/>
      <c r="E150" s="59"/>
      <c r="F150" s="59"/>
      <c r="G150" s="59"/>
      <c r="H150" s="59"/>
      <c r="I150" s="59"/>
      <c r="J150" s="59"/>
      <c r="K150" s="59"/>
      <c r="L150" s="59"/>
      <c r="M150" s="59"/>
      <c r="N150" s="59"/>
      <c r="O150" s="59"/>
      <c r="P150" s="59"/>
      <c r="Q150" s="59"/>
      <c r="R150" s="59"/>
      <c r="S150" s="59"/>
    </row>
    <row r="151" s="68" customFormat="true" ht="12.75" hidden="false" customHeight="false" outlineLevel="0" collapsed="false">
      <c r="A151" s="53"/>
      <c r="B151" s="59"/>
      <c r="C151" s="59"/>
      <c r="D151" s="59"/>
      <c r="E151" s="59"/>
      <c r="F151" s="59"/>
      <c r="G151" s="59"/>
      <c r="H151" s="59"/>
      <c r="I151" s="59"/>
      <c r="J151" s="59"/>
      <c r="K151" s="59"/>
      <c r="L151" s="59"/>
      <c r="M151" s="59"/>
      <c r="N151" s="59"/>
      <c r="O151" s="59"/>
      <c r="P151" s="59"/>
      <c r="Q151" s="59"/>
      <c r="R151" s="59"/>
      <c r="S151" s="59"/>
    </row>
    <row r="152" s="68" customFormat="true" ht="12.75" hidden="false" customHeight="false" outlineLevel="0" collapsed="false">
      <c r="A152" s="53"/>
      <c r="B152" s="59"/>
      <c r="C152" s="59"/>
      <c r="D152" s="59"/>
      <c r="E152" s="59"/>
      <c r="F152" s="59"/>
      <c r="G152" s="59"/>
      <c r="H152" s="59"/>
      <c r="I152" s="59"/>
      <c r="J152" s="59"/>
      <c r="K152" s="59"/>
      <c r="L152" s="59"/>
      <c r="M152" s="59"/>
      <c r="N152" s="59"/>
      <c r="O152" s="59"/>
      <c r="P152" s="59"/>
      <c r="Q152" s="59"/>
      <c r="R152" s="59"/>
      <c r="S152" s="59"/>
    </row>
    <row r="153" s="68" customFormat="true" ht="12.75" hidden="false" customHeight="false" outlineLevel="0" collapsed="false">
      <c r="A153" s="53"/>
      <c r="B153" s="59"/>
      <c r="C153" s="59"/>
      <c r="D153" s="59"/>
      <c r="E153" s="59"/>
      <c r="F153" s="59"/>
      <c r="G153" s="59"/>
      <c r="H153" s="59"/>
      <c r="I153" s="59"/>
      <c r="J153" s="59"/>
      <c r="K153" s="59"/>
      <c r="L153" s="59"/>
      <c r="M153" s="59"/>
      <c r="N153" s="59"/>
      <c r="O153" s="59"/>
      <c r="P153" s="59"/>
      <c r="Q153" s="59"/>
      <c r="R153" s="59"/>
      <c r="S153" s="59"/>
    </row>
    <row r="154" s="68" customFormat="true" ht="12.75" hidden="false" customHeight="false" outlineLevel="0" collapsed="false">
      <c r="A154" s="53"/>
      <c r="B154" s="59"/>
      <c r="C154" s="59"/>
      <c r="D154" s="59"/>
      <c r="E154" s="59"/>
      <c r="F154" s="59"/>
      <c r="G154" s="59"/>
      <c r="H154" s="59"/>
      <c r="I154" s="59"/>
      <c r="J154" s="59"/>
      <c r="K154" s="59"/>
      <c r="L154" s="59"/>
      <c r="M154" s="59"/>
      <c r="N154" s="59"/>
      <c r="O154" s="59"/>
      <c r="P154" s="59"/>
      <c r="Q154" s="59"/>
      <c r="R154" s="59"/>
      <c r="S154" s="59"/>
    </row>
    <row r="155" s="68" customFormat="true" ht="12.75" hidden="false" customHeight="false" outlineLevel="0" collapsed="false">
      <c r="A155" s="53"/>
      <c r="B155" s="59"/>
      <c r="C155" s="59"/>
      <c r="D155" s="59"/>
      <c r="E155" s="59"/>
      <c r="F155" s="59"/>
      <c r="G155" s="59"/>
      <c r="H155" s="59"/>
      <c r="I155" s="59"/>
      <c r="J155" s="59"/>
      <c r="K155" s="59"/>
      <c r="L155" s="59"/>
      <c r="M155" s="59"/>
      <c r="N155" s="59"/>
      <c r="O155" s="59"/>
      <c r="P155" s="59"/>
      <c r="Q155" s="59"/>
      <c r="R155" s="59"/>
      <c r="S155" s="59"/>
    </row>
    <row r="156" s="68" customFormat="true" ht="12.75" hidden="false" customHeight="false" outlineLevel="0" collapsed="false">
      <c r="A156" s="53"/>
      <c r="B156" s="59"/>
      <c r="C156" s="59"/>
      <c r="D156" s="59"/>
      <c r="E156" s="59"/>
      <c r="F156" s="59"/>
      <c r="G156" s="59"/>
      <c r="H156" s="59"/>
      <c r="I156" s="59"/>
      <c r="J156" s="59"/>
      <c r="K156" s="59"/>
      <c r="L156" s="59"/>
      <c r="M156" s="59"/>
      <c r="N156" s="59"/>
      <c r="O156" s="59"/>
      <c r="P156" s="59"/>
      <c r="Q156" s="59"/>
      <c r="R156" s="59"/>
      <c r="S156" s="59"/>
    </row>
    <row r="157" s="68" customFormat="true" ht="12.75" hidden="false" customHeight="false" outlineLevel="0" collapsed="false">
      <c r="A157" s="53"/>
      <c r="B157" s="59"/>
      <c r="C157" s="59"/>
      <c r="D157" s="59"/>
      <c r="E157" s="59"/>
      <c r="F157" s="59"/>
      <c r="G157" s="59"/>
      <c r="H157" s="59"/>
      <c r="I157" s="59"/>
      <c r="J157" s="59"/>
      <c r="K157" s="59"/>
      <c r="L157" s="59"/>
      <c r="M157" s="59"/>
      <c r="N157" s="59"/>
      <c r="O157" s="59"/>
      <c r="P157" s="59"/>
      <c r="Q157" s="59"/>
      <c r="R157" s="59"/>
      <c r="S157" s="59"/>
    </row>
    <row r="158" s="68" customFormat="true" ht="12.75" hidden="false" customHeight="false" outlineLevel="0" collapsed="false">
      <c r="A158" s="53"/>
      <c r="B158" s="59"/>
      <c r="C158" s="59"/>
      <c r="D158" s="59"/>
      <c r="E158" s="59"/>
      <c r="F158" s="59"/>
      <c r="G158" s="59"/>
      <c r="H158" s="59"/>
      <c r="I158" s="59"/>
      <c r="J158" s="59"/>
      <c r="K158" s="59"/>
      <c r="L158" s="59"/>
      <c r="M158" s="59"/>
      <c r="N158" s="59"/>
      <c r="O158" s="59"/>
      <c r="P158" s="59"/>
      <c r="Q158" s="59"/>
      <c r="R158" s="59"/>
      <c r="S158" s="59"/>
    </row>
    <row r="159" s="68" customFormat="true" ht="12.75" hidden="false" customHeight="false" outlineLevel="0" collapsed="false">
      <c r="A159" s="53"/>
      <c r="B159" s="59"/>
      <c r="C159" s="59"/>
      <c r="D159" s="59"/>
      <c r="E159" s="59"/>
      <c r="F159" s="59"/>
      <c r="G159" s="59"/>
      <c r="H159" s="59"/>
      <c r="I159" s="59"/>
      <c r="J159" s="59"/>
      <c r="K159" s="59"/>
      <c r="L159" s="59"/>
      <c r="M159" s="59"/>
      <c r="N159" s="59"/>
      <c r="O159" s="59"/>
      <c r="P159" s="59"/>
      <c r="Q159" s="59"/>
      <c r="R159" s="59"/>
      <c r="S159" s="59"/>
    </row>
    <row r="160" s="68" customFormat="true" ht="12.75" hidden="false" customHeight="false" outlineLevel="0" collapsed="false">
      <c r="A160" s="53"/>
      <c r="B160" s="59"/>
      <c r="C160" s="59"/>
      <c r="D160" s="59"/>
      <c r="E160" s="59"/>
      <c r="F160" s="59"/>
      <c r="G160" s="59"/>
      <c r="H160" s="59"/>
      <c r="I160" s="59"/>
      <c r="J160" s="59"/>
      <c r="K160" s="59"/>
      <c r="L160" s="59"/>
      <c r="M160" s="59"/>
      <c r="N160" s="59"/>
      <c r="O160" s="59"/>
      <c r="P160" s="59"/>
      <c r="Q160" s="59"/>
      <c r="R160" s="59"/>
      <c r="S160" s="59"/>
    </row>
    <row r="161" s="68" customFormat="true" ht="12.75" hidden="false" customHeight="false" outlineLevel="0" collapsed="false">
      <c r="A161" s="53"/>
      <c r="B161" s="59"/>
      <c r="C161" s="59"/>
      <c r="D161" s="59"/>
      <c r="E161" s="59"/>
      <c r="F161" s="59"/>
      <c r="G161" s="59"/>
      <c r="H161" s="59"/>
      <c r="I161" s="59"/>
      <c r="J161" s="59"/>
      <c r="K161" s="59"/>
      <c r="L161" s="59"/>
      <c r="M161" s="59"/>
      <c r="N161" s="59"/>
      <c r="O161" s="59"/>
      <c r="P161" s="59"/>
      <c r="Q161" s="59"/>
      <c r="R161" s="59"/>
      <c r="S161" s="59"/>
    </row>
    <row r="162" s="68" customFormat="true" ht="12.75" hidden="false" customHeight="false" outlineLevel="0" collapsed="false">
      <c r="A162" s="53"/>
      <c r="B162" s="59"/>
      <c r="C162" s="59"/>
      <c r="D162" s="59"/>
      <c r="E162" s="59"/>
      <c r="F162" s="59"/>
      <c r="G162" s="59"/>
      <c r="H162" s="59"/>
      <c r="I162" s="59"/>
      <c r="J162" s="59"/>
      <c r="K162" s="59"/>
      <c r="L162" s="59"/>
      <c r="M162" s="59"/>
      <c r="N162" s="59"/>
      <c r="O162" s="59"/>
      <c r="P162" s="59"/>
      <c r="Q162" s="59"/>
      <c r="R162" s="59"/>
      <c r="S162" s="59"/>
    </row>
    <row r="163" s="68" customFormat="true" ht="12.75" hidden="false" customHeight="false" outlineLevel="0" collapsed="false">
      <c r="A163" s="53"/>
      <c r="B163" s="59"/>
      <c r="C163" s="59"/>
      <c r="D163" s="59"/>
      <c r="E163" s="59"/>
      <c r="F163" s="59"/>
      <c r="G163" s="59"/>
      <c r="H163" s="59"/>
      <c r="I163" s="59"/>
      <c r="J163" s="59"/>
      <c r="K163" s="59"/>
      <c r="L163" s="59"/>
      <c r="M163" s="59"/>
      <c r="N163" s="59"/>
      <c r="O163" s="59"/>
      <c r="P163" s="59"/>
      <c r="Q163" s="59"/>
      <c r="R163" s="59"/>
      <c r="S163" s="59"/>
    </row>
    <row r="164" s="68" customFormat="true" ht="12.75" hidden="false" customHeight="false" outlineLevel="0" collapsed="false">
      <c r="A164" s="53"/>
      <c r="B164" s="59"/>
      <c r="C164" s="59"/>
      <c r="D164" s="59"/>
      <c r="E164" s="59"/>
      <c r="F164" s="59"/>
      <c r="G164" s="59"/>
      <c r="H164" s="59"/>
      <c r="I164" s="59"/>
      <c r="J164" s="59"/>
      <c r="K164" s="59"/>
      <c r="L164" s="59"/>
      <c r="M164" s="59"/>
      <c r="N164" s="59"/>
      <c r="O164" s="59"/>
      <c r="P164" s="59"/>
      <c r="Q164" s="59"/>
      <c r="R164" s="59"/>
      <c r="S164" s="59"/>
    </row>
    <row r="165" s="68" customFormat="true" ht="12.75" hidden="false" customHeight="false" outlineLevel="0" collapsed="false">
      <c r="A165" s="53"/>
      <c r="B165" s="59"/>
      <c r="C165" s="59"/>
      <c r="D165" s="59"/>
      <c r="E165" s="59"/>
      <c r="F165" s="59"/>
      <c r="G165" s="59"/>
      <c r="H165" s="59"/>
      <c r="I165" s="59"/>
      <c r="J165" s="59"/>
      <c r="K165" s="59"/>
      <c r="L165" s="59"/>
      <c r="M165" s="59"/>
      <c r="N165" s="59"/>
      <c r="O165" s="59"/>
      <c r="P165" s="59"/>
      <c r="Q165" s="59"/>
      <c r="R165" s="59"/>
      <c r="S165" s="59"/>
    </row>
    <row r="166" s="68" customFormat="true" ht="12.75" hidden="false" customHeight="false" outlineLevel="0" collapsed="false">
      <c r="A166" s="53"/>
      <c r="B166" s="59"/>
      <c r="C166" s="59"/>
      <c r="D166" s="59"/>
      <c r="E166" s="59"/>
      <c r="F166" s="59"/>
      <c r="G166" s="59"/>
      <c r="H166" s="59"/>
      <c r="I166" s="59"/>
      <c r="J166" s="59"/>
      <c r="K166" s="59"/>
      <c r="L166" s="59"/>
      <c r="M166" s="59"/>
      <c r="N166" s="59"/>
      <c r="O166" s="59"/>
      <c r="P166" s="59"/>
      <c r="Q166" s="59"/>
      <c r="R166" s="59"/>
      <c r="S166" s="59"/>
    </row>
    <row r="167" s="68" customFormat="true" ht="12.75" hidden="false" customHeight="false" outlineLevel="0" collapsed="false">
      <c r="A167" s="53"/>
      <c r="B167" s="59"/>
      <c r="C167" s="59"/>
      <c r="D167" s="59"/>
      <c r="E167" s="59"/>
      <c r="F167" s="59"/>
      <c r="G167" s="59"/>
      <c r="H167" s="59"/>
      <c r="I167" s="59"/>
      <c r="J167" s="59"/>
      <c r="K167" s="59"/>
      <c r="L167" s="59"/>
      <c r="M167" s="59"/>
      <c r="N167" s="59"/>
      <c r="O167" s="59"/>
      <c r="P167" s="59"/>
      <c r="Q167" s="59"/>
      <c r="R167" s="59"/>
      <c r="S167" s="59"/>
    </row>
    <row r="168" s="68" customFormat="true" ht="12.75" hidden="false" customHeight="false" outlineLevel="0" collapsed="false">
      <c r="A168" s="53"/>
      <c r="B168" s="59"/>
      <c r="C168" s="59"/>
      <c r="D168" s="59"/>
      <c r="E168" s="59"/>
      <c r="F168" s="59"/>
      <c r="G168" s="59"/>
      <c r="H168" s="59"/>
      <c r="I168" s="59"/>
      <c r="J168" s="59"/>
      <c r="K168" s="59"/>
      <c r="L168" s="59"/>
      <c r="M168" s="59"/>
      <c r="N168" s="59"/>
      <c r="O168" s="59"/>
      <c r="P168" s="59"/>
      <c r="Q168" s="59"/>
      <c r="R168" s="59"/>
      <c r="S168" s="59"/>
    </row>
    <row r="169" s="68" customFormat="true" ht="12.75" hidden="false" customHeight="false" outlineLevel="0" collapsed="false">
      <c r="A169" s="53"/>
      <c r="B169" s="59"/>
      <c r="C169" s="59"/>
      <c r="D169" s="59"/>
      <c r="E169" s="59"/>
      <c r="F169" s="59"/>
      <c r="G169" s="59"/>
      <c r="H169" s="59"/>
      <c r="I169" s="59"/>
      <c r="J169" s="59"/>
      <c r="K169" s="59"/>
      <c r="L169" s="59"/>
      <c r="M169" s="59"/>
      <c r="N169" s="59"/>
      <c r="O169" s="59"/>
      <c r="P169" s="59"/>
      <c r="Q169" s="59"/>
      <c r="R169" s="59"/>
      <c r="S169" s="59"/>
    </row>
    <row r="170" s="68" customFormat="true" ht="12.75" hidden="false" customHeight="false" outlineLevel="0" collapsed="false">
      <c r="A170" s="53"/>
      <c r="B170" s="59"/>
      <c r="C170" s="59"/>
      <c r="D170" s="59"/>
      <c r="E170" s="59"/>
      <c r="F170" s="59"/>
      <c r="G170" s="59"/>
      <c r="H170" s="59"/>
      <c r="I170" s="59"/>
      <c r="J170" s="59"/>
      <c r="K170" s="59"/>
      <c r="L170" s="59"/>
      <c r="M170" s="59"/>
      <c r="N170" s="59"/>
      <c r="O170" s="59"/>
      <c r="P170" s="59"/>
      <c r="Q170" s="59"/>
      <c r="R170" s="59"/>
      <c r="S170" s="59"/>
    </row>
    <row r="171" s="68" customFormat="true" ht="12.75" hidden="false" customHeight="false" outlineLevel="0" collapsed="false">
      <c r="A171" s="53"/>
      <c r="B171" s="59"/>
      <c r="C171" s="59"/>
      <c r="D171" s="59"/>
      <c r="E171" s="59"/>
      <c r="F171" s="59"/>
      <c r="G171" s="59"/>
      <c r="H171" s="59"/>
      <c r="I171" s="59"/>
      <c r="J171" s="59"/>
      <c r="K171" s="59"/>
      <c r="L171" s="59"/>
      <c r="M171" s="59"/>
      <c r="N171" s="59"/>
      <c r="O171" s="59"/>
      <c r="P171" s="59"/>
      <c r="Q171" s="59"/>
      <c r="R171" s="59"/>
      <c r="S171" s="59"/>
    </row>
    <row r="172" s="68" customFormat="true" ht="12.75" hidden="false" customHeight="false" outlineLevel="0" collapsed="false">
      <c r="A172" s="53"/>
      <c r="B172" s="59"/>
      <c r="C172" s="59"/>
      <c r="D172" s="59"/>
      <c r="E172" s="59"/>
      <c r="F172" s="59"/>
      <c r="G172" s="59"/>
      <c r="H172" s="59"/>
      <c r="I172" s="59"/>
      <c r="J172" s="59"/>
      <c r="K172" s="59"/>
      <c r="L172" s="59"/>
      <c r="M172" s="59"/>
      <c r="N172" s="59"/>
      <c r="O172" s="59"/>
      <c r="P172" s="59"/>
      <c r="Q172" s="59"/>
      <c r="R172" s="59"/>
      <c r="S172" s="59"/>
    </row>
    <row r="173" s="68" customFormat="true" ht="12.75" hidden="false" customHeight="false" outlineLevel="0" collapsed="false">
      <c r="A173" s="53"/>
      <c r="B173" s="59"/>
      <c r="C173" s="59"/>
      <c r="D173" s="59"/>
      <c r="E173" s="59"/>
      <c r="F173" s="59"/>
      <c r="G173" s="59"/>
      <c r="H173" s="59"/>
      <c r="I173" s="59"/>
      <c r="J173" s="59"/>
      <c r="K173" s="59"/>
      <c r="L173" s="59"/>
      <c r="M173" s="59"/>
      <c r="N173" s="59"/>
      <c r="O173" s="59"/>
      <c r="P173" s="59"/>
      <c r="Q173" s="59"/>
      <c r="R173" s="59"/>
      <c r="S173" s="59"/>
    </row>
    <row r="174" s="68" customFormat="true" ht="12.75" hidden="false" customHeight="false" outlineLevel="0" collapsed="false">
      <c r="A174" s="53"/>
      <c r="B174" s="59"/>
      <c r="C174" s="59"/>
      <c r="D174" s="59"/>
      <c r="E174" s="59"/>
      <c r="F174" s="59"/>
      <c r="G174" s="59"/>
      <c r="H174" s="59"/>
      <c r="I174" s="59"/>
      <c r="J174" s="59"/>
      <c r="K174" s="59"/>
      <c r="L174" s="59"/>
      <c r="M174" s="59"/>
      <c r="N174" s="59"/>
      <c r="O174" s="59"/>
      <c r="P174" s="59"/>
      <c r="Q174" s="59"/>
      <c r="R174" s="59"/>
      <c r="S174" s="59"/>
    </row>
    <row r="175" s="68" customFormat="true" ht="12.75" hidden="false" customHeight="false" outlineLevel="0" collapsed="false">
      <c r="A175" s="53"/>
      <c r="B175" s="59"/>
      <c r="C175" s="59"/>
      <c r="D175" s="59"/>
      <c r="E175" s="59"/>
      <c r="F175" s="59"/>
      <c r="G175" s="59"/>
      <c r="H175" s="59"/>
      <c r="I175" s="59"/>
      <c r="J175" s="59"/>
      <c r="K175" s="59"/>
      <c r="L175" s="59"/>
      <c r="M175" s="59"/>
      <c r="N175" s="59"/>
      <c r="O175" s="59"/>
      <c r="P175" s="59"/>
      <c r="Q175" s="59"/>
      <c r="R175" s="59"/>
      <c r="S175" s="59"/>
    </row>
    <row r="176" s="68" customFormat="true" ht="12.75" hidden="false" customHeight="false" outlineLevel="0" collapsed="false">
      <c r="A176" s="53"/>
      <c r="B176" s="59"/>
      <c r="C176" s="59"/>
      <c r="D176" s="59"/>
      <c r="E176" s="59"/>
      <c r="F176" s="59"/>
      <c r="G176" s="59"/>
      <c r="H176" s="59"/>
      <c r="I176" s="59"/>
      <c r="J176" s="59"/>
      <c r="K176" s="59"/>
      <c r="L176" s="59"/>
      <c r="M176" s="59"/>
      <c r="N176" s="59"/>
      <c r="O176" s="59"/>
      <c r="P176" s="59"/>
      <c r="Q176" s="59"/>
      <c r="R176" s="59"/>
      <c r="S176" s="59"/>
    </row>
    <row r="177" s="68" customFormat="true" ht="12.75" hidden="false" customHeight="false" outlineLevel="0" collapsed="false">
      <c r="A177" s="53"/>
      <c r="B177" s="59"/>
      <c r="C177" s="59"/>
      <c r="D177" s="59"/>
      <c r="E177" s="59"/>
      <c r="F177" s="59"/>
      <c r="G177" s="59"/>
      <c r="H177" s="59"/>
      <c r="I177" s="59"/>
      <c r="J177" s="59"/>
      <c r="K177" s="59"/>
      <c r="L177" s="59"/>
      <c r="M177" s="59"/>
      <c r="N177" s="59"/>
      <c r="O177" s="59"/>
      <c r="P177" s="59"/>
      <c r="Q177" s="59"/>
      <c r="R177" s="59"/>
      <c r="S177" s="59"/>
    </row>
    <row r="178" s="68" customFormat="true" ht="12.75" hidden="false" customHeight="false" outlineLevel="0" collapsed="false">
      <c r="A178" s="53"/>
      <c r="B178" s="59"/>
      <c r="C178" s="59"/>
      <c r="D178" s="59"/>
      <c r="E178" s="59"/>
      <c r="F178" s="59"/>
      <c r="G178" s="59"/>
      <c r="H178" s="59"/>
      <c r="I178" s="59"/>
      <c r="J178" s="59"/>
      <c r="K178" s="59"/>
      <c r="L178" s="59"/>
      <c r="M178" s="59"/>
      <c r="N178" s="59"/>
      <c r="O178" s="59"/>
      <c r="P178" s="59"/>
      <c r="Q178" s="59"/>
      <c r="R178" s="59"/>
      <c r="S178" s="59"/>
    </row>
    <row r="179" s="68" customFormat="true" ht="12.75" hidden="false" customHeight="false" outlineLevel="0" collapsed="false">
      <c r="A179" s="53"/>
      <c r="B179" s="59"/>
      <c r="C179" s="59"/>
      <c r="D179" s="59"/>
      <c r="E179" s="59"/>
      <c r="F179" s="59"/>
      <c r="G179" s="59"/>
      <c r="H179" s="59"/>
      <c r="I179" s="59"/>
      <c r="J179" s="59"/>
      <c r="K179" s="59"/>
      <c r="L179" s="59"/>
      <c r="M179" s="59"/>
      <c r="N179" s="59"/>
      <c r="O179" s="59"/>
      <c r="P179" s="59"/>
      <c r="Q179" s="59"/>
      <c r="R179" s="59"/>
      <c r="S179" s="59"/>
    </row>
    <row r="180" s="68" customFormat="true" ht="12.75" hidden="false" customHeight="false" outlineLevel="0" collapsed="false">
      <c r="A180" s="53"/>
      <c r="B180" s="59"/>
      <c r="C180" s="59"/>
      <c r="D180" s="59"/>
      <c r="E180" s="59"/>
      <c r="F180" s="59"/>
      <c r="G180" s="59"/>
      <c r="H180" s="59"/>
      <c r="I180" s="59"/>
      <c r="J180" s="59"/>
      <c r="K180" s="59"/>
      <c r="L180" s="59"/>
      <c r="M180" s="59"/>
      <c r="N180" s="59"/>
      <c r="O180" s="59"/>
      <c r="P180" s="59"/>
      <c r="Q180" s="59"/>
      <c r="R180" s="59"/>
      <c r="S180" s="59"/>
    </row>
    <row r="181" s="68" customFormat="true" ht="12.75" hidden="false" customHeight="false" outlineLevel="0" collapsed="false">
      <c r="A181" s="53"/>
      <c r="B181" s="59"/>
      <c r="C181" s="59"/>
      <c r="D181" s="59"/>
      <c r="E181" s="59"/>
      <c r="F181" s="59"/>
      <c r="G181" s="59"/>
      <c r="H181" s="59"/>
      <c r="I181" s="59"/>
      <c r="J181" s="59"/>
      <c r="K181" s="59"/>
      <c r="L181" s="59"/>
      <c r="M181" s="59"/>
      <c r="N181" s="59"/>
      <c r="O181" s="59"/>
      <c r="P181" s="59"/>
      <c r="Q181" s="59"/>
      <c r="R181" s="59"/>
      <c r="S181" s="59"/>
    </row>
    <row r="182" s="68" customFormat="true" ht="12.75" hidden="false" customHeight="false" outlineLevel="0" collapsed="false">
      <c r="A182" s="53"/>
      <c r="B182" s="59"/>
      <c r="C182" s="59"/>
      <c r="D182" s="59"/>
      <c r="E182" s="59"/>
      <c r="F182" s="59"/>
      <c r="G182" s="59"/>
      <c r="H182" s="59"/>
      <c r="I182" s="59"/>
      <c r="J182" s="59"/>
      <c r="K182" s="59"/>
      <c r="L182" s="59"/>
      <c r="M182" s="59"/>
      <c r="N182" s="59"/>
      <c r="O182" s="59"/>
      <c r="P182" s="59"/>
      <c r="Q182" s="59"/>
      <c r="R182" s="59"/>
      <c r="S182" s="59"/>
    </row>
    <row r="183" s="68" customFormat="true" ht="12.75" hidden="false" customHeight="false" outlineLevel="0" collapsed="false">
      <c r="A183" s="53"/>
      <c r="B183" s="59"/>
      <c r="C183" s="59"/>
      <c r="D183" s="59"/>
      <c r="E183" s="59"/>
      <c r="F183" s="59"/>
      <c r="G183" s="59"/>
      <c r="H183" s="59"/>
      <c r="I183" s="59"/>
      <c r="J183" s="59"/>
      <c r="K183" s="59"/>
      <c r="L183" s="59"/>
      <c r="M183" s="59"/>
      <c r="N183" s="59"/>
      <c r="O183" s="59"/>
      <c r="P183" s="59"/>
      <c r="Q183" s="59"/>
      <c r="R183" s="59"/>
      <c r="S183" s="59"/>
    </row>
    <row r="184" s="68" customFormat="true" ht="12.75" hidden="false" customHeight="false" outlineLevel="0" collapsed="false">
      <c r="A184" s="53"/>
      <c r="B184" s="59"/>
      <c r="C184" s="59"/>
      <c r="D184" s="59"/>
      <c r="E184" s="59"/>
      <c r="F184" s="59"/>
      <c r="G184" s="59"/>
      <c r="H184" s="59"/>
      <c r="I184" s="59"/>
      <c r="J184" s="59"/>
      <c r="K184" s="59"/>
      <c r="L184" s="59"/>
      <c r="M184" s="59"/>
      <c r="N184" s="59"/>
      <c r="O184" s="59"/>
      <c r="P184" s="59"/>
      <c r="Q184" s="59"/>
      <c r="R184" s="59"/>
      <c r="S184" s="59"/>
    </row>
    <row r="185" s="68" customFormat="true" ht="12.75" hidden="false" customHeight="false" outlineLevel="0" collapsed="false">
      <c r="A185" s="53"/>
      <c r="B185" s="59"/>
      <c r="C185" s="59"/>
      <c r="D185" s="59"/>
      <c r="E185" s="59"/>
      <c r="F185" s="59"/>
      <c r="G185" s="59"/>
      <c r="H185" s="59"/>
      <c r="I185" s="59"/>
      <c r="J185" s="59"/>
      <c r="K185" s="59"/>
      <c r="L185" s="59"/>
      <c r="M185" s="59"/>
      <c r="N185" s="59"/>
      <c r="O185" s="59"/>
      <c r="P185" s="59"/>
      <c r="Q185" s="59"/>
      <c r="R185" s="59"/>
      <c r="S185" s="59"/>
    </row>
    <row r="186" s="68" customFormat="true" ht="12.75" hidden="false" customHeight="false" outlineLevel="0" collapsed="false">
      <c r="A186" s="53"/>
      <c r="B186" s="59"/>
      <c r="C186" s="59"/>
      <c r="D186" s="59"/>
      <c r="E186" s="59"/>
      <c r="F186" s="59"/>
      <c r="G186" s="59"/>
      <c r="H186" s="59"/>
      <c r="I186" s="59"/>
      <c r="J186" s="59"/>
      <c r="K186" s="59"/>
      <c r="L186" s="59"/>
      <c r="M186" s="59"/>
      <c r="N186" s="59"/>
      <c r="O186" s="59"/>
      <c r="P186" s="59"/>
      <c r="Q186" s="59"/>
      <c r="R186" s="59"/>
      <c r="S186" s="59"/>
    </row>
    <row r="187" s="68" customFormat="true" ht="12.75" hidden="false" customHeight="false" outlineLevel="0" collapsed="false">
      <c r="A187" s="53"/>
      <c r="B187" s="59"/>
      <c r="C187" s="59"/>
      <c r="D187" s="59"/>
      <c r="E187" s="59"/>
      <c r="F187" s="59"/>
      <c r="G187" s="59"/>
      <c r="H187" s="59"/>
      <c r="I187" s="59"/>
      <c r="J187" s="59"/>
      <c r="K187" s="59"/>
      <c r="L187" s="59"/>
      <c r="M187" s="59"/>
      <c r="N187" s="59"/>
      <c r="O187" s="59"/>
      <c r="P187" s="59"/>
      <c r="Q187" s="59"/>
      <c r="R187" s="59"/>
      <c r="S187" s="59"/>
    </row>
    <row r="188" s="68" customFormat="true" ht="12.75" hidden="false" customHeight="false" outlineLevel="0" collapsed="false">
      <c r="A188" s="53"/>
      <c r="B188" s="59"/>
      <c r="C188" s="59"/>
      <c r="D188" s="59"/>
      <c r="E188" s="59"/>
      <c r="F188" s="59"/>
      <c r="G188" s="59"/>
      <c r="H188" s="59"/>
      <c r="I188" s="59"/>
      <c r="J188" s="59"/>
      <c r="K188" s="59"/>
      <c r="L188" s="59"/>
      <c r="M188" s="59"/>
      <c r="N188" s="59"/>
      <c r="O188" s="59"/>
      <c r="P188" s="59"/>
      <c r="Q188" s="59"/>
      <c r="R188" s="59"/>
      <c r="S188" s="59"/>
    </row>
    <row r="189" s="68" customFormat="true" ht="12.75" hidden="false" customHeight="false" outlineLevel="0" collapsed="false">
      <c r="A189" s="53"/>
      <c r="B189" s="59"/>
      <c r="C189" s="59"/>
      <c r="D189" s="59"/>
      <c r="E189" s="59"/>
      <c r="F189" s="59"/>
      <c r="G189" s="59"/>
      <c r="H189" s="59"/>
      <c r="I189" s="59"/>
      <c r="J189" s="59"/>
      <c r="K189" s="59"/>
      <c r="L189" s="59"/>
      <c r="M189" s="59"/>
      <c r="N189" s="59"/>
      <c r="O189" s="59"/>
      <c r="P189" s="59"/>
      <c r="Q189" s="59"/>
      <c r="R189" s="59"/>
      <c r="S189" s="59"/>
    </row>
    <row r="190" s="68" customFormat="true" ht="12.75" hidden="false" customHeight="false" outlineLevel="0" collapsed="false">
      <c r="A190" s="53"/>
      <c r="B190" s="59"/>
      <c r="C190" s="59"/>
      <c r="D190" s="59"/>
      <c r="E190" s="59"/>
      <c r="F190" s="59"/>
      <c r="G190" s="59"/>
      <c r="H190" s="59"/>
      <c r="I190" s="59"/>
      <c r="J190" s="59"/>
      <c r="K190" s="59"/>
      <c r="L190" s="59"/>
      <c r="M190" s="59"/>
      <c r="N190" s="59"/>
      <c r="O190" s="59"/>
      <c r="P190" s="59"/>
      <c r="Q190" s="59"/>
      <c r="R190" s="59"/>
      <c r="S190" s="59"/>
    </row>
    <row r="191" s="68" customFormat="true" ht="12.75" hidden="false" customHeight="false" outlineLevel="0" collapsed="false">
      <c r="A191" s="53"/>
      <c r="B191" s="59"/>
      <c r="C191" s="59"/>
      <c r="D191" s="59"/>
      <c r="E191" s="59"/>
      <c r="F191" s="59"/>
      <c r="G191" s="59"/>
      <c r="H191" s="59"/>
      <c r="I191" s="59"/>
      <c r="J191" s="59"/>
      <c r="K191" s="59"/>
      <c r="L191" s="59"/>
      <c r="M191" s="59"/>
      <c r="N191" s="59"/>
      <c r="O191" s="59"/>
      <c r="P191" s="59"/>
      <c r="Q191" s="59"/>
      <c r="R191" s="59"/>
      <c r="S191" s="59"/>
    </row>
    <row r="192" s="68" customFormat="true" ht="12.75" hidden="false" customHeight="false" outlineLevel="0" collapsed="false">
      <c r="A192" s="53"/>
      <c r="B192" s="59"/>
      <c r="C192" s="59"/>
      <c r="D192" s="59"/>
      <c r="E192" s="59"/>
      <c r="F192" s="59"/>
      <c r="G192" s="59"/>
      <c r="H192" s="59"/>
      <c r="I192" s="59"/>
      <c r="J192" s="59"/>
      <c r="K192" s="59"/>
      <c r="L192" s="59"/>
      <c r="M192" s="59"/>
      <c r="N192" s="59"/>
      <c r="O192" s="59"/>
      <c r="P192" s="59"/>
      <c r="Q192" s="59"/>
      <c r="R192" s="59"/>
      <c r="S192" s="59"/>
    </row>
    <row r="193" s="68" customFormat="true" ht="12.75" hidden="false" customHeight="false" outlineLevel="0" collapsed="false">
      <c r="A193" s="53"/>
      <c r="B193" s="59"/>
      <c r="C193" s="59"/>
      <c r="D193" s="59"/>
      <c r="E193" s="59"/>
      <c r="F193" s="59"/>
      <c r="G193" s="59"/>
      <c r="H193" s="59"/>
      <c r="I193" s="59"/>
      <c r="J193" s="59"/>
      <c r="K193" s="59"/>
      <c r="L193" s="59"/>
      <c r="M193" s="59"/>
      <c r="N193" s="59"/>
      <c r="O193" s="59"/>
      <c r="P193" s="59"/>
      <c r="Q193" s="59"/>
      <c r="R193" s="59"/>
      <c r="S193" s="59"/>
    </row>
    <row r="194" s="68" customFormat="true" ht="12.75" hidden="false" customHeight="false" outlineLevel="0" collapsed="false">
      <c r="A194" s="53"/>
      <c r="B194" s="59"/>
      <c r="C194" s="59"/>
      <c r="D194" s="59"/>
      <c r="E194" s="59"/>
      <c r="F194" s="59"/>
      <c r="G194" s="59"/>
      <c r="H194" s="59"/>
      <c r="I194" s="59"/>
      <c r="J194" s="59"/>
      <c r="K194" s="59"/>
      <c r="L194" s="59"/>
      <c r="M194" s="59"/>
      <c r="N194" s="59"/>
      <c r="O194" s="59"/>
      <c r="P194" s="59"/>
      <c r="Q194" s="59"/>
      <c r="R194" s="59"/>
      <c r="S194" s="59"/>
    </row>
    <row r="195" s="68" customFormat="true" ht="12.75" hidden="false" customHeight="false" outlineLevel="0" collapsed="false">
      <c r="A195" s="53"/>
      <c r="B195" s="59"/>
      <c r="C195" s="59"/>
      <c r="D195" s="59"/>
      <c r="E195" s="59"/>
      <c r="F195" s="59"/>
      <c r="G195" s="59"/>
      <c r="H195" s="59"/>
      <c r="I195" s="59"/>
      <c r="J195" s="59"/>
      <c r="K195" s="59"/>
      <c r="L195" s="59"/>
      <c r="M195" s="59"/>
      <c r="N195" s="59"/>
      <c r="O195" s="59"/>
      <c r="P195" s="59"/>
      <c r="Q195" s="59"/>
      <c r="R195" s="59"/>
      <c r="S195" s="59"/>
    </row>
    <row r="196" s="68" customFormat="true" ht="12.75" hidden="false" customHeight="false" outlineLevel="0" collapsed="false">
      <c r="A196" s="53"/>
      <c r="B196" s="59"/>
      <c r="C196" s="59"/>
      <c r="D196" s="59"/>
      <c r="E196" s="59"/>
      <c r="F196" s="59"/>
      <c r="G196" s="59"/>
      <c r="H196" s="59"/>
      <c r="I196" s="59"/>
      <c r="J196" s="59"/>
      <c r="K196" s="59"/>
      <c r="L196" s="59"/>
      <c r="M196" s="59"/>
      <c r="N196" s="59"/>
      <c r="O196" s="59"/>
      <c r="P196" s="59"/>
      <c r="Q196" s="59"/>
      <c r="R196" s="59"/>
      <c r="S196"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D80" activePane="bottomRight" state="frozen"/>
      <selection pane="topLeft" activeCell="A1" activeCellId="0" sqref="A1"/>
      <selection pane="topRight" activeCell="D1" activeCellId="0" sqref="D1"/>
      <selection pane="bottomLeft" activeCell="A80" activeCellId="0" sqref="A80"/>
      <selection pane="bottomRight" activeCell="G81" activeCellId="0" sqref="G81"/>
    </sheetView>
  </sheetViews>
  <sheetFormatPr defaultColWidth="9.0546875" defaultRowHeight="12.75" zeroHeight="false" outlineLevelRow="0" outlineLevelCol="0"/>
  <cols>
    <col collapsed="false" customWidth="true" hidden="false" outlineLevel="0" max="1" min="1" style="44" width="20.85"/>
    <col collapsed="false" customWidth="true" hidden="false" outlineLevel="0" max="2" min="2" style="46" width="17.99"/>
    <col collapsed="false" customWidth="true" hidden="false" outlineLevel="0" max="3" min="3" style="46" width="18.7"/>
    <col collapsed="false" customWidth="true" hidden="false" outlineLevel="0" max="4" min="4" style="46" width="19.41"/>
    <col collapsed="false" customWidth="true" hidden="false" outlineLevel="0" max="5" min="5" style="46" width="23.14"/>
    <col collapsed="false" customWidth="true" hidden="false" outlineLevel="0" max="6" min="6" style="46" width="15.56"/>
    <col collapsed="false" customWidth="true" hidden="false" outlineLevel="0" max="7" min="7" style="46" width="25.28"/>
    <col collapsed="false" customWidth="true" hidden="false" outlineLevel="0" max="8" min="8" style="46" width="13.85"/>
  </cols>
  <sheetData>
    <row r="1" s="52" customFormat="true" ht="12.75" hidden="false" customHeight="false" outlineLevel="0" collapsed="false">
      <c r="A1" s="48" t="s">
        <v>19</v>
      </c>
      <c r="B1" s="51" t="s">
        <v>21</v>
      </c>
      <c r="C1" s="51" t="s">
        <v>130</v>
      </c>
      <c r="D1" s="51" t="s">
        <v>131</v>
      </c>
      <c r="E1" s="51" t="s">
        <v>132</v>
      </c>
      <c r="F1" s="51" t="s">
        <v>133</v>
      </c>
      <c r="G1" s="51" t="s">
        <v>134</v>
      </c>
      <c r="H1" s="51" t="s">
        <v>135</v>
      </c>
    </row>
    <row r="2" s="68" customFormat="true" ht="12.75" hidden="false" customHeight="false" outlineLevel="0" collapsed="false">
      <c r="A2" s="53" t="s">
        <v>76</v>
      </c>
      <c r="B2" s="55" t="n">
        <v>29850</v>
      </c>
      <c r="C2" s="59" t="n">
        <v>5</v>
      </c>
      <c r="D2" s="59" t="n">
        <v>23</v>
      </c>
      <c r="E2" s="61" t="n">
        <v>12.7</v>
      </c>
      <c r="F2" s="60" t="n">
        <v>0.8</v>
      </c>
      <c r="G2" s="61" t="n">
        <v>4</v>
      </c>
      <c r="H2" s="61" t="n">
        <v>234</v>
      </c>
    </row>
    <row r="3" s="68" customFormat="true" ht="12.75" hidden="false" customHeight="false" outlineLevel="0" collapsed="false">
      <c r="A3" s="53" t="s">
        <v>98</v>
      </c>
      <c r="B3" s="55" t="n">
        <v>39800</v>
      </c>
      <c r="C3" s="59" t="n">
        <v>5</v>
      </c>
      <c r="D3" s="59" t="n">
        <v>23</v>
      </c>
      <c r="E3" s="59" t="n">
        <v>13.2</v>
      </c>
      <c r="F3" s="60" t="n">
        <v>1.25</v>
      </c>
      <c r="G3" s="59" t="n">
        <v>4</v>
      </c>
      <c r="H3" s="61" t="n">
        <v>234</v>
      </c>
    </row>
    <row r="4" s="68" customFormat="true" ht="12.75" hidden="false" customHeight="false" outlineLevel="0" collapsed="false">
      <c r="A4" s="53" t="s">
        <v>120</v>
      </c>
      <c r="B4" s="55" t="n">
        <v>69300</v>
      </c>
      <c r="C4" s="59" t="n">
        <v>5</v>
      </c>
      <c r="D4" s="59" t="n">
        <v>22</v>
      </c>
      <c r="E4" s="59" t="n">
        <v>18.1</v>
      </c>
      <c r="F4" s="60" t="n">
        <v>1.65</v>
      </c>
      <c r="G4" s="59" t="n">
        <v>4</v>
      </c>
      <c r="H4" s="61" t="n">
        <v>325</v>
      </c>
    </row>
    <row r="5" s="68" customFormat="true" ht="12.75" hidden="false" customHeight="false" outlineLevel="0" collapsed="false">
      <c r="A5" s="53" t="s">
        <v>108</v>
      </c>
      <c r="B5" s="55" t="n">
        <v>47100</v>
      </c>
      <c r="C5" s="61" t="n">
        <v>4</v>
      </c>
      <c r="D5" s="61" t="n">
        <v>20</v>
      </c>
      <c r="E5" s="61" t="n">
        <v>11.7</v>
      </c>
      <c r="F5" s="60" t="n">
        <v>1.5</v>
      </c>
      <c r="G5" s="61" t="n">
        <v>4</v>
      </c>
      <c r="H5" s="61" t="n">
        <v>383</v>
      </c>
    </row>
    <row r="6" s="68" customFormat="true" ht="12.75" hidden="false" customHeight="false" outlineLevel="0" collapsed="false">
      <c r="A6" s="53" t="s">
        <v>101</v>
      </c>
      <c r="B6" s="55" t="n">
        <v>40800</v>
      </c>
      <c r="C6" s="61" t="n">
        <v>5</v>
      </c>
      <c r="D6" s="61" t="n">
        <v>17</v>
      </c>
      <c r="E6" s="61" t="n">
        <v>28.5</v>
      </c>
      <c r="F6" s="60" t="n">
        <v>1.25</v>
      </c>
      <c r="G6" s="61" t="n">
        <v>4</v>
      </c>
      <c r="H6" s="61" t="n">
        <v>275</v>
      </c>
    </row>
    <row r="7" s="68" customFormat="true" ht="12.75" hidden="false" customHeight="false" outlineLevel="0" collapsed="false">
      <c r="A7" s="53" t="s">
        <v>63</v>
      </c>
      <c r="B7" s="55" t="n">
        <v>26270</v>
      </c>
      <c r="C7" s="61" t="n">
        <v>5</v>
      </c>
      <c r="D7" s="61" t="n">
        <v>25</v>
      </c>
      <c r="E7" s="59" t="n">
        <v>13.4</v>
      </c>
      <c r="F7" s="60" t="n">
        <v>1.2</v>
      </c>
      <c r="G7" s="61" t="n">
        <v>4</v>
      </c>
      <c r="H7" s="61" t="n">
        <v>220</v>
      </c>
    </row>
    <row r="8" s="68" customFormat="true" ht="12.75" hidden="false" customHeight="false" outlineLevel="0" collapsed="false">
      <c r="A8" s="53" t="s">
        <v>104</v>
      </c>
      <c r="B8" s="55" t="n">
        <v>43150</v>
      </c>
      <c r="C8" s="59" t="n">
        <v>5</v>
      </c>
      <c r="D8" s="59" t="n">
        <v>21</v>
      </c>
      <c r="E8" s="59" t="n">
        <v>15.1</v>
      </c>
      <c r="F8" s="60" t="n">
        <v>1.05</v>
      </c>
      <c r="G8" s="59" t="n">
        <v>4</v>
      </c>
      <c r="H8" s="61" t="n">
        <v>265</v>
      </c>
    </row>
    <row r="9" s="68" customFormat="true" ht="12.75" hidden="false" customHeight="false" outlineLevel="0" collapsed="false">
      <c r="A9" s="53" t="s">
        <v>119</v>
      </c>
      <c r="B9" s="55" t="n">
        <v>69200</v>
      </c>
      <c r="C9" s="61" t="n">
        <v>5</v>
      </c>
      <c r="D9" s="61" t="n">
        <v>21</v>
      </c>
      <c r="E9" s="59" t="n">
        <v>17.7</v>
      </c>
      <c r="F9" s="60" t="n">
        <v>2.25</v>
      </c>
      <c r="G9" s="61" t="n">
        <v>4</v>
      </c>
      <c r="H9" s="61" t="n">
        <v>330</v>
      </c>
    </row>
    <row r="10" s="68" customFormat="true" ht="12.75" hidden="false" customHeight="false" outlineLevel="0" collapsed="false">
      <c r="A10" s="53" t="s">
        <v>89</v>
      </c>
      <c r="B10" s="55" t="n">
        <v>33970</v>
      </c>
      <c r="C10" s="61" t="n">
        <v>4</v>
      </c>
      <c r="D10" s="61" t="n">
        <v>24</v>
      </c>
      <c r="E10" s="61" t="n">
        <v>10.8</v>
      </c>
      <c r="F10" s="60" t="n">
        <v>1</v>
      </c>
      <c r="G10" s="61" t="n">
        <v>4</v>
      </c>
      <c r="H10" s="61" t="n">
        <v>230</v>
      </c>
    </row>
    <row r="11" s="68" customFormat="true" ht="12.75" hidden="false" customHeight="false" outlineLevel="0" collapsed="false">
      <c r="A11" s="53" t="s">
        <v>100</v>
      </c>
      <c r="B11" s="55" t="n">
        <v>40670</v>
      </c>
      <c r="C11" s="61" t="n">
        <v>5</v>
      </c>
      <c r="D11" s="61" t="n">
        <v>19</v>
      </c>
      <c r="E11" s="61" t="n">
        <v>36.4</v>
      </c>
      <c r="F11" s="60" t="n">
        <v>1.85</v>
      </c>
      <c r="G11" s="61" t="n">
        <v>4</v>
      </c>
      <c r="H11" s="61" t="n">
        <v>250</v>
      </c>
    </row>
    <row r="12" s="68" customFormat="true" ht="12.75" hidden="false" customHeight="false" outlineLevel="0" collapsed="false">
      <c r="A12" s="53" t="s">
        <v>32</v>
      </c>
      <c r="B12" s="55" t="n">
        <v>15580</v>
      </c>
      <c r="C12" s="61" t="n">
        <v>5</v>
      </c>
      <c r="D12" s="61" t="n">
        <v>28</v>
      </c>
      <c r="E12" s="61" t="n">
        <v>18</v>
      </c>
      <c r="F12" s="60" t="n">
        <v>0.4</v>
      </c>
      <c r="G12" s="61" t="n">
        <v>4</v>
      </c>
      <c r="H12" s="61" t="n">
        <v>150</v>
      </c>
    </row>
    <row r="13" s="68" customFormat="true" ht="12.75" hidden="false" customHeight="false" outlineLevel="0" collapsed="false">
      <c r="A13" s="53" t="s">
        <v>36</v>
      </c>
      <c r="B13" s="55" t="n">
        <v>17430</v>
      </c>
      <c r="C13" s="61" t="n">
        <v>5</v>
      </c>
      <c r="D13" s="61" t="n">
        <v>28</v>
      </c>
      <c r="E13" s="61" t="n">
        <v>13</v>
      </c>
      <c r="F13" s="60" t="n">
        <v>0.8</v>
      </c>
      <c r="G13" s="61" t="n">
        <v>4</v>
      </c>
      <c r="H13" s="61" t="n">
        <v>160</v>
      </c>
    </row>
    <row r="14" s="68" customFormat="true" ht="12.75" hidden="false" customHeight="false" outlineLevel="0" collapsed="false">
      <c r="A14" s="53" t="s">
        <v>54</v>
      </c>
      <c r="B14" s="55" t="n">
        <v>22780</v>
      </c>
      <c r="C14" s="61" t="n">
        <v>5</v>
      </c>
      <c r="D14" s="61" t="n">
        <v>26</v>
      </c>
      <c r="E14" s="61" t="n">
        <v>39</v>
      </c>
      <c r="F14" s="60" t="n">
        <v>0.8</v>
      </c>
      <c r="G14" s="61" t="n">
        <v>4</v>
      </c>
      <c r="H14" s="61" t="n">
        <v>170</v>
      </c>
    </row>
    <row r="15" s="68" customFormat="true" ht="12.75" hidden="false" customHeight="false" outlineLevel="0" collapsed="false">
      <c r="A15" s="53" t="s">
        <v>94</v>
      </c>
      <c r="B15" s="55" t="n">
        <v>35900</v>
      </c>
      <c r="C15" s="61" t="n">
        <v>5</v>
      </c>
      <c r="D15" s="61" t="n">
        <v>17.5</v>
      </c>
      <c r="E15" s="61" t="n">
        <v>31</v>
      </c>
      <c r="F15" s="60" t="n">
        <v>1.25</v>
      </c>
      <c r="G15" s="61" t="n">
        <v>4</v>
      </c>
      <c r="H15" s="61" t="n">
        <v>220</v>
      </c>
    </row>
    <row r="16" s="68" customFormat="true" ht="12.75" hidden="false" customHeight="false" outlineLevel="0" collapsed="false">
      <c r="A16" s="53" t="s">
        <v>118</v>
      </c>
      <c r="B16" s="55" t="n">
        <v>64600</v>
      </c>
      <c r="C16" s="59" t="n">
        <v>5</v>
      </c>
      <c r="D16" s="59" t="n">
        <v>18</v>
      </c>
      <c r="E16" s="59" t="n">
        <v>13</v>
      </c>
      <c r="F16" s="60" t="n">
        <v>1.65</v>
      </c>
      <c r="G16" s="59" t="n">
        <v>4</v>
      </c>
      <c r="H16" s="61" t="n">
        <v>335</v>
      </c>
    </row>
    <row r="17" s="68" customFormat="true" ht="12.75" hidden="false" customHeight="false" outlineLevel="0" collapsed="false">
      <c r="A17" s="53" t="s">
        <v>80</v>
      </c>
      <c r="B17" s="55" t="n">
        <v>30090</v>
      </c>
      <c r="C17" s="59" t="n">
        <v>6</v>
      </c>
      <c r="D17" s="59" t="n">
        <v>16</v>
      </c>
      <c r="E17" s="79" t="n">
        <v>113</v>
      </c>
      <c r="F17" s="60" t="n">
        <v>0.333333333333333</v>
      </c>
      <c r="G17" s="61" t="n">
        <v>3</v>
      </c>
      <c r="H17" s="61" t="n">
        <v>231</v>
      </c>
    </row>
    <row r="18" s="68" customFormat="true" ht="12.75" hidden="false" customHeight="false" outlineLevel="0" collapsed="false">
      <c r="A18" s="53" t="s">
        <v>74</v>
      </c>
      <c r="B18" s="55" t="n">
        <v>28975</v>
      </c>
      <c r="C18" s="59" t="n">
        <v>5</v>
      </c>
      <c r="D18" s="59" t="n">
        <v>17</v>
      </c>
      <c r="E18" s="59" t="n">
        <v>81.7</v>
      </c>
      <c r="F18" s="60" t="n">
        <v>0.8</v>
      </c>
      <c r="G18" s="61" t="n">
        <v>3</v>
      </c>
      <c r="H18" s="61" t="n">
        <v>210</v>
      </c>
    </row>
    <row r="19" s="68" customFormat="true" ht="12.75" hidden="false" customHeight="false" outlineLevel="0" collapsed="false">
      <c r="A19" s="53" t="s">
        <v>23</v>
      </c>
      <c r="B19" s="55" t="n">
        <v>12965</v>
      </c>
      <c r="C19" s="59" t="n">
        <v>5</v>
      </c>
      <c r="D19" s="59" t="n">
        <v>29</v>
      </c>
      <c r="E19" s="61" t="n">
        <v>9</v>
      </c>
      <c r="F19" s="60" t="n">
        <v>0.4</v>
      </c>
      <c r="G19" s="59" t="n">
        <v>3</v>
      </c>
      <c r="H19" s="61" t="n">
        <v>180</v>
      </c>
    </row>
    <row r="20" s="68" customFormat="true" ht="12.75" hidden="false" customHeight="false" outlineLevel="0" collapsed="false">
      <c r="A20" s="53" t="s">
        <v>65</v>
      </c>
      <c r="B20" s="55" t="n">
        <v>26390</v>
      </c>
      <c r="C20" s="61" t="n">
        <v>7</v>
      </c>
      <c r="D20" s="61" t="n">
        <v>19</v>
      </c>
      <c r="E20" s="80" t="n">
        <v>134.3</v>
      </c>
      <c r="F20" s="60" t="n">
        <v>0.571428571428571</v>
      </c>
      <c r="G20" s="61" t="n">
        <v>3</v>
      </c>
      <c r="H20" s="61" t="n">
        <v>193</v>
      </c>
    </row>
    <row r="21" s="68" customFormat="true" ht="12.75" hidden="false" customHeight="false" outlineLevel="0" collapsed="false">
      <c r="A21" s="53" t="s">
        <v>70</v>
      </c>
      <c r="B21" s="55" t="n">
        <v>26960</v>
      </c>
      <c r="C21" s="61" t="n">
        <v>5</v>
      </c>
      <c r="D21" s="61" t="n">
        <v>26</v>
      </c>
      <c r="E21" s="59" t="n">
        <v>36.5</v>
      </c>
      <c r="F21" s="60" t="n">
        <v>1.2</v>
      </c>
      <c r="G21" s="61" t="n">
        <v>4</v>
      </c>
      <c r="H21" s="61" t="n">
        <v>218</v>
      </c>
    </row>
    <row r="22" s="68" customFormat="true" ht="12.75" hidden="false" customHeight="false" outlineLevel="0" collapsed="false">
      <c r="A22" s="53" t="s">
        <v>91</v>
      </c>
      <c r="B22" s="55" t="n">
        <v>34810</v>
      </c>
      <c r="C22" s="61" t="n">
        <v>5</v>
      </c>
      <c r="D22" s="61" t="n">
        <v>22</v>
      </c>
      <c r="E22" s="61" t="n">
        <v>71.5</v>
      </c>
      <c r="F22" s="60" t="n">
        <v>1.45</v>
      </c>
      <c r="G22" s="61" t="n">
        <v>4</v>
      </c>
      <c r="H22" s="61" t="n">
        <v>208</v>
      </c>
    </row>
    <row r="23" s="68" customFormat="true" ht="12.75" hidden="false" customHeight="false" outlineLevel="0" collapsed="false">
      <c r="A23" s="53" t="s">
        <v>79</v>
      </c>
      <c r="B23" s="55" t="n">
        <v>29995</v>
      </c>
      <c r="C23" s="61" t="n">
        <v>5</v>
      </c>
      <c r="D23" s="61" t="n">
        <v>23</v>
      </c>
      <c r="E23" s="61" t="n">
        <v>16</v>
      </c>
      <c r="F23" s="60" t="n">
        <v>1.45</v>
      </c>
      <c r="G23" s="61" t="n">
        <v>4</v>
      </c>
      <c r="H23" s="61" t="n">
        <v>242</v>
      </c>
    </row>
    <row r="24" s="68" customFormat="true" ht="12.75" hidden="false" customHeight="false" outlineLevel="0" collapsed="false">
      <c r="A24" s="53" t="s">
        <v>105</v>
      </c>
      <c r="B24" s="55" t="n">
        <v>44395</v>
      </c>
      <c r="C24" s="61" t="n">
        <v>5</v>
      </c>
      <c r="D24" s="81" t="n">
        <v>22</v>
      </c>
      <c r="E24" s="61" t="n">
        <v>28.6</v>
      </c>
      <c r="F24" s="60" t="n">
        <v>1.2</v>
      </c>
      <c r="G24" s="61" t="n">
        <v>4</v>
      </c>
      <c r="H24" s="61" t="n">
        <v>235</v>
      </c>
    </row>
    <row r="25" s="68" customFormat="true" ht="12.75" hidden="false" customHeight="false" outlineLevel="0" collapsed="false">
      <c r="A25" s="53" t="s">
        <v>103</v>
      </c>
      <c r="B25" s="55" t="n">
        <v>42810</v>
      </c>
      <c r="C25" s="61" t="n">
        <v>7</v>
      </c>
      <c r="D25" s="61" t="n">
        <v>15</v>
      </c>
      <c r="E25" s="61" t="n">
        <v>77.1</v>
      </c>
      <c r="F25" s="60" t="n">
        <v>0.821428571428571</v>
      </c>
      <c r="G25" s="61" t="n">
        <v>4</v>
      </c>
      <c r="H25" s="61" t="n">
        <v>302</v>
      </c>
    </row>
    <row r="26" s="68" customFormat="true" ht="12.75" hidden="false" customHeight="false" outlineLevel="0" collapsed="false">
      <c r="A26" s="53" t="s">
        <v>113</v>
      </c>
      <c r="B26" s="55" t="n">
        <v>52425</v>
      </c>
      <c r="C26" s="61" t="n">
        <v>7</v>
      </c>
      <c r="D26" s="61" t="n">
        <v>14</v>
      </c>
      <c r="E26" s="61" t="n">
        <v>54.6</v>
      </c>
      <c r="F26" s="60" t="n">
        <v>0.571428571428571</v>
      </c>
      <c r="G26" s="61" t="n">
        <v>4</v>
      </c>
      <c r="H26" s="61" t="n">
        <v>300</v>
      </c>
    </row>
    <row r="27" s="68" customFormat="true" ht="12.75" hidden="false" customHeight="false" outlineLevel="0" collapsed="false">
      <c r="A27" s="53" t="s">
        <v>96</v>
      </c>
      <c r="B27" s="55" t="n">
        <v>36375</v>
      </c>
      <c r="C27" s="61" t="n">
        <v>5</v>
      </c>
      <c r="D27" s="61" t="n">
        <v>21</v>
      </c>
      <c r="E27" s="61" t="n">
        <v>13.5</v>
      </c>
      <c r="F27" s="60" t="n">
        <v>0.8</v>
      </c>
      <c r="G27" s="61" t="n">
        <v>4</v>
      </c>
      <c r="H27" s="61" t="n">
        <v>285</v>
      </c>
    </row>
    <row r="28" s="68" customFormat="true" ht="12.75" hidden="false" customHeight="false" outlineLevel="0" collapsed="false">
      <c r="A28" s="53" t="s">
        <v>77</v>
      </c>
      <c r="B28" s="55" t="n">
        <v>29995</v>
      </c>
      <c r="C28" s="61" t="n">
        <v>7</v>
      </c>
      <c r="D28" s="61" t="n">
        <v>20</v>
      </c>
      <c r="E28" s="82" t="n">
        <v>135.3</v>
      </c>
      <c r="F28" s="60" t="n">
        <v>0.571428571428571</v>
      </c>
      <c r="G28" s="61" t="n">
        <v>3</v>
      </c>
      <c r="H28" s="61" t="n">
        <v>201</v>
      </c>
    </row>
    <row r="29" s="68" customFormat="true" ht="12.75" hidden="false" customHeight="false" outlineLevel="0" collapsed="false">
      <c r="A29" s="53" t="s">
        <v>52</v>
      </c>
      <c r="B29" s="55" t="n">
        <v>22025</v>
      </c>
      <c r="C29" s="61" t="n">
        <v>5</v>
      </c>
      <c r="D29" s="61" t="n">
        <v>23</v>
      </c>
      <c r="E29" s="61" t="n">
        <v>16</v>
      </c>
      <c r="F29" s="60" t="n">
        <v>0.4</v>
      </c>
      <c r="G29" s="61" t="n">
        <v>3</v>
      </c>
      <c r="H29" s="61" t="n">
        <v>153</v>
      </c>
    </row>
    <row r="30" s="68" customFormat="true" ht="12.75" hidden="false" customHeight="false" outlineLevel="0" collapsed="false">
      <c r="A30" s="53" t="s">
        <v>78</v>
      </c>
      <c r="B30" s="55" t="n">
        <v>29995</v>
      </c>
      <c r="C30" s="61" t="n">
        <v>7</v>
      </c>
      <c r="D30" s="61" t="n">
        <v>18</v>
      </c>
      <c r="E30" s="61" t="n">
        <v>81.4</v>
      </c>
      <c r="F30" s="60" t="n">
        <v>0.821428571428571</v>
      </c>
      <c r="G30" s="61" t="n">
        <v>3</v>
      </c>
      <c r="H30" s="61" t="n">
        <v>210</v>
      </c>
    </row>
    <row r="31" s="68" customFormat="true" ht="12.75" hidden="false" customHeight="false" outlineLevel="0" collapsed="false">
      <c r="A31" s="53" t="s">
        <v>121</v>
      </c>
      <c r="B31" s="55" t="n">
        <v>72950</v>
      </c>
      <c r="C31" s="61" t="n">
        <v>5</v>
      </c>
      <c r="D31" s="61" t="n">
        <v>13</v>
      </c>
      <c r="E31" s="61" t="n">
        <v>62</v>
      </c>
      <c r="F31" s="60" t="n">
        <v>1.6</v>
      </c>
      <c r="G31" s="61" t="n">
        <v>4</v>
      </c>
      <c r="H31" s="61" t="n">
        <v>282</v>
      </c>
    </row>
    <row r="32" s="68" customFormat="true" ht="12.75" hidden="false" customHeight="false" outlineLevel="0" collapsed="false">
      <c r="A32" s="53" t="s">
        <v>28</v>
      </c>
      <c r="B32" s="55" t="n">
        <v>13680</v>
      </c>
      <c r="C32" s="61" t="n">
        <v>5</v>
      </c>
      <c r="D32" s="61" t="n">
        <v>28</v>
      </c>
      <c r="E32" s="61" t="n">
        <v>11.4</v>
      </c>
      <c r="F32" s="60" t="n">
        <v>0.4</v>
      </c>
      <c r="G32" s="61" t="n">
        <v>4</v>
      </c>
      <c r="H32" s="61" t="n">
        <v>198</v>
      </c>
    </row>
    <row r="33" s="68" customFormat="true" ht="12.75" hidden="false" customHeight="false" outlineLevel="0" collapsed="false">
      <c r="A33" s="53" t="s">
        <v>50</v>
      </c>
      <c r="B33" s="55" t="n">
        <v>21868</v>
      </c>
      <c r="C33" s="61" t="n">
        <v>2</v>
      </c>
      <c r="D33" s="61" t="n">
        <v>23</v>
      </c>
      <c r="E33" s="79" t="n">
        <v>22</v>
      </c>
      <c r="F33" s="60" t="n">
        <v>1</v>
      </c>
      <c r="G33" s="61" t="n">
        <v>4</v>
      </c>
      <c r="H33" s="61" t="n">
        <v>192</v>
      </c>
    </row>
    <row r="34" s="68" customFormat="true" ht="12.75" hidden="false" customHeight="false" outlineLevel="0" collapsed="false">
      <c r="A34" s="53" t="s">
        <v>128</v>
      </c>
      <c r="B34" s="55" t="n">
        <v>231260</v>
      </c>
      <c r="C34" s="61" t="n">
        <v>2</v>
      </c>
      <c r="D34" s="61" t="n">
        <v>14</v>
      </c>
      <c r="E34" s="61" t="n">
        <v>6</v>
      </c>
      <c r="F34" s="60" t="n">
        <v>1</v>
      </c>
      <c r="G34" s="61" t="n">
        <v>2</v>
      </c>
      <c r="H34" s="61" t="n">
        <v>510</v>
      </c>
    </row>
    <row r="35" s="68" customFormat="true" ht="12.75" hidden="false" customHeight="false" outlineLevel="0" collapsed="false">
      <c r="A35" s="53" t="s">
        <v>53</v>
      </c>
      <c r="B35" s="55" t="n">
        <v>22530</v>
      </c>
      <c r="C35" s="61" t="n">
        <v>5</v>
      </c>
      <c r="D35" s="59" t="n">
        <v>19</v>
      </c>
      <c r="E35" s="59" t="n">
        <v>66.3</v>
      </c>
      <c r="F35" s="60" t="n">
        <v>0.8</v>
      </c>
      <c r="G35" s="61" t="n">
        <v>3</v>
      </c>
      <c r="H35" s="61" t="n">
        <v>200</v>
      </c>
    </row>
    <row r="36" s="68" customFormat="true" ht="12.75" hidden="false" customHeight="false" outlineLevel="0" collapsed="false">
      <c r="A36" s="53" t="s">
        <v>30</v>
      </c>
      <c r="B36" s="55" t="n">
        <v>15195</v>
      </c>
      <c r="C36" s="59" t="n">
        <v>3</v>
      </c>
      <c r="D36" s="59" t="n">
        <v>18</v>
      </c>
      <c r="E36" s="83" t="n">
        <v>100</v>
      </c>
      <c r="F36" s="60" t="n">
        <v>0.666666666666667</v>
      </c>
      <c r="G36" s="59" t="n">
        <v>3</v>
      </c>
      <c r="H36" s="61" t="n">
        <v>235</v>
      </c>
    </row>
    <row r="37" s="68" customFormat="true" ht="12.75" hidden="false" customHeight="false" outlineLevel="0" collapsed="false">
      <c r="A37" s="56" t="s">
        <v>51</v>
      </c>
      <c r="B37" s="55" t="n">
        <v>21990</v>
      </c>
      <c r="C37" s="61" t="n">
        <v>7</v>
      </c>
      <c r="D37" s="61" t="n">
        <v>20</v>
      </c>
      <c r="E37" s="82" t="n">
        <v>142.3</v>
      </c>
      <c r="F37" s="60" t="n">
        <v>0.285714285714286</v>
      </c>
      <c r="G37" s="61" t="n">
        <v>3</v>
      </c>
      <c r="H37" s="61" t="n">
        <v>150</v>
      </c>
    </row>
    <row r="38" s="68" customFormat="true" ht="12.75" hidden="false" customHeight="false" outlineLevel="0" collapsed="false">
      <c r="A38" s="56" t="s">
        <v>61</v>
      </c>
      <c r="B38" s="55" t="n">
        <v>25920</v>
      </c>
      <c r="C38" s="61" t="n">
        <v>5</v>
      </c>
      <c r="D38" s="61" t="n">
        <v>21</v>
      </c>
      <c r="E38" s="61" t="n">
        <v>102</v>
      </c>
      <c r="F38" s="60" t="n">
        <v>0.4</v>
      </c>
      <c r="G38" s="61" t="n">
        <v>3</v>
      </c>
      <c r="H38" s="61" t="n">
        <v>210</v>
      </c>
    </row>
    <row r="39" s="68" customFormat="true" ht="12.75" hidden="false" customHeight="false" outlineLevel="0" collapsed="false">
      <c r="A39" s="56" t="s">
        <v>26</v>
      </c>
      <c r="B39" s="55" t="n">
        <v>13395</v>
      </c>
      <c r="C39" s="61" t="n">
        <v>5</v>
      </c>
      <c r="D39" s="61" t="n">
        <v>36</v>
      </c>
      <c r="E39" s="61" t="n">
        <v>13.1</v>
      </c>
      <c r="F39" s="60" t="n">
        <v>0.4</v>
      </c>
      <c r="G39" s="61" t="n">
        <v>3</v>
      </c>
      <c r="H39" s="61" t="n">
        <v>182</v>
      </c>
    </row>
    <row r="40" s="68" customFormat="true" ht="12.75" hidden="false" customHeight="false" outlineLevel="0" collapsed="false">
      <c r="A40" s="56" t="s">
        <v>125</v>
      </c>
      <c r="B40" s="55" t="n">
        <v>80995</v>
      </c>
      <c r="C40" s="61" t="n">
        <v>2</v>
      </c>
      <c r="D40" s="61" t="n">
        <v>21</v>
      </c>
      <c r="E40" s="61" t="n">
        <v>6.8</v>
      </c>
      <c r="F40" s="60" t="n">
        <v>1</v>
      </c>
      <c r="G40" s="61" t="n">
        <v>3</v>
      </c>
      <c r="H40" s="61" t="n">
        <v>550</v>
      </c>
    </row>
    <row r="41" s="68" customFormat="true" ht="12.75" hidden="false" customHeight="false" outlineLevel="0" collapsed="false">
      <c r="A41" s="56" t="s">
        <v>57</v>
      </c>
      <c r="B41" s="55" t="n">
        <v>24000</v>
      </c>
      <c r="C41" s="61" t="n">
        <v>3</v>
      </c>
      <c r="D41" s="61" t="n">
        <v>18</v>
      </c>
      <c r="E41" s="79" t="n">
        <v>116</v>
      </c>
      <c r="F41" s="60" t="n">
        <v>0.666666666666667</v>
      </c>
      <c r="G41" s="61" t="n">
        <v>3</v>
      </c>
      <c r="H41" s="61" t="n">
        <v>395</v>
      </c>
    </row>
    <row r="42" s="68" customFormat="true" ht="12.75" hidden="false" customHeight="false" outlineLevel="0" collapsed="false">
      <c r="A42" s="56" t="s">
        <v>71</v>
      </c>
      <c r="B42" s="55" t="n">
        <v>27610</v>
      </c>
      <c r="C42" s="61" t="n">
        <v>5</v>
      </c>
      <c r="D42" s="61" t="n">
        <v>21</v>
      </c>
      <c r="E42" s="61" t="n">
        <v>72.3</v>
      </c>
      <c r="F42" s="60" t="n">
        <v>0.4</v>
      </c>
      <c r="G42" s="61" t="n">
        <v>3</v>
      </c>
      <c r="H42" s="61" t="n">
        <v>195</v>
      </c>
    </row>
    <row r="43" s="68" customFormat="true" ht="12.75" hidden="false" customHeight="false" outlineLevel="0" collapsed="false">
      <c r="A43" s="56" t="s">
        <v>46</v>
      </c>
      <c r="B43" s="55" t="n">
        <v>19785</v>
      </c>
      <c r="C43" s="61" t="n">
        <v>5</v>
      </c>
      <c r="D43" s="61" t="n">
        <v>24</v>
      </c>
      <c r="E43" s="61" t="n">
        <v>69</v>
      </c>
      <c r="F43" s="60" t="n">
        <v>0.4</v>
      </c>
      <c r="G43" s="61" t="n">
        <v>3</v>
      </c>
      <c r="H43" s="61" t="n">
        <v>200</v>
      </c>
    </row>
    <row r="44" s="68" customFormat="true" ht="12.75" hidden="false" customHeight="false" outlineLevel="0" collapsed="false">
      <c r="A44" s="56" t="s">
        <v>35</v>
      </c>
      <c r="B44" s="55" t="n">
        <v>16530</v>
      </c>
      <c r="C44" s="61" t="n">
        <v>2</v>
      </c>
      <c r="D44" s="61" t="n">
        <v>18</v>
      </c>
      <c r="E44" s="61" t="n">
        <v>55</v>
      </c>
      <c r="F44" s="60" t="n">
        <v>1</v>
      </c>
      <c r="G44" s="61" t="n">
        <v>3</v>
      </c>
      <c r="H44" s="61" t="n">
        <v>197</v>
      </c>
    </row>
    <row r="45" s="68" customFormat="true" ht="12.75" hidden="false" customHeight="false" outlineLevel="0" collapsed="false">
      <c r="A45" s="56" t="s">
        <v>86</v>
      </c>
      <c r="B45" s="55" t="n">
        <v>32790</v>
      </c>
      <c r="C45" s="61" t="n">
        <v>7</v>
      </c>
      <c r="D45" s="61" t="n">
        <v>17</v>
      </c>
      <c r="E45" s="82" t="n">
        <v>167.9</v>
      </c>
      <c r="F45" s="60" t="n">
        <v>0.535714285714286</v>
      </c>
      <c r="G45" s="61" t="n">
        <v>3</v>
      </c>
      <c r="H45" s="61" t="n">
        <v>215</v>
      </c>
    </row>
    <row r="46" s="68" customFormat="true" ht="12.75" hidden="false" customHeight="false" outlineLevel="0" collapsed="false">
      <c r="A46" s="56" t="s">
        <v>47</v>
      </c>
      <c r="B46" s="55" t="n">
        <v>19800</v>
      </c>
      <c r="C46" s="61" t="n">
        <v>5</v>
      </c>
      <c r="D46" s="61" t="n">
        <v>21</v>
      </c>
      <c r="E46" s="61" t="n">
        <v>16</v>
      </c>
      <c r="F46" s="60" t="n">
        <v>0.4</v>
      </c>
      <c r="G46" s="61" t="n">
        <v>3</v>
      </c>
      <c r="H46" s="61" t="n">
        <v>250</v>
      </c>
    </row>
    <row r="47" s="68" customFormat="true" ht="12.75" hidden="false" customHeight="false" outlineLevel="0" collapsed="false">
      <c r="A47" s="56" t="s">
        <v>62</v>
      </c>
      <c r="B47" s="55" t="n">
        <v>26210</v>
      </c>
      <c r="C47" s="61" t="n">
        <v>5</v>
      </c>
      <c r="D47" s="61" t="n">
        <v>19</v>
      </c>
      <c r="E47" s="61" t="n">
        <v>18.7</v>
      </c>
      <c r="F47" s="60" t="n">
        <v>0.4</v>
      </c>
      <c r="G47" s="61" t="n">
        <v>3</v>
      </c>
      <c r="H47" s="61" t="n">
        <v>232</v>
      </c>
    </row>
    <row r="48" s="68" customFormat="true" ht="12.75" hidden="false" customHeight="false" outlineLevel="0" collapsed="false">
      <c r="A48" s="56" t="s">
        <v>84</v>
      </c>
      <c r="B48" s="55" t="n">
        <v>32615</v>
      </c>
      <c r="C48" s="61" t="n">
        <v>5</v>
      </c>
      <c r="D48" s="61" t="n">
        <v>18</v>
      </c>
      <c r="E48" s="61" t="n">
        <v>16.8</v>
      </c>
      <c r="F48" s="60" t="n">
        <v>0.4</v>
      </c>
      <c r="G48" s="61" t="n">
        <v>3</v>
      </c>
      <c r="H48" s="61" t="n">
        <v>305</v>
      </c>
    </row>
    <row r="49" s="68" customFormat="true" ht="12.75" hidden="false" customHeight="false" outlineLevel="0" collapsed="false">
      <c r="A49" s="56" t="s">
        <v>60</v>
      </c>
      <c r="B49" s="55" t="n">
        <v>25460</v>
      </c>
      <c r="C49" s="61" t="n">
        <v>5</v>
      </c>
      <c r="D49" s="61" t="n">
        <v>21</v>
      </c>
      <c r="E49" s="61" t="n">
        <v>64.2</v>
      </c>
      <c r="F49" s="60" t="n">
        <v>0.4</v>
      </c>
      <c r="G49" s="61" t="n">
        <v>3</v>
      </c>
      <c r="H49" s="61" t="n">
        <v>270</v>
      </c>
    </row>
    <row r="50" s="68" customFormat="true" ht="12.75" hidden="false" customHeight="false" outlineLevel="0" collapsed="false">
      <c r="A50" s="56" t="s">
        <v>72</v>
      </c>
      <c r="B50" s="55" t="n">
        <v>28250</v>
      </c>
      <c r="C50" s="61" t="n">
        <v>5</v>
      </c>
      <c r="D50" s="61" t="n">
        <v>19</v>
      </c>
      <c r="E50" s="61" t="n">
        <v>12.2</v>
      </c>
      <c r="F50" s="60" t="n">
        <v>0.8</v>
      </c>
      <c r="G50" s="61" t="n">
        <v>4</v>
      </c>
      <c r="H50" s="61" t="n">
        <v>265</v>
      </c>
    </row>
    <row r="51" s="68" customFormat="true" ht="12.75" hidden="false" customHeight="false" outlineLevel="0" collapsed="false">
      <c r="A51" s="56" t="s">
        <v>122</v>
      </c>
      <c r="B51" s="55" t="n">
        <v>74970</v>
      </c>
      <c r="C51" s="61" t="n">
        <v>5</v>
      </c>
      <c r="D51" s="61" t="n">
        <v>17</v>
      </c>
      <c r="E51" s="61" t="n">
        <v>15.4</v>
      </c>
      <c r="F51" s="60" t="n">
        <v>1.85</v>
      </c>
      <c r="G51" s="61" t="n">
        <v>4</v>
      </c>
      <c r="H51" s="61" t="n">
        <v>275</v>
      </c>
    </row>
    <row r="52" s="68" customFormat="true" ht="12.75" hidden="false" customHeight="false" outlineLevel="0" collapsed="false">
      <c r="A52" s="56" t="s">
        <v>116</v>
      </c>
      <c r="B52" s="55" t="n">
        <v>60670</v>
      </c>
      <c r="C52" s="61" t="n">
        <v>7</v>
      </c>
      <c r="D52" s="61" t="n">
        <v>16</v>
      </c>
      <c r="E52" s="61" t="n">
        <v>68.9</v>
      </c>
      <c r="F52" s="60" t="n">
        <v>1.39285714285714</v>
      </c>
      <c r="G52" s="61" t="n">
        <v>4</v>
      </c>
      <c r="H52" s="61" t="n">
        <v>352</v>
      </c>
    </row>
    <row r="53" s="68" customFormat="true" ht="12.75" hidden="false" customHeight="false" outlineLevel="0" collapsed="false">
      <c r="A53" s="56" t="s">
        <v>106</v>
      </c>
      <c r="B53" s="55" t="n">
        <v>45770</v>
      </c>
      <c r="C53" s="61" t="n">
        <v>2</v>
      </c>
      <c r="D53" s="61" t="n">
        <v>17</v>
      </c>
      <c r="E53" s="61" t="n">
        <v>9.5</v>
      </c>
      <c r="F53" s="60" t="n">
        <v>2</v>
      </c>
      <c r="G53" s="61" t="n">
        <v>4</v>
      </c>
      <c r="H53" s="61" t="n">
        <v>265</v>
      </c>
    </row>
    <row r="54" s="68" customFormat="true" ht="12.75" hidden="false" customHeight="false" outlineLevel="0" collapsed="false">
      <c r="A54" s="56" t="s">
        <v>109</v>
      </c>
      <c r="B54" s="55" t="n">
        <v>47120</v>
      </c>
      <c r="C54" s="61" t="n">
        <v>5</v>
      </c>
      <c r="D54" s="61" t="n">
        <v>17</v>
      </c>
      <c r="E54" s="61" t="n">
        <v>81.2</v>
      </c>
      <c r="F54" s="60" t="n">
        <v>1.6</v>
      </c>
      <c r="G54" s="61" t="n">
        <v>4</v>
      </c>
      <c r="H54" s="61" t="n">
        <v>288</v>
      </c>
    </row>
    <row r="55" s="68" customFormat="true" ht="12.75" hidden="false" customHeight="false" outlineLevel="0" collapsed="false">
      <c r="A55" s="56" t="s">
        <v>127</v>
      </c>
      <c r="B55" s="55" t="n">
        <v>126750</v>
      </c>
      <c r="C55" s="61" t="n">
        <v>4</v>
      </c>
      <c r="D55" s="61" t="n">
        <v>13</v>
      </c>
      <c r="E55" s="61" t="n">
        <v>12.3</v>
      </c>
      <c r="F55" s="60" t="n">
        <v>2</v>
      </c>
      <c r="G55" s="61" t="n">
        <v>4</v>
      </c>
      <c r="H55" s="61" t="n">
        <v>543</v>
      </c>
    </row>
    <row r="56" s="68" customFormat="true" ht="12.75" hidden="false" customHeight="false" outlineLevel="0" collapsed="false">
      <c r="A56" s="56" t="s">
        <v>124</v>
      </c>
      <c r="B56" s="55" t="n">
        <v>76900</v>
      </c>
      <c r="C56" s="61" t="n">
        <v>5</v>
      </c>
      <c r="D56" s="61" t="n">
        <v>13</v>
      </c>
      <c r="E56" s="61" t="n">
        <v>79.5</v>
      </c>
      <c r="F56" s="60" t="n">
        <v>0.4</v>
      </c>
      <c r="G56" s="61" t="n">
        <v>4</v>
      </c>
      <c r="H56" s="61" t="n">
        <v>342</v>
      </c>
    </row>
    <row r="57" s="68" customFormat="true" ht="12.75" hidden="false" customHeight="false" outlineLevel="0" collapsed="false">
      <c r="A57" s="53" t="s">
        <v>38</v>
      </c>
      <c r="B57" s="55" t="n">
        <v>18085</v>
      </c>
      <c r="C57" s="59" t="n">
        <v>3</v>
      </c>
      <c r="D57" s="59" t="n">
        <v>28.5</v>
      </c>
      <c r="E57" s="61" t="n">
        <v>16.9</v>
      </c>
      <c r="F57" s="60" t="n">
        <v>0.666666666666667</v>
      </c>
      <c r="G57" s="61" t="n">
        <v>6</v>
      </c>
      <c r="H57" s="61" t="n">
        <v>190</v>
      </c>
    </row>
    <row r="58" s="68" customFormat="true" ht="12.75" hidden="false" customHeight="false" outlineLevel="0" collapsed="false">
      <c r="A58" s="53" t="s">
        <v>49</v>
      </c>
      <c r="B58" s="55" t="n">
        <v>20810</v>
      </c>
      <c r="C58" s="59" t="n">
        <v>5</v>
      </c>
      <c r="D58" s="59" t="n">
        <v>55</v>
      </c>
      <c r="E58" s="59" t="n">
        <v>16.1</v>
      </c>
      <c r="F58" s="60" t="n">
        <v>0.4</v>
      </c>
      <c r="G58" s="61" t="n">
        <v>6</v>
      </c>
      <c r="H58" s="61" t="n">
        <v>143</v>
      </c>
    </row>
    <row r="59" s="68" customFormat="true" ht="12.75" hidden="false" customHeight="false" outlineLevel="0" collapsed="false">
      <c r="A59" s="53" t="s">
        <v>29</v>
      </c>
      <c r="B59" s="55" t="n">
        <v>15185</v>
      </c>
      <c r="C59" s="59" t="n">
        <v>5</v>
      </c>
      <c r="D59" s="59" t="n">
        <v>27.5</v>
      </c>
      <c r="E59" s="59" t="n">
        <v>21.8</v>
      </c>
      <c r="F59" s="60" t="n">
        <v>0.4</v>
      </c>
      <c r="G59" s="59" t="n">
        <v>6</v>
      </c>
      <c r="H59" s="61" t="n">
        <v>180</v>
      </c>
    </row>
    <row r="60" s="68" customFormat="true" ht="12.75" hidden="false" customHeight="false" outlineLevel="0" collapsed="false">
      <c r="A60" s="53" t="s">
        <v>24</v>
      </c>
      <c r="B60" s="55" t="n">
        <v>13000</v>
      </c>
      <c r="C60" s="61" t="n">
        <v>3</v>
      </c>
      <c r="D60" s="59" t="n">
        <v>23.5</v>
      </c>
      <c r="E60" s="61" t="n">
        <v>60.4</v>
      </c>
      <c r="F60" s="60" t="n">
        <v>0.666666666666667</v>
      </c>
      <c r="G60" s="61" t="n">
        <v>6</v>
      </c>
      <c r="H60" s="61" t="n">
        <v>192</v>
      </c>
    </row>
    <row r="61" s="68" customFormat="true" ht="12.75" hidden="false" customHeight="false" outlineLevel="0" collapsed="false">
      <c r="A61" s="53" t="s">
        <v>43</v>
      </c>
      <c r="B61" s="55" t="n">
        <v>19560</v>
      </c>
      <c r="C61" s="61" t="n">
        <v>5</v>
      </c>
      <c r="D61" s="59" t="n">
        <v>28</v>
      </c>
      <c r="E61" s="59" t="n">
        <v>16.7</v>
      </c>
      <c r="F61" s="60" t="n">
        <v>0.4</v>
      </c>
      <c r="G61" s="61" t="n">
        <v>6</v>
      </c>
      <c r="H61" s="61" t="n">
        <v>207</v>
      </c>
    </row>
    <row r="62" s="68" customFormat="true" ht="12.75" hidden="false" customHeight="false" outlineLevel="0" collapsed="false">
      <c r="A62" s="53" t="s">
        <v>82</v>
      </c>
      <c r="B62" s="55" t="n">
        <v>32165</v>
      </c>
      <c r="C62" s="61" t="n">
        <v>8</v>
      </c>
      <c r="D62" s="59" t="n">
        <v>16</v>
      </c>
      <c r="E62" s="59" t="n">
        <v>27.8</v>
      </c>
      <c r="F62" s="60" t="n">
        <v>0.25</v>
      </c>
      <c r="G62" s="61" t="n">
        <v>6</v>
      </c>
      <c r="H62" s="61" t="n">
        <v>240</v>
      </c>
    </row>
    <row r="63" s="68" customFormat="true" ht="12.75" hidden="false" customHeight="false" outlineLevel="0" collapsed="false">
      <c r="A63" s="53" t="s">
        <v>115</v>
      </c>
      <c r="B63" s="55" t="n">
        <v>55750</v>
      </c>
      <c r="C63" s="61" t="n">
        <v>5</v>
      </c>
      <c r="D63" s="59" t="n">
        <v>21.5</v>
      </c>
      <c r="E63" s="59" t="n">
        <v>20.2</v>
      </c>
      <c r="F63" s="60" t="n">
        <v>0.8</v>
      </c>
      <c r="G63" s="61" t="n">
        <v>6</v>
      </c>
      <c r="H63" s="61" t="n">
        <v>290</v>
      </c>
    </row>
    <row r="64" s="68" customFormat="true" ht="12.75" hidden="false" customHeight="false" outlineLevel="0" collapsed="false">
      <c r="A64" s="53" t="s">
        <v>83</v>
      </c>
      <c r="B64" s="55" t="n">
        <v>32350</v>
      </c>
      <c r="C64" s="61" t="n">
        <v>5</v>
      </c>
      <c r="D64" s="59" t="n">
        <v>24.5</v>
      </c>
      <c r="E64" s="59" t="n">
        <v>14.5</v>
      </c>
      <c r="F64" s="60" t="n">
        <v>0.8</v>
      </c>
      <c r="G64" s="61" t="n">
        <v>6</v>
      </c>
      <c r="H64" s="61" t="n">
        <v>225</v>
      </c>
    </row>
    <row r="65" s="68" customFormat="true" ht="12.75" hidden="false" customHeight="false" outlineLevel="0" collapsed="false">
      <c r="A65" s="53" t="s">
        <v>117</v>
      </c>
      <c r="B65" s="55" t="n">
        <v>63200</v>
      </c>
      <c r="C65" s="61" t="n">
        <v>4</v>
      </c>
      <c r="D65" s="59" t="n">
        <v>20.5</v>
      </c>
      <c r="E65" s="59" t="n">
        <v>8.8</v>
      </c>
      <c r="F65" s="60" t="n">
        <v>1</v>
      </c>
      <c r="G65" s="61" t="n">
        <v>6</v>
      </c>
      <c r="H65" s="61" t="n">
        <v>300</v>
      </c>
    </row>
    <row r="66" s="68" customFormat="true" ht="12.75" hidden="false" customHeight="false" outlineLevel="0" collapsed="false">
      <c r="A66" s="53" t="s">
        <v>93</v>
      </c>
      <c r="B66" s="55" t="n">
        <v>35800</v>
      </c>
      <c r="C66" s="61" t="n">
        <v>5</v>
      </c>
      <c r="D66" s="59" t="n">
        <v>23</v>
      </c>
      <c r="E66" s="59" t="n">
        <v>38.3</v>
      </c>
      <c r="F66" s="60" t="n">
        <v>1.2</v>
      </c>
      <c r="G66" s="61" t="n">
        <v>6</v>
      </c>
      <c r="H66" s="61" t="n">
        <v>230</v>
      </c>
    </row>
    <row r="67" s="68" customFormat="true" ht="12.75" hidden="false" customHeight="false" outlineLevel="0" collapsed="false">
      <c r="A67" s="53" t="s">
        <v>64</v>
      </c>
      <c r="B67" s="55" t="n">
        <v>26370</v>
      </c>
      <c r="C67" s="61" t="n">
        <v>2</v>
      </c>
      <c r="D67" s="61" t="n">
        <v>23</v>
      </c>
      <c r="E67" s="59" t="n">
        <v>6.8</v>
      </c>
      <c r="F67" s="60" t="n">
        <v>1</v>
      </c>
      <c r="G67" s="61" t="n">
        <v>5</v>
      </c>
      <c r="H67" s="61" t="n">
        <v>337</v>
      </c>
    </row>
    <row r="68" s="68" customFormat="true" ht="12.75" hidden="false" customHeight="false" outlineLevel="0" collapsed="false">
      <c r="A68" s="53" t="s">
        <v>42</v>
      </c>
      <c r="B68" s="55" t="n">
        <v>19050</v>
      </c>
      <c r="C68" s="61" t="n">
        <v>5</v>
      </c>
      <c r="D68" s="59" t="n">
        <v>27.5</v>
      </c>
      <c r="E68" s="59" t="n">
        <v>15.6</v>
      </c>
      <c r="F68" s="60" t="n">
        <v>0.4</v>
      </c>
      <c r="G68" s="61" t="n">
        <v>5</v>
      </c>
      <c r="H68" s="61" t="n">
        <v>225</v>
      </c>
    </row>
    <row r="69" s="68" customFormat="true" ht="12.75" hidden="false" customHeight="false" outlineLevel="0" collapsed="false">
      <c r="A69" s="53" t="s">
        <v>25</v>
      </c>
      <c r="B69" s="55" t="n">
        <v>13390</v>
      </c>
      <c r="C69" s="61" t="n">
        <v>3</v>
      </c>
      <c r="D69" s="59" t="n">
        <v>23.5</v>
      </c>
      <c r="E69" s="59" t="n">
        <v>44.1</v>
      </c>
      <c r="F69" s="60" t="n">
        <v>0.666666666666667</v>
      </c>
      <c r="G69" s="61" t="n">
        <v>5</v>
      </c>
      <c r="H69" s="61" t="n">
        <v>260</v>
      </c>
    </row>
    <row r="70" s="68" customFormat="true" ht="12.75" hidden="false" customHeight="false" outlineLevel="0" collapsed="false">
      <c r="A70" s="53" t="s">
        <v>58</v>
      </c>
      <c r="B70" s="55" t="n">
        <v>24240</v>
      </c>
      <c r="C70" s="61" t="n">
        <v>7</v>
      </c>
      <c r="D70" s="59" t="n">
        <v>22.5</v>
      </c>
      <c r="E70" s="59" t="n">
        <v>32.7</v>
      </c>
      <c r="F70" s="60" t="n">
        <v>0.285714285714286</v>
      </c>
      <c r="G70" s="61" t="n">
        <v>5</v>
      </c>
      <c r="H70" s="61" t="n">
        <v>240</v>
      </c>
    </row>
    <row r="71" s="68" customFormat="true" ht="12.75" hidden="false" customHeight="false" outlineLevel="0" collapsed="false">
      <c r="A71" s="53" t="s">
        <v>112</v>
      </c>
      <c r="B71" s="55" t="n">
        <v>52400</v>
      </c>
      <c r="C71" s="61" t="n">
        <v>5</v>
      </c>
      <c r="D71" s="59" t="n">
        <v>21</v>
      </c>
      <c r="E71" s="59" t="n">
        <v>13.7</v>
      </c>
      <c r="F71" s="60" t="n">
        <v>1.2</v>
      </c>
      <c r="G71" s="61" t="n">
        <v>6</v>
      </c>
      <c r="H71" s="61" t="n">
        <v>340</v>
      </c>
    </row>
    <row r="72" s="68" customFormat="true" ht="12.75" hidden="false" customHeight="false" outlineLevel="0" collapsed="false">
      <c r="A72" s="53" t="s">
        <v>75</v>
      </c>
      <c r="B72" s="55" t="n">
        <v>29850</v>
      </c>
      <c r="C72" s="61" t="n">
        <v>5</v>
      </c>
      <c r="D72" s="59" t="n">
        <v>23.5</v>
      </c>
      <c r="E72" s="59" t="n">
        <v>14.8</v>
      </c>
      <c r="F72" s="60" t="n">
        <v>1.2</v>
      </c>
      <c r="G72" s="61" t="n">
        <v>6</v>
      </c>
      <c r="H72" s="61" t="n">
        <v>310</v>
      </c>
    </row>
    <row r="73" s="68" customFormat="true" ht="12.75" hidden="false" customHeight="false" outlineLevel="0" collapsed="false">
      <c r="A73" s="53" t="s">
        <v>90</v>
      </c>
      <c r="B73" s="55" t="n">
        <v>34200</v>
      </c>
      <c r="C73" s="61" t="n">
        <v>5</v>
      </c>
      <c r="D73" s="59" t="n">
        <v>19</v>
      </c>
      <c r="E73" s="59" t="n">
        <v>27.4</v>
      </c>
      <c r="F73" s="60" t="n">
        <v>1.45</v>
      </c>
      <c r="G73" s="61" t="n">
        <v>6</v>
      </c>
      <c r="H73" s="61" t="n">
        <v>280</v>
      </c>
    </row>
    <row r="74" s="68" customFormat="true" ht="12.75" hidden="false" customHeight="false" outlineLevel="0" collapsed="false">
      <c r="A74" s="53" t="s">
        <v>81</v>
      </c>
      <c r="B74" s="55" t="n">
        <v>31550</v>
      </c>
      <c r="C74" s="61" t="n">
        <v>2</v>
      </c>
      <c r="D74" s="59" t="n">
        <v>22</v>
      </c>
      <c r="E74" s="59" t="n">
        <v>7.8</v>
      </c>
      <c r="F74" s="60" t="n">
        <v>3</v>
      </c>
      <c r="G74" s="61" t="n">
        <v>6</v>
      </c>
      <c r="H74" s="61" t="n">
        <v>330</v>
      </c>
    </row>
    <row r="75" s="68" customFormat="true" ht="12.75" hidden="false" customHeight="false" outlineLevel="0" collapsed="false">
      <c r="A75" s="53" t="s">
        <v>50</v>
      </c>
      <c r="B75" s="55" t="n">
        <v>21868</v>
      </c>
      <c r="C75" s="61" t="n">
        <v>2</v>
      </c>
      <c r="D75" s="59" t="n">
        <v>25.5</v>
      </c>
      <c r="E75" s="59" t="n">
        <v>5.1</v>
      </c>
      <c r="F75" s="60" t="n">
        <v>1</v>
      </c>
      <c r="G75" s="61" t="n">
        <v>4</v>
      </c>
      <c r="H75" s="61" t="n">
        <v>192</v>
      </c>
    </row>
    <row r="76" s="68" customFormat="true" ht="12.75" hidden="false" customHeight="false" outlineLevel="0" collapsed="false">
      <c r="A76" s="53" t="s">
        <v>41</v>
      </c>
      <c r="B76" s="55" t="n">
        <v>18895</v>
      </c>
      <c r="C76" s="59" t="n">
        <v>5</v>
      </c>
      <c r="D76" s="59" t="n">
        <v>28</v>
      </c>
      <c r="E76" s="59" t="n">
        <v>15.2</v>
      </c>
      <c r="F76" s="60" t="n">
        <v>0.8</v>
      </c>
      <c r="G76" s="61" t="n">
        <v>4</v>
      </c>
      <c r="H76" s="61" t="n">
        <v>210</v>
      </c>
    </row>
    <row r="77" s="68" customFormat="true" ht="12.75" hidden="false" customHeight="false" outlineLevel="0" collapsed="false">
      <c r="A77" s="56" t="s">
        <v>56</v>
      </c>
      <c r="B77" s="55" t="n">
        <v>23260</v>
      </c>
      <c r="C77" s="61" t="n">
        <v>7</v>
      </c>
      <c r="D77" s="59" t="n">
        <v>21.5</v>
      </c>
      <c r="E77" s="59" t="n">
        <v>17.2</v>
      </c>
      <c r="F77" s="60" t="n">
        <v>0.571428571428571</v>
      </c>
      <c r="G77" s="61" t="n">
        <v>4</v>
      </c>
      <c r="H77" s="61" t="n">
        <v>200</v>
      </c>
    </row>
    <row r="78" s="68" customFormat="true" ht="12.75" hidden="false" customHeight="false" outlineLevel="0" collapsed="false">
      <c r="A78" s="53" t="s">
        <v>33</v>
      </c>
      <c r="B78" s="55" t="n">
        <v>15900</v>
      </c>
      <c r="C78" s="61" t="n">
        <v>5</v>
      </c>
      <c r="D78" s="59" t="n">
        <v>30</v>
      </c>
      <c r="E78" s="59" t="n">
        <v>14</v>
      </c>
      <c r="F78" s="60" t="n">
        <v>0.4</v>
      </c>
      <c r="G78" s="59" t="n">
        <v>7</v>
      </c>
      <c r="H78" s="61" t="n">
        <v>210</v>
      </c>
    </row>
    <row r="79" s="68" customFormat="true" ht="12.75" hidden="false" customHeight="false" outlineLevel="0" collapsed="false">
      <c r="A79" s="56" t="s">
        <v>45</v>
      </c>
      <c r="B79" s="55" t="n">
        <v>19650</v>
      </c>
      <c r="C79" s="61" t="n">
        <v>5</v>
      </c>
      <c r="D79" s="59" t="n">
        <v>47.5</v>
      </c>
      <c r="E79" s="59" t="n">
        <v>10.1</v>
      </c>
      <c r="F79" s="60" t="n">
        <v>0.8</v>
      </c>
      <c r="G79" s="59" t="n">
        <v>7</v>
      </c>
      <c r="H79" s="61" t="n">
        <v>98.4</v>
      </c>
    </row>
    <row r="80" s="68" customFormat="true" ht="12.75" hidden="false" customHeight="false" outlineLevel="0" collapsed="false">
      <c r="A80" s="53" t="s">
        <v>34</v>
      </c>
      <c r="B80" s="55" t="n">
        <v>16100</v>
      </c>
      <c r="C80" s="61" t="n">
        <v>4</v>
      </c>
      <c r="D80" s="59" t="n">
        <v>23.5</v>
      </c>
      <c r="E80" s="59" t="n">
        <v>25.1</v>
      </c>
      <c r="F80" s="60" t="n">
        <v>0.5</v>
      </c>
      <c r="G80" s="59" t="n">
        <v>7</v>
      </c>
      <c r="H80" s="61" t="n">
        <v>210</v>
      </c>
    </row>
    <row r="81" s="68" customFormat="true" ht="12.75" hidden="false" customHeight="false" outlineLevel="0" collapsed="false">
      <c r="A81" s="56" t="s">
        <v>87</v>
      </c>
      <c r="B81" s="55" t="n">
        <v>32800</v>
      </c>
      <c r="C81" s="61" t="n">
        <v>2</v>
      </c>
      <c r="D81" s="59" t="n">
        <v>22.5</v>
      </c>
      <c r="E81" s="59" t="n">
        <v>5</v>
      </c>
      <c r="F81" s="60" t="n">
        <v>1</v>
      </c>
      <c r="G81" s="59" t="n">
        <v>7</v>
      </c>
      <c r="H81" s="61" t="n">
        <v>290</v>
      </c>
    </row>
    <row r="82" s="68" customFormat="true" ht="12.75" hidden="false" customHeight="false" outlineLevel="0" collapsed="false">
      <c r="A82" s="53" t="s">
        <v>85</v>
      </c>
      <c r="B82" s="55" t="n">
        <v>32650</v>
      </c>
      <c r="C82" s="61" t="n">
        <v>5</v>
      </c>
      <c r="D82" s="59" t="n">
        <v>25</v>
      </c>
      <c r="E82" s="59" t="n">
        <v>12.5</v>
      </c>
      <c r="F82" s="60" t="n">
        <v>0.8</v>
      </c>
      <c r="G82" s="59" t="n">
        <v>4</v>
      </c>
      <c r="H82" s="61" t="n">
        <v>320</v>
      </c>
    </row>
    <row r="83" s="68" customFormat="true" ht="12.75" hidden="false" customHeight="false" outlineLevel="0" collapsed="false">
      <c r="A83" s="56" t="s">
        <v>126</v>
      </c>
      <c r="B83" s="55" t="n">
        <v>89000</v>
      </c>
      <c r="C83" s="61" t="n">
        <v>2</v>
      </c>
      <c r="D83" s="59" t="n">
        <v>20.5</v>
      </c>
      <c r="E83" s="59" t="n">
        <v>5</v>
      </c>
      <c r="F83" s="60" t="n">
        <v>1</v>
      </c>
      <c r="G83" s="59" t="n">
        <v>4</v>
      </c>
      <c r="H83" s="61" t="n">
        <v>340</v>
      </c>
    </row>
    <row r="84" s="68" customFormat="true" ht="12.75" hidden="false" customHeight="false" outlineLevel="0" collapsed="false">
      <c r="A84" s="53" t="s">
        <v>97</v>
      </c>
      <c r="B84" s="55" t="n">
        <v>36400</v>
      </c>
      <c r="C84" s="61" t="n">
        <v>7</v>
      </c>
      <c r="D84" s="59" t="n">
        <v>20</v>
      </c>
      <c r="E84" s="59" t="n">
        <v>15</v>
      </c>
      <c r="F84" s="60" t="n">
        <v>0.857142857142857</v>
      </c>
      <c r="G84" s="59" t="n">
        <v>4</v>
      </c>
      <c r="H84" s="61" t="n">
        <v>265</v>
      </c>
    </row>
    <row r="85" s="68" customFormat="true" ht="12.75" hidden="false" customHeight="false" outlineLevel="0" collapsed="false">
      <c r="A85" s="56" t="s">
        <v>48</v>
      </c>
      <c r="B85" s="55" t="n">
        <v>20025</v>
      </c>
      <c r="C85" s="61" t="n">
        <v>4</v>
      </c>
      <c r="D85" s="59" t="n">
        <v>30</v>
      </c>
      <c r="E85" s="59" t="n">
        <v>16</v>
      </c>
      <c r="F85" s="60" t="n">
        <v>1</v>
      </c>
      <c r="G85" s="59" t="n">
        <v>4</v>
      </c>
      <c r="H85" s="61" t="n">
        <v>210</v>
      </c>
    </row>
    <row r="86" s="68" customFormat="true" ht="12.75" hidden="false" customHeight="false" outlineLevel="0" collapsed="false">
      <c r="A86" s="53" t="s">
        <v>92</v>
      </c>
      <c r="B86" s="55" t="n">
        <v>34999</v>
      </c>
      <c r="C86" s="61" t="n">
        <v>7</v>
      </c>
      <c r="D86" s="59" t="n">
        <v>17</v>
      </c>
      <c r="E86" s="59" t="n">
        <v>39.8</v>
      </c>
      <c r="F86" s="60" t="n">
        <v>0.821428571428571</v>
      </c>
      <c r="G86" s="59" t="n">
        <v>10</v>
      </c>
      <c r="H86" s="61" t="n">
        <v>215</v>
      </c>
    </row>
    <row r="87" s="68" customFormat="true" ht="12.75" hidden="false" customHeight="false" outlineLevel="0" collapsed="false">
      <c r="A87" s="57" t="s">
        <v>39</v>
      </c>
      <c r="B87" s="55" t="n">
        <v>18399</v>
      </c>
      <c r="C87" s="61" t="n">
        <v>4</v>
      </c>
      <c r="D87" s="59" t="n">
        <v>27</v>
      </c>
      <c r="E87" s="59" t="n">
        <v>16.9</v>
      </c>
      <c r="F87" s="60" t="n">
        <v>0.5</v>
      </c>
      <c r="G87" s="59" t="n">
        <v>10</v>
      </c>
      <c r="H87" s="61" t="n">
        <v>197</v>
      </c>
    </row>
    <row r="88" s="68" customFormat="true" ht="12.75" hidden="false" customHeight="false" outlineLevel="0" collapsed="false">
      <c r="A88" s="53" t="s">
        <v>37</v>
      </c>
      <c r="B88" s="55" t="n">
        <v>17997</v>
      </c>
      <c r="C88" s="61" t="n">
        <v>5</v>
      </c>
      <c r="D88" s="59" t="n">
        <v>26.5</v>
      </c>
      <c r="E88" s="59" t="n">
        <v>13.3</v>
      </c>
      <c r="F88" s="60" t="n">
        <v>0.4</v>
      </c>
      <c r="G88" s="59" t="n">
        <v>10</v>
      </c>
      <c r="H88" s="61" t="n">
        <v>160</v>
      </c>
    </row>
    <row r="89" s="68" customFormat="true" ht="12.75" hidden="false" customHeight="false" outlineLevel="0" collapsed="false">
      <c r="A89" s="53" t="s">
        <v>27</v>
      </c>
      <c r="B89" s="55" t="n">
        <v>13597</v>
      </c>
      <c r="C89" s="61" t="n">
        <v>5</v>
      </c>
      <c r="D89" s="59" t="n">
        <v>31.5</v>
      </c>
      <c r="E89" s="59" t="n">
        <v>11.3</v>
      </c>
      <c r="F89" s="60" t="n">
        <v>0.4</v>
      </c>
      <c r="G89" s="59" t="n">
        <v>10</v>
      </c>
      <c r="H89" s="61" t="n">
        <v>170</v>
      </c>
    </row>
    <row r="90" s="59" customFormat="true" ht="12.75" hidden="false" customHeight="false" outlineLevel="0" collapsed="false">
      <c r="A90" s="53" t="s">
        <v>114</v>
      </c>
      <c r="B90" s="55" t="n">
        <v>52830</v>
      </c>
      <c r="C90" s="59" t="n">
        <v>6</v>
      </c>
      <c r="D90" s="59" t="n">
        <v>15.5</v>
      </c>
      <c r="E90" s="84" t="n">
        <v>86</v>
      </c>
      <c r="F90" s="60" t="n">
        <v>0.916666666666667</v>
      </c>
      <c r="G90" s="59" t="n">
        <v>4</v>
      </c>
      <c r="H90" s="61" t="n">
        <v>345</v>
      </c>
    </row>
    <row r="91" s="59" customFormat="true" ht="12.75" hidden="false" customHeight="false" outlineLevel="0" collapsed="false">
      <c r="A91" s="53" t="s">
        <v>67</v>
      </c>
      <c r="B91" s="55" t="n">
        <v>26425</v>
      </c>
      <c r="C91" s="59" t="n">
        <v>5</v>
      </c>
      <c r="D91" s="59" t="n">
        <v>26</v>
      </c>
      <c r="E91" s="59" t="n">
        <v>15</v>
      </c>
      <c r="F91" s="60" t="n">
        <v>1.2</v>
      </c>
      <c r="G91" s="59" t="n">
        <v>4</v>
      </c>
      <c r="H91" s="61" t="n">
        <v>260</v>
      </c>
    </row>
    <row r="92" s="59" customFormat="true" ht="12.75" hidden="false" customHeight="false" outlineLevel="0" collapsed="false">
      <c r="A92" s="53" t="s">
        <v>95</v>
      </c>
      <c r="B92" s="55" t="n">
        <v>36045</v>
      </c>
      <c r="C92" s="59" t="n">
        <v>4</v>
      </c>
      <c r="D92" s="59" t="n">
        <v>23</v>
      </c>
      <c r="E92" s="61" t="n">
        <v>19</v>
      </c>
      <c r="F92" s="60" t="n">
        <v>1</v>
      </c>
      <c r="G92" s="59" t="n">
        <v>3</v>
      </c>
      <c r="H92" s="61" t="n">
        <v>240</v>
      </c>
    </row>
    <row r="93" s="59" customFormat="true" ht="12.75" hidden="false" customHeight="false" outlineLevel="0" collapsed="false">
      <c r="A93" s="53" t="s">
        <v>111</v>
      </c>
      <c r="B93" s="55" t="n">
        <v>51635</v>
      </c>
      <c r="C93" s="59" t="n">
        <v>2</v>
      </c>
      <c r="D93" s="59" t="n">
        <v>21.5</v>
      </c>
      <c r="E93" s="59" t="n">
        <v>13.9</v>
      </c>
      <c r="F93" s="60" t="n">
        <v>1</v>
      </c>
      <c r="G93" s="59" t="n">
        <v>3</v>
      </c>
      <c r="H93" s="61" t="n">
        <v>400</v>
      </c>
    </row>
    <row r="94" s="59" customFormat="true" ht="12.75" hidden="false" customHeight="false" outlineLevel="0" collapsed="false">
      <c r="A94" s="53" t="s">
        <v>22</v>
      </c>
      <c r="B94" s="55" t="n">
        <v>11460</v>
      </c>
      <c r="C94" s="59" t="n">
        <v>4</v>
      </c>
      <c r="D94" s="59" t="n">
        <v>29.5</v>
      </c>
      <c r="E94" s="59" t="n">
        <v>12.4</v>
      </c>
      <c r="F94" s="60" t="n">
        <v>1</v>
      </c>
      <c r="G94" s="59" t="n">
        <v>3</v>
      </c>
      <c r="H94" s="61" t="n">
        <v>140</v>
      </c>
    </row>
    <row r="95" s="59" customFormat="true" ht="12.75" hidden="false" customHeight="false" outlineLevel="0" collapsed="false">
      <c r="A95" s="53" t="s">
        <v>44</v>
      </c>
      <c r="B95" s="55" t="n">
        <v>19620</v>
      </c>
      <c r="C95" s="59" t="n">
        <v>5</v>
      </c>
      <c r="D95" s="59" t="n">
        <v>29</v>
      </c>
      <c r="E95" s="59" t="n">
        <v>33.5</v>
      </c>
      <c r="F95" s="60" t="n">
        <v>0.4</v>
      </c>
      <c r="G95" s="59" t="n">
        <v>3</v>
      </c>
      <c r="H95" s="61" t="n">
        <v>140</v>
      </c>
    </row>
    <row r="96" s="59" customFormat="true" ht="12.75" hidden="false" customHeight="false" outlineLevel="0" collapsed="false">
      <c r="A96" s="53" t="s">
        <v>107</v>
      </c>
      <c r="B96" s="55" t="n">
        <v>45895</v>
      </c>
      <c r="C96" s="59" t="n">
        <v>6</v>
      </c>
      <c r="D96" s="59" t="n">
        <v>22</v>
      </c>
      <c r="E96" s="59" t="n">
        <v>19.1</v>
      </c>
      <c r="F96" s="60" t="n">
        <v>1</v>
      </c>
      <c r="G96" s="59" t="n">
        <v>4</v>
      </c>
      <c r="H96" s="61" t="n">
        <v>300</v>
      </c>
    </row>
    <row r="97" s="59" customFormat="true" ht="12.75" hidden="false" customHeight="false" outlineLevel="0" collapsed="false">
      <c r="A97" s="53" t="s">
        <v>40</v>
      </c>
      <c r="B97" s="55" t="n">
        <v>18825</v>
      </c>
      <c r="C97" s="59" t="n">
        <v>4</v>
      </c>
      <c r="D97" s="59" t="n">
        <v>29.5</v>
      </c>
      <c r="E97" s="59" t="n">
        <v>14.6</v>
      </c>
      <c r="F97" s="60" t="n">
        <v>0.5</v>
      </c>
      <c r="G97" s="59" t="n">
        <v>5</v>
      </c>
      <c r="H97" s="61" t="n">
        <v>190</v>
      </c>
    </row>
    <row r="98" s="59" customFormat="true" ht="12.75" hidden="false" customHeight="false" outlineLevel="0" collapsed="false">
      <c r="A98" s="53" t="s">
        <v>69</v>
      </c>
      <c r="B98" s="55" t="n">
        <v>26905</v>
      </c>
      <c r="C98" s="59" t="n">
        <v>5</v>
      </c>
      <c r="D98" s="59" t="n">
        <v>21.5</v>
      </c>
      <c r="E98" s="59" t="n">
        <v>54</v>
      </c>
      <c r="F98" s="60" t="n">
        <v>1.05</v>
      </c>
      <c r="G98" s="59" t="n">
        <v>3</v>
      </c>
      <c r="H98" s="61" t="n">
        <v>185</v>
      </c>
    </row>
    <row r="99" s="59" customFormat="true" ht="12.75" hidden="false" customHeight="false" outlineLevel="0" collapsed="false">
      <c r="A99" s="53" t="s">
        <v>110</v>
      </c>
      <c r="B99" s="55" t="n">
        <v>50245</v>
      </c>
      <c r="C99" s="59" t="n">
        <v>5</v>
      </c>
      <c r="D99" s="59" t="n">
        <v>13.5</v>
      </c>
      <c r="E99" s="59" t="n">
        <v>22</v>
      </c>
      <c r="F99" s="60" t="n">
        <v>0.65</v>
      </c>
      <c r="G99" s="59" t="n">
        <v>3</v>
      </c>
      <c r="H99" s="61" t="n">
        <v>316</v>
      </c>
    </row>
    <row r="100" s="59" customFormat="true" ht="12.75" hidden="false" customHeight="false" outlineLevel="0" collapsed="false">
      <c r="A100" s="53" t="s">
        <v>99</v>
      </c>
      <c r="B100" s="55" t="n">
        <v>39995</v>
      </c>
      <c r="C100" s="59" t="n">
        <v>4</v>
      </c>
      <c r="D100" s="59" t="n">
        <v>25</v>
      </c>
      <c r="E100" s="59" t="n">
        <v>12.4</v>
      </c>
      <c r="F100" s="60" t="n">
        <v>1.5</v>
      </c>
      <c r="G100" s="59" t="n">
        <v>4</v>
      </c>
      <c r="H100" s="61" t="n">
        <v>260</v>
      </c>
    </row>
    <row r="101" s="59" customFormat="true" ht="12.75" hidden="false" customHeight="false" outlineLevel="0" collapsed="false">
      <c r="A101" s="53" t="s">
        <v>31</v>
      </c>
      <c r="B101" s="55" t="n">
        <v>15300</v>
      </c>
      <c r="C101" s="59" t="n">
        <v>4</v>
      </c>
      <c r="D101" s="59" t="n">
        <v>30.5</v>
      </c>
      <c r="E101" s="59" t="n">
        <v>14.2</v>
      </c>
      <c r="F101" s="60" t="n">
        <v>1</v>
      </c>
      <c r="G101" s="59" t="n">
        <v>3</v>
      </c>
      <c r="H101" s="61" t="n">
        <v>190</v>
      </c>
    </row>
    <row r="102" s="59" customFormat="true" ht="12.75" hidden="false" customHeight="false" outlineLevel="0" collapsed="false">
      <c r="A102" s="53" t="s">
        <v>88</v>
      </c>
      <c r="B102" s="55" t="n">
        <v>33720</v>
      </c>
      <c r="C102" s="59" t="n">
        <v>6</v>
      </c>
      <c r="D102" s="59" t="n">
        <v>16</v>
      </c>
      <c r="E102" s="59" t="n">
        <v>41</v>
      </c>
      <c r="F102" s="60" t="n">
        <v>0.583333333333333</v>
      </c>
      <c r="G102" s="59" t="n">
        <v>3</v>
      </c>
      <c r="H102" s="61" t="n">
        <v>295</v>
      </c>
    </row>
    <row r="103" s="59" customFormat="true" ht="12.75" hidden="false" customHeight="false" outlineLevel="0" collapsed="false">
      <c r="A103" s="53" t="s">
        <v>55</v>
      </c>
      <c r="B103" s="55" t="n">
        <v>22835</v>
      </c>
      <c r="C103" s="59" t="n">
        <v>5</v>
      </c>
      <c r="D103" s="59" t="n">
        <v>25</v>
      </c>
      <c r="E103" s="59" t="n">
        <v>16</v>
      </c>
      <c r="F103" s="60" t="n">
        <v>0.8</v>
      </c>
      <c r="G103" s="59" t="n">
        <v>3</v>
      </c>
      <c r="H103" s="61" t="n">
        <v>200</v>
      </c>
    </row>
    <row r="104" s="59" customFormat="true" ht="12.75" hidden="false" customHeight="false" outlineLevel="0" collapsed="false">
      <c r="A104" s="53" t="s">
        <v>73</v>
      </c>
      <c r="B104" s="55" t="n">
        <v>28790</v>
      </c>
      <c r="C104" s="59" t="n">
        <v>7</v>
      </c>
      <c r="D104" s="59" t="n">
        <v>22.5</v>
      </c>
      <c r="E104" s="59" t="n">
        <v>24</v>
      </c>
      <c r="F104" s="60" t="n">
        <v>0.571428571428571</v>
      </c>
      <c r="G104" s="59" t="n">
        <v>5</v>
      </c>
      <c r="H104" s="61" t="n">
        <v>185</v>
      </c>
    </row>
    <row r="105" s="59" customFormat="true" ht="12.75" hidden="false" customHeight="false" outlineLevel="0" collapsed="false">
      <c r="A105" s="53" t="s">
        <v>102</v>
      </c>
      <c r="B105" s="55" t="n">
        <v>42400</v>
      </c>
      <c r="C105" s="59" t="n">
        <v>2</v>
      </c>
      <c r="D105" s="59" t="n">
        <v>15</v>
      </c>
      <c r="E105" s="59" t="n">
        <v>113</v>
      </c>
      <c r="F105" s="60" t="n">
        <v>1.25</v>
      </c>
      <c r="G105" s="61" t="n">
        <v>3</v>
      </c>
      <c r="H105" s="61" t="n">
        <v>325</v>
      </c>
    </row>
    <row r="106" s="68" customFormat="true" ht="12.75" hidden="false" customHeight="false" outlineLevel="0" collapsed="false">
      <c r="A106" s="53" t="s">
        <v>68</v>
      </c>
      <c r="B106" s="58" t="n">
        <v>26590</v>
      </c>
      <c r="C106" s="61" t="n">
        <v>5</v>
      </c>
      <c r="D106" s="59" t="n">
        <v>24.5</v>
      </c>
      <c r="E106" s="61" t="n">
        <v>18</v>
      </c>
      <c r="F106" s="60" t="n">
        <v>0.8</v>
      </c>
      <c r="G106" s="61" t="n">
        <v>3</v>
      </c>
      <c r="H106" s="61" t="n">
        <v>205</v>
      </c>
    </row>
    <row r="107" s="68" customFormat="true" ht="12.75" hidden="false" customHeight="false" outlineLevel="0" collapsed="false">
      <c r="A107" s="53" t="s">
        <v>59</v>
      </c>
      <c r="B107" s="58" t="n">
        <v>24750</v>
      </c>
      <c r="C107" s="61" t="n">
        <v>8</v>
      </c>
      <c r="D107" s="59" t="n">
        <v>16</v>
      </c>
      <c r="E107" s="59" t="n">
        <v>33</v>
      </c>
      <c r="F107" s="60" t="n">
        <v>0.5</v>
      </c>
      <c r="G107" s="61" t="n">
        <v>3</v>
      </c>
      <c r="H107" s="61" t="n">
        <v>190</v>
      </c>
    </row>
    <row r="108" s="59" customFormat="true" ht="12.75" hidden="false" customHeight="false" outlineLevel="0" collapsed="false">
      <c r="A108" s="53" t="s">
        <v>123</v>
      </c>
      <c r="B108" s="55" t="n">
        <v>76200</v>
      </c>
      <c r="C108" s="59" t="n">
        <v>2</v>
      </c>
      <c r="D108" s="59" t="n">
        <v>21</v>
      </c>
      <c r="E108" s="59" t="n">
        <v>11</v>
      </c>
      <c r="F108" s="60" t="n">
        <v>2</v>
      </c>
      <c r="G108" s="59" t="n">
        <v>4</v>
      </c>
      <c r="H108" s="61" t="n">
        <v>310</v>
      </c>
    </row>
    <row r="109" s="68" customFormat="true" ht="12.75" hidden="false" customHeight="false" outlineLevel="0" collapsed="false">
      <c r="A109" s="53"/>
      <c r="B109" s="59"/>
      <c r="C109" s="59"/>
      <c r="D109" s="59"/>
      <c r="E109" s="59"/>
      <c r="F109" s="59"/>
      <c r="G109" s="59"/>
      <c r="H109" s="59"/>
    </row>
    <row r="110" s="68" customFormat="true" ht="12.75" hidden="false" customHeight="false" outlineLevel="0" collapsed="false">
      <c r="A110" s="53"/>
      <c r="B110" s="60"/>
      <c r="C110" s="59"/>
      <c r="D110" s="59"/>
      <c r="E110" s="59"/>
      <c r="F110" s="59"/>
      <c r="G110" s="59"/>
      <c r="H110" s="59"/>
    </row>
    <row r="111" s="85" customFormat="true" ht="12.75" hidden="false" customHeight="false" outlineLevel="0" collapsed="false">
      <c r="B111" s="62"/>
      <c r="C111" s="87"/>
      <c r="D111" s="87"/>
      <c r="E111" s="87"/>
      <c r="F111" s="87"/>
      <c r="G111" s="87"/>
      <c r="H111" s="87"/>
      <c r="I111" s="86"/>
      <c r="J111" s="86"/>
      <c r="K111" s="86"/>
      <c r="L111" s="86"/>
      <c r="M111" s="86"/>
      <c r="N111" s="88"/>
      <c r="O111" s="88"/>
      <c r="P111" s="88"/>
      <c r="Q111" s="89"/>
      <c r="R111" s="89"/>
      <c r="S111" s="89"/>
      <c r="T111" s="89"/>
    </row>
    <row r="112" s="85" customFormat="true" ht="12.75" hidden="false" customHeight="false" outlineLevel="0" collapsed="false">
      <c r="B112" s="62"/>
      <c r="C112" s="62"/>
      <c r="D112" s="62"/>
      <c r="E112" s="62"/>
      <c r="F112" s="62"/>
      <c r="G112" s="62"/>
      <c r="H112" s="62"/>
      <c r="I112" s="86"/>
      <c r="J112" s="86"/>
      <c r="K112" s="86"/>
      <c r="L112" s="86"/>
      <c r="M112" s="86"/>
      <c r="N112" s="88"/>
      <c r="O112" s="88"/>
      <c r="P112" s="88"/>
      <c r="Q112" s="89"/>
      <c r="R112" s="89"/>
      <c r="S112" s="89"/>
      <c r="T112" s="89"/>
    </row>
    <row r="113" s="85" customFormat="true" ht="12.75" hidden="false" customHeight="false" outlineLevel="0" collapsed="false">
      <c r="B113" s="62"/>
      <c r="C113" s="62"/>
      <c r="D113" s="62"/>
      <c r="E113" s="62"/>
      <c r="F113" s="62"/>
      <c r="G113" s="62"/>
      <c r="H113" s="62"/>
      <c r="I113" s="87"/>
      <c r="J113" s="87"/>
      <c r="K113" s="87"/>
      <c r="L113" s="87"/>
      <c r="M113" s="87"/>
      <c r="N113" s="87"/>
      <c r="O113" s="87"/>
      <c r="P113" s="87"/>
      <c r="Q113" s="90"/>
      <c r="R113" s="90"/>
      <c r="S113" s="90"/>
      <c r="T113" s="90"/>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row>
    <row r="114" s="85" customFormat="true" ht="12.75" hidden="false" customHeight="false" outlineLevel="0" collapsed="false">
      <c r="B114" s="62"/>
      <c r="C114" s="62"/>
      <c r="D114" s="62"/>
      <c r="E114" s="62"/>
      <c r="F114" s="62"/>
      <c r="G114" s="62"/>
      <c r="H114" s="62"/>
      <c r="I114" s="87"/>
      <c r="J114" s="87"/>
      <c r="K114" s="87"/>
      <c r="L114" s="87"/>
      <c r="M114" s="87"/>
      <c r="N114" s="87"/>
      <c r="O114" s="87"/>
      <c r="P114" s="87"/>
      <c r="Q114" s="90"/>
      <c r="R114" s="90"/>
      <c r="S114" s="90"/>
      <c r="T114" s="90"/>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row>
    <row r="115" s="85" customFormat="true" ht="12.75" hidden="false" customHeight="false" outlineLevel="0" collapsed="false">
      <c r="B115" s="62"/>
      <c r="C115" s="62"/>
      <c r="D115" s="62"/>
      <c r="E115" s="62"/>
      <c r="F115" s="62"/>
      <c r="G115" s="62"/>
      <c r="H115" s="62"/>
      <c r="I115" s="87"/>
      <c r="J115" s="87"/>
      <c r="K115" s="87"/>
      <c r="L115" s="87"/>
      <c r="M115" s="87"/>
      <c r="N115" s="87"/>
      <c r="O115" s="87"/>
      <c r="P115" s="87"/>
      <c r="Q115" s="90"/>
      <c r="R115" s="90"/>
      <c r="S115" s="90"/>
      <c r="T115" s="90"/>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row>
    <row r="116" s="85" customFormat="true" ht="12.75" hidden="false" customHeight="false" outlineLevel="0" collapsed="false">
      <c r="B116" s="62"/>
      <c r="C116" s="62"/>
      <c r="D116" s="62"/>
      <c r="E116" s="62"/>
      <c r="F116" s="62"/>
      <c r="G116" s="62"/>
      <c r="H116" s="62"/>
      <c r="I116" s="87"/>
      <c r="J116" s="87"/>
      <c r="K116" s="87"/>
      <c r="L116" s="87"/>
      <c r="M116" s="87"/>
      <c r="N116" s="87"/>
      <c r="O116" s="87"/>
      <c r="P116" s="87"/>
      <c r="Q116" s="90"/>
      <c r="R116" s="90"/>
      <c r="S116" s="90"/>
      <c r="T116" s="90"/>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row>
    <row r="117" s="85" customFormat="true" ht="12.75" hidden="false" customHeight="false" outlineLevel="0" collapsed="false">
      <c r="B117" s="62"/>
      <c r="C117" s="87"/>
      <c r="D117" s="87"/>
      <c r="E117" s="87"/>
      <c r="F117" s="87"/>
      <c r="G117" s="87"/>
      <c r="H117" s="87"/>
      <c r="I117" s="86"/>
      <c r="J117" s="86"/>
      <c r="K117" s="86"/>
      <c r="L117" s="86"/>
      <c r="M117" s="86"/>
      <c r="N117" s="88"/>
      <c r="O117" s="88"/>
      <c r="P117" s="88"/>
      <c r="Q117" s="89"/>
      <c r="R117" s="89"/>
      <c r="S117" s="89"/>
      <c r="T117" s="89"/>
    </row>
    <row r="118" s="85" customFormat="true" ht="12.75" hidden="false" customHeight="false" outlineLevel="0" collapsed="false">
      <c r="B118" s="62"/>
      <c r="C118" s="87"/>
      <c r="D118" s="87"/>
      <c r="E118" s="87"/>
      <c r="F118" s="87"/>
      <c r="G118" s="87"/>
      <c r="H118" s="87"/>
      <c r="I118" s="86"/>
      <c r="J118" s="86"/>
      <c r="K118" s="86"/>
      <c r="L118" s="86"/>
      <c r="M118" s="86"/>
      <c r="N118" s="88"/>
      <c r="O118" s="88"/>
      <c r="P118" s="88"/>
      <c r="Q118" s="89"/>
      <c r="R118" s="89"/>
      <c r="S118" s="89"/>
      <c r="T118" s="89"/>
    </row>
    <row r="119" s="68" customFormat="true" ht="12.75" hidden="false" customHeight="false" outlineLevel="0" collapsed="false">
      <c r="A119" s="53"/>
      <c r="B119" s="63"/>
      <c r="C119" s="92"/>
      <c r="D119" s="92"/>
      <c r="E119" s="92"/>
      <c r="F119" s="92"/>
      <c r="G119" s="92"/>
      <c r="H119" s="92"/>
      <c r="I119" s="93"/>
      <c r="J119" s="93"/>
      <c r="K119" s="93"/>
      <c r="L119" s="93"/>
      <c r="M119" s="93"/>
      <c r="N119" s="94"/>
      <c r="O119" s="94"/>
      <c r="P119" s="94"/>
      <c r="Q119" s="94"/>
      <c r="R119" s="94"/>
      <c r="S119" s="94"/>
      <c r="T119" s="94"/>
    </row>
    <row r="120" s="68" customFormat="true" ht="12.75" hidden="false" customHeight="false" outlineLevel="0" collapsed="false">
      <c r="A120" s="53"/>
      <c r="B120" s="63"/>
      <c r="C120" s="92"/>
      <c r="D120" s="92"/>
      <c r="E120" s="92"/>
      <c r="F120" s="92"/>
      <c r="G120" s="92"/>
      <c r="H120" s="92"/>
      <c r="I120" s="93"/>
      <c r="J120" s="93"/>
      <c r="K120" s="93"/>
      <c r="L120" s="93"/>
      <c r="M120" s="93"/>
      <c r="N120" s="94"/>
      <c r="O120" s="94"/>
      <c r="P120" s="94"/>
      <c r="Q120" s="94"/>
      <c r="R120" s="94"/>
      <c r="S120" s="94"/>
      <c r="T120" s="94"/>
    </row>
    <row r="121" s="68" customFormat="true" ht="12.75" hidden="false" customHeight="false" outlineLevel="0" collapsed="false">
      <c r="A121" s="53"/>
      <c r="B121" s="59"/>
      <c r="C121" s="92"/>
      <c r="D121" s="92"/>
      <c r="E121" s="92"/>
      <c r="F121" s="92"/>
      <c r="G121" s="92"/>
      <c r="H121" s="92"/>
      <c r="I121" s="93"/>
      <c r="J121" s="93"/>
      <c r="K121" s="93"/>
      <c r="L121" s="93"/>
      <c r="M121" s="93"/>
      <c r="N121" s="94"/>
      <c r="O121" s="94"/>
      <c r="P121" s="94"/>
      <c r="Q121" s="94"/>
      <c r="R121" s="94"/>
      <c r="S121" s="94"/>
      <c r="T121" s="94"/>
    </row>
    <row r="122" s="68" customFormat="true" ht="12.75" hidden="false" customHeight="false" outlineLevel="0" collapsed="false">
      <c r="A122" s="53"/>
      <c r="B122" s="59"/>
      <c r="C122" s="92"/>
      <c r="D122" s="92"/>
      <c r="E122" s="92"/>
      <c r="F122" s="92"/>
      <c r="G122" s="92"/>
      <c r="H122" s="92"/>
      <c r="I122" s="93"/>
      <c r="J122" s="93"/>
      <c r="K122" s="93"/>
      <c r="L122" s="93"/>
      <c r="M122" s="93"/>
      <c r="N122" s="94"/>
      <c r="O122" s="94"/>
      <c r="P122" s="94"/>
      <c r="Q122" s="94"/>
      <c r="R122" s="94"/>
      <c r="S122" s="94"/>
      <c r="T122" s="94"/>
    </row>
    <row r="123" s="68" customFormat="true" ht="12.75" hidden="false" customHeight="false" outlineLevel="0" collapsed="false">
      <c r="A123" s="53"/>
      <c r="B123" s="59"/>
      <c r="C123" s="95"/>
      <c r="D123" s="95"/>
      <c r="E123" s="95"/>
      <c r="F123" s="95"/>
      <c r="G123" s="95"/>
      <c r="H123" s="95"/>
      <c r="I123" s="96"/>
      <c r="J123" s="96"/>
      <c r="K123" s="96"/>
      <c r="L123" s="96"/>
      <c r="M123" s="96"/>
    </row>
    <row r="124" s="68" customFormat="true" ht="12.75" hidden="false" customHeight="false" outlineLevel="0" collapsed="false">
      <c r="A124" s="53"/>
      <c r="B124" s="59"/>
      <c r="C124" s="95"/>
      <c r="D124" s="95"/>
      <c r="E124" s="95"/>
      <c r="F124" s="95"/>
      <c r="G124" s="95"/>
      <c r="H124" s="95"/>
      <c r="I124" s="96"/>
      <c r="J124" s="96"/>
      <c r="K124" s="96"/>
      <c r="L124" s="96"/>
      <c r="M124" s="96"/>
    </row>
    <row r="125" s="68" customFormat="true" ht="12.75" hidden="false" customHeight="false" outlineLevel="0" collapsed="false">
      <c r="A125" s="53"/>
      <c r="B125" s="59"/>
      <c r="C125" s="59"/>
      <c r="D125" s="59"/>
      <c r="E125" s="59"/>
      <c r="F125" s="59"/>
      <c r="G125" s="59"/>
      <c r="H125" s="59" t="s">
        <v>66</v>
      </c>
    </row>
    <row r="126" s="68" customFormat="true" ht="12.75" hidden="false" customHeight="false" outlineLevel="0" collapsed="false">
      <c r="A126" s="53"/>
      <c r="B126" s="59"/>
      <c r="C126" s="59"/>
      <c r="D126" s="59"/>
      <c r="E126" s="59"/>
      <c r="F126" s="59"/>
      <c r="G126" s="59"/>
      <c r="H126" s="59"/>
    </row>
    <row r="127" s="68" customFormat="true" ht="12.75" hidden="false" customHeight="false" outlineLevel="0" collapsed="false">
      <c r="A127" s="53"/>
      <c r="B127" s="59"/>
      <c r="C127" s="59"/>
      <c r="D127" s="59"/>
      <c r="E127" s="59"/>
      <c r="F127" s="59"/>
      <c r="G127" s="59"/>
      <c r="H127" s="59"/>
    </row>
    <row r="128" s="68" customFormat="true" ht="12.75" hidden="false" customHeight="false" outlineLevel="0" collapsed="false">
      <c r="A128" s="53"/>
      <c r="B128" s="59"/>
      <c r="C128" s="59"/>
      <c r="D128" s="59"/>
      <c r="E128" s="59"/>
      <c r="F128" s="59"/>
      <c r="G128" s="59"/>
      <c r="H128" s="59"/>
    </row>
    <row r="129" s="68" customFormat="true" ht="12.75" hidden="false" customHeight="false" outlineLevel="0" collapsed="false">
      <c r="A129" s="53"/>
      <c r="B129" s="59"/>
      <c r="C129" s="59"/>
      <c r="D129" s="59"/>
      <c r="E129" s="59"/>
      <c r="F129" s="59"/>
      <c r="G129" s="59"/>
      <c r="H129" s="59"/>
    </row>
    <row r="130" s="68" customFormat="true" ht="12.75" hidden="false" customHeight="false" outlineLevel="0" collapsed="false">
      <c r="A130" s="53"/>
      <c r="B130" s="59"/>
      <c r="C130" s="59"/>
      <c r="D130" s="59"/>
      <c r="E130" s="59"/>
      <c r="F130" s="59"/>
      <c r="G130" s="59"/>
      <c r="H130" s="59"/>
    </row>
    <row r="131" s="68" customFormat="true" ht="12.75" hidden="false" customHeight="false" outlineLevel="0" collapsed="false">
      <c r="A131" s="53"/>
      <c r="B131" s="59"/>
      <c r="C131" s="59"/>
      <c r="D131" s="59"/>
      <c r="E131" s="59"/>
      <c r="F131" s="59"/>
      <c r="G131" s="59"/>
      <c r="H131" s="59"/>
    </row>
    <row r="132" s="68" customFormat="true" ht="12.75" hidden="false" customHeight="false" outlineLevel="0" collapsed="false">
      <c r="A132" s="53"/>
      <c r="B132" s="59"/>
      <c r="C132" s="59"/>
      <c r="D132" s="59"/>
      <c r="E132" s="59"/>
      <c r="F132" s="59"/>
      <c r="G132" s="59"/>
      <c r="H132" s="59"/>
    </row>
    <row r="133" s="68" customFormat="true" ht="12.75" hidden="false" customHeight="false" outlineLevel="0" collapsed="false">
      <c r="A133" s="53"/>
      <c r="B133" s="59"/>
      <c r="C133" s="59"/>
      <c r="D133" s="59"/>
      <c r="E133" s="59"/>
      <c r="F133" s="59"/>
      <c r="G133" s="59"/>
      <c r="H133" s="59"/>
    </row>
    <row r="134" s="68" customFormat="true" ht="12.75" hidden="false" customHeight="false" outlineLevel="0" collapsed="false">
      <c r="A134" s="53"/>
      <c r="B134" s="59"/>
      <c r="C134" s="59"/>
      <c r="D134" s="59"/>
      <c r="E134" s="59"/>
      <c r="F134" s="59"/>
      <c r="G134" s="59"/>
      <c r="H134" s="59"/>
    </row>
    <row r="135" s="68" customFormat="true" ht="12.75" hidden="false" customHeight="false" outlineLevel="0" collapsed="false">
      <c r="A135" s="53"/>
      <c r="B135" s="59"/>
      <c r="C135" s="59"/>
      <c r="D135" s="59"/>
      <c r="E135" s="59"/>
      <c r="F135" s="59"/>
      <c r="G135" s="59"/>
      <c r="H135" s="59"/>
    </row>
    <row r="136" s="68" customFormat="true" ht="12.75" hidden="false" customHeight="false" outlineLevel="0" collapsed="false">
      <c r="A136" s="53"/>
      <c r="B136" s="59"/>
      <c r="C136" s="59"/>
      <c r="D136" s="59"/>
      <c r="E136" s="59"/>
      <c r="F136" s="59"/>
      <c r="G136" s="59"/>
      <c r="H136" s="59"/>
    </row>
    <row r="137" s="68" customFormat="true" ht="12.75" hidden="false" customHeight="false" outlineLevel="0" collapsed="false">
      <c r="A137" s="53"/>
      <c r="B137" s="59"/>
      <c r="C137" s="59"/>
      <c r="D137" s="59"/>
      <c r="E137" s="59"/>
      <c r="F137" s="59"/>
      <c r="G137" s="59"/>
      <c r="H137" s="59"/>
    </row>
    <row r="138" s="68" customFormat="true" ht="12.75" hidden="false" customHeight="false" outlineLevel="0" collapsed="false">
      <c r="A138" s="53"/>
      <c r="B138" s="59"/>
      <c r="C138" s="59"/>
      <c r="D138" s="59"/>
      <c r="E138" s="59"/>
      <c r="F138" s="59"/>
      <c r="G138" s="59"/>
      <c r="H138" s="59"/>
    </row>
    <row r="139" s="68" customFormat="true" ht="12.75" hidden="false" customHeight="false" outlineLevel="0" collapsed="false">
      <c r="A139" s="53"/>
      <c r="B139" s="59"/>
      <c r="C139" s="59"/>
      <c r="D139" s="59"/>
      <c r="E139" s="59"/>
      <c r="F139" s="59"/>
      <c r="G139" s="59"/>
      <c r="H139" s="59"/>
    </row>
    <row r="140" s="68" customFormat="true" ht="12.75" hidden="false" customHeight="false" outlineLevel="0" collapsed="false">
      <c r="A140" s="53"/>
      <c r="B140" s="59"/>
      <c r="C140" s="59"/>
      <c r="D140" s="59"/>
      <c r="E140" s="59"/>
      <c r="F140" s="59"/>
      <c r="G140" s="59"/>
      <c r="H140" s="59"/>
    </row>
    <row r="141" s="68" customFormat="true" ht="12.75" hidden="false" customHeight="false" outlineLevel="0" collapsed="false">
      <c r="A141" s="53"/>
      <c r="B141" s="59"/>
      <c r="C141" s="59"/>
      <c r="D141" s="59"/>
      <c r="E141" s="59"/>
      <c r="F141" s="59"/>
      <c r="G141" s="59"/>
      <c r="H141" s="59"/>
    </row>
    <row r="142" s="68" customFormat="true" ht="12.75" hidden="false" customHeight="false" outlineLevel="0" collapsed="false">
      <c r="A142" s="53"/>
      <c r="B142" s="59"/>
      <c r="C142" s="59"/>
      <c r="D142" s="59"/>
      <c r="E142" s="59"/>
      <c r="F142" s="59"/>
      <c r="G142" s="59"/>
      <c r="H142" s="59"/>
    </row>
    <row r="143" s="68" customFormat="true" ht="12.75" hidden="false" customHeight="false" outlineLevel="0" collapsed="false">
      <c r="A143" s="53"/>
      <c r="B143" s="59"/>
      <c r="C143" s="59"/>
      <c r="D143" s="59"/>
      <c r="E143" s="59"/>
      <c r="F143" s="59"/>
      <c r="G143" s="59"/>
      <c r="H143" s="59"/>
    </row>
    <row r="144" s="68" customFormat="true" ht="12.75" hidden="false" customHeight="false" outlineLevel="0" collapsed="false">
      <c r="A144" s="53"/>
      <c r="B144" s="59"/>
      <c r="C144" s="59"/>
      <c r="D144" s="59"/>
      <c r="E144" s="59"/>
      <c r="F144" s="59"/>
      <c r="G144" s="59"/>
      <c r="H144" s="59"/>
    </row>
    <row r="145" s="68" customFormat="true" ht="12.75" hidden="false" customHeight="false" outlineLevel="0" collapsed="false">
      <c r="A145" s="53"/>
      <c r="B145" s="59"/>
      <c r="C145" s="59"/>
      <c r="D145" s="59"/>
      <c r="E145" s="59"/>
      <c r="F145" s="59"/>
      <c r="G145" s="59"/>
      <c r="H145" s="59"/>
    </row>
    <row r="146" s="68" customFormat="true" ht="12.75" hidden="false" customHeight="false" outlineLevel="0" collapsed="false">
      <c r="A146" s="53"/>
      <c r="B146" s="59"/>
      <c r="C146" s="59"/>
      <c r="D146" s="59"/>
      <c r="E146" s="59"/>
      <c r="F146" s="59"/>
      <c r="G146" s="59"/>
      <c r="H146" s="59"/>
    </row>
    <row r="147" s="68" customFormat="true" ht="12.75" hidden="false" customHeight="false" outlineLevel="0" collapsed="false">
      <c r="A147" s="53"/>
      <c r="B147" s="59"/>
      <c r="C147" s="59"/>
      <c r="D147" s="59"/>
      <c r="E147" s="59"/>
      <c r="F147" s="59"/>
      <c r="G147" s="59"/>
      <c r="H147" s="59"/>
    </row>
    <row r="148" s="68" customFormat="true" ht="12.75" hidden="false" customHeight="false" outlineLevel="0" collapsed="false">
      <c r="A148" s="53"/>
      <c r="B148" s="59"/>
      <c r="C148" s="59"/>
      <c r="D148" s="59"/>
      <c r="E148" s="59"/>
      <c r="F148" s="59"/>
      <c r="G148" s="59"/>
      <c r="H148" s="59"/>
    </row>
    <row r="149" s="68" customFormat="true" ht="12.75" hidden="false" customHeight="false" outlineLevel="0" collapsed="false">
      <c r="A149" s="53"/>
      <c r="B149" s="59"/>
      <c r="C149" s="59"/>
      <c r="D149" s="59"/>
      <c r="E149" s="59"/>
      <c r="F149" s="59"/>
      <c r="G149" s="59"/>
      <c r="H149" s="59"/>
    </row>
    <row r="150" s="68" customFormat="true" ht="12.75" hidden="false" customHeight="false" outlineLevel="0" collapsed="false">
      <c r="A150" s="53"/>
      <c r="B150" s="59"/>
      <c r="C150" s="59"/>
      <c r="D150" s="59"/>
      <c r="E150" s="59"/>
      <c r="F150" s="59"/>
      <c r="G150" s="59"/>
      <c r="H150" s="59"/>
    </row>
    <row r="151" s="68" customFormat="true" ht="12.75" hidden="false" customHeight="false" outlineLevel="0" collapsed="false">
      <c r="A151" s="53"/>
      <c r="B151" s="59"/>
      <c r="C151" s="59"/>
      <c r="D151" s="59"/>
      <c r="E151" s="59"/>
      <c r="F151" s="59"/>
      <c r="G151" s="59"/>
      <c r="H151" s="59"/>
    </row>
    <row r="152" s="68" customFormat="true" ht="12.75" hidden="false" customHeight="false" outlineLevel="0" collapsed="false">
      <c r="A152" s="53"/>
      <c r="B152" s="59"/>
      <c r="C152" s="59"/>
      <c r="D152" s="59"/>
      <c r="E152" s="59"/>
      <c r="F152" s="59"/>
      <c r="G152" s="59"/>
      <c r="H152" s="59"/>
    </row>
    <row r="153" s="68" customFormat="true" ht="12.75" hidden="false" customHeight="false" outlineLevel="0" collapsed="false">
      <c r="A153" s="53"/>
      <c r="B153" s="59"/>
      <c r="C153" s="59"/>
      <c r="D153" s="59"/>
      <c r="E153" s="59"/>
      <c r="F153" s="59"/>
      <c r="G153" s="59"/>
      <c r="H153" s="59"/>
    </row>
    <row r="154" s="68" customFormat="true" ht="12.75" hidden="false" customHeight="false" outlineLevel="0" collapsed="false">
      <c r="A154" s="53"/>
      <c r="B154" s="59"/>
      <c r="C154" s="59"/>
      <c r="D154" s="59"/>
      <c r="E154" s="59"/>
      <c r="F154" s="59"/>
      <c r="G154" s="59"/>
      <c r="H154" s="59"/>
    </row>
    <row r="155" s="68" customFormat="true" ht="12.75" hidden="false" customHeight="false" outlineLevel="0" collapsed="false">
      <c r="A155" s="53"/>
      <c r="B155" s="59"/>
      <c r="C155" s="59"/>
      <c r="D155" s="59"/>
      <c r="E155" s="59"/>
      <c r="F155" s="59"/>
      <c r="G155" s="59"/>
      <c r="H155" s="59"/>
    </row>
    <row r="156" s="68" customFormat="true" ht="12.75" hidden="false" customHeight="false" outlineLevel="0" collapsed="false">
      <c r="A156" s="53"/>
      <c r="B156" s="59"/>
      <c r="C156" s="59"/>
      <c r="D156" s="59"/>
      <c r="E156" s="59"/>
      <c r="F156" s="59"/>
      <c r="G156" s="59"/>
      <c r="H156" s="59"/>
    </row>
    <row r="157" s="68" customFormat="true" ht="12.75" hidden="false" customHeight="false" outlineLevel="0" collapsed="false">
      <c r="A157" s="53"/>
      <c r="B157" s="59"/>
      <c r="C157" s="59"/>
      <c r="D157" s="59"/>
      <c r="E157" s="59"/>
      <c r="F157" s="59"/>
      <c r="G157" s="59"/>
      <c r="H157" s="59"/>
    </row>
    <row r="158" s="68" customFormat="true" ht="12.75" hidden="false" customHeight="false" outlineLevel="0" collapsed="false">
      <c r="A158" s="53"/>
      <c r="B158" s="59"/>
      <c r="C158" s="59"/>
      <c r="D158" s="59"/>
      <c r="E158" s="59"/>
      <c r="F158" s="59"/>
      <c r="G158" s="59"/>
      <c r="H158" s="59"/>
    </row>
    <row r="159" s="68" customFormat="true" ht="12.75" hidden="false" customHeight="false" outlineLevel="0" collapsed="false">
      <c r="A159" s="53"/>
      <c r="B159" s="59"/>
      <c r="C159" s="59"/>
      <c r="D159" s="59"/>
      <c r="E159" s="59"/>
      <c r="F159" s="59"/>
      <c r="G159" s="59"/>
      <c r="H159" s="59"/>
    </row>
    <row r="160" s="68" customFormat="true" ht="12.75" hidden="false" customHeight="false" outlineLevel="0" collapsed="false">
      <c r="A160" s="53"/>
      <c r="B160" s="59"/>
      <c r="C160" s="59"/>
      <c r="D160" s="59"/>
      <c r="E160" s="59"/>
      <c r="F160" s="59"/>
      <c r="G160" s="59"/>
      <c r="H160" s="59"/>
    </row>
    <row r="161" s="68" customFormat="true" ht="12.75" hidden="false" customHeight="false" outlineLevel="0" collapsed="false">
      <c r="A161" s="53"/>
      <c r="B161" s="59"/>
      <c r="C161" s="59"/>
      <c r="D161" s="59"/>
      <c r="E161" s="59"/>
      <c r="F161" s="59"/>
      <c r="G161" s="59"/>
      <c r="H161" s="59"/>
    </row>
    <row r="162" s="68" customFormat="true" ht="12.75" hidden="false" customHeight="false" outlineLevel="0" collapsed="false">
      <c r="A162" s="53"/>
      <c r="B162" s="59"/>
      <c r="C162" s="59"/>
      <c r="D162" s="59"/>
      <c r="E162" s="59"/>
      <c r="F162" s="59"/>
      <c r="G162" s="59"/>
      <c r="H162" s="59"/>
    </row>
    <row r="163" s="68" customFormat="true" ht="12.75" hidden="false" customHeight="false" outlineLevel="0" collapsed="false">
      <c r="A163" s="53"/>
      <c r="B163" s="59"/>
      <c r="C163" s="59"/>
      <c r="D163" s="59"/>
      <c r="E163" s="59"/>
      <c r="F163" s="59"/>
      <c r="G163" s="59"/>
      <c r="H163" s="59"/>
    </row>
    <row r="164" s="68" customFormat="true" ht="12.75" hidden="false" customHeight="false" outlineLevel="0" collapsed="false">
      <c r="A164" s="53"/>
      <c r="B164" s="59"/>
      <c r="C164" s="59"/>
      <c r="D164" s="59"/>
      <c r="E164" s="59"/>
      <c r="F164" s="59"/>
      <c r="G164" s="59"/>
      <c r="H164" s="59"/>
    </row>
    <row r="165" s="68" customFormat="true" ht="12.75" hidden="false" customHeight="false" outlineLevel="0" collapsed="false">
      <c r="A165" s="53"/>
      <c r="B165" s="59"/>
      <c r="C165" s="59"/>
      <c r="D165" s="59"/>
      <c r="E165" s="59"/>
      <c r="F165" s="59"/>
      <c r="G165" s="59"/>
      <c r="H165" s="59"/>
    </row>
    <row r="166" s="68" customFormat="true" ht="12.75" hidden="false" customHeight="false" outlineLevel="0" collapsed="false">
      <c r="A166" s="53"/>
      <c r="B166" s="59"/>
      <c r="C166" s="59"/>
      <c r="D166" s="59"/>
      <c r="E166" s="59"/>
      <c r="F166" s="59"/>
      <c r="G166" s="59"/>
      <c r="H166" s="59"/>
    </row>
    <row r="167" s="68" customFormat="true" ht="12.75" hidden="false" customHeight="false" outlineLevel="0" collapsed="false">
      <c r="A167" s="53"/>
      <c r="B167" s="59"/>
      <c r="C167" s="59"/>
      <c r="D167" s="59"/>
      <c r="E167" s="59"/>
      <c r="F167" s="59"/>
      <c r="G167" s="59"/>
      <c r="H167" s="59"/>
    </row>
    <row r="168" s="68" customFormat="true" ht="12.75" hidden="false" customHeight="false" outlineLevel="0" collapsed="false">
      <c r="A168" s="53"/>
      <c r="B168" s="59"/>
      <c r="C168" s="59"/>
      <c r="D168" s="59"/>
      <c r="E168" s="59"/>
      <c r="F168" s="59"/>
      <c r="G168" s="59"/>
      <c r="H168" s="59"/>
    </row>
    <row r="169" s="68" customFormat="true" ht="12.75" hidden="false" customHeight="false" outlineLevel="0" collapsed="false">
      <c r="A169" s="53"/>
      <c r="B169" s="59"/>
      <c r="C169" s="59"/>
      <c r="D169" s="59"/>
      <c r="E169" s="59"/>
      <c r="F169" s="59"/>
      <c r="G169" s="59"/>
      <c r="H169" s="59"/>
    </row>
    <row r="170" s="68" customFormat="true" ht="12.75" hidden="false" customHeight="false" outlineLevel="0" collapsed="false">
      <c r="A170" s="53"/>
      <c r="B170" s="59"/>
      <c r="C170" s="59"/>
      <c r="D170" s="59"/>
      <c r="E170" s="59"/>
      <c r="F170" s="59"/>
      <c r="G170" s="59"/>
      <c r="H170" s="59"/>
    </row>
    <row r="171" s="68" customFormat="true" ht="12.75" hidden="false" customHeight="false" outlineLevel="0" collapsed="false">
      <c r="A171" s="53"/>
      <c r="B171" s="59"/>
      <c r="C171" s="59"/>
      <c r="D171" s="59"/>
      <c r="E171" s="59"/>
      <c r="F171" s="59"/>
      <c r="G171" s="59"/>
      <c r="H171" s="59"/>
    </row>
    <row r="172" s="68" customFormat="true" ht="12.75" hidden="false" customHeight="false" outlineLevel="0" collapsed="false">
      <c r="A172" s="53"/>
      <c r="B172" s="59"/>
      <c r="C172" s="59"/>
      <c r="D172" s="59"/>
      <c r="E172" s="59"/>
      <c r="F172" s="59"/>
      <c r="G172" s="59"/>
      <c r="H172" s="59"/>
    </row>
    <row r="173" s="68" customFormat="true" ht="12.75" hidden="false" customHeight="false" outlineLevel="0" collapsed="false">
      <c r="A173" s="53"/>
      <c r="B173" s="59"/>
      <c r="C173" s="59"/>
      <c r="D173" s="59"/>
      <c r="E173" s="59"/>
      <c r="F173" s="59"/>
      <c r="G173" s="59"/>
      <c r="H173" s="59"/>
    </row>
    <row r="174" s="68" customFormat="true" ht="12.75" hidden="false" customHeight="false" outlineLevel="0" collapsed="false">
      <c r="A174" s="53"/>
      <c r="B174" s="59"/>
      <c r="C174" s="59"/>
      <c r="D174" s="59"/>
      <c r="E174" s="59"/>
      <c r="F174" s="59"/>
      <c r="G174" s="59"/>
      <c r="H174" s="59"/>
    </row>
    <row r="175" s="68" customFormat="true" ht="12.75" hidden="false" customHeight="false" outlineLevel="0" collapsed="false">
      <c r="A175" s="53"/>
      <c r="B175" s="59"/>
      <c r="C175" s="59"/>
      <c r="D175" s="59"/>
      <c r="E175" s="59"/>
      <c r="F175" s="59"/>
      <c r="G175" s="59"/>
      <c r="H175" s="59"/>
    </row>
    <row r="176" s="68" customFormat="true" ht="12.75" hidden="false" customHeight="false" outlineLevel="0" collapsed="false">
      <c r="A176" s="53"/>
      <c r="B176" s="59"/>
      <c r="C176" s="59"/>
      <c r="D176" s="59"/>
      <c r="E176" s="59"/>
      <c r="F176" s="59"/>
      <c r="G176" s="59"/>
      <c r="H176" s="59"/>
    </row>
    <row r="177" s="68" customFormat="true" ht="12.75" hidden="false" customHeight="false" outlineLevel="0" collapsed="false">
      <c r="A177" s="53"/>
      <c r="B177" s="59"/>
      <c r="C177" s="59"/>
      <c r="D177" s="59"/>
      <c r="E177" s="59"/>
      <c r="F177" s="59"/>
      <c r="G177" s="59"/>
      <c r="H177" s="59"/>
    </row>
    <row r="178" s="68" customFormat="true" ht="12.75" hidden="false" customHeight="false" outlineLevel="0" collapsed="false">
      <c r="A178" s="53"/>
      <c r="B178" s="59"/>
      <c r="C178" s="59"/>
      <c r="D178" s="59"/>
      <c r="E178" s="59"/>
      <c r="F178" s="59"/>
      <c r="G178" s="59"/>
      <c r="H178" s="59"/>
    </row>
    <row r="179" s="68" customFormat="true" ht="12.75" hidden="false" customHeight="false" outlineLevel="0" collapsed="false">
      <c r="A179" s="53"/>
      <c r="B179" s="59"/>
      <c r="C179" s="59"/>
      <c r="D179" s="59"/>
      <c r="E179" s="59"/>
      <c r="F179" s="59"/>
      <c r="G179" s="59"/>
      <c r="H179" s="59"/>
    </row>
    <row r="180" s="68" customFormat="true" ht="12.75" hidden="false" customHeight="false" outlineLevel="0" collapsed="false">
      <c r="A180" s="53"/>
      <c r="B180" s="59"/>
      <c r="C180" s="59"/>
      <c r="D180" s="59"/>
      <c r="E180" s="59"/>
      <c r="F180" s="59"/>
      <c r="G180" s="59"/>
      <c r="H180" s="59"/>
    </row>
    <row r="181" s="68" customFormat="true" ht="12.75" hidden="false" customHeight="false" outlineLevel="0" collapsed="false">
      <c r="A181" s="53"/>
      <c r="B181" s="59"/>
      <c r="C181" s="59"/>
      <c r="D181" s="59"/>
      <c r="E181" s="59"/>
      <c r="F181" s="59"/>
      <c r="G181" s="59"/>
      <c r="H181" s="59"/>
    </row>
    <row r="182" s="68" customFormat="true" ht="12.75" hidden="false" customHeight="false" outlineLevel="0" collapsed="false">
      <c r="A182" s="53"/>
      <c r="B182" s="59"/>
      <c r="C182" s="59"/>
      <c r="D182" s="59"/>
      <c r="E182" s="59"/>
      <c r="F182" s="59"/>
      <c r="G182" s="59"/>
      <c r="H182" s="59"/>
    </row>
    <row r="183" s="68" customFormat="true" ht="12.75" hidden="false" customHeight="false" outlineLevel="0" collapsed="false">
      <c r="A183" s="53"/>
      <c r="B183" s="59"/>
      <c r="C183" s="59"/>
      <c r="D183" s="59"/>
      <c r="E183" s="59"/>
      <c r="F183" s="59"/>
      <c r="G183" s="59"/>
      <c r="H183" s="59"/>
    </row>
    <row r="184" s="68" customFormat="true" ht="12.75" hidden="false" customHeight="false" outlineLevel="0" collapsed="false">
      <c r="A184" s="53"/>
      <c r="B184" s="59"/>
      <c r="C184" s="59"/>
      <c r="D184" s="59"/>
      <c r="E184" s="59"/>
      <c r="F184" s="59"/>
      <c r="G184" s="59"/>
      <c r="H184" s="59"/>
    </row>
    <row r="185" s="68" customFormat="true" ht="12.75" hidden="false" customHeight="false" outlineLevel="0" collapsed="false">
      <c r="A185" s="53"/>
      <c r="B185" s="59"/>
      <c r="C185" s="59"/>
      <c r="D185" s="59"/>
      <c r="E185" s="59"/>
      <c r="F185" s="59"/>
      <c r="G185" s="59"/>
      <c r="H185" s="59"/>
    </row>
    <row r="186" s="68" customFormat="true" ht="12.75" hidden="false" customHeight="false" outlineLevel="0" collapsed="false">
      <c r="A186" s="53"/>
      <c r="B186" s="59"/>
      <c r="C186" s="59"/>
      <c r="D186" s="59"/>
      <c r="E186" s="59"/>
      <c r="F186" s="59"/>
      <c r="G186" s="59"/>
      <c r="H186" s="59"/>
    </row>
    <row r="187" s="68" customFormat="true" ht="12.75" hidden="false" customHeight="false" outlineLevel="0" collapsed="false">
      <c r="A187" s="53"/>
      <c r="B187" s="59"/>
      <c r="C187" s="59"/>
      <c r="D187" s="59"/>
      <c r="E187" s="59"/>
      <c r="F187" s="59"/>
      <c r="G187" s="59"/>
      <c r="H187" s="59"/>
    </row>
    <row r="188" s="68" customFormat="true" ht="12.75" hidden="false" customHeight="false" outlineLevel="0" collapsed="false">
      <c r="A188" s="53"/>
      <c r="B188" s="59"/>
      <c r="C188" s="59"/>
      <c r="D188" s="59"/>
      <c r="E188" s="59"/>
      <c r="F188" s="59"/>
      <c r="G188" s="59"/>
      <c r="H188" s="59"/>
    </row>
    <row r="189" s="68" customFormat="true" ht="12.75" hidden="false" customHeight="false" outlineLevel="0" collapsed="false">
      <c r="A189" s="53"/>
      <c r="B189" s="59"/>
      <c r="C189" s="59"/>
      <c r="D189" s="59"/>
      <c r="E189" s="59"/>
      <c r="F189" s="59"/>
      <c r="G189" s="59"/>
      <c r="H189" s="59"/>
    </row>
    <row r="190" s="68" customFormat="true" ht="12.75" hidden="false" customHeight="false" outlineLevel="0" collapsed="false">
      <c r="A190" s="53"/>
      <c r="B190" s="59"/>
      <c r="C190" s="59"/>
      <c r="D190" s="59"/>
      <c r="E190" s="59"/>
      <c r="F190" s="59"/>
      <c r="G190" s="59"/>
      <c r="H190" s="59"/>
    </row>
    <row r="191" s="68" customFormat="true" ht="12.75" hidden="false" customHeight="false" outlineLevel="0" collapsed="false">
      <c r="A191" s="53"/>
      <c r="B191" s="59"/>
      <c r="C191" s="59"/>
      <c r="D191" s="59"/>
      <c r="E191" s="59"/>
      <c r="F191" s="59"/>
      <c r="G191" s="59"/>
      <c r="H191" s="59"/>
    </row>
    <row r="192" s="68" customFormat="true" ht="12.75" hidden="false" customHeight="false" outlineLevel="0" collapsed="false">
      <c r="A192" s="53"/>
      <c r="B192" s="59"/>
      <c r="C192" s="59"/>
      <c r="D192" s="59"/>
      <c r="E192" s="59"/>
      <c r="F192" s="59"/>
      <c r="G192" s="59"/>
      <c r="H192" s="59"/>
    </row>
    <row r="193" s="68" customFormat="true" ht="12.75" hidden="false" customHeight="false" outlineLevel="0" collapsed="false">
      <c r="A193" s="53"/>
      <c r="B193" s="59"/>
      <c r="C193" s="59"/>
      <c r="D193" s="59"/>
      <c r="E193" s="59"/>
      <c r="F193" s="59"/>
      <c r="G193" s="59"/>
      <c r="H193" s="59"/>
    </row>
    <row r="194" s="68" customFormat="true" ht="12.75" hidden="false" customHeight="false" outlineLevel="0" collapsed="false">
      <c r="A194" s="53"/>
      <c r="B194" s="59"/>
      <c r="C194" s="59"/>
      <c r="D194" s="59"/>
      <c r="E194" s="59"/>
      <c r="F194" s="59"/>
      <c r="G194" s="59"/>
      <c r="H194" s="59"/>
    </row>
    <row r="195" s="68" customFormat="true" ht="12.75" hidden="false" customHeight="false" outlineLevel="0" collapsed="false">
      <c r="A195" s="53"/>
      <c r="B195" s="59"/>
      <c r="C195" s="59"/>
      <c r="D195" s="59"/>
      <c r="E195" s="59"/>
      <c r="F195" s="59"/>
      <c r="G195" s="59"/>
      <c r="H195" s="59"/>
    </row>
    <row r="196" s="68" customFormat="true" ht="12.75" hidden="false" customHeight="false" outlineLevel="0" collapsed="false">
      <c r="A196" s="53"/>
      <c r="B196" s="59"/>
      <c r="C196" s="59"/>
      <c r="D196" s="59"/>
      <c r="E196" s="59"/>
      <c r="F196" s="59"/>
      <c r="G196" s="59"/>
      <c r="H196"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10" activeCellId="0" sqref="E9:E10"/>
    </sheetView>
  </sheetViews>
  <sheetFormatPr defaultColWidth="9.0546875" defaultRowHeight="12.75" zeroHeight="false" outlineLevelRow="0" outlineLevelCol="0"/>
  <cols>
    <col collapsed="false" customWidth="true" hidden="false" outlineLevel="0" max="1" min="1" style="44" width="21.99"/>
    <col collapsed="false" customWidth="true" hidden="false" outlineLevel="0" max="2" min="2" style="0" width="10.99"/>
    <col collapsed="false" customWidth="true" hidden="false" outlineLevel="0" max="3" min="3" style="0" width="18.41"/>
    <col collapsed="false" customWidth="true" hidden="false" outlineLevel="0" max="4" min="4" style="0" width="12.56"/>
    <col collapsed="false" customWidth="true" hidden="false" outlineLevel="0" max="5" min="5" style="0" width="12.42"/>
    <col collapsed="false" customWidth="true" hidden="false" outlineLevel="0" max="6" min="6" style="0" width="16.99"/>
    <col collapsed="false" customWidth="true" hidden="false" outlineLevel="0" max="7" min="7" style="0" width="19.41"/>
    <col collapsed="false" customWidth="true" hidden="false" outlineLevel="0" max="8" min="8" style="0" width="11.28"/>
  </cols>
  <sheetData>
    <row r="1" s="52" customFormat="true" ht="12.75" hidden="false" customHeight="false" outlineLevel="0" collapsed="false">
      <c r="A1" s="48" t="s">
        <v>19</v>
      </c>
      <c r="B1" s="49" t="s">
        <v>11</v>
      </c>
      <c r="C1" s="49" t="s">
        <v>12</v>
      </c>
      <c r="D1" s="49" t="s">
        <v>13</v>
      </c>
      <c r="E1" s="49" t="s">
        <v>14</v>
      </c>
      <c r="F1" s="49" t="s">
        <v>15</v>
      </c>
      <c r="G1" s="49" t="s">
        <v>16</v>
      </c>
      <c r="H1" s="49" t="s">
        <v>191</v>
      </c>
    </row>
    <row r="2" customFormat="false" ht="12.75" hidden="false" customHeight="false" outlineLevel="0" collapsed="false">
      <c r="A2" s="53" t="s">
        <v>76</v>
      </c>
      <c r="B2" s="97" t="n">
        <f aca="false">IF('Raw Data'!K2&lt;'Level Determinants'!$B$2,1,IF('Raw Data'!K2&lt;'Level Determinants'!$B$3,2,IF('Raw Data'!K2&lt;'Level Determinants'!$B$4,3,IF('Raw Data'!K2&lt;'Level Determinants'!$B$5,4,5))))</f>
        <v>3</v>
      </c>
      <c r="C2" s="97" t="n">
        <f aca="false">IF('Raw Data'!H2&lt;'Level Determinants'!$C$2,1,IF('Raw Data'!H2&lt;'Level Determinants'!$C$3,2,IF('Raw Data'!H2&lt;'Level Determinants'!$C$4,3,IF('Raw Data'!H2&lt;'Level Determinants'!$C$5,4,5))))</f>
        <v>3</v>
      </c>
      <c r="D2" s="97" t="n">
        <f aca="false">IF('Raw Data'!P2&lt;'Level Determinants'!$D$2,1,IF('Raw Data'!P2&lt;'Level Determinants'!$D$3,2,IF('Raw Data'!P2&lt;'Level Determinants'!$D$4,3,IF('Raw Data'!P2&lt;'Level Determinants'!$D$5,4,5))))</f>
        <v>3</v>
      </c>
      <c r="E2" s="97" t="n">
        <f aca="false">IF('Raw Data'!M2&lt;'Level Determinants'!$E$2,1,IF('Raw Data'!M2&lt;'Level Determinants'!$E$3,2,IF('Raw Data'!M2&lt;'Level Determinants'!$E$4,3,IF('Raw Data'!M2&lt;'Level Determinants'!$E$5,4,5))))</f>
        <v>3</v>
      </c>
      <c r="F2" s="97" t="n">
        <f aca="false">IF('Raw Data'!I2&lt;'Level Determinants'!$F$2,1,IF('Raw Data'!I2&lt;'Level Determinants'!$F$3,2,IF('Raw Data'!I2&lt;'Level Determinants'!$F$4,3,IF('Raw Data'!I2&lt;'Level Determinants'!$F$5,4,5))))</f>
        <v>2</v>
      </c>
      <c r="G2" s="97" t="n">
        <f aca="false">IF('Raw Data'!D2&lt;'Level Determinants'!$G$2,1,IF('Raw Data'!D2&lt;'Level Determinants'!$G$3,2,IF('Raw Data'!D2&lt;'Level Determinants'!$G$4,3,IF('Raw Data'!D2&lt;'Level Determinants'!$G$5,4,5))))</f>
        <v>3</v>
      </c>
      <c r="H2" s="46" t="n">
        <f aca="false">IF('Raw Data'!E2="yes",1,0)</f>
        <v>0</v>
      </c>
    </row>
    <row r="3" customFormat="false" ht="12.75" hidden="false" customHeight="false" outlineLevel="0" collapsed="false">
      <c r="A3" s="53" t="s">
        <v>98</v>
      </c>
      <c r="B3" s="97" t="n">
        <f aca="false">IF('Raw Data'!K3&lt;'Level Determinants'!$B$2,1,IF('Raw Data'!K3&lt;'Level Determinants'!$B$3,2,IF('Raw Data'!K3&lt;'Level Determinants'!$B$4,3,IF('Raw Data'!K3&lt;'Level Determinants'!$B$5,4,5))))</f>
        <v>4</v>
      </c>
      <c r="C3" s="97" t="n">
        <f aca="false">IF('Raw Data'!H3&lt;'Level Determinants'!$C$2,1,IF('Raw Data'!H3&lt;'Level Determinants'!$C$3,2,IF('Raw Data'!H3&lt;'Level Determinants'!$C$4,3,IF('Raw Data'!H3&lt;'Level Determinants'!$C$5,4,5))))</f>
        <v>3</v>
      </c>
      <c r="D3" s="97" t="n">
        <f aca="false">IF('Raw Data'!P3&lt;'Level Determinants'!$D$2,1,IF('Raw Data'!P3&lt;'Level Determinants'!$D$3,2,IF('Raw Data'!P3&lt;'Level Determinants'!$D$4,3,IF('Raw Data'!P3&lt;'Level Determinants'!$D$5,4,5))))</f>
        <v>3</v>
      </c>
      <c r="E3" s="97" t="n">
        <f aca="false">IF('Raw Data'!M3&lt;'Level Determinants'!$E$2,1,IF('Raw Data'!M3&lt;'Level Determinants'!$E$3,2,IF('Raw Data'!M3&lt;'Level Determinants'!$E$4,3,IF('Raw Data'!M3&lt;'Level Determinants'!$E$5,4,5))))</f>
        <v>3</v>
      </c>
      <c r="F3" s="97" t="n">
        <f aca="false">IF('Raw Data'!I3&lt;'Level Determinants'!$F$2,1,IF('Raw Data'!I3&lt;'Level Determinants'!$F$3,2,IF('Raw Data'!I3&lt;'Level Determinants'!$F$4,3,IF('Raw Data'!I3&lt;'Level Determinants'!$F$5,4,5))))</f>
        <v>2</v>
      </c>
      <c r="G3" s="97" t="n">
        <f aca="false">IF('Raw Data'!D3&lt;'Level Determinants'!$G$2,1,IF('Raw Data'!D3&lt;'Level Determinants'!$G$3,2,IF('Raw Data'!D3&lt;'Level Determinants'!$G$4,3,IF('Raw Data'!D3&lt;'Level Determinants'!$G$5,4,5))))</f>
        <v>3</v>
      </c>
      <c r="H3" s="46" t="n">
        <f aca="false">IF('Raw Data'!E3="yes",1,0)</f>
        <v>0</v>
      </c>
    </row>
    <row r="4" customFormat="false" ht="12.75" hidden="false" customHeight="false" outlineLevel="0" collapsed="false">
      <c r="A4" s="53" t="s">
        <v>120</v>
      </c>
      <c r="B4" s="97" t="n">
        <f aca="false">IF('Raw Data'!K4&lt;'Level Determinants'!$B$2,1,IF('Raw Data'!K4&lt;'Level Determinants'!$B$3,2,IF('Raw Data'!K4&lt;'Level Determinants'!$B$4,3,IF('Raw Data'!K4&lt;'Level Determinants'!$B$5,4,5))))</f>
        <v>5</v>
      </c>
      <c r="C4" s="97" t="n">
        <f aca="false">IF('Raw Data'!H4&lt;'Level Determinants'!$C$2,1,IF('Raw Data'!H4&lt;'Level Determinants'!$C$3,2,IF('Raw Data'!H4&lt;'Level Determinants'!$C$4,3,IF('Raw Data'!H4&lt;'Level Determinants'!$C$5,4,5))))</f>
        <v>3</v>
      </c>
      <c r="D4" s="97" t="n">
        <f aca="false">IF('Raw Data'!P4&lt;'Level Determinants'!$D$2,1,IF('Raw Data'!P4&lt;'Level Determinants'!$D$3,2,IF('Raw Data'!P4&lt;'Level Determinants'!$D$4,3,IF('Raw Data'!P4&lt;'Level Determinants'!$D$5,4,5))))</f>
        <v>4</v>
      </c>
      <c r="E4" s="97" t="n">
        <f aca="false">IF('Raw Data'!M4&lt;'Level Determinants'!$E$2,1,IF('Raw Data'!M4&lt;'Level Determinants'!$E$3,2,IF('Raw Data'!M4&lt;'Level Determinants'!$E$4,3,IF('Raw Data'!M4&lt;'Level Determinants'!$E$5,4,5))))</f>
        <v>3</v>
      </c>
      <c r="F4" s="97" t="n">
        <f aca="false">IF('Raw Data'!I4&lt;'Level Determinants'!$F$2,1,IF('Raw Data'!I4&lt;'Level Determinants'!$F$3,2,IF('Raw Data'!I4&lt;'Level Determinants'!$F$4,3,IF('Raw Data'!I4&lt;'Level Determinants'!$F$5,4,5))))</f>
        <v>3</v>
      </c>
      <c r="G4" s="97" t="n">
        <f aca="false">IF('Raw Data'!D4&lt;'Level Determinants'!$G$2,1,IF('Raw Data'!D4&lt;'Level Determinants'!$G$3,2,IF('Raw Data'!D4&lt;'Level Determinants'!$G$4,3,IF('Raw Data'!D4&lt;'Level Determinants'!$G$5,4,5))))</f>
        <v>3</v>
      </c>
      <c r="H4" s="46" t="n">
        <f aca="false">IF('Raw Data'!E4="yes",1,0)</f>
        <v>0</v>
      </c>
    </row>
    <row r="5" customFormat="false" ht="12.75" hidden="false" customHeight="false" outlineLevel="0" collapsed="false">
      <c r="A5" s="53" t="s">
        <v>108</v>
      </c>
      <c r="B5" s="97" t="n">
        <f aca="false">IF('Raw Data'!K5&lt;'Level Determinants'!$B$2,1,IF('Raw Data'!K5&lt;'Level Determinants'!$B$3,2,IF('Raw Data'!K5&lt;'Level Determinants'!$B$4,3,IF('Raw Data'!K5&lt;'Level Determinants'!$B$5,4,5))))</f>
        <v>4</v>
      </c>
      <c r="C5" s="97" t="n">
        <f aca="false">IF('Raw Data'!H5&lt;'Level Determinants'!$C$2,1,IF('Raw Data'!H5&lt;'Level Determinants'!$C$3,2,IF('Raw Data'!H5&lt;'Level Determinants'!$C$4,3,IF('Raw Data'!H5&lt;'Level Determinants'!$C$5,4,5))))</f>
        <v>3</v>
      </c>
      <c r="D5" s="97" t="n">
        <f aca="false">IF('Raw Data'!P5&lt;'Level Determinants'!$D$2,1,IF('Raw Data'!P5&lt;'Level Determinants'!$D$3,2,IF('Raw Data'!P5&lt;'Level Determinants'!$D$4,3,IF('Raw Data'!P5&lt;'Level Determinants'!$D$5,4,5))))</f>
        <v>5</v>
      </c>
      <c r="E5" s="97" t="n">
        <f aca="false">IF('Raw Data'!M5&lt;'Level Determinants'!$E$2,1,IF('Raw Data'!M5&lt;'Level Determinants'!$E$3,2,IF('Raw Data'!M5&lt;'Level Determinants'!$E$4,3,IF('Raw Data'!M5&lt;'Level Determinants'!$E$5,4,5))))</f>
        <v>3</v>
      </c>
      <c r="F5" s="97" t="n">
        <f aca="false">IF('Raw Data'!I5&lt;'Level Determinants'!$F$2,1,IF('Raw Data'!I5&lt;'Level Determinants'!$F$3,2,IF('Raw Data'!I5&lt;'Level Determinants'!$F$4,3,IF('Raw Data'!I5&lt;'Level Determinants'!$F$5,4,5))))</f>
        <v>2</v>
      </c>
      <c r="G5" s="97" t="n">
        <f aca="false">IF('Raw Data'!D5&lt;'Level Determinants'!$G$2,1,IF('Raw Data'!D5&lt;'Level Determinants'!$G$3,2,IF('Raw Data'!D5&lt;'Level Determinants'!$G$4,3,IF('Raw Data'!D5&lt;'Level Determinants'!$G$5,4,5))))</f>
        <v>2</v>
      </c>
      <c r="H5" s="46" t="n">
        <f aca="false">IF('Raw Data'!E5="yes",1,0)</f>
        <v>0</v>
      </c>
    </row>
    <row r="6" customFormat="false" ht="12.75" hidden="false" customHeight="false" outlineLevel="0" collapsed="false">
      <c r="A6" s="53" t="s">
        <v>101</v>
      </c>
      <c r="B6" s="97" t="n">
        <f aca="false">IF('Raw Data'!K6&lt;'Level Determinants'!$B$2,1,IF('Raw Data'!K6&lt;'Level Determinants'!$B$3,2,IF('Raw Data'!K6&lt;'Level Determinants'!$B$4,3,IF('Raw Data'!K6&lt;'Level Determinants'!$B$5,4,5))))</f>
        <v>4</v>
      </c>
      <c r="C6" s="97" t="n">
        <f aca="false">IF('Raw Data'!H6&lt;'Level Determinants'!$C$2,1,IF('Raw Data'!H6&lt;'Level Determinants'!$C$3,2,IF('Raw Data'!H6&lt;'Level Determinants'!$C$4,3,IF('Raw Data'!H6&lt;'Level Determinants'!$C$5,4,5))))</f>
        <v>2</v>
      </c>
      <c r="D6" s="97" t="n">
        <f aca="false">IF('Raw Data'!P6&lt;'Level Determinants'!$D$2,1,IF('Raw Data'!P6&lt;'Level Determinants'!$D$3,2,IF('Raw Data'!P6&lt;'Level Determinants'!$D$4,3,IF('Raw Data'!P6&lt;'Level Determinants'!$D$5,4,5))))</f>
        <v>3</v>
      </c>
      <c r="E6" s="97" t="n">
        <f aca="false">IF('Raw Data'!M6&lt;'Level Determinants'!$E$2,1,IF('Raw Data'!M6&lt;'Level Determinants'!$E$3,2,IF('Raw Data'!M6&lt;'Level Determinants'!$E$4,3,IF('Raw Data'!M6&lt;'Level Determinants'!$E$5,4,5))))</f>
        <v>3</v>
      </c>
      <c r="F6" s="97" t="n">
        <f aca="false">IF('Raw Data'!I6&lt;'Level Determinants'!$F$2,1,IF('Raw Data'!I6&lt;'Level Determinants'!$F$3,2,IF('Raw Data'!I6&lt;'Level Determinants'!$F$4,3,IF('Raw Data'!I6&lt;'Level Determinants'!$F$5,4,5))))</f>
        <v>3</v>
      </c>
      <c r="G6" s="97" t="n">
        <f aca="false">IF('Raw Data'!D6&lt;'Level Determinants'!$G$2,1,IF('Raw Data'!D6&lt;'Level Determinants'!$G$3,2,IF('Raw Data'!D6&lt;'Level Determinants'!$G$4,3,IF('Raw Data'!D6&lt;'Level Determinants'!$G$5,4,5))))</f>
        <v>3</v>
      </c>
      <c r="H6" s="46" t="n">
        <f aca="false">IF('Raw Data'!E6="yes",1,0)</f>
        <v>0</v>
      </c>
    </row>
    <row r="7" customFormat="false" ht="12.75" hidden="false" customHeight="false" outlineLevel="0" collapsed="false">
      <c r="A7" s="53" t="s">
        <v>63</v>
      </c>
      <c r="B7" s="97" t="n">
        <f aca="false">IF('Raw Data'!K7&lt;'Level Determinants'!$B$2,1,IF('Raw Data'!K7&lt;'Level Determinants'!$B$3,2,IF('Raw Data'!K7&lt;'Level Determinants'!$B$4,3,IF('Raw Data'!K7&lt;'Level Determinants'!$B$5,4,5))))</f>
        <v>4</v>
      </c>
      <c r="C7" s="97" t="n">
        <f aca="false">IF('Raw Data'!H7&lt;'Level Determinants'!$C$2,1,IF('Raw Data'!H7&lt;'Level Determinants'!$C$3,2,IF('Raw Data'!H7&lt;'Level Determinants'!$C$4,3,IF('Raw Data'!H7&lt;'Level Determinants'!$C$5,4,5))))</f>
        <v>3</v>
      </c>
      <c r="D7" s="97" t="n">
        <f aca="false">IF('Raw Data'!P7&lt;'Level Determinants'!$D$2,1,IF('Raw Data'!P7&lt;'Level Determinants'!$D$3,2,IF('Raw Data'!P7&lt;'Level Determinants'!$D$4,3,IF('Raw Data'!P7&lt;'Level Determinants'!$D$5,4,5))))</f>
        <v>3</v>
      </c>
      <c r="E7" s="97" t="n">
        <f aca="false">IF('Raw Data'!M7&lt;'Level Determinants'!$E$2,1,IF('Raw Data'!M7&lt;'Level Determinants'!$E$3,2,IF('Raw Data'!M7&lt;'Level Determinants'!$E$4,3,IF('Raw Data'!M7&lt;'Level Determinants'!$E$5,4,5))))</f>
        <v>3</v>
      </c>
      <c r="F7" s="97" t="n">
        <f aca="false">IF('Raw Data'!I7&lt;'Level Determinants'!$F$2,1,IF('Raw Data'!I7&lt;'Level Determinants'!$F$3,2,IF('Raw Data'!I7&lt;'Level Determinants'!$F$4,3,IF('Raw Data'!I7&lt;'Level Determinants'!$F$5,4,5))))</f>
        <v>2</v>
      </c>
      <c r="G7" s="97" t="n">
        <f aca="false">IF('Raw Data'!D7&lt;'Level Determinants'!$G$2,1,IF('Raw Data'!D7&lt;'Level Determinants'!$G$3,2,IF('Raw Data'!D7&lt;'Level Determinants'!$G$4,3,IF('Raw Data'!D7&lt;'Level Determinants'!$G$5,4,5))))</f>
        <v>3</v>
      </c>
      <c r="H7" s="46" t="n">
        <f aca="false">IF('Raw Data'!E7="yes",1,0)</f>
        <v>0</v>
      </c>
    </row>
    <row r="8" customFormat="false" ht="12.75" hidden="false" customHeight="false" outlineLevel="0" collapsed="false">
      <c r="A8" s="53" t="s">
        <v>104</v>
      </c>
      <c r="B8" s="97" t="n">
        <f aca="false">IF('Raw Data'!K8&lt;'Level Determinants'!$B$2,1,IF('Raw Data'!K8&lt;'Level Determinants'!$B$3,2,IF('Raw Data'!K8&lt;'Level Determinants'!$B$4,3,IF('Raw Data'!K8&lt;'Level Determinants'!$B$5,4,5))))</f>
        <v>3</v>
      </c>
      <c r="C8" s="97" t="n">
        <f aca="false">IF('Raw Data'!H8&lt;'Level Determinants'!$C$2,1,IF('Raw Data'!H8&lt;'Level Determinants'!$C$3,2,IF('Raw Data'!H8&lt;'Level Determinants'!$C$4,3,IF('Raw Data'!H8&lt;'Level Determinants'!$C$5,4,5))))</f>
        <v>3</v>
      </c>
      <c r="D8" s="97" t="n">
        <f aca="false">IF('Raw Data'!P8&lt;'Level Determinants'!$D$2,1,IF('Raw Data'!P8&lt;'Level Determinants'!$D$3,2,IF('Raw Data'!P8&lt;'Level Determinants'!$D$4,3,IF('Raw Data'!P8&lt;'Level Determinants'!$D$5,4,5))))</f>
        <v>3</v>
      </c>
      <c r="E8" s="97" t="n">
        <f aca="false">IF('Raw Data'!M8&lt;'Level Determinants'!$E$2,1,IF('Raw Data'!M8&lt;'Level Determinants'!$E$3,2,IF('Raw Data'!M8&lt;'Level Determinants'!$E$4,3,IF('Raw Data'!M8&lt;'Level Determinants'!$E$5,4,5))))</f>
        <v>3</v>
      </c>
      <c r="F8" s="97" t="n">
        <f aca="false">IF('Raw Data'!I8&lt;'Level Determinants'!$F$2,1,IF('Raw Data'!I8&lt;'Level Determinants'!$F$3,2,IF('Raw Data'!I8&lt;'Level Determinants'!$F$4,3,IF('Raw Data'!I8&lt;'Level Determinants'!$F$5,4,5))))</f>
        <v>2</v>
      </c>
      <c r="G8" s="97" t="n">
        <f aca="false">IF('Raw Data'!D8&lt;'Level Determinants'!$G$2,1,IF('Raw Data'!D8&lt;'Level Determinants'!$G$3,2,IF('Raw Data'!D8&lt;'Level Determinants'!$G$4,3,IF('Raw Data'!D8&lt;'Level Determinants'!$G$5,4,5))))</f>
        <v>3</v>
      </c>
      <c r="H8" s="46" t="n">
        <f aca="false">IF('Raw Data'!E8="yes",1,0)</f>
        <v>0</v>
      </c>
    </row>
    <row r="9" customFormat="false" ht="12.75" hidden="false" customHeight="false" outlineLevel="0" collapsed="false">
      <c r="A9" s="53" t="s">
        <v>119</v>
      </c>
      <c r="B9" s="97" t="n">
        <f aca="false">IF('Raw Data'!K9&lt;'Level Determinants'!$B$2,1,IF('Raw Data'!K9&lt;'Level Determinants'!$B$3,2,IF('Raw Data'!K9&lt;'Level Determinants'!$B$4,3,IF('Raw Data'!K9&lt;'Level Determinants'!$B$5,4,5))))</f>
        <v>5</v>
      </c>
      <c r="C9" s="97" t="n">
        <f aca="false">IF('Raw Data'!H9&lt;'Level Determinants'!$C$2,1,IF('Raw Data'!H9&lt;'Level Determinants'!$C$3,2,IF('Raw Data'!H9&lt;'Level Determinants'!$C$4,3,IF('Raw Data'!H9&lt;'Level Determinants'!$C$5,4,5))))</f>
        <v>3</v>
      </c>
      <c r="D9" s="97" t="n">
        <f aca="false">IF('Raw Data'!P9&lt;'Level Determinants'!$D$2,1,IF('Raw Data'!P9&lt;'Level Determinants'!$D$3,2,IF('Raw Data'!P9&lt;'Level Determinants'!$D$4,3,IF('Raw Data'!P9&lt;'Level Determinants'!$D$5,4,5))))</f>
        <v>4</v>
      </c>
      <c r="E9" s="97" t="n">
        <f aca="false">IF('Raw Data'!M9&lt;'Level Determinants'!$E$2,1,IF('Raw Data'!M9&lt;'Level Determinants'!$E$3,2,IF('Raw Data'!M9&lt;'Level Determinants'!$E$4,3,IF('Raw Data'!M9&lt;'Level Determinants'!$E$5,4,5))))</f>
        <v>3</v>
      </c>
      <c r="F9" s="97" t="n">
        <f aca="false">IF('Raw Data'!I9&lt;'Level Determinants'!$F$2,1,IF('Raw Data'!I9&lt;'Level Determinants'!$F$3,2,IF('Raw Data'!I9&lt;'Level Determinants'!$F$4,3,IF('Raw Data'!I9&lt;'Level Determinants'!$F$5,4,5))))</f>
        <v>2</v>
      </c>
      <c r="G9" s="97" t="n">
        <f aca="false">IF('Raw Data'!D9&lt;'Level Determinants'!$G$2,1,IF('Raw Data'!D9&lt;'Level Determinants'!$G$3,2,IF('Raw Data'!D9&lt;'Level Determinants'!$G$4,3,IF('Raw Data'!D9&lt;'Level Determinants'!$G$5,4,5))))</f>
        <v>3</v>
      </c>
      <c r="H9" s="46" t="n">
        <f aca="false">IF('Raw Data'!E9="yes",1,0)</f>
        <v>0</v>
      </c>
    </row>
    <row r="10" customFormat="false" ht="12.75" hidden="false" customHeight="false" outlineLevel="0" collapsed="false">
      <c r="A10" s="53" t="s">
        <v>89</v>
      </c>
      <c r="B10" s="97" t="n">
        <f aca="false">IF('Raw Data'!K10&lt;'Level Determinants'!$B$2,1,IF('Raw Data'!K10&lt;'Level Determinants'!$B$3,2,IF('Raw Data'!K10&lt;'Level Determinants'!$B$4,3,IF('Raw Data'!K10&lt;'Level Determinants'!$B$5,4,5))))</f>
        <v>3</v>
      </c>
      <c r="C10" s="97" t="n">
        <f aca="false">IF('Raw Data'!H10&lt;'Level Determinants'!$C$2,1,IF('Raw Data'!H10&lt;'Level Determinants'!$C$3,2,IF('Raw Data'!H10&lt;'Level Determinants'!$C$4,3,IF('Raw Data'!H10&lt;'Level Determinants'!$C$5,4,5))))</f>
        <v>3</v>
      </c>
      <c r="D10" s="97" t="n">
        <f aca="false">IF('Raw Data'!P10&lt;'Level Determinants'!$D$2,1,IF('Raw Data'!P10&lt;'Level Determinants'!$D$3,2,IF('Raw Data'!P10&lt;'Level Determinants'!$D$4,3,IF('Raw Data'!P10&lt;'Level Determinants'!$D$5,4,5))))</f>
        <v>3</v>
      </c>
      <c r="E10" s="97" t="n">
        <f aca="false">IF('Raw Data'!M10&lt;'Level Determinants'!$E$2,1,IF('Raw Data'!M10&lt;'Level Determinants'!$E$3,2,IF('Raw Data'!M10&lt;'Level Determinants'!$E$4,3,IF('Raw Data'!M10&lt;'Level Determinants'!$E$5,4,5))))</f>
        <v>3</v>
      </c>
      <c r="F10" s="97" t="n">
        <f aca="false">IF('Raw Data'!I10&lt;'Level Determinants'!$F$2,1,IF('Raw Data'!I10&lt;'Level Determinants'!$F$3,2,IF('Raw Data'!I10&lt;'Level Determinants'!$F$4,3,IF('Raw Data'!I10&lt;'Level Determinants'!$F$5,4,5))))</f>
        <v>2</v>
      </c>
      <c r="G10" s="97" t="n">
        <f aca="false">IF('Raw Data'!D10&lt;'Level Determinants'!$G$2,1,IF('Raw Data'!D10&lt;'Level Determinants'!$G$3,2,IF('Raw Data'!D10&lt;'Level Determinants'!$G$4,3,IF('Raw Data'!D10&lt;'Level Determinants'!$G$5,4,5))))</f>
        <v>2</v>
      </c>
      <c r="H10" s="46" t="n">
        <f aca="false">IF('Raw Data'!E10="yes",1,0)</f>
        <v>0</v>
      </c>
    </row>
    <row r="11" customFormat="false" ht="12.75" hidden="false" customHeight="false" outlineLevel="0" collapsed="false">
      <c r="A11" s="53" t="s">
        <v>100</v>
      </c>
      <c r="B11" s="97" t="n">
        <f aca="false">IF('Raw Data'!K11&lt;'Level Determinants'!$B$2,1,IF('Raw Data'!K11&lt;'Level Determinants'!$B$3,2,IF('Raw Data'!K11&lt;'Level Determinants'!$B$4,3,IF('Raw Data'!K11&lt;'Level Determinants'!$B$5,4,5))))</f>
        <v>5</v>
      </c>
      <c r="C11" s="97" t="n">
        <f aca="false">IF('Raw Data'!H11&lt;'Level Determinants'!$C$2,1,IF('Raw Data'!H11&lt;'Level Determinants'!$C$3,2,IF('Raw Data'!H11&lt;'Level Determinants'!$C$4,3,IF('Raw Data'!H11&lt;'Level Determinants'!$C$5,4,5))))</f>
        <v>2</v>
      </c>
      <c r="D11" s="97" t="n">
        <f aca="false">IF('Raw Data'!P11&lt;'Level Determinants'!$D$2,1,IF('Raw Data'!P11&lt;'Level Determinants'!$D$3,2,IF('Raw Data'!P11&lt;'Level Determinants'!$D$4,3,IF('Raw Data'!P11&lt;'Level Determinants'!$D$5,4,5))))</f>
        <v>3</v>
      </c>
      <c r="E11" s="97" t="n">
        <f aca="false">IF('Raw Data'!M11&lt;'Level Determinants'!$E$2,1,IF('Raw Data'!M11&lt;'Level Determinants'!$E$3,2,IF('Raw Data'!M11&lt;'Level Determinants'!$E$4,3,IF('Raw Data'!M11&lt;'Level Determinants'!$E$5,4,5))))</f>
        <v>3</v>
      </c>
      <c r="F11" s="97" t="n">
        <f aca="false">IF('Raw Data'!I11&lt;'Level Determinants'!$F$2,1,IF('Raw Data'!I11&lt;'Level Determinants'!$F$3,2,IF('Raw Data'!I11&lt;'Level Determinants'!$F$4,3,IF('Raw Data'!I11&lt;'Level Determinants'!$F$5,4,5))))</f>
        <v>3</v>
      </c>
      <c r="G11" s="97" t="n">
        <f aca="false">IF('Raw Data'!D11&lt;'Level Determinants'!$G$2,1,IF('Raw Data'!D11&lt;'Level Determinants'!$G$3,2,IF('Raw Data'!D11&lt;'Level Determinants'!$G$4,3,IF('Raw Data'!D11&lt;'Level Determinants'!$G$5,4,5))))</f>
        <v>3</v>
      </c>
      <c r="H11" s="46" t="n">
        <f aca="false">IF('Raw Data'!E11="yes",1,0)</f>
        <v>0</v>
      </c>
      <c r="J11" s="0" t="s">
        <v>66</v>
      </c>
    </row>
    <row r="12" customFormat="false" ht="12.75" hidden="false" customHeight="false" outlineLevel="0" collapsed="false">
      <c r="A12" s="53" t="s">
        <v>32</v>
      </c>
      <c r="B12" s="97" t="n">
        <f aca="false">IF('Raw Data'!K12&lt;'Level Determinants'!$B$2,1,IF('Raw Data'!K12&lt;'Level Determinants'!$B$3,2,IF('Raw Data'!K12&lt;'Level Determinants'!$B$4,3,IF('Raw Data'!K12&lt;'Level Determinants'!$B$5,4,5))))</f>
        <v>2</v>
      </c>
      <c r="C12" s="97" t="n">
        <f aca="false">IF('Raw Data'!H12&lt;'Level Determinants'!$C$2,1,IF('Raw Data'!H12&lt;'Level Determinants'!$C$3,2,IF('Raw Data'!H12&lt;'Level Determinants'!$C$4,3,IF('Raw Data'!H12&lt;'Level Determinants'!$C$5,4,5))))</f>
        <v>4</v>
      </c>
      <c r="D12" s="97" t="n">
        <f aca="false">IF('Raw Data'!P12&lt;'Level Determinants'!$D$2,1,IF('Raw Data'!P12&lt;'Level Determinants'!$D$3,2,IF('Raw Data'!P12&lt;'Level Determinants'!$D$4,3,IF('Raw Data'!P12&lt;'Level Determinants'!$D$5,4,5))))</f>
        <v>2</v>
      </c>
      <c r="E12" s="97" t="n">
        <f aca="false">IF('Raw Data'!M12&lt;'Level Determinants'!$E$2,1,IF('Raw Data'!M12&lt;'Level Determinants'!$E$3,2,IF('Raw Data'!M12&lt;'Level Determinants'!$E$4,3,IF('Raw Data'!M12&lt;'Level Determinants'!$E$5,4,5))))</f>
        <v>3</v>
      </c>
      <c r="F12" s="97" t="n">
        <f aca="false">IF('Raw Data'!I12&lt;'Level Determinants'!$F$2,1,IF('Raw Data'!I12&lt;'Level Determinants'!$F$3,2,IF('Raw Data'!I12&lt;'Level Determinants'!$F$4,3,IF('Raw Data'!I12&lt;'Level Determinants'!$F$5,4,5))))</f>
        <v>3</v>
      </c>
      <c r="G12" s="97" t="n">
        <f aca="false">IF('Raw Data'!D12&lt;'Level Determinants'!$G$2,1,IF('Raw Data'!D12&lt;'Level Determinants'!$G$3,2,IF('Raw Data'!D12&lt;'Level Determinants'!$G$4,3,IF('Raw Data'!D12&lt;'Level Determinants'!$G$5,4,5))))</f>
        <v>3</v>
      </c>
      <c r="H12" s="46" t="n">
        <f aca="false">IF('Raw Data'!E12="yes",1,0)</f>
        <v>0</v>
      </c>
    </row>
    <row r="13" customFormat="false" ht="12.75" hidden="false" customHeight="false" outlineLevel="0" collapsed="false">
      <c r="A13" s="53" t="s">
        <v>36</v>
      </c>
      <c r="B13" s="97" t="n">
        <f aca="false">IF('Raw Data'!K13&lt;'Level Determinants'!$B$2,1,IF('Raw Data'!K13&lt;'Level Determinants'!$B$3,2,IF('Raw Data'!K13&lt;'Level Determinants'!$B$4,3,IF('Raw Data'!K13&lt;'Level Determinants'!$B$5,4,5))))</f>
        <v>3</v>
      </c>
      <c r="C13" s="97" t="n">
        <f aca="false">IF('Raw Data'!H13&lt;'Level Determinants'!$C$2,1,IF('Raw Data'!H13&lt;'Level Determinants'!$C$3,2,IF('Raw Data'!H13&lt;'Level Determinants'!$C$4,3,IF('Raw Data'!H13&lt;'Level Determinants'!$C$5,4,5))))</f>
        <v>4</v>
      </c>
      <c r="D13" s="97" t="n">
        <f aca="false">IF('Raw Data'!P13&lt;'Level Determinants'!$D$2,1,IF('Raw Data'!P13&lt;'Level Determinants'!$D$3,2,IF('Raw Data'!P13&lt;'Level Determinants'!$D$4,3,IF('Raw Data'!P13&lt;'Level Determinants'!$D$5,4,5))))</f>
        <v>2</v>
      </c>
      <c r="E13" s="97" t="n">
        <f aca="false">IF('Raw Data'!M13&lt;'Level Determinants'!$E$2,1,IF('Raw Data'!M13&lt;'Level Determinants'!$E$3,2,IF('Raw Data'!M13&lt;'Level Determinants'!$E$4,3,IF('Raw Data'!M13&lt;'Level Determinants'!$E$5,4,5))))</f>
        <v>3</v>
      </c>
      <c r="F13" s="97" t="n">
        <f aca="false">IF('Raw Data'!I13&lt;'Level Determinants'!$F$2,1,IF('Raw Data'!I13&lt;'Level Determinants'!$F$3,2,IF('Raw Data'!I13&lt;'Level Determinants'!$F$4,3,IF('Raw Data'!I13&lt;'Level Determinants'!$F$5,4,5))))</f>
        <v>2</v>
      </c>
      <c r="G13" s="97" t="n">
        <f aca="false">IF('Raw Data'!D13&lt;'Level Determinants'!$G$2,1,IF('Raw Data'!D13&lt;'Level Determinants'!$G$3,2,IF('Raw Data'!D13&lt;'Level Determinants'!$G$4,3,IF('Raw Data'!D13&lt;'Level Determinants'!$G$5,4,5))))</f>
        <v>3</v>
      </c>
      <c r="H13" s="46" t="n">
        <f aca="false">IF('Raw Data'!E13="yes",1,0)</f>
        <v>0</v>
      </c>
    </row>
    <row r="14" customFormat="false" ht="12.75" hidden="false" customHeight="false" outlineLevel="0" collapsed="false">
      <c r="A14" s="53" t="s">
        <v>54</v>
      </c>
      <c r="B14" s="97" t="n">
        <f aca="false">IF('Raw Data'!K14&lt;'Level Determinants'!$B$2,1,IF('Raw Data'!K14&lt;'Level Determinants'!$B$3,2,IF('Raw Data'!K14&lt;'Level Determinants'!$B$4,3,IF('Raw Data'!K14&lt;'Level Determinants'!$B$5,4,5))))</f>
        <v>3</v>
      </c>
      <c r="C14" s="97" t="n">
        <f aca="false">IF('Raw Data'!H14&lt;'Level Determinants'!$C$2,1,IF('Raw Data'!H14&lt;'Level Determinants'!$C$3,2,IF('Raw Data'!H14&lt;'Level Determinants'!$C$4,3,IF('Raw Data'!H14&lt;'Level Determinants'!$C$5,4,5))))</f>
        <v>4</v>
      </c>
      <c r="D14" s="97" t="n">
        <f aca="false">IF('Raw Data'!P14&lt;'Level Determinants'!$D$2,1,IF('Raw Data'!P14&lt;'Level Determinants'!$D$3,2,IF('Raw Data'!P14&lt;'Level Determinants'!$D$4,3,IF('Raw Data'!P14&lt;'Level Determinants'!$D$5,4,5))))</f>
        <v>2</v>
      </c>
      <c r="E14" s="97" t="n">
        <f aca="false">IF('Raw Data'!M14&lt;'Level Determinants'!$E$2,1,IF('Raw Data'!M14&lt;'Level Determinants'!$E$3,2,IF('Raw Data'!M14&lt;'Level Determinants'!$E$4,3,IF('Raw Data'!M14&lt;'Level Determinants'!$E$5,4,5))))</f>
        <v>3</v>
      </c>
      <c r="F14" s="97" t="n">
        <f aca="false">IF('Raw Data'!I14&lt;'Level Determinants'!$F$2,1,IF('Raw Data'!I14&lt;'Level Determinants'!$F$3,2,IF('Raw Data'!I14&lt;'Level Determinants'!$F$4,3,IF('Raw Data'!I14&lt;'Level Determinants'!$F$5,4,5))))</f>
        <v>3</v>
      </c>
      <c r="G14" s="97" t="n">
        <f aca="false">IF('Raw Data'!D14&lt;'Level Determinants'!$G$2,1,IF('Raw Data'!D14&lt;'Level Determinants'!$G$3,2,IF('Raw Data'!D14&lt;'Level Determinants'!$G$4,3,IF('Raw Data'!D14&lt;'Level Determinants'!$G$5,4,5))))</f>
        <v>3</v>
      </c>
      <c r="H14" s="46" t="n">
        <f aca="false">IF('Raw Data'!E14="yes",1,0)</f>
        <v>0</v>
      </c>
    </row>
    <row r="15" customFormat="false" ht="12.75" hidden="false" customHeight="false" outlineLevel="0" collapsed="false">
      <c r="A15" s="53" t="s">
        <v>94</v>
      </c>
      <c r="B15" s="97" t="n">
        <f aca="false">IF('Raw Data'!K15&lt;'Level Determinants'!$B$2,1,IF('Raw Data'!K15&lt;'Level Determinants'!$B$3,2,IF('Raw Data'!K15&lt;'Level Determinants'!$B$4,3,IF('Raw Data'!K15&lt;'Level Determinants'!$B$5,4,5))))</f>
        <v>4</v>
      </c>
      <c r="C15" s="97" t="n">
        <f aca="false">IF('Raw Data'!H15&lt;'Level Determinants'!$C$2,1,IF('Raw Data'!H15&lt;'Level Determinants'!$C$3,2,IF('Raw Data'!H15&lt;'Level Determinants'!$C$4,3,IF('Raw Data'!H15&lt;'Level Determinants'!$C$5,4,5))))</f>
        <v>2</v>
      </c>
      <c r="D15" s="97" t="n">
        <f aca="false">IF('Raw Data'!P15&lt;'Level Determinants'!$D$2,1,IF('Raw Data'!P15&lt;'Level Determinants'!$D$3,2,IF('Raw Data'!P15&lt;'Level Determinants'!$D$4,3,IF('Raw Data'!P15&lt;'Level Determinants'!$D$5,4,5))))</f>
        <v>3</v>
      </c>
      <c r="E15" s="97" t="n">
        <f aca="false">IF('Raw Data'!M15&lt;'Level Determinants'!$E$2,1,IF('Raw Data'!M15&lt;'Level Determinants'!$E$3,2,IF('Raw Data'!M15&lt;'Level Determinants'!$E$4,3,IF('Raw Data'!M15&lt;'Level Determinants'!$E$5,4,5))))</f>
        <v>3</v>
      </c>
      <c r="F15" s="97" t="n">
        <f aca="false">IF('Raw Data'!I15&lt;'Level Determinants'!$F$2,1,IF('Raw Data'!I15&lt;'Level Determinants'!$F$3,2,IF('Raw Data'!I15&lt;'Level Determinants'!$F$4,3,IF('Raw Data'!I15&lt;'Level Determinants'!$F$5,4,5))))</f>
        <v>3</v>
      </c>
      <c r="G15" s="97" t="n">
        <f aca="false">IF('Raw Data'!D15&lt;'Level Determinants'!$G$2,1,IF('Raw Data'!D15&lt;'Level Determinants'!$G$3,2,IF('Raw Data'!D15&lt;'Level Determinants'!$G$4,3,IF('Raw Data'!D15&lt;'Level Determinants'!$G$5,4,5))))</f>
        <v>3</v>
      </c>
      <c r="H15" s="46" t="n">
        <f aca="false">IF('Raw Data'!E15="yes",1,0)</f>
        <v>0</v>
      </c>
    </row>
    <row r="16" customFormat="false" ht="12.75" hidden="false" customHeight="false" outlineLevel="0" collapsed="false">
      <c r="A16" s="53" t="s">
        <v>118</v>
      </c>
      <c r="B16" s="97" t="n">
        <f aca="false">IF('Raw Data'!K16&lt;'Level Determinants'!$B$2,1,IF('Raw Data'!K16&lt;'Level Determinants'!$B$3,2,IF('Raw Data'!K16&lt;'Level Determinants'!$B$4,3,IF('Raw Data'!K16&lt;'Level Determinants'!$B$5,4,5))))</f>
        <v>5</v>
      </c>
      <c r="C16" s="97" t="n">
        <f aca="false">IF('Raw Data'!H16&lt;'Level Determinants'!$C$2,1,IF('Raw Data'!H16&lt;'Level Determinants'!$C$3,2,IF('Raw Data'!H16&lt;'Level Determinants'!$C$4,3,IF('Raw Data'!H16&lt;'Level Determinants'!$C$5,4,5))))</f>
        <v>2</v>
      </c>
      <c r="D16" s="97" t="n">
        <f aca="false">IF('Raw Data'!P16&lt;'Level Determinants'!$D$2,1,IF('Raw Data'!P16&lt;'Level Determinants'!$D$3,2,IF('Raw Data'!P16&lt;'Level Determinants'!$D$4,3,IF('Raw Data'!P16&lt;'Level Determinants'!$D$5,4,5))))</f>
        <v>4</v>
      </c>
      <c r="E16" s="97" t="n">
        <f aca="false">IF('Raw Data'!M16&lt;'Level Determinants'!$E$2,1,IF('Raw Data'!M16&lt;'Level Determinants'!$E$3,2,IF('Raw Data'!M16&lt;'Level Determinants'!$E$4,3,IF('Raw Data'!M16&lt;'Level Determinants'!$E$5,4,5))))</f>
        <v>3</v>
      </c>
      <c r="F16" s="97" t="n">
        <f aca="false">IF('Raw Data'!I16&lt;'Level Determinants'!$F$2,1,IF('Raw Data'!I16&lt;'Level Determinants'!$F$3,2,IF('Raw Data'!I16&lt;'Level Determinants'!$F$4,3,IF('Raw Data'!I16&lt;'Level Determinants'!$F$5,4,5))))</f>
        <v>2</v>
      </c>
      <c r="G16" s="97" t="n">
        <f aca="false">IF('Raw Data'!D16&lt;'Level Determinants'!$G$2,1,IF('Raw Data'!D16&lt;'Level Determinants'!$G$3,2,IF('Raw Data'!D16&lt;'Level Determinants'!$G$4,3,IF('Raw Data'!D16&lt;'Level Determinants'!$G$5,4,5))))</f>
        <v>3</v>
      </c>
      <c r="H16" s="46" t="n">
        <f aca="false">IF('Raw Data'!E16="yes",1,0)</f>
        <v>0</v>
      </c>
    </row>
    <row r="17" customFormat="false" ht="12.75" hidden="false" customHeight="false" outlineLevel="0" collapsed="false">
      <c r="A17" s="53" t="s">
        <v>80</v>
      </c>
      <c r="B17" s="97" t="n">
        <f aca="false">IF('Raw Data'!K17&lt;'Level Determinants'!$B$2,1,IF('Raw Data'!K17&lt;'Level Determinants'!$B$3,2,IF('Raw Data'!K17&lt;'Level Determinants'!$B$4,3,IF('Raw Data'!K17&lt;'Level Determinants'!$B$5,4,5))))</f>
        <v>2</v>
      </c>
      <c r="C17" s="97" t="n">
        <f aca="false">IF('Raw Data'!H17&lt;'Level Determinants'!$C$2,1,IF('Raw Data'!H17&lt;'Level Determinants'!$C$3,2,IF('Raw Data'!H17&lt;'Level Determinants'!$C$4,3,IF('Raw Data'!H17&lt;'Level Determinants'!$C$5,4,5))))</f>
        <v>2</v>
      </c>
      <c r="D17" s="97" t="n">
        <f aca="false">IF('Raw Data'!P17&lt;'Level Determinants'!$D$2,1,IF('Raw Data'!P17&lt;'Level Determinants'!$D$3,2,IF('Raw Data'!P17&lt;'Level Determinants'!$D$4,3,IF('Raw Data'!P17&lt;'Level Determinants'!$D$5,4,5))))</f>
        <v>3</v>
      </c>
      <c r="E17" s="97" t="n">
        <f aca="false">IF('Raw Data'!M17&lt;'Level Determinants'!$E$2,1,IF('Raw Data'!M17&lt;'Level Determinants'!$E$3,2,IF('Raw Data'!M17&lt;'Level Determinants'!$E$4,3,IF('Raw Data'!M17&lt;'Level Determinants'!$E$5,4,5))))</f>
        <v>2</v>
      </c>
      <c r="F17" s="97" t="n">
        <f aca="false">IF('Raw Data'!I17&lt;'Level Determinants'!$F$2,1,IF('Raw Data'!I17&lt;'Level Determinants'!$F$3,2,IF('Raw Data'!I17&lt;'Level Determinants'!$F$4,3,IF('Raw Data'!I17&lt;'Level Determinants'!$F$5,4,5))))</f>
        <v>5</v>
      </c>
      <c r="G17" s="97" t="n">
        <f aca="false">IF('Raw Data'!D17&lt;'Level Determinants'!$G$2,1,IF('Raw Data'!D17&lt;'Level Determinants'!$G$3,2,IF('Raw Data'!D17&lt;'Level Determinants'!$G$4,3,IF('Raw Data'!D17&lt;'Level Determinants'!$G$5,4,5))))</f>
        <v>4</v>
      </c>
      <c r="H17" s="46" t="n">
        <f aca="false">IF('Raw Data'!E17="yes",1,0)</f>
        <v>1</v>
      </c>
    </row>
    <row r="18" customFormat="false" ht="12.75" hidden="false" customHeight="false" outlineLevel="0" collapsed="false">
      <c r="A18" s="53" t="s">
        <v>74</v>
      </c>
      <c r="B18" s="97" t="n">
        <f aca="false">IF('Raw Data'!K18&lt;'Level Determinants'!$B$2,1,IF('Raw Data'!K18&lt;'Level Determinants'!$B$3,2,IF('Raw Data'!K18&lt;'Level Determinants'!$B$4,3,IF('Raw Data'!K18&lt;'Level Determinants'!$B$5,4,5))))</f>
        <v>3</v>
      </c>
      <c r="C18" s="97" t="n">
        <f aca="false">IF('Raw Data'!H18&lt;'Level Determinants'!$C$2,1,IF('Raw Data'!H18&lt;'Level Determinants'!$C$3,2,IF('Raw Data'!H18&lt;'Level Determinants'!$C$4,3,IF('Raw Data'!H18&lt;'Level Determinants'!$C$5,4,5))))</f>
        <v>2</v>
      </c>
      <c r="D18" s="97" t="n">
        <f aca="false">IF('Raw Data'!P18&lt;'Level Determinants'!$D$2,1,IF('Raw Data'!P18&lt;'Level Determinants'!$D$3,2,IF('Raw Data'!P18&lt;'Level Determinants'!$D$4,3,IF('Raw Data'!P18&lt;'Level Determinants'!$D$5,4,5))))</f>
        <v>2</v>
      </c>
      <c r="E18" s="97" t="n">
        <f aca="false">IF('Raw Data'!M18&lt;'Level Determinants'!$E$2,1,IF('Raw Data'!M18&lt;'Level Determinants'!$E$3,2,IF('Raw Data'!M18&lt;'Level Determinants'!$E$4,3,IF('Raw Data'!M18&lt;'Level Determinants'!$E$5,4,5))))</f>
        <v>2</v>
      </c>
      <c r="F18" s="97" t="n">
        <f aca="false">IF('Raw Data'!I18&lt;'Level Determinants'!$F$2,1,IF('Raw Data'!I18&lt;'Level Determinants'!$F$3,2,IF('Raw Data'!I18&lt;'Level Determinants'!$F$4,3,IF('Raw Data'!I18&lt;'Level Determinants'!$F$5,4,5))))</f>
        <v>4</v>
      </c>
      <c r="G18" s="97" t="n">
        <f aca="false">IF('Raw Data'!D18&lt;'Level Determinants'!$G$2,1,IF('Raw Data'!D18&lt;'Level Determinants'!$G$3,2,IF('Raw Data'!D18&lt;'Level Determinants'!$G$4,3,IF('Raw Data'!D18&lt;'Level Determinants'!$G$5,4,5))))</f>
        <v>3</v>
      </c>
      <c r="H18" s="46" t="n">
        <f aca="false">IF('Raw Data'!E18="yes",1,0)</f>
        <v>1</v>
      </c>
    </row>
    <row r="19" customFormat="false" ht="12.75" hidden="false" customHeight="false" outlineLevel="0" collapsed="false">
      <c r="A19" s="53" t="s">
        <v>23</v>
      </c>
      <c r="B19" s="97" t="n">
        <f aca="false">IF('Raw Data'!K19&lt;'Level Determinants'!$B$2,1,IF('Raw Data'!K19&lt;'Level Determinants'!$B$3,2,IF('Raw Data'!K19&lt;'Level Determinants'!$B$4,3,IF('Raw Data'!K19&lt;'Level Determinants'!$B$5,4,5))))</f>
        <v>2</v>
      </c>
      <c r="C19" s="97" t="n">
        <f aca="false">IF('Raw Data'!H19&lt;'Level Determinants'!$C$2,1,IF('Raw Data'!H19&lt;'Level Determinants'!$C$3,2,IF('Raw Data'!H19&lt;'Level Determinants'!$C$4,3,IF('Raw Data'!H19&lt;'Level Determinants'!$C$5,4,5))))</f>
        <v>4</v>
      </c>
      <c r="D19" s="97" t="n">
        <f aca="false">IF('Raw Data'!P19&lt;'Level Determinants'!$D$2,1,IF('Raw Data'!P19&lt;'Level Determinants'!$D$3,2,IF('Raw Data'!P19&lt;'Level Determinants'!$D$4,3,IF('Raw Data'!P19&lt;'Level Determinants'!$D$5,4,5))))</f>
        <v>2</v>
      </c>
      <c r="E19" s="97" t="n">
        <f aca="false">IF('Raw Data'!M19&lt;'Level Determinants'!$E$2,1,IF('Raw Data'!M19&lt;'Level Determinants'!$E$3,2,IF('Raw Data'!M19&lt;'Level Determinants'!$E$4,3,IF('Raw Data'!M19&lt;'Level Determinants'!$E$5,4,5))))</f>
        <v>2</v>
      </c>
      <c r="F19" s="97" t="n">
        <f aca="false">IF('Raw Data'!I19&lt;'Level Determinants'!$F$2,1,IF('Raw Data'!I19&lt;'Level Determinants'!$F$3,2,IF('Raw Data'!I19&lt;'Level Determinants'!$F$4,3,IF('Raw Data'!I19&lt;'Level Determinants'!$F$5,4,5))))</f>
        <v>2</v>
      </c>
      <c r="G19" s="97" t="n">
        <f aca="false">IF('Raw Data'!D19&lt;'Level Determinants'!$G$2,1,IF('Raw Data'!D19&lt;'Level Determinants'!$G$3,2,IF('Raw Data'!D19&lt;'Level Determinants'!$G$4,3,IF('Raw Data'!D19&lt;'Level Determinants'!$G$5,4,5))))</f>
        <v>3</v>
      </c>
      <c r="H19" s="46" t="n">
        <f aca="false">IF('Raw Data'!E19="yes",1,0)</f>
        <v>1</v>
      </c>
    </row>
    <row r="20" customFormat="false" ht="12.75" hidden="false" customHeight="false" outlineLevel="0" collapsed="false">
      <c r="A20" s="53" t="s">
        <v>65</v>
      </c>
      <c r="B20" s="97" t="n">
        <f aca="false">IF('Raw Data'!K20&lt;'Level Determinants'!$B$2,1,IF('Raw Data'!K20&lt;'Level Determinants'!$B$3,2,IF('Raw Data'!K20&lt;'Level Determinants'!$B$4,3,IF('Raw Data'!K20&lt;'Level Determinants'!$B$5,4,5))))</f>
        <v>2</v>
      </c>
      <c r="C20" s="97" t="n">
        <f aca="false">IF('Raw Data'!H20&lt;'Level Determinants'!$C$2,1,IF('Raw Data'!H20&lt;'Level Determinants'!$C$3,2,IF('Raw Data'!H20&lt;'Level Determinants'!$C$4,3,IF('Raw Data'!H20&lt;'Level Determinants'!$C$5,4,5))))</f>
        <v>2</v>
      </c>
      <c r="D20" s="97" t="n">
        <f aca="false">IF('Raw Data'!P20&lt;'Level Determinants'!$D$2,1,IF('Raw Data'!P20&lt;'Level Determinants'!$D$3,2,IF('Raw Data'!P20&lt;'Level Determinants'!$D$4,3,IF('Raw Data'!P20&lt;'Level Determinants'!$D$5,4,5))))</f>
        <v>2</v>
      </c>
      <c r="E20" s="97" t="n">
        <f aca="false">IF('Raw Data'!M20&lt;'Level Determinants'!$E$2,1,IF('Raw Data'!M20&lt;'Level Determinants'!$E$3,2,IF('Raw Data'!M20&lt;'Level Determinants'!$E$4,3,IF('Raw Data'!M20&lt;'Level Determinants'!$E$5,4,5))))</f>
        <v>2</v>
      </c>
      <c r="F20" s="97" t="n">
        <f aca="false">IF('Raw Data'!I20&lt;'Level Determinants'!$F$2,1,IF('Raw Data'!I20&lt;'Level Determinants'!$F$3,2,IF('Raw Data'!I20&lt;'Level Determinants'!$F$4,3,IF('Raw Data'!I20&lt;'Level Determinants'!$F$5,4,5))))</f>
        <v>5</v>
      </c>
      <c r="G20" s="97" t="n">
        <f aca="false">IF('Raw Data'!D20&lt;'Level Determinants'!$G$2,1,IF('Raw Data'!D20&lt;'Level Determinants'!$G$3,2,IF('Raw Data'!D20&lt;'Level Determinants'!$G$4,3,IF('Raw Data'!D20&lt;'Level Determinants'!$G$5,4,5))))</f>
        <v>5</v>
      </c>
      <c r="H20" s="46" t="n">
        <f aca="false">IF('Raw Data'!E20="yes",1,0)</f>
        <v>1</v>
      </c>
    </row>
    <row r="21" customFormat="false" ht="12.75" hidden="false" customHeight="false" outlineLevel="0" collapsed="false">
      <c r="A21" s="53" t="s">
        <v>70</v>
      </c>
      <c r="B21" s="97" t="n">
        <f aca="false">IF('Raw Data'!K21&lt;'Level Determinants'!$B$2,1,IF('Raw Data'!K21&lt;'Level Determinants'!$B$3,2,IF('Raw Data'!K21&lt;'Level Determinants'!$B$4,3,IF('Raw Data'!K21&lt;'Level Determinants'!$B$5,4,5))))</f>
        <v>4</v>
      </c>
      <c r="C21" s="97" t="n">
        <f aca="false">IF('Raw Data'!H21&lt;'Level Determinants'!$C$2,1,IF('Raw Data'!H21&lt;'Level Determinants'!$C$3,2,IF('Raw Data'!H21&lt;'Level Determinants'!$C$4,3,IF('Raw Data'!H21&lt;'Level Determinants'!$C$5,4,5))))</f>
        <v>4</v>
      </c>
      <c r="D21" s="97" t="n">
        <f aca="false">IF('Raw Data'!P21&lt;'Level Determinants'!$D$2,1,IF('Raw Data'!P21&lt;'Level Determinants'!$D$3,2,IF('Raw Data'!P21&lt;'Level Determinants'!$D$4,3,IF('Raw Data'!P21&lt;'Level Determinants'!$D$5,4,5))))</f>
        <v>3</v>
      </c>
      <c r="E21" s="97" t="n">
        <f aca="false">IF('Raw Data'!M21&lt;'Level Determinants'!$E$2,1,IF('Raw Data'!M21&lt;'Level Determinants'!$E$3,2,IF('Raw Data'!M21&lt;'Level Determinants'!$E$4,3,IF('Raw Data'!M21&lt;'Level Determinants'!$E$5,4,5))))</f>
        <v>3</v>
      </c>
      <c r="F21" s="97" t="n">
        <f aca="false">IF('Raw Data'!I21&lt;'Level Determinants'!$F$2,1,IF('Raw Data'!I21&lt;'Level Determinants'!$F$3,2,IF('Raw Data'!I21&lt;'Level Determinants'!$F$4,3,IF('Raw Data'!I21&lt;'Level Determinants'!$F$5,4,5))))</f>
        <v>3</v>
      </c>
      <c r="G21" s="97" t="n">
        <f aca="false">IF('Raw Data'!D21&lt;'Level Determinants'!$G$2,1,IF('Raw Data'!D21&lt;'Level Determinants'!$G$3,2,IF('Raw Data'!D21&lt;'Level Determinants'!$G$4,3,IF('Raw Data'!D21&lt;'Level Determinants'!$G$5,4,5))))</f>
        <v>3</v>
      </c>
      <c r="H21" s="46" t="n">
        <f aca="false">IF('Raw Data'!E21="yes",1,0)</f>
        <v>0</v>
      </c>
    </row>
    <row r="22" customFormat="false" ht="12.75" hidden="false" customHeight="false" outlineLevel="0" collapsed="false">
      <c r="A22" s="53" t="s">
        <v>91</v>
      </c>
      <c r="B22" s="97" t="n">
        <f aca="false">IF('Raw Data'!K22&lt;'Level Determinants'!$B$2,1,IF('Raw Data'!K22&lt;'Level Determinants'!$B$3,2,IF('Raw Data'!K22&lt;'Level Determinants'!$B$4,3,IF('Raw Data'!K22&lt;'Level Determinants'!$B$5,4,5))))</f>
        <v>4</v>
      </c>
      <c r="C22" s="97" t="n">
        <f aca="false">IF('Raw Data'!H22&lt;'Level Determinants'!$C$2,1,IF('Raw Data'!H22&lt;'Level Determinants'!$C$3,2,IF('Raw Data'!H22&lt;'Level Determinants'!$C$4,3,IF('Raw Data'!H22&lt;'Level Determinants'!$C$5,4,5))))</f>
        <v>3</v>
      </c>
      <c r="D22" s="97" t="n">
        <f aca="false">IF('Raw Data'!P22&lt;'Level Determinants'!$D$2,1,IF('Raw Data'!P22&lt;'Level Determinants'!$D$3,2,IF('Raw Data'!P22&lt;'Level Determinants'!$D$4,3,IF('Raw Data'!P22&lt;'Level Determinants'!$D$5,4,5))))</f>
        <v>2</v>
      </c>
      <c r="E22" s="97" t="n">
        <f aca="false">IF('Raw Data'!M22&lt;'Level Determinants'!$E$2,1,IF('Raw Data'!M22&lt;'Level Determinants'!$E$3,2,IF('Raw Data'!M22&lt;'Level Determinants'!$E$4,3,IF('Raw Data'!M22&lt;'Level Determinants'!$E$5,4,5))))</f>
        <v>3</v>
      </c>
      <c r="F22" s="97" t="n">
        <f aca="false">IF('Raw Data'!I22&lt;'Level Determinants'!$F$2,1,IF('Raw Data'!I22&lt;'Level Determinants'!$F$3,2,IF('Raw Data'!I22&lt;'Level Determinants'!$F$4,3,IF('Raw Data'!I22&lt;'Level Determinants'!$F$5,4,5))))</f>
        <v>4</v>
      </c>
      <c r="G22" s="97" t="n">
        <f aca="false">IF('Raw Data'!D22&lt;'Level Determinants'!$G$2,1,IF('Raw Data'!D22&lt;'Level Determinants'!$G$3,2,IF('Raw Data'!D22&lt;'Level Determinants'!$G$4,3,IF('Raw Data'!D22&lt;'Level Determinants'!$G$5,4,5))))</f>
        <v>3</v>
      </c>
      <c r="H22" s="46" t="n">
        <f aca="false">IF('Raw Data'!E22="yes",1,0)</f>
        <v>0</v>
      </c>
    </row>
    <row r="23" customFormat="false" ht="12.75" hidden="false" customHeight="false" outlineLevel="0" collapsed="false">
      <c r="A23" s="53" t="s">
        <v>79</v>
      </c>
      <c r="B23" s="97" t="n">
        <f aca="false">IF('Raw Data'!K23&lt;'Level Determinants'!$B$2,1,IF('Raw Data'!K23&lt;'Level Determinants'!$B$3,2,IF('Raw Data'!K23&lt;'Level Determinants'!$B$4,3,IF('Raw Data'!K23&lt;'Level Determinants'!$B$5,4,5))))</f>
        <v>4</v>
      </c>
      <c r="C23" s="97" t="n">
        <f aca="false">IF('Raw Data'!H23&lt;'Level Determinants'!$C$2,1,IF('Raw Data'!H23&lt;'Level Determinants'!$C$3,2,IF('Raw Data'!H23&lt;'Level Determinants'!$C$4,3,IF('Raw Data'!H23&lt;'Level Determinants'!$C$5,4,5))))</f>
        <v>3</v>
      </c>
      <c r="D23" s="97" t="n">
        <f aca="false">IF('Raw Data'!P23&lt;'Level Determinants'!$D$2,1,IF('Raw Data'!P23&lt;'Level Determinants'!$D$3,2,IF('Raw Data'!P23&lt;'Level Determinants'!$D$4,3,IF('Raw Data'!P23&lt;'Level Determinants'!$D$5,4,5))))</f>
        <v>3</v>
      </c>
      <c r="E23" s="97" t="n">
        <f aca="false">IF('Raw Data'!M23&lt;'Level Determinants'!$E$2,1,IF('Raw Data'!M23&lt;'Level Determinants'!$E$3,2,IF('Raw Data'!M23&lt;'Level Determinants'!$E$4,3,IF('Raw Data'!M23&lt;'Level Determinants'!$E$5,4,5))))</f>
        <v>3</v>
      </c>
      <c r="F23" s="97" t="n">
        <f aca="false">IF('Raw Data'!I23&lt;'Level Determinants'!$F$2,1,IF('Raw Data'!I23&lt;'Level Determinants'!$F$3,2,IF('Raw Data'!I23&lt;'Level Determinants'!$F$4,3,IF('Raw Data'!I23&lt;'Level Determinants'!$F$5,4,5))))</f>
        <v>2</v>
      </c>
      <c r="G23" s="97" t="n">
        <f aca="false">IF('Raw Data'!D23&lt;'Level Determinants'!$G$2,1,IF('Raw Data'!D23&lt;'Level Determinants'!$G$3,2,IF('Raw Data'!D23&lt;'Level Determinants'!$G$4,3,IF('Raw Data'!D23&lt;'Level Determinants'!$G$5,4,5))))</f>
        <v>3</v>
      </c>
      <c r="H23" s="46" t="n">
        <f aca="false">IF('Raw Data'!E23="yes",1,0)</f>
        <v>0</v>
      </c>
    </row>
    <row r="24" customFormat="false" ht="12.75" hidden="false" customHeight="false" outlineLevel="0" collapsed="false">
      <c r="A24" s="53" t="s">
        <v>105</v>
      </c>
      <c r="B24" s="97" t="n">
        <f aca="false">IF('Raw Data'!K24&lt;'Level Determinants'!$B$2,1,IF('Raw Data'!K24&lt;'Level Determinants'!$B$3,2,IF('Raw Data'!K24&lt;'Level Determinants'!$B$4,3,IF('Raw Data'!K24&lt;'Level Determinants'!$B$5,4,5))))</f>
        <v>4</v>
      </c>
      <c r="C24" s="97" t="n">
        <f aca="false">IF('Raw Data'!H24&lt;'Level Determinants'!$C$2,1,IF('Raw Data'!H24&lt;'Level Determinants'!$C$3,2,IF('Raw Data'!H24&lt;'Level Determinants'!$C$4,3,IF('Raw Data'!H24&lt;'Level Determinants'!$C$5,4,5))))</f>
        <v>3</v>
      </c>
      <c r="D24" s="97" t="n">
        <f aca="false">IF('Raw Data'!P24&lt;'Level Determinants'!$D$2,1,IF('Raw Data'!P24&lt;'Level Determinants'!$D$3,2,IF('Raw Data'!P24&lt;'Level Determinants'!$D$4,3,IF('Raw Data'!P24&lt;'Level Determinants'!$D$5,4,5))))</f>
        <v>3</v>
      </c>
      <c r="E24" s="97" t="n">
        <f aca="false">IF('Raw Data'!M24&lt;'Level Determinants'!$E$2,1,IF('Raw Data'!M24&lt;'Level Determinants'!$E$3,2,IF('Raw Data'!M24&lt;'Level Determinants'!$E$4,3,IF('Raw Data'!M24&lt;'Level Determinants'!$E$5,4,5))))</f>
        <v>3</v>
      </c>
      <c r="F24" s="97" t="n">
        <f aca="false">IF('Raw Data'!I24&lt;'Level Determinants'!$F$2,1,IF('Raw Data'!I24&lt;'Level Determinants'!$F$3,2,IF('Raw Data'!I24&lt;'Level Determinants'!$F$4,3,IF('Raw Data'!I24&lt;'Level Determinants'!$F$5,4,5))))</f>
        <v>3</v>
      </c>
      <c r="G24" s="97" t="n">
        <f aca="false">IF('Raw Data'!D24&lt;'Level Determinants'!$G$2,1,IF('Raw Data'!D24&lt;'Level Determinants'!$G$3,2,IF('Raw Data'!D24&lt;'Level Determinants'!$G$4,3,IF('Raw Data'!D24&lt;'Level Determinants'!$G$5,4,5))))</f>
        <v>3</v>
      </c>
      <c r="H24" s="46" t="n">
        <f aca="false">IF('Raw Data'!E24="yes",1,0)</f>
        <v>0</v>
      </c>
    </row>
    <row r="25" customFormat="false" ht="12.75" hidden="false" customHeight="false" outlineLevel="0" collapsed="false">
      <c r="A25" s="53" t="s">
        <v>103</v>
      </c>
      <c r="B25" s="97" t="n">
        <f aca="false">IF('Raw Data'!K25&lt;'Level Determinants'!$B$2,1,IF('Raw Data'!K25&lt;'Level Determinants'!$B$3,2,IF('Raw Data'!K25&lt;'Level Determinants'!$B$4,3,IF('Raw Data'!K25&lt;'Level Determinants'!$B$5,4,5))))</f>
        <v>3</v>
      </c>
      <c r="C25" s="97" t="n">
        <f aca="false">IF('Raw Data'!H25&lt;'Level Determinants'!$C$2,1,IF('Raw Data'!H25&lt;'Level Determinants'!$C$3,2,IF('Raw Data'!H25&lt;'Level Determinants'!$C$4,3,IF('Raw Data'!H25&lt;'Level Determinants'!$C$5,4,5))))</f>
        <v>2</v>
      </c>
      <c r="D25" s="97" t="n">
        <f aca="false">IF('Raw Data'!P25&lt;'Level Determinants'!$D$2,1,IF('Raw Data'!P25&lt;'Level Determinants'!$D$3,2,IF('Raw Data'!P25&lt;'Level Determinants'!$D$4,3,IF('Raw Data'!P25&lt;'Level Determinants'!$D$5,4,5))))</f>
        <v>4</v>
      </c>
      <c r="E25" s="97" t="n">
        <f aca="false">IF('Raw Data'!M25&lt;'Level Determinants'!$E$2,1,IF('Raw Data'!M25&lt;'Level Determinants'!$E$3,2,IF('Raw Data'!M25&lt;'Level Determinants'!$E$4,3,IF('Raw Data'!M25&lt;'Level Determinants'!$E$5,4,5))))</f>
        <v>3</v>
      </c>
      <c r="F25" s="97" t="n">
        <f aca="false">IF('Raw Data'!I25&lt;'Level Determinants'!$F$2,1,IF('Raw Data'!I25&lt;'Level Determinants'!$F$3,2,IF('Raw Data'!I25&lt;'Level Determinants'!$F$4,3,IF('Raw Data'!I25&lt;'Level Determinants'!$F$5,4,5))))</f>
        <v>4</v>
      </c>
      <c r="G25" s="97" t="n">
        <f aca="false">IF('Raw Data'!D25&lt;'Level Determinants'!$G$2,1,IF('Raw Data'!D25&lt;'Level Determinants'!$G$3,2,IF('Raw Data'!D25&lt;'Level Determinants'!$G$4,3,IF('Raw Data'!D25&lt;'Level Determinants'!$G$5,4,5))))</f>
        <v>5</v>
      </c>
      <c r="H25" s="46" t="n">
        <f aca="false">IF('Raw Data'!E25="yes",1,0)</f>
        <v>1</v>
      </c>
    </row>
    <row r="26" customFormat="false" ht="12.75" hidden="false" customHeight="false" outlineLevel="0" collapsed="false">
      <c r="A26" s="53" t="s">
        <v>113</v>
      </c>
      <c r="B26" s="97" t="n">
        <f aca="false">IF('Raw Data'!K26&lt;'Level Determinants'!$B$2,1,IF('Raw Data'!K26&lt;'Level Determinants'!$B$3,2,IF('Raw Data'!K26&lt;'Level Determinants'!$B$4,3,IF('Raw Data'!K26&lt;'Level Determinants'!$B$5,4,5))))</f>
        <v>2</v>
      </c>
      <c r="C26" s="97" t="n">
        <f aca="false">IF('Raw Data'!H26&lt;'Level Determinants'!$C$2,1,IF('Raw Data'!H26&lt;'Level Determinants'!$C$3,2,IF('Raw Data'!H26&lt;'Level Determinants'!$C$4,3,IF('Raw Data'!H26&lt;'Level Determinants'!$C$5,4,5))))</f>
        <v>2</v>
      </c>
      <c r="D26" s="97" t="n">
        <f aca="false">IF('Raw Data'!P26&lt;'Level Determinants'!$D$2,1,IF('Raw Data'!P26&lt;'Level Determinants'!$D$3,2,IF('Raw Data'!P26&lt;'Level Determinants'!$D$4,3,IF('Raw Data'!P26&lt;'Level Determinants'!$D$5,4,5))))</f>
        <v>4</v>
      </c>
      <c r="E26" s="97" t="n">
        <f aca="false">IF('Raw Data'!M26&lt;'Level Determinants'!$E$2,1,IF('Raw Data'!M26&lt;'Level Determinants'!$E$3,2,IF('Raw Data'!M26&lt;'Level Determinants'!$E$4,3,IF('Raw Data'!M26&lt;'Level Determinants'!$E$5,4,5))))</f>
        <v>3</v>
      </c>
      <c r="F26" s="97" t="n">
        <f aca="false">IF('Raw Data'!I26&lt;'Level Determinants'!$F$2,1,IF('Raw Data'!I26&lt;'Level Determinants'!$F$3,2,IF('Raw Data'!I26&lt;'Level Determinants'!$F$4,3,IF('Raw Data'!I26&lt;'Level Determinants'!$F$5,4,5))))</f>
        <v>4</v>
      </c>
      <c r="G26" s="97" t="n">
        <f aca="false">IF('Raw Data'!D26&lt;'Level Determinants'!$G$2,1,IF('Raw Data'!D26&lt;'Level Determinants'!$G$3,2,IF('Raw Data'!D26&lt;'Level Determinants'!$G$4,3,IF('Raw Data'!D26&lt;'Level Determinants'!$G$5,4,5))))</f>
        <v>5</v>
      </c>
      <c r="H26" s="46" t="n">
        <f aca="false">IF('Raw Data'!E26="yes",1,0)</f>
        <v>1</v>
      </c>
    </row>
    <row r="27" customFormat="false" ht="12.75" hidden="false" customHeight="false" outlineLevel="0" collapsed="false">
      <c r="A27" s="53" t="s">
        <v>96</v>
      </c>
      <c r="B27" s="97" t="n">
        <f aca="false">IF('Raw Data'!K27&lt;'Level Determinants'!$B$2,1,IF('Raw Data'!K27&lt;'Level Determinants'!$B$3,2,IF('Raw Data'!K27&lt;'Level Determinants'!$B$4,3,IF('Raw Data'!K27&lt;'Level Determinants'!$B$5,4,5))))</f>
        <v>3</v>
      </c>
      <c r="C27" s="97" t="n">
        <f aca="false">IF('Raw Data'!H27&lt;'Level Determinants'!$C$2,1,IF('Raw Data'!H27&lt;'Level Determinants'!$C$3,2,IF('Raw Data'!H27&lt;'Level Determinants'!$C$4,3,IF('Raw Data'!H27&lt;'Level Determinants'!$C$5,4,5))))</f>
        <v>3</v>
      </c>
      <c r="D27" s="97" t="n">
        <f aca="false">IF('Raw Data'!P27&lt;'Level Determinants'!$D$2,1,IF('Raw Data'!P27&lt;'Level Determinants'!$D$3,2,IF('Raw Data'!P27&lt;'Level Determinants'!$D$4,3,IF('Raw Data'!P27&lt;'Level Determinants'!$D$5,4,5))))</f>
        <v>3</v>
      </c>
      <c r="E27" s="97" t="n">
        <f aca="false">IF('Raw Data'!M27&lt;'Level Determinants'!$E$2,1,IF('Raw Data'!M27&lt;'Level Determinants'!$E$3,2,IF('Raw Data'!M27&lt;'Level Determinants'!$E$4,3,IF('Raw Data'!M27&lt;'Level Determinants'!$E$5,4,5))))</f>
        <v>3</v>
      </c>
      <c r="F27" s="97" t="n">
        <f aca="false">IF('Raw Data'!I27&lt;'Level Determinants'!$F$2,1,IF('Raw Data'!I27&lt;'Level Determinants'!$F$3,2,IF('Raw Data'!I27&lt;'Level Determinants'!$F$4,3,IF('Raw Data'!I27&lt;'Level Determinants'!$F$5,4,5))))</f>
        <v>2</v>
      </c>
      <c r="G27" s="97" t="n">
        <f aca="false">IF('Raw Data'!D27&lt;'Level Determinants'!$G$2,1,IF('Raw Data'!D27&lt;'Level Determinants'!$G$3,2,IF('Raw Data'!D27&lt;'Level Determinants'!$G$4,3,IF('Raw Data'!D27&lt;'Level Determinants'!$G$5,4,5))))</f>
        <v>3</v>
      </c>
      <c r="H27" s="46" t="n">
        <f aca="false">IF('Raw Data'!E27="yes",1,0)</f>
        <v>1</v>
      </c>
    </row>
    <row r="28" customFormat="false" ht="12.75" hidden="false" customHeight="false" outlineLevel="0" collapsed="false">
      <c r="A28" s="53" t="s">
        <v>77</v>
      </c>
      <c r="B28" s="97" t="n">
        <f aca="false">IF('Raw Data'!K28&lt;'Level Determinants'!$B$2,1,IF('Raw Data'!K28&lt;'Level Determinants'!$B$3,2,IF('Raw Data'!K28&lt;'Level Determinants'!$B$4,3,IF('Raw Data'!K28&lt;'Level Determinants'!$B$5,4,5))))</f>
        <v>2</v>
      </c>
      <c r="C28" s="97" t="n">
        <f aca="false">IF('Raw Data'!H28&lt;'Level Determinants'!$C$2,1,IF('Raw Data'!H28&lt;'Level Determinants'!$C$3,2,IF('Raw Data'!H28&lt;'Level Determinants'!$C$4,3,IF('Raw Data'!H28&lt;'Level Determinants'!$C$5,4,5))))</f>
        <v>3</v>
      </c>
      <c r="D28" s="97" t="n">
        <f aca="false">IF('Raw Data'!P28&lt;'Level Determinants'!$D$2,1,IF('Raw Data'!P28&lt;'Level Determinants'!$D$3,2,IF('Raw Data'!P28&lt;'Level Determinants'!$D$4,3,IF('Raw Data'!P28&lt;'Level Determinants'!$D$5,4,5))))</f>
        <v>2</v>
      </c>
      <c r="E28" s="97" t="n">
        <f aca="false">IF('Raw Data'!M28&lt;'Level Determinants'!$E$2,1,IF('Raw Data'!M28&lt;'Level Determinants'!$E$3,2,IF('Raw Data'!M28&lt;'Level Determinants'!$E$4,3,IF('Raw Data'!M28&lt;'Level Determinants'!$E$5,4,5))))</f>
        <v>2</v>
      </c>
      <c r="F28" s="97" t="n">
        <f aca="false">IF('Raw Data'!I28&lt;'Level Determinants'!$F$2,1,IF('Raw Data'!I28&lt;'Level Determinants'!$F$3,2,IF('Raw Data'!I28&lt;'Level Determinants'!$F$4,3,IF('Raw Data'!I28&lt;'Level Determinants'!$F$5,4,5))))</f>
        <v>5</v>
      </c>
      <c r="G28" s="97" t="n">
        <f aca="false">IF('Raw Data'!D28&lt;'Level Determinants'!$G$2,1,IF('Raw Data'!D28&lt;'Level Determinants'!$G$3,2,IF('Raw Data'!D28&lt;'Level Determinants'!$G$4,3,IF('Raw Data'!D28&lt;'Level Determinants'!$G$5,4,5))))</f>
        <v>5</v>
      </c>
      <c r="H28" s="46" t="n">
        <f aca="false">IF('Raw Data'!E28="yes",1,0)</f>
        <v>1</v>
      </c>
    </row>
    <row r="29" customFormat="false" ht="12.75" hidden="false" customHeight="false" outlineLevel="0" collapsed="false">
      <c r="A29" s="53" t="s">
        <v>52</v>
      </c>
      <c r="B29" s="97" t="n">
        <f aca="false">IF('Raw Data'!K29&lt;'Level Determinants'!$B$2,1,IF('Raw Data'!K29&lt;'Level Determinants'!$B$3,2,IF('Raw Data'!K29&lt;'Level Determinants'!$B$4,3,IF('Raw Data'!K29&lt;'Level Determinants'!$B$5,4,5))))</f>
        <v>2</v>
      </c>
      <c r="C29" s="97" t="n">
        <f aca="false">IF('Raw Data'!H29&lt;'Level Determinants'!$C$2,1,IF('Raw Data'!H29&lt;'Level Determinants'!$C$3,2,IF('Raw Data'!H29&lt;'Level Determinants'!$C$4,3,IF('Raw Data'!H29&lt;'Level Determinants'!$C$5,4,5))))</f>
        <v>3</v>
      </c>
      <c r="D29" s="97" t="n">
        <f aca="false">IF('Raw Data'!P29&lt;'Level Determinants'!$D$2,1,IF('Raw Data'!P29&lt;'Level Determinants'!$D$3,2,IF('Raw Data'!P29&lt;'Level Determinants'!$D$4,3,IF('Raw Data'!P29&lt;'Level Determinants'!$D$5,4,5))))</f>
        <v>2</v>
      </c>
      <c r="E29" s="97" t="n">
        <f aca="false">IF('Raw Data'!M29&lt;'Level Determinants'!$E$2,1,IF('Raw Data'!M29&lt;'Level Determinants'!$E$3,2,IF('Raw Data'!M29&lt;'Level Determinants'!$E$4,3,IF('Raw Data'!M29&lt;'Level Determinants'!$E$5,4,5))))</f>
        <v>2</v>
      </c>
      <c r="F29" s="97" t="n">
        <f aca="false">IF('Raw Data'!I29&lt;'Level Determinants'!$F$2,1,IF('Raw Data'!I29&lt;'Level Determinants'!$F$3,2,IF('Raw Data'!I29&lt;'Level Determinants'!$F$4,3,IF('Raw Data'!I29&lt;'Level Determinants'!$F$5,4,5))))</f>
        <v>2</v>
      </c>
      <c r="G29" s="97" t="n">
        <f aca="false">IF('Raw Data'!D29&lt;'Level Determinants'!$G$2,1,IF('Raw Data'!D29&lt;'Level Determinants'!$G$3,2,IF('Raw Data'!D29&lt;'Level Determinants'!$G$4,3,IF('Raw Data'!D29&lt;'Level Determinants'!$G$5,4,5))))</f>
        <v>3</v>
      </c>
      <c r="H29" s="46" t="n">
        <f aca="false">IF('Raw Data'!E29="yes",1,0)</f>
        <v>1</v>
      </c>
    </row>
    <row r="30" customFormat="false" ht="12.75" hidden="false" customHeight="false" outlineLevel="0" collapsed="false">
      <c r="A30" s="53" t="s">
        <v>78</v>
      </c>
      <c r="B30" s="97" t="n">
        <f aca="false">IF('Raw Data'!K30&lt;'Level Determinants'!$B$2,1,IF('Raw Data'!K30&lt;'Level Determinants'!$B$3,2,IF('Raw Data'!K30&lt;'Level Determinants'!$B$4,3,IF('Raw Data'!K30&lt;'Level Determinants'!$B$5,4,5))))</f>
        <v>3</v>
      </c>
      <c r="C30" s="97" t="n">
        <f aca="false">IF('Raw Data'!H30&lt;'Level Determinants'!$C$2,1,IF('Raw Data'!H30&lt;'Level Determinants'!$C$3,2,IF('Raw Data'!H30&lt;'Level Determinants'!$C$4,3,IF('Raw Data'!H30&lt;'Level Determinants'!$C$5,4,5))))</f>
        <v>2</v>
      </c>
      <c r="D30" s="97" t="n">
        <f aca="false">IF('Raw Data'!P30&lt;'Level Determinants'!$D$2,1,IF('Raw Data'!P30&lt;'Level Determinants'!$D$3,2,IF('Raw Data'!P30&lt;'Level Determinants'!$D$4,3,IF('Raw Data'!P30&lt;'Level Determinants'!$D$5,4,5))))</f>
        <v>2</v>
      </c>
      <c r="E30" s="97" t="n">
        <f aca="false">IF('Raw Data'!M30&lt;'Level Determinants'!$E$2,1,IF('Raw Data'!M30&lt;'Level Determinants'!$E$3,2,IF('Raw Data'!M30&lt;'Level Determinants'!$E$4,3,IF('Raw Data'!M30&lt;'Level Determinants'!$E$5,4,5))))</f>
        <v>2</v>
      </c>
      <c r="F30" s="97" t="n">
        <f aca="false">IF('Raw Data'!I30&lt;'Level Determinants'!$F$2,1,IF('Raw Data'!I30&lt;'Level Determinants'!$F$3,2,IF('Raw Data'!I30&lt;'Level Determinants'!$F$4,3,IF('Raw Data'!I30&lt;'Level Determinants'!$F$5,4,5))))</f>
        <v>4</v>
      </c>
      <c r="G30" s="97" t="n">
        <f aca="false">IF('Raw Data'!D30&lt;'Level Determinants'!$G$2,1,IF('Raw Data'!D30&lt;'Level Determinants'!$G$3,2,IF('Raw Data'!D30&lt;'Level Determinants'!$G$4,3,IF('Raw Data'!D30&lt;'Level Determinants'!$G$5,4,5))))</f>
        <v>5</v>
      </c>
      <c r="H30" s="46" t="n">
        <f aca="false">IF('Raw Data'!E30="yes",1,0)</f>
        <v>1</v>
      </c>
    </row>
    <row r="31" customFormat="false" ht="12.75" hidden="false" customHeight="false" outlineLevel="0" collapsed="false">
      <c r="A31" s="53" t="s">
        <v>121</v>
      </c>
      <c r="B31" s="97" t="n">
        <f aca="false">IF('Raw Data'!K31&lt;'Level Determinants'!$B$2,1,IF('Raw Data'!K31&lt;'Level Determinants'!$B$3,2,IF('Raw Data'!K31&lt;'Level Determinants'!$B$4,3,IF('Raw Data'!K31&lt;'Level Determinants'!$B$5,4,5))))</f>
        <v>4</v>
      </c>
      <c r="C31" s="97" t="n">
        <f aca="false">IF('Raw Data'!H31&lt;'Level Determinants'!$C$2,1,IF('Raw Data'!H31&lt;'Level Determinants'!$C$3,2,IF('Raw Data'!H31&lt;'Level Determinants'!$C$4,3,IF('Raw Data'!H31&lt;'Level Determinants'!$C$5,4,5))))</f>
        <v>1</v>
      </c>
      <c r="D31" s="97" t="n">
        <f aca="false">IF('Raw Data'!P31&lt;'Level Determinants'!$D$2,1,IF('Raw Data'!P31&lt;'Level Determinants'!$D$3,2,IF('Raw Data'!P31&lt;'Level Determinants'!$D$4,3,IF('Raw Data'!P31&lt;'Level Determinants'!$D$5,4,5))))</f>
        <v>3</v>
      </c>
      <c r="E31" s="97" t="n">
        <f aca="false">IF('Raw Data'!M31&lt;'Level Determinants'!$E$2,1,IF('Raw Data'!M31&lt;'Level Determinants'!$E$3,2,IF('Raw Data'!M31&lt;'Level Determinants'!$E$4,3,IF('Raw Data'!M31&lt;'Level Determinants'!$E$5,4,5))))</f>
        <v>3</v>
      </c>
      <c r="F31" s="97" t="n">
        <f aca="false">IF('Raw Data'!I31&lt;'Level Determinants'!$F$2,1,IF('Raw Data'!I31&lt;'Level Determinants'!$F$3,2,IF('Raw Data'!I31&lt;'Level Determinants'!$F$4,3,IF('Raw Data'!I31&lt;'Level Determinants'!$F$5,4,5))))</f>
        <v>4</v>
      </c>
      <c r="G31" s="97" t="n">
        <f aca="false">IF('Raw Data'!D31&lt;'Level Determinants'!$G$2,1,IF('Raw Data'!D31&lt;'Level Determinants'!$G$3,2,IF('Raw Data'!D31&lt;'Level Determinants'!$G$4,3,IF('Raw Data'!D31&lt;'Level Determinants'!$G$5,4,5))))</f>
        <v>3</v>
      </c>
      <c r="H31" s="46" t="n">
        <f aca="false">IF('Raw Data'!E31="yes",1,0)</f>
        <v>0</v>
      </c>
    </row>
    <row r="32" customFormat="false" ht="12.75" hidden="false" customHeight="false" outlineLevel="0" collapsed="false">
      <c r="A32" s="53" t="s">
        <v>28</v>
      </c>
      <c r="B32" s="97" t="n">
        <f aca="false">IF('Raw Data'!K32&lt;'Level Determinants'!$B$2,1,IF('Raw Data'!K32&lt;'Level Determinants'!$B$3,2,IF('Raw Data'!K32&lt;'Level Determinants'!$B$4,3,IF('Raw Data'!K32&lt;'Level Determinants'!$B$5,4,5))))</f>
        <v>2</v>
      </c>
      <c r="C32" s="97" t="n">
        <f aca="false">IF('Raw Data'!H32&lt;'Level Determinants'!$C$2,1,IF('Raw Data'!H32&lt;'Level Determinants'!$C$3,2,IF('Raw Data'!H32&lt;'Level Determinants'!$C$4,3,IF('Raw Data'!H32&lt;'Level Determinants'!$C$5,4,5))))</f>
        <v>4</v>
      </c>
      <c r="D32" s="97" t="n">
        <f aca="false">IF('Raw Data'!P32&lt;'Level Determinants'!$D$2,1,IF('Raw Data'!P32&lt;'Level Determinants'!$D$3,2,IF('Raw Data'!P32&lt;'Level Determinants'!$D$4,3,IF('Raw Data'!P32&lt;'Level Determinants'!$D$5,4,5))))</f>
        <v>2</v>
      </c>
      <c r="E32" s="97" t="n">
        <f aca="false">IF('Raw Data'!M32&lt;'Level Determinants'!$E$2,1,IF('Raw Data'!M32&lt;'Level Determinants'!$E$3,2,IF('Raw Data'!M32&lt;'Level Determinants'!$E$4,3,IF('Raw Data'!M32&lt;'Level Determinants'!$E$5,4,5))))</f>
        <v>3</v>
      </c>
      <c r="F32" s="97" t="n">
        <f aca="false">IF('Raw Data'!I32&lt;'Level Determinants'!$F$2,1,IF('Raw Data'!I32&lt;'Level Determinants'!$F$3,2,IF('Raw Data'!I32&lt;'Level Determinants'!$F$4,3,IF('Raw Data'!I32&lt;'Level Determinants'!$F$5,4,5))))</f>
        <v>2</v>
      </c>
      <c r="G32" s="97" t="n">
        <f aca="false">IF('Raw Data'!D32&lt;'Level Determinants'!$G$2,1,IF('Raw Data'!D32&lt;'Level Determinants'!$G$3,2,IF('Raw Data'!D32&lt;'Level Determinants'!$G$4,3,IF('Raw Data'!D32&lt;'Level Determinants'!$G$5,4,5))))</f>
        <v>3</v>
      </c>
      <c r="H32" s="46" t="n">
        <f aca="false">IF('Raw Data'!E32="yes",1,0)</f>
        <v>0</v>
      </c>
    </row>
    <row r="33" customFormat="false" ht="12.75" hidden="false" customHeight="false" outlineLevel="0" collapsed="false">
      <c r="A33" s="53" t="s">
        <v>50</v>
      </c>
      <c r="B33" s="97" t="n">
        <f aca="false">IF('Raw Data'!K33&lt;'Level Determinants'!$B$2,1,IF('Raw Data'!K33&lt;'Level Determinants'!$B$3,2,IF('Raw Data'!K33&lt;'Level Determinants'!$B$4,3,IF('Raw Data'!K33&lt;'Level Determinants'!$B$5,4,5))))</f>
        <v>3</v>
      </c>
      <c r="C33" s="97" t="n">
        <f aca="false">IF('Raw Data'!H33&lt;'Level Determinants'!$C$2,1,IF('Raw Data'!H33&lt;'Level Determinants'!$C$3,2,IF('Raw Data'!H33&lt;'Level Determinants'!$C$4,3,IF('Raw Data'!H33&lt;'Level Determinants'!$C$5,4,5))))</f>
        <v>3</v>
      </c>
      <c r="D33" s="97" t="n">
        <f aca="false">IF('Raw Data'!P33&lt;'Level Determinants'!$D$2,1,IF('Raw Data'!P33&lt;'Level Determinants'!$D$3,2,IF('Raw Data'!P33&lt;'Level Determinants'!$D$4,3,IF('Raw Data'!P33&lt;'Level Determinants'!$D$5,4,5))))</f>
        <v>2</v>
      </c>
      <c r="E33" s="97" t="n">
        <f aca="false">IF('Raw Data'!M33&lt;'Level Determinants'!$E$2,1,IF('Raw Data'!M33&lt;'Level Determinants'!$E$3,2,IF('Raw Data'!M33&lt;'Level Determinants'!$E$4,3,IF('Raw Data'!M33&lt;'Level Determinants'!$E$5,4,5))))</f>
        <v>3</v>
      </c>
      <c r="F33" s="97" t="n">
        <f aca="false">IF('Raw Data'!I33&lt;'Level Determinants'!$F$2,1,IF('Raw Data'!I33&lt;'Level Determinants'!$F$3,2,IF('Raw Data'!I33&lt;'Level Determinants'!$F$4,3,IF('Raw Data'!I33&lt;'Level Determinants'!$F$5,4,5))))</f>
        <v>3</v>
      </c>
      <c r="G33" s="97" t="n">
        <f aca="false">IF('Raw Data'!D33&lt;'Level Determinants'!$G$2,1,IF('Raw Data'!D33&lt;'Level Determinants'!$G$3,2,IF('Raw Data'!D33&lt;'Level Determinants'!$G$4,3,IF('Raw Data'!D33&lt;'Level Determinants'!$G$5,4,5))))</f>
        <v>1</v>
      </c>
      <c r="H33" s="46" t="n">
        <f aca="false">IF('Raw Data'!E33="yes",1,0)</f>
        <v>0</v>
      </c>
    </row>
    <row r="34" customFormat="false" ht="12.75" hidden="false" customHeight="false" outlineLevel="0" collapsed="false">
      <c r="A34" s="53" t="s">
        <v>128</v>
      </c>
      <c r="B34" s="97" t="n">
        <f aca="false">IF('Raw Data'!K34&lt;'Level Determinants'!$B$2,1,IF('Raw Data'!K34&lt;'Level Determinants'!$B$3,2,IF('Raw Data'!K34&lt;'Level Determinants'!$B$4,3,IF('Raw Data'!K34&lt;'Level Determinants'!$B$5,4,5))))</f>
        <v>3</v>
      </c>
      <c r="C34" s="97" t="n">
        <f aca="false">IF('Raw Data'!H34&lt;'Level Determinants'!$C$2,1,IF('Raw Data'!H34&lt;'Level Determinants'!$C$3,2,IF('Raw Data'!H34&lt;'Level Determinants'!$C$4,3,IF('Raw Data'!H34&lt;'Level Determinants'!$C$5,4,5))))</f>
        <v>2</v>
      </c>
      <c r="D34" s="97" t="n">
        <f aca="false">IF('Raw Data'!P34&lt;'Level Determinants'!$D$2,1,IF('Raw Data'!P34&lt;'Level Determinants'!$D$3,2,IF('Raw Data'!P34&lt;'Level Determinants'!$D$4,3,IF('Raw Data'!P34&lt;'Level Determinants'!$D$5,4,5))))</f>
        <v>5</v>
      </c>
      <c r="E34" s="97" t="n">
        <f aca="false">IF('Raw Data'!M34&lt;'Level Determinants'!$E$2,1,IF('Raw Data'!M34&lt;'Level Determinants'!$E$3,2,IF('Raw Data'!M34&lt;'Level Determinants'!$E$4,3,IF('Raw Data'!M34&lt;'Level Determinants'!$E$5,4,5))))</f>
        <v>2</v>
      </c>
      <c r="F34" s="97" t="n">
        <f aca="false">IF('Raw Data'!I34&lt;'Level Determinants'!$F$2,1,IF('Raw Data'!I34&lt;'Level Determinants'!$F$3,2,IF('Raw Data'!I34&lt;'Level Determinants'!$F$4,3,IF('Raw Data'!I34&lt;'Level Determinants'!$F$5,4,5))))</f>
        <v>2</v>
      </c>
      <c r="G34" s="97" t="n">
        <f aca="false">IF('Raw Data'!D34&lt;'Level Determinants'!$G$2,1,IF('Raw Data'!D34&lt;'Level Determinants'!$G$3,2,IF('Raw Data'!D34&lt;'Level Determinants'!$G$4,3,IF('Raw Data'!D34&lt;'Level Determinants'!$G$5,4,5))))</f>
        <v>1</v>
      </c>
      <c r="H34" s="46" t="n">
        <f aca="false">IF('Raw Data'!E34="yes",1,0)</f>
        <v>0</v>
      </c>
    </row>
    <row r="35" customFormat="false" ht="12.75" hidden="false" customHeight="false" outlineLevel="0" collapsed="false">
      <c r="A35" s="53" t="s">
        <v>53</v>
      </c>
      <c r="B35" s="97" t="n">
        <f aca="false">IF('Raw Data'!K35&lt;'Level Determinants'!$B$2,1,IF('Raw Data'!K35&lt;'Level Determinants'!$B$3,2,IF('Raw Data'!K35&lt;'Level Determinants'!$B$4,3,IF('Raw Data'!K35&lt;'Level Determinants'!$B$5,4,5))))</f>
        <v>3</v>
      </c>
      <c r="C35" s="97" t="n">
        <f aca="false">IF('Raw Data'!H35&lt;'Level Determinants'!$C$2,1,IF('Raw Data'!H35&lt;'Level Determinants'!$C$3,2,IF('Raw Data'!H35&lt;'Level Determinants'!$C$4,3,IF('Raw Data'!H35&lt;'Level Determinants'!$C$5,4,5))))</f>
        <v>2</v>
      </c>
      <c r="D35" s="97" t="n">
        <f aca="false">IF('Raw Data'!P35&lt;'Level Determinants'!$D$2,1,IF('Raw Data'!P35&lt;'Level Determinants'!$D$3,2,IF('Raw Data'!P35&lt;'Level Determinants'!$D$4,3,IF('Raw Data'!P35&lt;'Level Determinants'!$D$5,4,5))))</f>
        <v>2</v>
      </c>
      <c r="E35" s="97" t="n">
        <f aca="false">IF('Raw Data'!M35&lt;'Level Determinants'!$E$2,1,IF('Raw Data'!M35&lt;'Level Determinants'!$E$3,2,IF('Raw Data'!M35&lt;'Level Determinants'!$E$4,3,IF('Raw Data'!M35&lt;'Level Determinants'!$E$5,4,5))))</f>
        <v>2</v>
      </c>
      <c r="F35" s="97" t="n">
        <f aca="false">IF('Raw Data'!I35&lt;'Level Determinants'!$F$2,1,IF('Raw Data'!I35&lt;'Level Determinants'!$F$3,2,IF('Raw Data'!I35&lt;'Level Determinants'!$F$4,3,IF('Raw Data'!I35&lt;'Level Determinants'!$F$5,4,5))))</f>
        <v>4</v>
      </c>
      <c r="G35" s="97" t="n">
        <f aca="false">IF('Raw Data'!D35&lt;'Level Determinants'!$G$2,1,IF('Raw Data'!D35&lt;'Level Determinants'!$G$3,2,IF('Raw Data'!D35&lt;'Level Determinants'!$G$4,3,IF('Raw Data'!D35&lt;'Level Determinants'!$G$5,4,5))))</f>
        <v>3</v>
      </c>
      <c r="H35" s="46" t="n">
        <f aca="false">IF('Raw Data'!E35="yes",1,0)</f>
        <v>1</v>
      </c>
    </row>
    <row r="36" customFormat="false" ht="12.75" hidden="false" customHeight="false" outlineLevel="0" collapsed="false">
      <c r="A36" s="53" t="s">
        <v>30</v>
      </c>
      <c r="B36" s="97" t="n">
        <f aca="false">IF('Raw Data'!K36&lt;'Level Determinants'!$B$2,1,IF('Raw Data'!K36&lt;'Level Determinants'!$B$3,2,IF('Raw Data'!K36&lt;'Level Determinants'!$B$4,3,IF('Raw Data'!K36&lt;'Level Determinants'!$B$5,4,5))))</f>
        <v>3</v>
      </c>
      <c r="C36" s="97" t="n">
        <f aca="false">IF('Raw Data'!H36&lt;'Level Determinants'!$C$2,1,IF('Raw Data'!H36&lt;'Level Determinants'!$C$3,2,IF('Raw Data'!H36&lt;'Level Determinants'!$C$4,3,IF('Raw Data'!H36&lt;'Level Determinants'!$C$5,4,5))))</f>
        <v>2</v>
      </c>
      <c r="D36" s="97" t="n">
        <f aca="false">IF('Raw Data'!P36&lt;'Level Determinants'!$D$2,1,IF('Raw Data'!P36&lt;'Level Determinants'!$D$3,2,IF('Raw Data'!P36&lt;'Level Determinants'!$D$4,3,IF('Raw Data'!P36&lt;'Level Determinants'!$D$5,4,5))))</f>
        <v>3</v>
      </c>
      <c r="E36" s="97" t="n">
        <f aca="false">IF('Raw Data'!M36&lt;'Level Determinants'!$E$2,1,IF('Raw Data'!M36&lt;'Level Determinants'!$E$3,2,IF('Raw Data'!M36&lt;'Level Determinants'!$E$4,3,IF('Raw Data'!M36&lt;'Level Determinants'!$E$5,4,5))))</f>
        <v>2</v>
      </c>
      <c r="F36" s="97" t="n">
        <f aca="false">IF('Raw Data'!I36&lt;'Level Determinants'!$F$2,1,IF('Raw Data'!I36&lt;'Level Determinants'!$F$3,2,IF('Raw Data'!I36&lt;'Level Determinants'!$F$4,3,IF('Raw Data'!I36&lt;'Level Determinants'!$F$5,4,5))))</f>
        <v>5</v>
      </c>
      <c r="G36" s="97" t="n">
        <f aca="false">IF('Raw Data'!D36&lt;'Level Determinants'!$G$2,1,IF('Raw Data'!D36&lt;'Level Determinants'!$G$3,2,IF('Raw Data'!D36&lt;'Level Determinants'!$G$4,3,IF('Raw Data'!D36&lt;'Level Determinants'!$G$5,4,5))))</f>
        <v>2</v>
      </c>
      <c r="H36" s="46" t="n">
        <f aca="false">IF('Raw Data'!E36="yes",1,0)</f>
        <v>1</v>
      </c>
    </row>
    <row r="37" customFormat="false" ht="12.75" hidden="false" customHeight="false" outlineLevel="0" collapsed="false">
      <c r="A37" s="56" t="s">
        <v>51</v>
      </c>
      <c r="B37" s="97" t="n">
        <f aca="false">IF('Raw Data'!K37&lt;'Level Determinants'!$B$2,1,IF('Raw Data'!K37&lt;'Level Determinants'!$B$3,2,IF('Raw Data'!K37&lt;'Level Determinants'!$B$4,3,IF('Raw Data'!K37&lt;'Level Determinants'!$B$5,4,5))))</f>
        <v>2</v>
      </c>
      <c r="C37" s="97" t="n">
        <f aca="false">IF('Raw Data'!H37&lt;'Level Determinants'!$C$2,1,IF('Raw Data'!H37&lt;'Level Determinants'!$C$3,2,IF('Raw Data'!H37&lt;'Level Determinants'!$C$4,3,IF('Raw Data'!H37&lt;'Level Determinants'!$C$5,4,5))))</f>
        <v>3</v>
      </c>
      <c r="D37" s="97" t="n">
        <f aca="false">IF('Raw Data'!P37&lt;'Level Determinants'!$D$2,1,IF('Raw Data'!P37&lt;'Level Determinants'!$D$3,2,IF('Raw Data'!P37&lt;'Level Determinants'!$D$4,3,IF('Raw Data'!P37&lt;'Level Determinants'!$D$5,4,5))))</f>
        <v>2</v>
      </c>
      <c r="E37" s="97" t="n">
        <f aca="false">IF('Raw Data'!M37&lt;'Level Determinants'!$E$2,1,IF('Raw Data'!M37&lt;'Level Determinants'!$E$3,2,IF('Raw Data'!M37&lt;'Level Determinants'!$E$4,3,IF('Raw Data'!M37&lt;'Level Determinants'!$E$5,4,5))))</f>
        <v>2</v>
      </c>
      <c r="F37" s="97" t="n">
        <f aca="false">IF('Raw Data'!I37&lt;'Level Determinants'!$F$2,1,IF('Raw Data'!I37&lt;'Level Determinants'!$F$3,2,IF('Raw Data'!I37&lt;'Level Determinants'!$F$4,3,IF('Raw Data'!I37&lt;'Level Determinants'!$F$5,4,5))))</f>
        <v>5</v>
      </c>
      <c r="G37" s="97" t="n">
        <f aca="false">IF('Raw Data'!D37&lt;'Level Determinants'!$G$2,1,IF('Raw Data'!D37&lt;'Level Determinants'!$G$3,2,IF('Raw Data'!D37&lt;'Level Determinants'!$G$4,3,IF('Raw Data'!D37&lt;'Level Determinants'!$G$5,4,5))))</f>
        <v>5</v>
      </c>
      <c r="H37" s="46" t="n">
        <f aca="false">IF('Raw Data'!E37="yes",1,0)</f>
        <v>1</v>
      </c>
    </row>
    <row r="38" customFormat="false" ht="12.75" hidden="false" customHeight="false" outlineLevel="0" collapsed="false">
      <c r="A38" s="56" t="s">
        <v>61</v>
      </c>
      <c r="B38" s="97" t="n">
        <f aca="false">IF('Raw Data'!K38&lt;'Level Determinants'!$B$2,1,IF('Raw Data'!K38&lt;'Level Determinants'!$B$3,2,IF('Raw Data'!K38&lt;'Level Determinants'!$B$4,3,IF('Raw Data'!K38&lt;'Level Determinants'!$B$5,4,5))))</f>
        <v>2</v>
      </c>
      <c r="C38" s="97" t="n">
        <f aca="false">IF('Raw Data'!H38&lt;'Level Determinants'!$C$2,1,IF('Raw Data'!H38&lt;'Level Determinants'!$C$3,2,IF('Raw Data'!H38&lt;'Level Determinants'!$C$4,3,IF('Raw Data'!H38&lt;'Level Determinants'!$C$5,4,5))))</f>
        <v>3</v>
      </c>
      <c r="D38" s="97" t="n">
        <f aca="false">IF('Raw Data'!P38&lt;'Level Determinants'!$D$2,1,IF('Raw Data'!P38&lt;'Level Determinants'!$D$3,2,IF('Raw Data'!P38&lt;'Level Determinants'!$D$4,3,IF('Raw Data'!P38&lt;'Level Determinants'!$D$5,4,5))))</f>
        <v>2</v>
      </c>
      <c r="E38" s="97" t="n">
        <f aca="false">IF('Raw Data'!M38&lt;'Level Determinants'!$E$2,1,IF('Raw Data'!M38&lt;'Level Determinants'!$E$3,2,IF('Raw Data'!M38&lt;'Level Determinants'!$E$4,3,IF('Raw Data'!M38&lt;'Level Determinants'!$E$5,4,5))))</f>
        <v>2</v>
      </c>
      <c r="F38" s="97" t="n">
        <f aca="false">IF('Raw Data'!I38&lt;'Level Determinants'!$F$2,1,IF('Raw Data'!I38&lt;'Level Determinants'!$F$3,2,IF('Raw Data'!I38&lt;'Level Determinants'!$F$4,3,IF('Raw Data'!I38&lt;'Level Determinants'!$F$5,4,5))))</f>
        <v>5</v>
      </c>
      <c r="G38" s="97" t="n">
        <f aca="false">IF('Raw Data'!D38&lt;'Level Determinants'!$G$2,1,IF('Raw Data'!D38&lt;'Level Determinants'!$G$3,2,IF('Raw Data'!D38&lt;'Level Determinants'!$G$4,3,IF('Raw Data'!D38&lt;'Level Determinants'!$G$5,4,5))))</f>
        <v>3</v>
      </c>
      <c r="H38" s="46" t="n">
        <f aca="false">IF('Raw Data'!E38="yes",1,0)</f>
        <v>1</v>
      </c>
    </row>
    <row r="39" customFormat="false" ht="12.75" hidden="false" customHeight="false" outlineLevel="0" collapsed="false">
      <c r="A39" s="56" t="s">
        <v>26</v>
      </c>
      <c r="B39" s="97" t="n">
        <f aca="false">IF('Raw Data'!K39&lt;'Level Determinants'!$B$2,1,IF('Raw Data'!K39&lt;'Level Determinants'!$B$3,2,IF('Raw Data'!K39&lt;'Level Determinants'!$B$4,3,IF('Raw Data'!K39&lt;'Level Determinants'!$B$5,4,5))))</f>
        <v>2</v>
      </c>
      <c r="C39" s="97" t="n">
        <f aca="false">IF('Raw Data'!H39&lt;'Level Determinants'!$C$2,1,IF('Raw Data'!H39&lt;'Level Determinants'!$C$3,2,IF('Raw Data'!H39&lt;'Level Determinants'!$C$4,3,IF('Raw Data'!H39&lt;'Level Determinants'!$C$5,4,5))))</f>
        <v>5</v>
      </c>
      <c r="D39" s="97" t="n">
        <f aca="false">IF('Raw Data'!P39&lt;'Level Determinants'!$D$2,1,IF('Raw Data'!P39&lt;'Level Determinants'!$D$3,2,IF('Raw Data'!P39&lt;'Level Determinants'!$D$4,3,IF('Raw Data'!P39&lt;'Level Determinants'!$D$5,4,5))))</f>
        <v>2</v>
      </c>
      <c r="E39" s="97" t="n">
        <f aca="false">IF('Raw Data'!M39&lt;'Level Determinants'!$E$2,1,IF('Raw Data'!M39&lt;'Level Determinants'!$E$3,2,IF('Raw Data'!M39&lt;'Level Determinants'!$E$4,3,IF('Raw Data'!M39&lt;'Level Determinants'!$E$5,4,5))))</f>
        <v>2</v>
      </c>
      <c r="F39" s="97" t="n">
        <f aca="false">IF('Raw Data'!I39&lt;'Level Determinants'!$F$2,1,IF('Raw Data'!I39&lt;'Level Determinants'!$F$3,2,IF('Raw Data'!I39&lt;'Level Determinants'!$F$4,3,IF('Raw Data'!I39&lt;'Level Determinants'!$F$5,4,5))))</f>
        <v>2</v>
      </c>
      <c r="G39" s="97" t="n">
        <f aca="false">IF('Raw Data'!D39&lt;'Level Determinants'!$G$2,1,IF('Raw Data'!D39&lt;'Level Determinants'!$G$3,2,IF('Raw Data'!D39&lt;'Level Determinants'!$G$4,3,IF('Raw Data'!D39&lt;'Level Determinants'!$G$5,4,5))))</f>
        <v>3</v>
      </c>
      <c r="H39" s="46" t="n">
        <f aca="false">IF('Raw Data'!E39="yes",1,0)</f>
        <v>1</v>
      </c>
    </row>
    <row r="40" customFormat="false" ht="12.75" hidden="false" customHeight="false" outlineLevel="0" collapsed="false">
      <c r="A40" s="56" t="s">
        <v>125</v>
      </c>
      <c r="B40" s="97" t="n">
        <f aca="false">IF('Raw Data'!K40&lt;'Level Determinants'!$B$2,1,IF('Raw Data'!K40&lt;'Level Determinants'!$B$3,2,IF('Raw Data'!K40&lt;'Level Determinants'!$B$4,3,IF('Raw Data'!K40&lt;'Level Determinants'!$B$5,4,5))))</f>
        <v>3</v>
      </c>
      <c r="C40" s="97" t="n">
        <f aca="false">IF('Raw Data'!H40&lt;'Level Determinants'!$C$2,1,IF('Raw Data'!H40&lt;'Level Determinants'!$C$3,2,IF('Raw Data'!H40&lt;'Level Determinants'!$C$4,3,IF('Raw Data'!H40&lt;'Level Determinants'!$C$5,4,5))))</f>
        <v>3</v>
      </c>
      <c r="D40" s="97" t="n">
        <f aca="false">IF('Raw Data'!P40&lt;'Level Determinants'!$D$2,1,IF('Raw Data'!P40&lt;'Level Determinants'!$D$3,2,IF('Raw Data'!P40&lt;'Level Determinants'!$D$4,3,IF('Raw Data'!P40&lt;'Level Determinants'!$D$5,4,5))))</f>
        <v>5</v>
      </c>
      <c r="E40" s="97" t="n">
        <f aca="false">IF('Raw Data'!M40&lt;'Level Determinants'!$E$2,1,IF('Raw Data'!M40&lt;'Level Determinants'!$E$3,2,IF('Raw Data'!M40&lt;'Level Determinants'!$E$4,3,IF('Raw Data'!M40&lt;'Level Determinants'!$E$5,4,5))))</f>
        <v>2</v>
      </c>
      <c r="F40" s="97" t="n">
        <f aca="false">IF('Raw Data'!I40&lt;'Level Determinants'!$F$2,1,IF('Raw Data'!I40&lt;'Level Determinants'!$F$3,2,IF('Raw Data'!I40&lt;'Level Determinants'!$F$4,3,IF('Raw Data'!I40&lt;'Level Determinants'!$F$5,4,5))))</f>
        <v>2</v>
      </c>
      <c r="G40" s="97" t="n">
        <f aca="false">IF('Raw Data'!D40&lt;'Level Determinants'!$G$2,1,IF('Raw Data'!D40&lt;'Level Determinants'!$G$3,2,IF('Raw Data'!D40&lt;'Level Determinants'!$G$4,3,IF('Raw Data'!D40&lt;'Level Determinants'!$G$5,4,5))))</f>
        <v>1</v>
      </c>
      <c r="H40" s="46" t="n">
        <f aca="false">IF('Raw Data'!E40="yes",1,0)</f>
        <v>1</v>
      </c>
    </row>
    <row r="41" customFormat="false" ht="12.75" hidden="false" customHeight="false" outlineLevel="0" collapsed="false">
      <c r="A41" s="56" t="s">
        <v>57</v>
      </c>
      <c r="B41" s="97" t="n">
        <f aca="false">IF('Raw Data'!K41&lt;'Level Determinants'!$B$2,1,IF('Raw Data'!K41&lt;'Level Determinants'!$B$3,2,IF('Raw Data'!K41&lt;'Level Determinants'!$B$4,3,IF('Raw Data'!K41&lt;'Level Determinants'!$B$5,4,5))))</f>
        <v>3</v>
      </c>
      <c r="C41" s="97" t="n">
        <f aca="false">IF('Raw Data'!H41&lt;'Level Determinants'!$C$2,1,IF('Raw Data'!H41&lt;'Level Determinants'!$C$3,2,IF('Raw Data'!H41&lt;'Level Determinants'!$C$4,3,IF('Raw Data'!H41&lt;'Level Determinants'!$C$5,4,5))))</f>
        <v>2</v>
      </c>
      <c r="D41" s="97" t="n">
        <f aca="false">IF('Raw Data'!P41&lt;'Level Determinants'!$D$2,1,IF('Raw Data'!P41&lt;'Level Determinants'!$D$3,2,IF('Raw Data'!P41&lt;'Level Determinants'!$D$4,3,IF('Raw Data'!P41&lt;'Level Determinants'!$D$5,4,5))))</f>
        <v>5</v>
      </c>
      <c r="E41" s="97" t="n">
        <f aca="false">IF('Raw Data'!M41&lt;'Level Determinants'!$E$2,1,IF('Raw Data'!M41&lt;'Level Determinants'!$E$3,2,IF('Raw Data'!M41&lt;'Level Determinants'!$E$4,3,IF('Raw Data'!M41&lt;'Level Determinants'!$E$5,4,5))))</f>
        <v>2</v>
      </c>
      <c r="F41" s="97" t="n">
        <f aca="false">IF('Raw Data'!I41&lt;'Level Determinants'!$F$2,1,IF('Raw Data'!I41&lt;'Level Determinants'!$F$3,2,IF('Raw Data'!I41&lt;'Level Determinants'!$F$4,3,IF('Raw Data'!I41&lt;'Level Determinants'!$F$5,4,5))))</f>
        <v>5</v>
      </c>
      <c r="G41" s="97" t="n">
        <f aca="false">IF('Raw Data'!D41&lt;'Level Determinants'!$G$2,1,IF('Raw Data'!D41&lt;'Level Determinants'!$G$3,2,IF('Raw Data'!D41&lt;'Level Determinants'!$G$4,3,IF('Raw Data'!D41&lt;'Level Determinants'!$G$5,4,5))))</f>
        <v>2</v>
      </c>
      <c r="H41" s="46" t="n">
        <f aca="false">IF('Raw Data'!E41="yes",1,0)</f>
        <v>1</v>
      </c>
    </row>
    <row r="42" customFormat="false" ht="12.75" hidden="false" customHeight="false" outlineLevel="0" collapsed="false">
      <c r="A42" s="56" t="s">
        <v>71</v>
      </c>
      <c r="B42" s="97" t="n">
        <f aca="false">IF('Raw Data'!K42&lt;'Level Determinants'!$B$2,1,IF('Raw Data'!K42&lt;'Level Determinants'!$B$3,2,IF('Raw Data'!K42&lt;'Level Determinants'!$B$4,3,IF('Raw Data'!K42&lt;'Level Determinants'!$B$5,4,5))))</f>
        <v>2</v>
      </c>
      <c r="C42" s="97" t="n">
        <f aca="false">IF('Raw Data'!H42&lt;'Level Determinants'!$C$2,1,IF('Raw Data'!H42&lt;'Level Determinants'!$C$3,2,IF('Raw Data'!H42&lt;'Level Determinants'!$C$4,3,IF('Raw Data'!H42&lt;'Level Determinants'!$C$5,4,5))))</f>
        <v>3</v>
      </c>
      <c r="D42" s="97" t="n">
        <f aca="false">IF('Raw Data'!P42&lt;'Level Determinants'!$D$2,1,IF('Raw Data'!P42&lt;'Level Determinants'!$D$3,2,IF('Raw Data'!P42&lt;'Level Determinants'!$D$4,3,IF('Raw Data'!P42&lt;'Level Determinants'!$D$5,4,5))))</f>
        <v>2</v>
      </c>
      <c r="E42" s="97" t="n">
        <f aca="false">IF('Raw Data'!M42&lt;'Level Determinants'!$E$2,1,IF('Raw Data'!M42&lt;'Level Determinants'!$E$3,2,IF('Raw Data'!M42&lt;'Level Determinants'!$E$4,3,IF('Raw Data'!M42&lt;'Level Determinants'!$E$5,4,5))))</f>
        <v>2</v>
      </c>
      <c r="F42" s="97" t="n">
        <f aca="false">IF('Raw Data'!I42&lt;'Level Determinants'!$F$2,1,IF('Raw Data'!I42&lt;'Level Determinants'!$F$3,2,IF('Raw Data'!I42&lt;'Level Determinants'!$F$4,3,IF('Raw Data'!I42&lt;'Level Determinants'!$F$5,4,5))))</f>
        <v>4</v>
      </c>
      <c r="G42" s="97" t="n">
        <f aca="false">IF('Raw Data'!D42&lt;'Level Determinants'!$G$2,1,IF('Raw Data'!D42&lt;'Level Determinants'!$G$3,2,IF('Raw Data'!D42&lt;'Level Determinants'!$G$4,3,IF('Raw Data'!D42&lt;'Level Determinants'!$G$5,4,5))))</f>
        <v>3</v>
      </c>
      <c r="H42" s="46" t="n">
        <f aca="false">IF('Raw Data'!E42="yes",1,0)</f>
        <v>1</v>
      </c>
    </row>
    <row r="43" customFormat="false" ht="12.75" hidden="false" customHeight="false" outlineLevel="0" collapsed="false">
      <c r="A43" s="56" t="s">
        <v>46</v>
      </c>
      <c r="B43" s="97" t="n">
        <f aca="false">IF('Raw Data'!K43&lt;'Level Determinants'!$B$2,1,IF('Raw Data'!K43&lt;'Level Determinants'!$B$3,2,IF('Raw Data'!K43&lt;'Level Determinants'!$B$4,3,IF('Raw Data'!K43&lt;'Level Determinants'!$B$5,4,5))))</f>
        <v>2</v>
      </c>
      <c r="C43" s="97" t="n">
        <f aca="false">IF('Raw Data'!H43&lt;'Level Determinants'!$C$2,1,IF('Raw Data'!H43&lt;'Level Determinants'!$C$3,2,IF('Raw Data'!H43&lt;'Level Determinants'!$C$4,3,IF('Raw Data'!H43&lt;'Level Determinants'!$C$5,4,5))))</f>
        <v>3</v>
      </c>
      <c r="D43" s="97" t="n">
        <f aca="false">IF('Raw Data'!P43&lt;'Level Determinants'!$D$2,1,IF('Raw Data'!P43&lt;'Level Determinants'!$D$3,2,IF('Raw Data'!P43&lt;'Level Determinants'!$D$4,3,IF('Raw Data'!P43&lt;'Level Determinants'!$D$5,4,5))))</f>
        <v>2</v>
      </c>
      <c r="E43" s="97" t="n">
        <f aca="false">IF('Raw Data'!M43&lt;'Level Determinants'!$E$2,1,IF('Raw Data'!M43&lt;'Level Determinants'!$E$3,2,IF('Raw Data'!M43&lt;'Level Determinants'!$E$4,3,IF('Raw Data'!M43&lt;'Level Determinants'!$E$5,4,5))))</f>
        <v>2</v>
      </c>
      <c r="F43" s="97" t="n">
        <f aca="false">IF('Raw Data'!I43&lt;'Level Determinants'!$F$2,1,IF('Raw Data'!I43&lt;'Level Determinants'!$F$3,2,IF('Raw Data'!I43&lt;'Level Determinants'!$F$4,3,IF('Raw Data'!I43&lt;'Level Determinants'!$F$5,4,5))))</f>
        <v>4</v>
      </c>
      <c r="G43" s="97" t="n">
        <f aca="false">IF('Raw Data'!D43&lt;'Level Determinants'!$G$2,1,IF('Raw Data'!D43&lt;'Level Determinants'!$G$3,2,IF('Raw Data'!D43&lt;'Level Determinants'!$G$4,3,IF('Raw Data'!D43&lt;'Level Determinants'!$G$5,4,5))))</f>
        <v>3</v>
      </c>
      <c r="H43" s="46" t="n">
        <f aca="false">IF('Raw Data'!E43="yes",1,0)</f>
        <v>1</v>
      </c>
    </row>
    <row r="44" customFormat="false" ht="12.75" hidden="false" customHeight="false" outlineLevel="0" collapsed="false">
      <c r="A44" s="56" t="s">
        <v>35</v>
      </c>
      <c r="B44" s="97" t="n">
        <f aca="false">IF('Raw Data'!K44&lt;'Level Determinants'!$B$2,1,IF('Raw Data'!K44&lt;'Level Determinants'!$B$3,2,IF('Raw Data'!K44&lt;'Level Determinants'!$B$4,3,IF('Raw Data'!K44&lt;'Level Determinants'!$B$5,4,5))))</f>
        <v>3</v>
      </c>
      <c r="C44" s="97" t="n">
        <f aca="false">IF('Raw Data'!H44&lt;'Level Determinants'!$C$2,1,IF('Raw Data'!H44&lt;'Level Determinants'!$C$3,2,IF('Raw Data'!H44&lt;'Level Determinants'!$C$4,3,IF('Raw Data'!H44&lt;'Level Determinants'!$C$5,4,5))))</f>
        <v>2</v>
      </c>
      <c r="D44" s="97" t="n">
        <f aca="false">IF('Raw Data'!P44&lt;'Level Determinants'!$D$2,1,IF('Raw Data'!P44&lt;'Level Determinants'!$D$3,2,IF('Raw Data'!P44&lt;'Level Determinants'!$D$4,3,IF('Raw Data'!P44&lt;'Level Determinants'!$D$5,4,5))))</f>
        <v>2</v>
      </c>
      <c r="E44" s="97" t="n">
        <f aca="false">IF('Raw Data'!M44&lt;'Level Determinants'!$E$2,1,IF('Raw Data'!M44&lt;'Level Determinants'!$E$3,2,IF('Raw Data'!M44&lt;'Level Determinants'!$E$4,3,IF('Raw Data'!M44&lt;'Level Determinants'!$E$5,4,5))))</f>
        <v>2</v>
      </c>
      <c r="F44" s="97" t="n">
        <f aca="false">IF('Raw Data'!I44&lt;'Level Determinants'!$F$2,1,IF('Raw Data'!I44&lt;'Level Determinants'!$F$3,2,IF('Raw Data'!I44&lt;'Level Determinants'!$F$4,3,IF('Raw Data'!I44&lt;'Level Determinants'!$F$5,4,5))))</f>
        <v>4</v>
      </c>
      <c r="G44" s="97" t="n">
        <f aca="false">IF('Raw Data'!D44&lt;'Level Determinants'!$G$2,1,IF('Raw Data'!D44&lt;'Level Determinants'!$G$3,2,IF('Raw Data'!D44&lt;'Level Determinants'!$G$4,3,IF('Raw Data'!D44&lt;'Level Determinants'!$G$5,4,5))))</f>
        <v>1</v>
      </c>
      <c r="H44" s="46" t="n">
        <f aca="false">IF('Raw Data'!E44="yes",1,0)</f>
        <v>1</v>
      </c>
    </row>
    <row r="45" customFormat="false" ht="12.75" hidden="false" customHeight="false" outlineLevel="0" collapsed="false">
      <c r="A45" s="56" t="s">
        <v>86</v>
      </c>
      <c r="B45" s="97" t="n">
        <f aca="false">IF('Raw Data'!K45&lt;'Level Determinants'!$B$2,1,IF('Raw Data'!K45&lt;'Level Determinants'!$B$3,2,IF('Raw Data'!K45&lt;'Level Determinants'!$B$4,3,IF('Raw Data'!K45&lt;'Level Determinants'!$B$5,4,5))))</f>
        <v>2</v>
      </c>
      <c r="C45" s="97" t="n">
        <f aca="false">IF('Raw Data'!H45&lt;'Level Determinants'!$C$2,1,IF('Raw Data'!H45&lt;'Level Determinants'!$C$3,2,IF('Raw Data'!H45&lt;'Level Determinants'!$C$4,3,IF('Raw Data'!H45&lt;'Level Determinants'!$C$5,4,5))))</f>
        <v>2</v>
      </c>
      <c r="D45" s="97" t="n">
        <f aca="false">IF('Raw Data'!P45&lt;'Level Determinants'!$D$2,1,IF('Raw Data'!P45&lt;'Level Determinants'!$D$3,2,IF('Raw Data'!P45&lt;'Level Determinants'!$D$4,3,IF('Raw Data'!P45&lt;'Level Determinants'!$D$5,4,5))))</f>
        <v>3</v>
      </c>
      <c r="E45" s="97" t="n">
        <f aca="false">IF('Raw Data'!M45&lt;'Level Determinants'!$E$2,1,IF('Raw Data'!M45&lt;'Level Determinants'!$E$3,2,IF('Raw Data'!M45&lt;'Level Determinants'!$E$4,3,IF('Raw Data'!M45&lt;'Level Determinants'!$E$5,4,5))))</f>
        <v>2</v>
      </c>
      <c r="F45" s="97" t="n">
        <f aca="false">IF('Raw Data'!I45&lt;'Level Determinants'!$F$2,1,IF('Raw Data'!I45&lt;'Level Determinants'!$F$3,2,IF('Raw Data'!I45&lt;'Level Determinants'!$F$4,3,IF('Raw Data'!I45&lt;'Level Determinants'!$F$5,4,5))))</f>
        <v>5</v>
      </c>
      <c r="G45" s="97" t="n">
        <f aca="false">IF('Raw Data'!D45&lt;'Level Determinants'!$G$2,1,IF('Raw Data'!D45&lt;'Level Determinants'!$G$3,2,IF('Raw Data'!D45&lt;'Level Determinants'!$G$4,3,IF('Raw Data'!D45&lt;'Level Determinants'!$G$5,4,5))))</f>
        <v>5</v>
      </c>
      <c r="H45" s="46" t="n">
        <f aca="false">IF('Raw Data'!E45="yes",1,0)</f>
        <v>1</v>
      </c>
    </row>
    <row r="46" customFormat="false" ht="12.75" hidden="false" customHeight="false" outlineLevel="0" collapsed="false">
      <c r="A46" s="56" t="s">
        <v>47</v>
      </c>
      <c r="B46" s="97" t="n">
        <f aca="false">IF('Raw Data'!K46&lt;'Level Determinants'!$B$2,1,IF('Raw Data'!K46&lt;'Level Determinants'!$B$3,2,IF('Raw Data'!K46&lt;'Level Determinants'!$B$4,3,IF('Raw Data'!K46&lt;'Level Determinants'!$B$5,4,5))))</f>
        <v>2</v>
      </c>
      <c r="C46" s="97" t="n">
        <f aca="false">IF('Raw Data'!H46&lt;'Level Determinants'!$C$2,1,IF('Raw Data'!H46&lt;'Level Determinants'!$C$3,2,IF('Raw Data'!H46&lt;'Level Determinants'!$C$4,3,IF('Raw Data'!H46&lt;'Level Determinants'!$C$5,4,5))))</f>
        <v>3</v>
      </c>
      <c r="D46" s="97" t="n">
        <f aca="false">IF('Raw Data'!P46&lt;'Level Determinants'!$D$2,1,IF('Raw Data'!P46&lt;'Level Determinants'!$D$3,2,IF('Raw Data'!P46&lt;'Level Determinants'!$D$4,3,IF('Raw Data'!P46&lt;'Level Determinants'!$D$5,4,5))))</f>
        <v>3</v>
      </c>
      <c r="E46" s="97" t="n">
        <f aca="false">IF('Raw Data'!M46&lt;'Level Determinants'!$E$2,1,IF('Raw Data'!M46&lt;'Level Determinants'!$E$3,2,IF('Raw Data'!M46&lt;'Level Determinants'!$E$4,3,IF('Raw Data'!M46&lt;'Level Determinants'!$E$5,4,5))))</f>
        <v>2</v>
      </c>
      <c r="F46" s="97" t="n">
        <f aca="false">IF('Raw Data'!I46&lt;'Level Determinants'!$F$2,1,IF('Raw Data'!I46&lt;'Level Determinants'!$F$3,2,IF('Raw Data'!I46&lt;'Level Determinants'!$F$4,3,IF('Raw Data'!I46&lt;'Level Determinants'!$F$5,4,5))))</f>
        <v>2</v>
      </c>
      <c r="G46" s="97" t="n">
        <f aca="false">IF('Raw Data'!D46&lt;'Level Determinants'!$G$2,1,IF('Raw Data'!D46&lt;'Level Determinants'!$G$3,2,IF('Raw Data'!D46&lt;'Level Determinants'!$G$4,3,IF('Raw Data'!D46&lt;'Level Determinants'!$G$5,4,5))))</f>
        <v>3</v>
      </c>
      <c r="H46" s="46" t="n">
        <f aca="false">IF('Raw Data'!E46="yes",1,0)</f>
        <v>1</v>
      </c>
    </row>
    <row r="47" customFormat="false" ht="12.75" hidden="false" customHeight="false" outlineLevel="0" collapsed="false">
      <c r="A47" s="56" t="s">
        <v>62</v>
      </c>
      <c r="B47" s="97" t="n">
        <f aca="false">IF('Raw Data'!K47&lt;'Level Determinants'!$B$2,1,IF('Raw Data'!K47&lt;'Level Determinants'!$B$3,2,IF('Raw Data'!K47&lt;'Level Determinants'!$B$4,3,IF('Raw Data'!K47&lt;'Level Determinants'!$B$5,4,5))))</f>
        <v>2</v>
      </c>
      <c r="C47" s="97" t="n">
        <f aca="false">IF('Raw Data'!H47&lt;'Level Determinants'!$C$2,1,IF('Raw Data'!H47&lt;'Level Determinants'!$C$3,2,IF('Raw Data'!H47&lt;'Level Determinants'!$C$4,3,IF('Raw Data'!H47&lt;'Level Determinants'!$C$5,4,5))))</f>
        <v>2</v>
      </c>
      <c r="D47" s="97" t="n">
        <f aca="false">IF('Raw Data'!P47&lt;'Level Determinants'!$D$2,1,IF('Raw Data'!P47&lt;'Level Determinants'!$D$3,2,IF('Raw Data'!P47&lt;'Level Determinants'!$D$4,3,IF('Raw Data'!P47&lt;'Level Determinants'!$D$5,4,5))))</f>
        <v>3</v>
      </c>
      <c r="E47" s="97" t="n">
        <f aca="false">IF('Raw Data'!M47&lt;'Level Determinants'!$E$2,1,IF('Raw Data'!M47&lt;'Level Determinants'!$E$3,2,IF('Raw Data'!M47&lt;'Level Determinants'!$E$4,3,IF('Raw Data'!M47&lt;'Level Determinants'!$E$5,4,5))))</f>
        <v>2</v>
      </c>
      <c r="F47" s="97" t="n">
        <f aca="false">IF('Raw Data'!I47&lt;'Level Determinants'!$F$2,1,IF('Raw Data'!I47&lt;'Level Determinants'!$F$3,2,IF('Raw Data'!I47&lt;'Level Determinants'!$F$4,3,IF('Raw Data'!I47&lt;'Level Determinants'!$F$5,4,5))))</f>
        <v>3</v>
      </c>
      <c r="G47" s="97" t="n">
        <f aca="false">IF('Raw Data'!D47&lt;'Level Determinants'!$G$2,1,IF('Raw Data'!D47&lt;'Level Determinants'!$G$3,2,IF('Raw Data'!D47&lt;'Level Determinants'!$G$4,3,IF('Raw Data'!D47&lt;'Level Determinants'!$G$5,4,5))))</f>
        <v>3</v>
      </c>
      <c r="H47" s="46" t="n">
        <f aca="false">IF('Raw Data'!E47="yes",1,0)</f>
        <v>1</v>
      </c>
    </row>
    <row r="48" customFormat="false" ht="12.75" hidden="false" customHeight="false" outlineLevel="0" collapsed="false">
      <c r="A48" s="56" t="s">
        <v>84</v>
      </c>
      <c r="B48" s="97" t="n">
        <f aca="false">IF('Raw Data'!K48&lt;'Level Determinants'!$B$2,1,IF('Raw Data'!K48&lt;'Level Determinants'!$B$3,2,IF('Raw Data'!K48&lt;'Level Determinants'!$B$4,3,IF('Raw Data'!K48&lt;'Level Determinants'!$B$5,4,5))))</f>
        <v>2</v>
      </c>
      <c r="C48" s="97" t="n">
        <f aca="false">IF('Raw Data'!H48&lt;'Level Determinants'!$C$2,1,IF('Raw Data'!H48&lt;'Level Determinants'!$C$3,2,IF('Raw Data'!H48&lt;'Level Determinants'!$C$4,3,IF('Raw Data'!H48&lt;'Level Determinants'!$C$5,4,5))))</f>
        <v>2</v>
      </c>
      <c r="D48" s="97" t="n">
        <f aca="false">IF('Raw Data'!P48&lt;'Level Determinants'!$D$2,1,IF('Raw Data'!P48&lt;'Level Determinants'!$D$3,2,IF('Raw Data'!P48&lt;'Level Determinants'!$D$4,3,IF('Raw Data'!P48&lt;'Level Determinants'!$D$5,4,5))))</f>
        <v>4</v>
      </c>
      <c r="E48" s="97" t="n">
        <f aca="false">IF('Raw Data'!M48&lt;'Level Determinants'!$E$2,1,IF('Raw Data'!M48&lt;'Level Determinants'!$E$3,2,IF('Raw Data'!M48&lt;'Level Determinants'!$E$4,3,IF('Raw Data'!M48&lt;'Level Determinants'!$E$5,4,5))))</f>
        <v>2</v>
      </c>
      <c r="F48" s="97" t="n">
        <f aca="false">IF('Raw Data'!I48&lt;'Level Determinants'!$F$2,1,IF('Raw Data'!I48&lt;'Level Determinants'!$F$3,2,IF('Raw Data'!I48&lt;'Level Determinants'!$F$4,3,IF('Raw Data'!I48&lt;'Level Determinants'!$F$5,4,5))))</f>
        <v>2</v>
      </c>
      <c r="G48" s="97" t="n">
        <f aca="false">IF('Raw Data'!D48&lt;'Level Determinants'!$G$2,1,IF('Raw Data'!D48&lt;'Level Determinants'!$G$3,2,IF('Raw Data'!D48&lt;'Level Determinants'!$G$4,3,IF('Raw Data'!D48&lt;'Level Determinants'!$G$5,4,5))))</f>
        <v>3</v>
      </c>
      <c r="H48" s="46" t="n">
        <f aca="false">IF('Raw Data'!E48="yes",1,0)</f>
        <v>1</v>
      </c>
    </row>
    <row r="49" customFormat="false" ht="12.75" hidden="false" customHeight="false" outlineLevel="0" collapsed="false">
      <c r="A49" s="56" t="s">
        <v>60</v>
      </c>
      <c r="B49" s="97" t="n">
        <f aca="false">IF('Raw Data'!K49&lt;'Level Determinants'!$B$2,1,IF('Raw Data'!K49&lt;'Level Determinants'!$B$3,2,IF('Raw Data'!K49&lt;'Level Determinants'!$B$4,3,IF('Raw Data'!K49&lt;'Level Determinants'!$B$5,4,5))))</f>
        <v>2</v>
      </c>
      <c r="C49" s="97" t="n">
        <f aca="false">IF('Raw Data'!H49&lt;'Level Determinants'!$C$2,1,IF('Raw Data'!H49&lt;'Level Determinants'!$C$3,2,IF('Raw Data'!H49&lt;'Level Determinants'!$C$4,3,IF('Raw Data'!H49&lt;'Level Determinants'!$C$5,4,5))))</f>
        <v>3</v>
      </c>
      <c r="D49" s="97" t="n">
        <f aca="false">IF('Raw Data'!P49&lt;'Level Determinants'!$D$2,1,IF('Raw Data'!P49&lt;'Level Determinants'!$D$3,2,IF('Raw Data'!P49&lt;'Level Determinants'!$D$4,3,IF('Raw Data'!P49&lt;'Level Determinants'!$D$5,4,5))))</f>
        <v>3</v>
      </c>
      <c r="E49" s="97" t="n">
        <f aca="false">IF('Raw Data'!M49&lt;'Level Determinants'!$E$2,1,IF('Raw Data'!M49&lt;'Level Determinants'!$E$3,2,IF('Raw Data'!M49&lt;'Level Determinants'!$E$4,3,IF('Raw Data'!M49&lt;'Level Determinants'!$E$5,4,5))))</f>
        <v>2</v>
      </c>
      <c r="F49" s="97" t="n">
        <f aca="false">IF('Raw Data'!I49&lt;'Level Determinants'!$F$2,1,IF('Raw Data'!I49&lt;'Level Determinants'!$F$3,2,IF('Raw Data'!I49&lt;'Level Determinants'!$F$4,3,IF('Raw Data'!I49&lt;'Level Determinants'!$F$5,4,5))))</f>
        <v>4</v>
      </c>
      <c r="G49" s="97" t="n">
        <f aca="false">IF('Raw Data'!D49&lt;'Level Determinants'!$G$2,1,IF('Raw Data'!D49&lt;'Level Determinants'!$G$3,2,IF('Raw Data'!D49&lt;'Level Determinants'!$G$4,3,IF('Raw Data'!D49&lt;'Level Determinants'!$G$5,4,5))))</f>
        <v>3</v>
      </c>
      <c r="H49" s="46" t="n">
        <f aca="false">IF('Raw Data'!E49="yes",1,0)</f>
        <v>1</v>
      </c>
    </row>
    <row r="50" customFormat="false" ht="12.75" hidden="false" customHeight="false" outlineLevel="0" collapsed="false">
      <c r="A50" s="56" t="s">
        <v>72</v>
      </c>
      <c r="B50" s="97" t="n">
        <f aca="false">IF('Raw Data'!K50&lt;'Level Determinants'!$B$2,1,IF('Raw Data'!K50&lt;'Level Determinants'!$B$3,2,IF('Raw Data'!K50&lt;'Level Determinants'!$B$4,3,IF('Raw Data'!K50&lt;'Level Determinants'!$B$5,4,5))))</f>
        <v>3</v>
      </c>
      <c r="C50" s="97" t="n">
        <f aca="false">IF('Raw Data'!H50&lt;'Level Determinants'!$C$2,1,IF('Raw Data'!H50&lt;'Level Determinants'!$C$3,2,IF('Raw Data'!H50&lt;'Level Determinants'!$C$4,3,IF('Raw Data'!H50&lt;'Level Determinants'!$C$5,4,5))))</f>
        <v>2</v>
      </c>
      <c r="D50" s="97" t="n">
        <f aca="false">IF('Raw Data'!P50&lt;'Level Determinants'!$D$2,1,IF('Raw Data'!P50&lt;'Level Determinants'!$D$3,2,IF('Raw Data'!P50&lt;'Level Determinants'!$D$4,3,IF('Raw Data'!P50&lt;'Level Determinants'!$D$5,4,5))))</f>
        <v>3</v>
      </c>
      <c r="E50" s="97" t="n">
        <f aca="false">IF('Raw Data'!M50&lt;'Level Determinants'!$E$2,1,IF('Raw Data'!M50&lt;'Level Determinants'!$E$3,2,IF('Raw Data'!M50&lt;'Level Determinants'!$E$4,3,IF('Raw Data'!M50&lt;'Level Determinants'!$E$5,4,5))))</f>
        <v>3</v>
      </c>
      <c r="F50" s="97" t="n">
        <f aca="false">IF('Raw Data'!I50&lt;'Level Determinants'!$F$2,1,IF('Raw Data'!I50&lt;'Level Determinants'!$F$3,2,IF('Raw Data'!I50&lt;'Level Determinants'!$F$4,3,IF('Raw Data'!I50&lt;'Level Determinants'!$F$5,4,5))))</f>
        <v>2</v>
      </c>
      <c r="G50" s="97" t="n">
        <f aca="false">IF('Raw Data'!D50&lt;'Level Determinants'!$G$2,1,IF('Raw Data'!D50&lt;'Level Determinants'!$G$3,2,IF('Raw Data'!D50&lt;'Level Determinants'!$G$4,3,IF('Raw Data'!D50&lt;'Level Determinants'!$G$5,4,5))))</f>
        <v>3</v>
      </c>
      <c r="H50" s="46" t="n">
        <f aca="false">IF('Raw Data'!E50="yes",1,0)</f>
        <v>0</v>
      </c>
    </row>
    <row r="51" customFormat="false" ht="12.75" hidden="false" customHeight="false" outlineLevel="0" collapsed="false">
      <c r="A51" s="56" t="s">
        <v>122</v>
      </c>
      <c r="B51" s="97" t="n">
        <f aca="false">IF('Raw Data'!K51&lt;'Level Determinants'!$B$2,1,IF('Raw Data'!K51&lt;'Level Determinants'!$B$3,2,IF('Raw Data'!K51&lt;'Level Determinants'!$B$4,3,IF('Raw Data'!K51&lt;'Level Determinants'!$B$5,4,5))))</f>
        <v>5</v>
      </c>
      <c r="C51" s="97" t="n">
        <f aca="false">IF('Raw Data'!H51&lt;'Level Determinants'!$C$2,1,IF('Raw Data'!H51&lt;'Level Determinants'!$C$3,2,IF('Raw Data'!H51&lt;'Level Determinants'!$C$4,3,IF('Raw Data'!H51&lt;'Level Determinants'!$C$5,4,5))))</f>
        <v>2</v>
      </c>
      <c r="D51" s="97" t="n">
        <f aca="false">IF('Raw Data'!P51&lt;'Level Determinants'!$D$2,1,IF('Raw Data'!P51&lt;'Level Determinants'!$D$3,2,IF('Raw Data'!P51&lt;'Level Determinants'!$D$4,3,IF('Raw Data'!P51&lt;'Level Determinants'!$D$5,4,5))))</f>
        <v>3</v>
      </c>
      <c r="E51" s="97" t="n">
        <f aca="false">IF('Raw Data'!M51&lt;'Level Determinants'!$E$2,1,IF('Raw Data'!M51&lt;'Level Determinants'!$E$3,2,IF('Raw Data'!M51&lt;'Level Determinants'!$E$4,3,IF('Raw Data'!M51&lt;'Level Determinants'!$E$5,4,5))))</f>
        <v>3</v>
      </c>
      <c r="F51" s="97" t="n">
        <f aca="false">IF('Raw Data'!I51&lt;'Level Determinants'!$F$2,1,IF('Raw Data'!I51&lt;'Level Determinants'!$F$3,2,IF('Raw Data'!I51&lt;'Level Determinants'!$F$4,3,IF('Raw Data'!I51&lt;'Level Determinants'!$F$5,4,5))))</f>
        <v>2</v>
      </c>
      <c r="G51" s="97" t="n">
        <f aca="false">IF('Raw Data'!D51&lt;'Level Determinants'!$G$2,1,IF('Raw Data'!D51&lt;'Level Determinants'!$G$3,2,IF('Raw Data'!D51&lt;'Level Determinants'!$G$4,3,IF('Raw Data'!D51&lt;'Level Determinants'!$G$5,4,5))))</f>
        <v>3</v>
      </c>
      <c r="H51" s="46" t="n">
        <f aca="false">IF('Raw Data'!E51="yes",1,0)</f>
        <v>0</v>
      </c>
    </row>
    <row r="52" customFormat="false" ht="12.75" hidden="false" customHeight="false" outlineLevel="0" collapsed="false">
      <c r="A52" s="56" t="s">
        <v>116</v>
      </c>
      <c r="B52" s="97" t="n">
        <f aca="false">IF('Raw Data'!K52&lt;'Level Determinants'!$B$2,1,IF('Raw Data'!K52&lt;'Level Determinants'!$B$3,2,IF('Raw Data'!K52&lt;'Level Determinants'!$B$4,3,IF('Raw Data'!K52&lt;'Level Determinants'!$B$5,4,5))))</f>
        <v>4</v>
      </c>
      <c r="C52" s="97" t="n">
        <f aca="false">IF('Raw Data'!H52&lt;'Level Determinants'!$C$2,1,IF('Raw Data'!H52&lt;'Level Determinants'!$C$3,2,IF('Raw Data'!H52&lt;'Level Determinants'!$C$4,3,IF('Raw Data'!H52&lt;'Level Determinants'!$C$5,4,5))))</f>
        <v>2</v>
      </c>
      <c r="D52" s="97" t="n">
        <f aca="false">IF('Raw Data'!P52&lt;'Level Determinants'!$D$2,1,IF('Raw Data'!P52&lt;'Level Determinants'!$D$3,2,IF('Raw Data'!P52&lt;'Level Determinants'!$D$4,3,IF('Raw Data'!P52&lt;'Level Determinants'!$D$5,4,5))))</f>
        <v>4</v>
      </c>
      <c r="E52" s="97" t="n">
        <f aca="false">IF('Raw Data'!M52&lt;'Level Determinants'!$E$2,1,IF('Raw Data'!M52&lt;'Level Determinants'!$E$3,2,IF('Raw Data'!M52&lt;'Level Determinants'!$E$4,3,IF('Raw Data'!M52&lt;'Level Determinants'!$E$5,4,5))))</f>
        <v>3</v>
      </c>
      <c r="F52" s="97" t="n">
        <f aca="false">IF('Raw Data'!I52&lt;'Level Determinants'!$F$2,1,IF('Raw Data'!I52&lt;'Level Determinants'!$F$3,2,IF('Raw Data'!I52&lt;'Level Determinants'!$F$4,3,IF('Raw Data'!I52&lt;'Level Determinants'!$F$5,4,5))))</f>
        <v>4</v>
      </c>
      <c r="G52" s="97" t="n">
        <f aca="false">IF('Raw Data'!D52&lt;'Level Determinants'!$G$2,1,IF('Raw Data'!D52&lt;'Level Determinants'!$G$3,2,IF('Raw Data'!D52&lt;'Level Determinants'!$G$4,3,IF('Raw Data'!D52&lt;'Level Determinants'!$G$5,4,5))))</f>
        <v>5</v>
      </c>
      <c r="H52" s="46" t="n">
        <f aca="false">IF('Raw Data'!E52="yes",1,0)</f>
        <v>0</v>
      </c>
    </row>
    <row r="53" customFormat="false" ht="12.75" hidden="false" customHeight="false" outlineLevel="0" collapsed="false">
      <c r="A53" s="56" t="s">
        <v>106</v>
      </c>
      <c r="B53" s="97" t="n">
        <f aca="false">IF('Raw Data'!K53&lt;'Level Determinants'!$B$2,1,IF('Raw Data'!K53&lt;'Level Determinants'!$B$3,2,IF('Raw Data'!K53&lt;'Level Determinants'!$B$4,3,IF('Raw Data'!K53&lt;'Level Determinants'!$B$5,4,5))))</f>
        <v>5</v>
      </c>
      <c r="C53" s="97" t="n">
        <f aca="false">IF('Raw Data'!H53&lt;'Level Determinants'!$C$2,1,IF('Raw Data'!H53&lt;'Level Determinants'!$C$3,2,IF('Raw Data'!H53&lt;'Level Determinants'!$C$4,3,IF('Raw Data'!H53&lt;'Level Determinants'!$C$5,4,5))))</f>
        <v>2</v>
      </c>
      <c r="D53" s="97" t="n">
        <f aca="false">IF('Raw Data'!P53&lt;'Level Determinants'!$D$2,1,IF('Raw Data'!P53&lt;'Level Determinants'!$D$3,2,IF('Raw Data'!P53&lt;'Level Determinants'!$D$4,3,IF('Raw Data'!P53&lt;'Level Determinants'!$D$5,4,5))))</f>
        <v>3</v>
      </c>
      <c r="E53" s="97" t="n">
        <f aca="false">IF('Raw Data'!M53&lt;'Level Determinants'!$E$2,1,IF('Raw Data'!M53&lt;'Level Determinants'!$E$3,2,IF('Raw Data'!M53&lt;'Level Determinants'!$E$4,3,IF('Raw Data'!M53&lt;'Level Determinants'!$E$5,4,5))))</f>
        <v>3</v>
      </c>
      <c r="F53" s="97" t="n">
        <f aca="false">IF('Raw Data'!I53&lt;'Level Determinants'!$F$2,1,IF('Raw Data'!I53&lt;'Level Determinants'!$F$3,2,IF('Raw Data'!I53&lt;'Level Determinants'!$F$4,3,IF('Raw Data'!I53&lt;'Level Determinants'!$F$5,4,5))))</f>
        <v>2</v>
      </c>
      <c r="G53" s="97" t="n">
        <f aca="false">IF('Raw Data'!D53&lt;'Level Determinants'!$G$2,1,IF('Raw Data'!D53&lt;'Level Determinants'!$G$3,2,IF('Raw Data'!D53&lt;'Level Determinants'!$G$4,3,IF('Raw Data'!D53&lt;'Level Determinants'!$G$5,4,5))))</f>
        <v>1</v>
      </c>
      <c r="H53" s="46" t="n">
        <f aca="false">IF('Raw Data'!E53="yes",1,0)</f>
        <v>0</v>
      </c>
    </row>
    <row r="54" customFormat="false" ht="12.75" hidden="false" customHeight="false" outlineLevel="0" collapsed="false">
      <c r="A54" s="56" t="s">
        <v>109</v>
      </c>
      <c r="B54" s="97" t="n">
        <f aca="false">IF('Raw Data'!K54&lt;'Level Determinants'!$B$2,1,IF('Raw Data'!K54&lt;'Level Determinants'!$B$3,2,IF('Raw Data'!K54&lt;'Level Determinants'!$B$4,3,IF('Raw Data'!K54&lt;'Level Determinants'!$B$5,4,5))))</f>
        <v>4</v>
      </c>
      <c r="C54" s="97" t="n">
        <f aca="false">IF('Raw Data'!H54&lt;'Level Determinants'!$C$2,1,IF('Raw Data'!H54&lt;'Level Determinants'!$C$3,2,IF('Raw Data'!H54&lt;'Level Determinants'!$C$4,3,IF('Raw Data'!H54&lt;'Level Determinants'!$C$5,4,5))))</f>
        <v>2</v>
      </c>
      <c r="D54" s="97" t="n">
        <f aca="false">IF('Raw Data'!P54&lt;'Level Determinants'!$D$2,1,IF('Raw Data'!P54&lt;'Level Determinants'!$D$3,2,IF('Raw Data'!P54&lt;'Level Determinants'!$D$4,3,IF('Raw Data'!P54&lt;'Level Determinants'!$D$5,4,5))))</f>
        <v>3</v>
      </c>
      <c r="E54" s="97" t="n">
        <f aca="false">IF('Raw Data'!M54&lt;'Level Determinants'!$E$2,1,IF('Raw Data'!M54&lt;'Level Determinants'!$E$3,2,IF('Raw Data'!M54&lt;'Level Determinants'!$E$4,3,IF('Raw Data'!M54&lt;'Level Determinants'!$E$5,4,5))))</f>
        <v>3</v>
      </c>
      <c r="F54" s="97" t="n">
        <f aca="false">IF('Raw Data'!I54&lt;'Level Determinants'!$F$2,1,IF('Raw Data'!I54&lt;'Level Determinants'!$F$3,2,IF('Raw Data'!I54&lt;'Level Determinants'!$F$4,3,IF('Raw Data'!I54&lt;'Level Determinants'!$F$5,4,5))))</f>
        <v>4</v>
      </c>
      <c r="G54" s="97" t="n">
        <f aca="false">IF('Raw Data'!D54&lt;'Level Determinants'!$G$2,1,IF('Raw Data'!D54&lt;'Level Determinants'!$G$3,2,IF('Raw Data'!D54&lt;'Level Determinants'!$G$4,3,IF('Raw Data'!D54&lt;'Level Determinants'!$G$5,4,5))))</f>
        <v>3</v>
      </c>
      <c r="H54" s="46" t="n">
        <f aca="false">IF('Raw Data'!E54="yes",1,0)</f>
        <v>0</v>
      </c>
    </row>
    <row r="55" customFormat="false" ht="12.75" hidden="false" customHeight="false" outlineLevel="0" collapsed="false">
      <c r="A55" s="56" t="s">
        <v>127</v>
      </c>
      <c r="B55" s="97" t="n">
        <f aca="false">IF('Raw Data'!K55&lt;'Level Determinants'!$B$2,1,IF('Raw Data'!K55&lt;'Level Determinants'!$B$3,2,IF('Raw Data'!K55&lt;'Level Determinants'!$B$4,3,IF('Raw Data'!K55&lt;'Level Determinants'!$B$5,4,5))))</f>
        <v>5</v>
      </c>
      <c r="C55" s="97" t="n">
        <f aca="false">IF('Raw Data'!H55&lt;'Level Determinants'!$C$2,1,IF('Raw Data'!H55&lt;'Level Determinants'!$C$3,2,IF('Raw Data'!H55&lt;'Level Determinants'!$C$4,3,IF('Raw Data'!H55&lt;'Level Determinants'!$C$5,4,5))))</f>
        <v>1</v>
      </c>
      <c r="D55" s="97" t="n">
        <f aca="false">IF('Raw Data'!P55&lt;'Level Determinants'!$D$2,1,IF('Raw Data'!P55&lt;'Level Determinants'!$D$3,2,IF('Raw Data'!P55&lt;'Level Determinants'!$D$4,3,IF('Raw Data'!P55&lt;'Level Determinants'!$D$5,4,5))))</f>
        <v>5</v>
      </c>
      <c r="E55" s="97" t="n">
        <f aca="false">IF('Raw Data'!M55&lt;'Level Determinants'!$E$2,1,IF('Raw Data'!M55&lt;'Level Determinants'!$E$3,2,IF('Raw Data'!M55&lt;'Level Determinants'!$E$4,3,IF('Raw Data'!M55&lt;'Level Determinants'!$E$5,4,5))))</f>
        <v>3</v>
      </c>
      <c r="F55" s="97" t="n">
        <f aca="false">IF('Raw Data'!I55&lt;'Level Determinants'!$F$2,1,IF('Raw Data'!I55&lt;'Level Determinants'!$F$3,2,IF('Raw Data'!I55&lt;'Level Determinants'!$F$4,3,IF('Raw Data'!I55&lt;'Level Determinants'!$F$5,4,5))))</f>
        <v>2</v>
      </c>
      <c r="G55" s="97" t="n">
        <f aca="false">IF('Raw Data'!D55&lt;'Level Determinants'!$G$2,1,IF('Raw Data'!D55&lt;'Level Determinants'!$G$3,2,IF('Raw Data'!D55&lt;'Level Determinants'!$G$4,3,IF('Raw Data'!D55&lt;'Level Determinants'!$G$5,4,5))))</f>
        <v>2</v>
      </c>
      <c r="H55" s="46" t="n">
        <f aca="false">IF('Raw Data'!E55="yes",1,0)</f>
        <v>0</v>
      </c>
    </row>
    <row r="56" customFormat="false" ht="12.75" hidden="false" customHeight="false" outlineLevel="0" collapsed="false">
      <c r="A56" s="56" t="s">
        <v>124</v>
      </c>
      <c r="B56" s="97" t="n">
        <f aca="false">IF('Raw Data'!K56&lt;'Level Determinants'!$B$2,1,IF('Raw Data'!K56&lt;'Level Determinants'!$B$3,2,IF('Raw Data'!K56&lt;'Level Determinants'!$B$4,3,IF('Raw Data'!K56&lt;'Level Determinants'!$B$5,4,5))))</f>
        <v>2</v>
      </c>
      <c r="C56" s="97" t="n">
        <f aca="false">IF('Raw Data'!H56&lt;'Level Determinants'!$C$2,1,IF('Raw Data'!H56&lt;'Level Determinants'!$C$3,2,IF('Raw Data'!H56&lt;'Level Determinants'!$C$4,3,IF('Raw Data'!H56&lt;'Level Determinants'!$C$5,4,5))))</f>
        <v>1</v>
      </c>
      <c r="D56" s="97" t="n">
        <f aca="false">IF('Raw Data'!P56&lt;'Level Determinants'!$D$2,1,IF('Raw Data'!P56&lt;'Level Determinants'!$D$3,2,IF('Raw Data'!P56&lt;'Level Determinants'!$D$4,3,IF('Raw Data'!P56&lt;'Level Determinants'!$D$5,4,5))))</f>
        <v>4</v>
      </c>
      <c r="E56" s="97" t="n">
        <f aca="false">IF('Raw Data'!M56&lt;'Level Determinants'!$E$2,1,IF('Raw Data'!M56&lt;'Level Determinants'!$E$3,2,IF('Raw Data'!M56&lt;'Level Determinants'!$E$4,3,IF('Raw Data'!M56&lt;'Level Determinants'!$E$5,4,5))))</f>
        <v>3</v>
      </c>
      <c r="F56" s="97" t="n">
        <f aca="false">IF('Raw Data'!I56&lt;'Level Determinants'!$F$2,1,IF('Raw Data'!I56&lt;'Level Determinants'!$F$3,2,IF('Raw Data'!I56&lt;'Level Determinants'!$F$4,3,IF('Raw Data'!I56&lt;'Level Determinants'!$F$5,4,5))))</f>
        <v>4</v>
      </c>
      <c r="G56" s="97" t="n">
        <f aca="false">IF('Raw Data'!D56&lt;'Level Determinants'!$G$2,1,IF('Raw Data'!D56&lt;'Level Determinants'!$G$3,2,IF('Raw Data'!D56&lt;'Level Determinants'!$G$4,3,IF('Raw Data'!D56&lt;'Level Determinants'!$G$5,4,5))))</f>
        <v>3</v>
      </c>
      <c r="H56" s="46" t="n">
        <f aca="false">IF('Raw Data'!E56="yes",1,0)</f>
        <v>0</v>
      </c>
    </row>
    <row r="57" customFormat="false" ht="12.75" hidden="false" customHeight="false" outlineLevel="0" collapsed="false">
      <c r="A57" s="53" t="s">
        <v>38</v>
      </c>
      <c r="B57" s="97" t="n">
        <f aca="false">IF('Raw Data'!K57&lt;'Level Determinants'!$B$2,1,IF('Raw Data'!K57&lt;'Level Determinants'!$B$3,2,IF('Raw Data'!K57&lt;'Level Determinants'!$B$4,3,IF('Raw Data'!K57&lt;'Level Determinants'!$B$5,4,5))))</f>
        <v>3</v>
      </c>
      <c r="C57" s="97" t="n">
        <f aca="false">IF('Raw Data'!H57&lt;'Level Determinants'!$C$2,1,IF('Raw Data'!H57&lt;'Level Determinants'!$C$3,2,IF('Raw Data'!H57&lt;'Level Determinants'!$C$4,3,IF('Raw Data'!H57&lt;'Level Determinants'!$C$5,4,5))))</f>
        <v>4</v>
      </c>
      <c r="D57" s="97" t="n">
        <f aca="false">IF('Raw Data'!P57&lt;'Level Determinants'!$D$2,1,IF('Raw Data'!P57&lt;'Level Determinants'!$D$3,2,IF('Raw Data'!P57&lt;'Level Determinants'!$D$4,3,IF('Raw Data'!P57&lt;'Level Determinants'!$D$5,4,5))))</f>
        <v>2</v>
      </c>
      <c r="E57" s="97" t="n">
        <f aca="false">IF('Raw Data'!M57&lt;'Level Determinants'!$E$2,1,IF('Raw Data'!M57&lt;'Level Determinants'!$E$3,2,IF('Raw Data'!M57&lt;'Level Determinants'!$E$4,3,IF('Raw Data'!M57&lt;'Level Determinants'!$E$5,4,5))))</f>
        <v>4</v>
      </c>
      <c r="F57" s="97" t="n">
        <f aca="false">IF('Raw Data'!I57&lt;'Level Determinants'!$F$2,1,IF('Raw Data'!I57&lt;'Level Determinants'!$F$3,2,IF('Raw Data'!I57&lt;'Level Determinants'!$F$4,3,IF('Raw Data'!I57&lt;'Level Determinants'!$F$5,4,5))))</f>
        <v>2</v>
      </c>
      <c r="G57" s="97" t="n">
        <f aca="false">IF('Raw Data'!D57&lt;'Level Determinants'!$G$2,1,IF('Raw Data'!D57&lt;'Level Determinants'!$G$3,2,IF('Raw Data'!D57&lt;'Level Determinants'!$G$4,3,IF('Raw Data'!D57&lt;'Level Determinants'!$G$5,4,5))))</f>
        <v>2</v>
      </c>
      <c r="H57" s="46" t="n">
        <f aca="false">IF('Raw Data'!E57="yes",1,0)</f>
        <v>0</v>
      </c>
    </row>
    <row r="58" customFormat="false" ht="12.75" hidden="false" customHeight="false" outlineLevel="0" collapsed="false">
      <c r="A58" s="53" t="s">
        <v>49</v>
      </c>
      <c r="B58" s="97" t="n">
        <f aca="false">IF('Raw Data'!K58&lt;'Level Determinants'!$B$2,1,IF('Raw Data'!K58&lt;'Level Determinants'!$B$3,2,IF('Raw Data'!K58&lt;'Level Determinants'!$B$4,3,IF('Raw Data'!K58&lt;'Level Determinants'!$B$5,4,5))))</f>
        <v>2</v>
      </c>
      <c r="C58" s="97" t="n">
        <f aca="false">IF('Raw Data'!H58&lt;'Level Determinants'!$C$2,1,IF('Raw Data'!H58&lt;'Level Determinants'!$C$3,2,IF('Raw Data'!H58&lt;'Level Determinants'!$C$4,3,IF('Raw Data'!H58&lt;'Level Determinants'!$C$5,4,5))))</f>
        <v>5</v>
      </c>
      <c r="D58" s="97" t="n">
        <f aca="false">IF('Raw Data'!P58&lt;'Level Determinants'!$D$2,1,IF('Raw Data'!P58&lt;'Level Determinants'!$D$3,2,IF('Raw Data'!P58&lt;'Level Determinants'!$D$4,3,IF('Raw Data'!P58&lt;'Level Determinants'!$D$5,4,5))))</f>
        <v>2</v>
      </c>
      <c r="E58" s="97" t="n">
        <f aca="false">IF('Raw Data'!M58&lt;'Level Determinants'!$E$2,1,IF('Raw Data'!M58&lt;'Level Determinants'!$E$3,2,IF('Raw Data'!M58&lt;'Level Determinants'!$E$4,3,IF('Raw Data'!M58&lt;'Level Determinants'!$E$5,4,5))))</f>
        <v>4</v>
      </c>
      <c r="F58" s="97" t="n">
        <f aca="false">IF('Raw Data'!I58&lt;'Level Determinants'!$F$2,1,IF('Raw Data'!I58&lt;'Level Determinants'!$F$3,2,IF('Raw Data'!I58&lt;'Level Determinants'!$F$4,3,IF('Raw Data'!I58&lt;'Level Determinants'!$F$5,4,5))))</f>
        <v>2</v>
      </c>
      <c r="G58" s="97" t="n">
        <f aca="false">IF('Raw Data'!D58&lt;'Level Determinants'!$G$2,1,IF('Raw Data'!D58&lt;'Level Determinants'!$G$3,2,IF('Raw Data'!D58&lt;'Level Determinants'!$G$4,3,IF('Raw Data'!D58&lt;'Level Determinants'!$G$5,4,5))))</f>
        <v>3</v>
      </c>
      <c r="H58" s="46" t="n">
        <f aca="false">IF('Raw Data'!E58="yes",1,0)</f>
        <v>0</v>
      </c>
    </row>
    <row r="59" customFormat="false" ht="12.75" hidden="false" customHeight="false" outlineLevel="0" collapsed="false">
      <c r="A59" s="53" t="s">
        <v>29</v>
      </c>
      <c r="B59" s="97" t="n">
        <f aca="false">IF('Raw Data'!K59&lt;'Level Determinants'!$B$2,1,IF('Raw Data'!K59&lt;'Level Determinants'!$B$3,2,IF('Raw Data'!K59&lt;'Level Determinants'!$B$4,3,IF('Raw Data'!K59&lt;'Level Determinants'!$B$5,4,5))))</f>
        <v>2</v>
      </c>
      <c r="C59" s="97" t="n">
        <f aca="false">IF('Raw Data'!H59&lt;'Level Determinants'!$C$2,1,IF('Raw Data'!H59&lt;'Level Determinants'!$C$3,2,IF('Raw Data'!H59&lt;'Level Determinants'!$C$4,3,IF('Raw Data'!H59&lt;'Level Determinants'!$C$5,4,5))))</f>
        <v>4</v>
      </c>
      <c r="D59" s="97" t="n">
        <f aca="false">IF('Raw Data'!P59&lt;'Level Determinants'!$D$2,1,IF('Raw Data'!P59&lt;'Level Determinants'!$D$3,2,IF('Raw Data'!P59&lt;'Level Determinants'!$D$4,3,IF('Raw Data'!P59&lt;'Level Determinants'!$D$5,4,5))))</f>
        <v>2</v>
      </c>
      <c r="E59" s="97" t="n">
        <f aca="false">IF('Raw Data'!M59&lt;'Level Determinants'!$E$2,1,IF('Raw Data'!M59&lt;'Level Determinants'!$E$3,2,IF('Raw Data'!M59&lt;'Level Determinants'!$E$4,3,IF('Raw Data'!M59&lt;'Level Determinants'!$E$5,4,5))))</f>
        <v>4</v>
      </c>
      <c r="F59" s="97" t="n">
        <f aca="false">IF('Raw Data'!I59&lt;'Level Determinants'!$F$2,1,IF('Raw Data'!I59&lt;'Level Determinants'!$F$3,2,IF('Raw Data'!I59&lt;'Level Determinants'!$F$4,3,IF('Raw Data'!I59&lt;'Level Determinants'!$F$5,4,5))))</f>
        <v>3</v>
      </c>
      <c r="G59" s="97" t="n">
        <f aca="false">IF('Raw Data'!D59&lt;'Level Determinants'!$G$2,1,IF('Raw Data'!D59&lt;'Level Determinants'!$G$3,2,IF('Raw Data'!D59&lt;'Level Determinants'!$G$4,3,IF('Raw Data'!D59&lt;'Level Determinants'!$G$5,4,5))))</f>
        <v>3</v>
      </c>
      <c r="H59" s="46" t="n">
        <f aca="false">IF('Raw Data'!E59="yes",1,0)</f>
        <v>0</v>
      </c>
    </row>
    <row r="60" customFormat="false" ht="12.75" hidden="false" customHeight="false" outlineLevel="0" collapsed="false">
      <c r="A60" s="53" t="s">
        <v>24</v>
      </c>
      <c r="B60" s="97" t="n">
        <f aca="false">IF('Raw Data'!K60&lt;'Level Determinants'!$B$2,1,IF('Raw Data'!K60&lt;'Level Determinants'!$B$3,2,IF('Raw Data'!K60&lt;'Level Determinants'!$B$4,3,IF('Raw Data'!K60&lt;'Level Determinants'!$B$5,4,5))))</f>
        <v>3</v>
      </c>
      <c r="C60" s="97" t="n">
        <f aca="false">IF('Raw Data'!H60&lt;'Level Determinants'!$C$2,1,IF('Raw Data'!H60&lt;'Level Determinants'!$C$3,2,IF('Raw Data'!H60&lt;'Level Determinants'!$C$4,3,IF('Raw Data'!H60&lt;'Level Determinants'!$C$5,4,5))))</f>
        <v>3</v>
      </c>
      <c r="D60" s="97" t="n">
        <f aca="false">IF('Raw Data'!P60&lt;'Level Determinants'!$D$2,1,IF('Raw Data'!P60&lt;'Level Determinants'!$D$3,2,IF('Raw Data'!P60&lt;'Level Determinants'!$D$4,3,IF('Raw Data'!P60&lt;'Level Determinants'!$D$5,4,5))))</f>
        <v>2</v>
      </c>
      <c r="E60" s="97" t="n">
        <f aca="false">IF('Raw Data'!M60&lt;'Level Determinants'!$E$2,1,IF('Raw Data'!M60&lt;'Level Determinants'!$E$3,2,IF('Raw Data'!M60&lt;'Level Determinants'!$E$4,3,IF('Raw Data'!M60&lt;'Level Determinants'!$E$5,4,5))))</f>
        <v>4</v>
      </c>
      <c r="F60" s="97" t="n">
        <f aca="false">IF('Raw Data'!I60&lt;'Level Determinants'!$F$2,1,IF('Raw Data'!I60&lt;'Level Determinants'!$F$3,2,IF('Raw Data'!I60&lt;'Level Determinants'!$F$4,3,IF('Raw Data'!I60&lt;'Level Determinants'!$F$5,4,5))))</f>
        <v>4</v>
      </c>
      <c r="G60" s="97" t="n">
        <f aca="false">IF('Raw Data'!D60&lt;'Level Determinants'!$G$2,1,IF('Raw Data'!D60&lt;'Level Determinants'!$G$3,2,IF('Raw Data'!D60&lt;'Level Determinants'!$G$4,3,IF('Raw Data'!D60&lt;'Level Determinants'!$G$5,4,5))))</f>
        <v>2</v>
      </c>
      <c r="H60" s="46" t="n">
        <f aca="false">IF('Raw Data'!E60="yes",1,0)</f>
        <v>0</v>
      </c>
    </row>
    <row r="61" customFormat="false" ht="12.75" hidden="false" customHeight="false" outlineLevel="0" collapsed="false">
      <c r="A61" s="53" t="s">
        <v>43</v>
      </c>
      <c r="B61" s="97" t="n">
        <f aca="false">IF('Raw Data'!K61&lt;'Level Determinants'!$B$2,1,IF('Raw Data'!K61&lt;'Level Determinants'!$B$3,2,IF('Raw Data'!K61&lt;'Level Determinants'!$B$4,3,IF('Raw Data'!K61&lt;'Level Determinants'!$B$5,4,5))))</f>
        <v>2</v>
      </c>
      <c r="C61" s="97" t="n">
        <f aca="false">IF('Raw Data'!H61&lt;'Level Determinants'!$C$2,1,IF('Raw Data'!H61&lt;'Level Determinants'!$C$3,2,IF('Raw Data'!H61&lt;'Level Determinants'!$C$4,3,IF('Raw Data'!H61&lt;'Level Determinants'!$C$5,4,5))))</f>
        <v>4</v>
      </c>
      <c r="D61" s="97" t="n">
        <f aca="false">IF('Raw Data'!P61&lt;'Level Determinants'!$D$2,1,IF('Raw Data'!P61&lt;'Level Determinants'!$D$3,2,IF('Raw Data'!P61&lt;'Level Determinants'!$D$4,3,IF('Raw Data'!P61&lt;'Level Determinants'!$D$5,4,5))))</f>
        <v>2</v>
      </c>
      <c r="E61" s="97" t="n">
        <f aca="false">IF('Raw Data'!M61&lt;'Level Determinants'!$E$2,1,IF('Raw Data'!M61&lt;'Level Determinants'!$E$3,2,IF('Raw Data'!M61&lt;'Level Determinants'!$E$4,3,IF('Raw Data'!M61&lt;'Level Determinants'!$E$5,4,5))))</f>
        <v>4</v>
      </c>
      <c r="F61" s="97" t="n">
        <f aca="false">IF('Raw Data'!I61&lt;'Level Determinants'!$F$2,1,IF('Raw Data'!I61&lt;'Level Determinants'!$F$3,2,IF('Raw Data'!I61&lt;'Level Determinants'!$F$4,3,IF('Raw Data'!I61&lt;'Level Determinants'!$F$5,4,5))))</f>
        <v>2</v>
      </c>
      <c r="G61" s="97" t="n">
        <f aca="false">IF('Raw Data'!D61&lt;'Level Determinants'!$G$2,1,IF('Raw Data'!D61&lt;'Level Determinants'!$G$3,2,IF('Raw Data'!D61&lt;'Level Determinants'!$G$4,3,IF('Raw Data'!D61&lt;'Level Determinants'!$G$5,4,5))))</f>
        <v>3</v>
      </c>
      <c r="H61" s="46" t="n">
        <f aca="false">IF('Raw Data'!E61="yes",1,0)</f>
        <v>0</v>
      </c>
    </row>
    <row r="62" customFormat="false" ht="12.75" hidden="false" customHeight="false" outlineLevel="0" collapsed="false">
      <c r="A62" s="53" t="s">
        <v>82</v>
      </c>
      <c r="B62" s="97" t="n">
        <f aca="false">IF('Raw Data'!K62&lt;'Level Determinants'!$B$2,1,IF('Raw Data'!K62&lt;'Level Determinants'!$B$3,2,IF('Raw Data'!K62&lt;'Level Determinants'!$B$4,3,IF('Raw Data'!K62&lt;'Level Determinants'!$B$5,4,5))))</f>
        <v>2</v>
      </c>
      <c r="C62" s="97" t="n">
        <f aca="false">IF('Raw Data'!H62&lt;'Level Determinants'!$C$2,1,IF('Raw Data'!H62&lt;'Level Determinants'!$C$3,2,IF('Raw Data'!H62&lt;'Level Determinants'!$C$4,3,IF('Raw Data'!H62&lt;'Level Determinants'!$C$5,4,5))))</f>
        <v>2</v>
      </c>
      <c r="D62" s="97" t="n">
        <f aca="false">IF('Raw Data'!P62&lt;'Level Determinants'!$D$2,1,IF('Raw Data'!P62&lt;'Level Determinants'!$D$3,2,IF('Raw Data'!P62&lt;'Level Determinants'!$D$4,3,IF('Raw Data'!P62&lt;'Level Determinants'!$D$5,4,5))))</f>
        <v>3</v>
      </c>
      <c r="E62" s="97" t="n">
        <f aca="false">IF('Raw Data'!M62&lt;'Level Determinants'!$E$2,1,IF('Raw Data'!M62&lt;'Level Determinants'!$E$3,2,IF('Raw Data'!M62&lt;'Level Determinants'!$E$4,3,IF('Raw Data'!M62&lt;'Level Determinants'!$E$5,4,5))))</f>
        <v>4</v>
      </c>
      <c r="F62" s="97" t="n">
        <f aca="false">IF('Raw Data'!I62&lt;'Level Determinants'!$F$2,1,IF('Raw Data'!I62&lt;'Level Determinants'!$F$3,2,IF('Raw Data'!I62&lt;'Level Determinants'!$F$4,3,IF('Raw Data'!I62&lt;'Level Determinants'!$F$5,4,5))))</f>
        <v>3</v>
      </c>
      <c r="G62" s="97" t="n">
        <f aca="false">IF('Raw Data'!D62&lt;'Level Determinants'!$G$2,1,IF('Raw Data'!D62&lt;'Level Determinants'!$G$3,2,IF('Raw Data'!D62&lt;'Level Determinants'!$G$4,3,IF('Raw Data'!D62&lt;'Level Determinants'!$G$5,4,5))))</f>
        <v>5</v>
      </c>
      <c r="H62" s="46" t="n">
        <f aca="false">IF('Raw Data'!E62="yes",1,0)</f>
        <v>0</v>
      </c>
    </row>
    <row r="63" customFormat="false" ht="12.75" hidden="false" customHeight="false" outlineLevel="0" collapsed="false">
      <c r="A63" s="53" t="s">
        <v>115</v>
      </c>
      <c r="B63" s="97" t="n">
        <f aca="false">IF('Raw Data'!K63&lt;'Level Determinants'!$B$2,1,IF('Raw Data'!K63&lt;'Level Determinants'!$B$3,2,IF('Raw Data'!K63&lt;'Level Determinants'!$B$4,3,IF('Raw Data'!K63&lt;'Level Determinants'!$B$5,4,5))))</f>
        <v>3</v>
      </c>
      <c r="C63" s="97" t="n">
        <f aca="false">IF('Raw Data'!H63&lt;'Level Determinants'!$C$2,1,IF('Raw Data'!H63&lt;'Level Determinants'!$C$3,2,IF('Raw Data'!H63&lt;'Level Determinants'!$C$4,3,IF('Raw Data'!H63&lt;'Level Determinants'!$C$5,4,5))))</f>
        <v>3</v>
      </c>
      <c r="D63" s="97" t="n">
        <f aca="false">IF('Raw Data'!P63&lt;'Level Determinants'!$D$2,1,IF('Raw Data'!P63&lt;'Level Determinants'!$D$3,2,IF('Raw Data'!P63&lt;'Level Determinants'!$D$4,3,IF('Raw Data'!P63&lt;'Level Determinants'!$D$5,4,5))))</f>
        <v>4</v>
      </c>
      <c r="E63" s="97" t="n">
        <f aca="false">IF('Raw Data'!M63&lt;'Level Determinants'!$E$2,1,IF('Raw Data'!M63&lt;'Level Determinants'!$E$3,2,IF('Raw Data'!M63&lt;'Level Determinants'!$E$4,3,IF('Raw Data'!M63&lt;'Level Determinants'!$E$5,4,5))))</f>
        <v>4</v>
      </c>
      <c r="F63" s="97" t="n">
        <f aca="false">IF('Raw Data'!I63&lt;'Level Determinants'!$F$2,1,IF('Raw Data'!I63&lt;'Level Determinants'!$F$3,2,IF('Raw Data'!I63&lt;'Level Determinants'!$F$4,3,IF('Raw Data'!I63&lt;'Level Determinants'!$F$5,4,5))))</f>
        <v>3</v>
      </c>
      <c r="G63" s="97" t="n">
        <f aca="false">IF('Raw Data'!D63&lt;'Level Determinants'!$G$2,1,IF('Raw Data'!D63&lt;'Level Determinants'!$G$3,2,IF('Raw Data'!D63&lt;'Level Determinants'!$G$4,3,IF('Raw Data'!D63&lt;'Level Determinants'!$G$5,4,5))))</f>
        <v>3</v>
      </c>
      <c r="H63" s="46" t="n">
        <f aca="false">IF('Raw Data'!E63="yes",1,0)</f>
        <v>0</v>
      </c>
    </row>
    <row r="64" customFormat="false" ht="12.75" hidden="false" customHeight="false" outlineLevel="0" collapsed="false">
      <c r="A64" s="53" t="s">
        <v>83</v>
      </c>
      <c r="B64" s="97" t="n">
        <f aca="false">IF('Raw Data'!K64&lt;'Level Determinants'!$B$2,1,IF('Raw Data'!K64&lt;'Level Determinants'!$B$3,2,IF('Raw Data'!K64&lt;'Level Determinants'!$B$4,3,IF('Raw Data'!K64&lt;'Level Determinants'!$B$5,4,5))))</f>
        <v>3</v>
      </c>
      <c r="C64" s="97" t="n">
        <f aca="false">IF('Raw Data'!H64&lt;'Level Determinants'!$C$2,1,IF('Raw Data'!H64&lt;'Level Determinants'!$C$3,2,IF('Raw Data'!H64&lt;'Level Determinants'!$C$4,3,IF('Raw Data'!H64&lt;'Level Determinants'!$C$5,4,5))))</f>
        <v>3</v>
      </c>
      <c r="D64" s="97" t="n">
        <f aca="false">IF('Raw Data'!P64&lt;'Level Determinants'!$D$2,1,IF('Raw Data'!P64&lt;'Level Determinants'!$D$3,2,IF('Raw Data'!P64&lt;'Level Determinants'!$D$4,3,IF('Raw Data'!P64&lt;'Level Determinants'!$D$5,4,5))))</f>
        <v>3</v>
      </c>
      <c r="E64" s="97" t="n">
        <f aca="false">IF('Raw Data'!M64&lt;'Level Determinants'!$E$2,1,IF('Raw Data'!M64&lt;'Level Determinants'!$E$3,2,IF('Raw Data'!M64&lt;'Level Determinants'!$E$4,3,IF('Raw Data'!M64&lt;'Level Determinants'!$E$5,4,5))))</f>
        <v>4</v>
      </c>
      <c r="F64" s="97" t="n">
        <f aca="false">IF('Raw Data'!I64&lt;'Level Determinants'!$F$2,1,IF('Raw Data'!I64&lt;'Level Determinants'!$F$3,2,IF('Raw Data'!I64&lt;'Level Determinants'!$F$4,3,IF('Raw Data'!I64&lt;'Level Determinants'!$F$5,4,5))))</f>
        <v>2</v>
      </c>
      <c r="G64" s="97" t="n">
        <f aca="false">IF('Raw Data'!D64&lt;'Level Determinants'!$G$2,1,IF('Raw Data'!D64&lt;'Level Determinants'!$G$3,2,IF('Raw Data'!D64&lt;'Level Determinants'!$G$4,3,IF('Raw Data'!D64&lt;'Level Determinants'!$G$5,4,5))))</f>
        <v>3</v>
      </c>
      <c r="H64" s="46" t="n">
        <f aca="false">IF('Raw Data'!E64="yes",1,0)</f>
        <v>0</v>
      </c>
    </row>
    <row r="65" customFormat="false" ht="12.75" hidden="false" customHeight="false" outlineLevel="0" collapsed="false">
      <c r="A65" s="53" t="s">
        <v>117</v>
      </c>
      <c r="B65" s="97" t="n">
        <f aca="false">IF('Raw Data'!K65&lt;'Level Determinants'!$B$2,1,IF('Raw Data'!K65&lt;'Level Determinants'!$B$3,2,IF('Raw Data'!K65&lt;'Level Determinants'!$B$4,3,IF('Raw Data'!K65&lt;'Level Determinants'!$B$5,4,5))))</f>
        <v>3</v>
      </c>
      <c r="C65" s="97" t="n">
        <f aca="false">IF('Raw Data'!H65&lt;'Level Determinants'!$C$2,1,IF('Raw Data'!H65&lt;'Level Determinants'!$C$3,2,IF('Raw Data'!H65&lt;'Level Determinants'!$C$4,3,IF('Raw Data'!H65&lt;'Level Determinants'!$C$5,4,5))))</f>
        <v>3</v>
      </c>
      <c r="D65" s="97" t="n">
        <f aca="false">IF('Raw Data'!P65&lt;'Level Determinants'!$D$2,1,IF('Raw Data'!P65&lt;'Level Determinants'!$D$3,2,IF('Raw Data'!P65&lt;'Level Determinants'!$D$4,3,IF('Raw Data'!P65&lt;'Level Determinants'!$D$5,4,5))))</f>
        <v>4</v>
      </c>
      <c r="E65" s="97" t="n">
        <f aca="false">IF('Raw Data'!M65&lt;'Level Determinants'!$E$2,1,IF('Raw Data'!M65&lt;'Level Determinants'!$E$3,2,IF('Raw Data'!M65&lt;'Level Determinants'!$E$4,3,IF('Raw Data'!M65&lt;'Level Determinants'!$E$5,4,5))))</f>
        <v>4</v>
      </c>
      <c r="F65" s="97" t="n">
        <f aca="false">IF('Raw Data'!I65&lt;'Level Determinants'!$F$2,1,IF('Raw Data'!I65&lt;'Level Determinants'!$F$3,2,IF('Raw Data'!I65&lt;'Level Determinants'!$F$4,3,IF('Raw Data'!I65&lt;'Level Determinants'!$F$5,4,5))))</f>
        <v>2</v>
      </c>
      <c r="G65" s="97" t="n">
        <f aca="false">IF('Raw Data'!D65&lt;'Level Determinants'!$G$2,1,IF('Raw Data'!D65&lt;'Level Determinants'!$G$3,2,IF('Raw Data'!D65&lt;'Level Determinants'!$G$4,3,IF('Raw Data'!D65&lt;'Level Determinants'!$G$5,4,5))))</f>
        <v>2</v>
      </c>
      <c r="H65" s="46" t="n">
        <f aca="false">IF('Raw Data'!E65="yes",1,0)</f>
        <v>0</v>
      </c>
    </row>
    <row r="66" customFormat="false" ht="12.75" hidden="false" customHeight="false" outlineLevel="0" collapsed="false">
      <c r="A66" s="53" t="s">
        <v>93</v>
      </c>
      <c r="B66" s="97" t="n">
        <f aca="false">IF('Raw Data'!K66&lt;'Level Determinants'!$B$2,1,IF('Raw Data'!K66&lt;'Level Determinants'!$B$3,2,IF('Raw Data'!K66&lt;'Level Determinants'!$B$4,3,IF('Raw Data'!K66&lt;'Level Determinants'!$B$5,4,5))))</f>
        <v>4</v>
      </c>
      <c r="C66" s="97" t="n">
        <f aca="false">IF('Raw Data'!H66&lt;'Level Determinants'!$C$2,1,IF('Raw Data'!H66&lt;'Level Determinants'!$C$3,2,IF('Raw Data'!H66&lt;'Level Determinants'!$C$4,3,IF('Raw Data'!H66&lt;'Level Determinants'!$C$5,4,5))))</f>
        <v>3</v>
      </c>
      <c r="D66" s="97" t="n">
        <f aca="false">IF('Raw Data'!P66&lt;'Level Determinants'!$D$2,1,IF('Raw Data'!P66&lt;'Level Determinants'!$D$3,2,IF('Raw Data'!P66&lt;'Level Determinants'!$D$4,3,IF('Raw Data'!P66&lt;'Level Determinants'!$D$5,4,5))))</f>
        <v>3</v>
      </c>
      <c r="E66" s="97" t="n">
        <f aca="false">IF('Raw Data'!M66&lt;'Level Determinants'!$E$2,1,IF('Raw Data'!M66&lt;'Level Determinants'!$E$3,2,IF('Raw Data'!M66&lt;'Level Determinants'!$E$4,3,IF('Raw Data'!M66&lt;'Level Determinants'!$E$5,4,5))))</f>
        <v>4</v>
      </c>
      <c r="F66" s="97" t="n">
        <f aca="false">IF('Raw Data'!I66&lt;'Level Determinants'!$F$2,1,IF('Raw Data'!I66&lt;'Level Determinants'!$F$3,2,IF('Raw Data'!I66&lt;'Level Determinants'!$F$4,3,IF('Raw Data'!I66&lt;'Level Determinants'!$F$5,4,5))))</f>
        <v>3</v>
      </c>
      <c r="G66" s="97" t="n">
        <f aca="false">IF('Raw Data'!D66&lt;'Level Determinants'!$G$2,1,IF('Raw Data'!D66&lt;'Level Determinants'!$G$3,2,IF('Raw Data'!D66&lt;'Level Determinants'!$G$4,3,IF('Raw Data'!D66&lt;'Level Determinants'!$G$5,4,5))))</f>
        <v>3</v>
      </c>
      <c r="H66" s="46" t="n">
        <f aca="false">IF('Raw Data'!E66="yes",1,0)</f>
        <v>0</v>
      </c>
    </row>
    <row r="67" customFormat="false" ht="12.75" hidden="false" customHeight="false" outlineLevel="0" collapsed="false">
      <c r="A67" s="53" t="s">
        <v>64</v>
      </c>
      <c r="B67" s="97" t="n">
        <f aca="false">IF('Raw Data'!K67&lt;'Level Determinants'!$B$2,1,IF('Raw Data'!K67&lt;'Level Determinants'!$B$3,2,IF('Raw Data'!K67&lt;'Level Determinants'!$B$4,3,IF('Raw Data'!K67&lt;'Level Determinants'!$B$5,4,5))))</f>
        <v>3</v>
      </c>
      <c r="C67" s="97" t="n">
        <f aca="false">IF('Raw Data'!H67&lt;'Level Determinants'!$C$2,1,IF('Raw Data'!H67&lt;'Level Determinants'!$C$3,2,IF('Raw Data'!H67&lt;'Level Determinants'!$C$4,3,IF('Raw Data'!H67&lt;'Level Determinants'!$C$5,4,5))))</f>
        <v>3</v>
      </c>
      <c r="D67" s="97" t="n">
        <f aca="false">IF('Raw Data'!P67&lt;'Level Determinants'!$D$2,1,IF('Raw Data'!P67&lt;'Level Determinants'!$D$3,2,IF('Raw Data'!P67&lt;'Level Determinants'!$D$4,3,IF('Raw Data'!P67&lt;'Level Determinants'!$D$5,4,5))))</f>
        <v>4</v>
      </c>
      <c r="E67" s="97" t="n">
        <f aca="false">IF('Raw Data'!M67&lt;'Level Determinants'!$E$2,1,IF('Raw Data'!M67&lt;'Level Determinants'!$E$3,2,IF('Raw Data'!M67&lt;'Level Determinants'!$E$4,3,IF('Raw Data'!M67&lt;'Level Determinants'!$E$5,4,5))))</f>
        <v>3</v>
      </c>
      <c r="F67" s="97" t="n">
        <f aca="false">IF('Raw Data'!I67&lt;'Level Determinants'!$F$2,1,IF('Raw Data'!I67&lt;'Level Determinants'!$F$3,2,IF('Raw Data'!I67&lt;'Level Determinants'!$F$4,3,IF('Raw Data'!I67&lt;'Level Determinants'!$F$5,4,5))))</f>
        <v>2</v>
      </c>
      <c r="G67" s="97" t="n">
        <f aca="false">IF('Raw Data'!D67&lt;'Level Determinants'!$G$2,1,IF('Raw Data'!D67&lt;'Level Determinants'!$G$3,2,IF('Raw Data'!D67&lt;'Level Determinants'!$G$4,3,IF('Raw Data'!D67&lt;'Level Determinants'!$G$5,4,5))))</f>
        <v>1</v>
      </c>
      <c r="H67" s="46" t="n">
        <f aca="false">IF('Raw Data'!E67="yes",1,0)</f>
        <v>0</v>
      </c>
    </row>
    <row r="68" customFormat="false" ht="12.75" hidden="false" customHeight="false" outlineLevel="0" collapsed="false">
      <c r="A68" s="53" t="s">
        <v>42</v>
      </c>
      <c r="B68" s="97" t="n">
        <f aca="false">IF('Raw Data'!K68&lt;'Level Determinants'!$B$2,1,IF('Raw Data'!K68&lt;'Level Determinants'!$B$3,2,IF('Raw Data'!K68&lt;'Level Determinants'!$B$4,3,IF('Raw Data'!K68&lt;'Level Determinants'!$B$5,4,5))))</f>
        <v>2</v>
      </c>
      <c r="C68" s="97" t="n">
        <f aca="false">IF('Raw Data'!H68&lt;'Level Determinants'!$C$2,1,IF('Raw Data'!H68&lt;'Level Determinants'!$C$3,2,IF('Raw Data'!H68&lt;'Level Determinants'!$C$4,3,IF('Raw Data'!H68&lt;'Level Determinants'!$C$5,4,5))))</f>
        <v>4</v>
      </c>
      <c r="D68" s="97" t="n">
        <f aca="false">IF('Raw Data'!P68&lt;'Level Determinants'!$D$2,1,IF('Raw Data'!P68&lt;'Level Determinants'!$D$3,2,IF('Raw Data'!P68&lt;'Level Determinants'!$D$4,3,IF('Raw Data'!P68&lt;'Level Determinants'!$D$5,4,5))))</f>
        <v>3</v>
      </c>
      <c r="E68" s="97" t="n">
        <f aca="false">IF('Raw Data'!M68&lt;'Level Determinants'!$E$2,1,IF('Raw Data'!M68&lt;'Level Determinants'!$E$3,2,IF('Raw Data'!M68&lt;'Level Determinants'!$E$4,3,IF('Raw Data'!M68&lt;'Level Determinants'!$E$5,4,5))))</f>
        <v>3</v>
      </c>
      <c r="F68" s="97" t="n">
        <f aca="false">IF('Raw Data'!I68&lt;'Level Determinants'!$F$2,1,IF('Raw Data'!I68&lt;'Level Determinants'!$F$3,2,IF('Raw Data'!I68&lt;'Level Determinants'!$F$4,3,IF('Raw Data'!I68&lt;'Level Determinants'!$F$5,4,5))))</f>
        <v>2</v>
      </c>
      <c r="G68" s="97" t="n">
        <f aca="false">IF('Raw Data'!D68&lt;'Level Determinants'!$G$2,1,IF('Raw Data'!D68&lt;'Level Determinants'!$G$3,2,IF('Raw Data'!D68&lt;'Level Determinants'!$G$4,3,IF('Raw Data'!D68&lt;'Level Determinants'!$G$5,4,5))))</f>
        <v>3</v>
      </c>
      <c r="H68" s="46" t="n">
        <f aca="false">IF('Raw Data'!E68="yes",1,0)</f>
        <v>0</v>
      </c>
    </row>
    <row r="69" customFormat="false" ht="12.75" hidden="false" customHeight="false" outlineLevel="0" collapsed="false">
      <c r="A69" s="53" t="s">
        <v>25</v>
      </c>
      <c r="B69" s="97" t="n">
        <f aca="false">IF('Raw Data'!K69&lt;'Level Determinants'!$B$2,1,IF('Raw Data'!K69&lt;'Level Determinants'!$B$3,2,IF('Raw Data'!K69&lt;'Level Determinants'!$B$4,3,IF('Raw Data'!K69&lt;'Level Determinants'!$B$5,4,5))))</f>
        <v>3</v>
      </c>
      <c r="C69" s="97" t="n">
        <f aca="false">IF('Raw Data'!H69&lt;'Level Determinants'!$C$2,1,IF('Raw Data'!H69&lt;'Level Determinants'!$C$3,2,IF('Raw Data'!H69&lt;'Level Determinants'!$C$4,3,IF('Raw Data'!H69&lt;'Level Determinants'!$C$5,4,5))))</f>
        <v>3</v>
      </c>
      <c r="D69" s="97" t="n">
        <f aca="false">IF('Raw Data'!P69&lt;'Level Determinants'!$D$2,1,IF('Raw Data'!P69&lt;'Level Determinants'!$D$3,2,IF('Raw Data'!P69&lt;'Level Determinants'!$D$4,3,IF('Raw Data'!P69&lt;'Level Determinants'!$D$5,4,5))))</f>
        <v>3</v>
      </c>
      <c r="E69" s="97" t="n">
        <f aca="false">IF('Raw Data'!M69&lt;'Level Determinants'!$E$2,1,IF('Raw Data'!M69&lt;'Level Determinants'!$E$3,2,IF('Raw Data'!M69&lt;'Level Determinants'!$E$4,3,IF('Raw Data'!M69&lt;'Level Determinants'!$E$5,4,5))))</f>
        <v>3</v>
      </c>
      <c r="F69" s="97" t="n">
        <f aca="false">IF('Raw Data'!I69&lt;'Level Determinants'!$F$2,1,IF('Raw Data'!I69&lt;'Level Determinants'!$F$3,2,IF('Raw Data'!I69&lt;'Level Determinants'!$F$4,3,IF('Raw Data'!I69&lt;'Level Determinants'!$F$5,4,5))))</f>
        <v>3</v>
      </c>
      <c r="G69" s="97" t="n">
        <f aca="false">IF('Raw Data'!D69&lt;'Level Determinants'!$G$2,1,IF('Raw Data'!D69&lt;'Level Determinants'!$G$3,2,IF('Raw Data'!D69&lt;'Level Determinants'!$G$4,3,IF('Raw Data'!D69&lt;'Level Determinants'!$G$5,4,5))))</f>
        <v>2</v>
      </c>
      <c r="H69" s="46" t="n">
        <f aca="false">IF('Raw Data'!E69="yes",1,0)</f>
        <v>0</v>
      </c>
    </row>
    <row r="70" customFormat="false" ht="12.75" hidden="false" customHeight="false" outlineLevel="0" collapsed="false">
      <c r="A70" s="53" t="s">
        <v>58</v>
      </c>
      <c r="B70" s="97" t="n">
        <f aca="false">IF('Raw Data'!K70&lt;'Level Determinants'!$B$2,1,IF('Raw Data'!K70&lt;'Level Determinants'!$B$3,2,IF('Raw Data'!K70&lt;'Level Determinants'!$B$4,3,IF('Raw Data'!K70&lt;'Level Determinants'!$B$5,4,5))))</f>
        <v>2</v>
      </c>
      <c r="C70" s="97" t="n">
        <f aca="false">IF('Raw Data'!H70&lt;'Level Determinants'!$C$2,1,IF('Raw Data'!H70&lt;'Level Determinants'!$C$3,2,IF('Raw Data'!H70&lt;'Level Determinants'!$C$4,3,IF('Raw Data'!H70&lt;'Level Determinants'!$C$5,4,5))))</f>
        <v>3</v>
      </c>
      <c r="D70" s="97" t="n">
        <f aca="false">IF('Raw Data'!P70&lt;'Level Determinants'!$D$2,1,IF('Raw Data'!P70&lt;'Level Determinants'!$D$3,2,IF('Raw Data'!P70&lt;'Level Determinants'!$D$4,3,IF('Raw Data'!P70&lt;'Level Determinants'!$D$5,4,5))))</f>
        <v>3</v>
      </c>
      <c r="E70" s="97" t="n">
        <f aca="false">IF('Raw Data'!M70&lt;'Level Determinants'!$E$2,1,IF('Raw Data'!M70&lt;'Level Determinants'!$E$3,2,IF('Raw Data'!M70&lt;'Level Determinants'!$E$4,3,IF('Raw Data'!M70&lt;'Level Determinants'!$E$5,4,5))))</f>
        <v>3</v>
      </c>
      <c r="F70" s="97" t="n">
        <f aca="false">IF('Raw Data'!I70&lt;'Level Determinants'!$F$2,1,IF('Raw Data'!I70&lt;'Level Determinants'!$F$3,2,IF('Raw Data'!I70&lt;'Level Determinants'!$F$4,3,IF('Raw Data'!I70&lt;'Level Determinants'!$F$5,4,5))))</f>
        <v>3</v>
      </c>
      <c r="G70" s="97" t="n">
        <f aca="false">IF('Raw Data'!D70&lt;'Level Determinants'!$G$2,1,IF('Raw Data'!D70&lt;'Level Determinants'!$G$3,2,IF('Raw Data'!D70&lt;'Level Determinants'!$G$4,3,IF('Raw Data'!D70&lt;'Level Determinants'!$G$5,4,5))))</f>
        <v>5</v>
      </c>
      <c r="H70" s="46" t="n">
        <f aca="false">IF('Raw Data'!E70="yes",1,0)</f>
        <v>0</v>
      </c>
    </row>
    <row r="71" customFormat="false" ht="12.75" hidden="false" customHeight="false" outlineLevel="0" collapsed="false">
      <c r="A71" s="53" t="s">
        <v>112</v>
      </c>
      <c r="B71" s="97" t="n">
        <f aca="false">IF('Raw Data'!K71&lt;'Level Determinants'!$B$2,1,IF('Raw Data'!K71&lt;'Level Determinants'!$B$3,2,IF('Raw Data'!K71&lt;'Level Determinants'!$B$4,3,IF('Raw Data'!K71&lt;'Level Determinants'!$B$5,4,5))))</f>
        <v>4</v>
      </c>
      <c r="C71" s="97" t="n">
        <f aca="false">IF('Raw Data'!H71&lt;'Level Determinants'!$C$2,1,IF('Raw Data'!H71&lt;'Level Determinants'!$C$3,2,IF('Raw Data'!H71&lt;'Level Determinants'!$C$4,3,IF('Raw Data'!H71&lt;'Level Determinants'!$C$5,4,5))))</f>
        <v>3</v>
      </c>
      <c r="D71" s="97" t="n">
        <f aca="false">IF('Raw Data'!P71&lt;'Level Determinants'!$D$2,1,IF('Raw Data'!P71&lt;'Level Determinants'!$D$3,2,IF('Raw Data'!P71&lt;'Level Determinants'!$D$4,3,IF('Raw Data'!P71&lt;'Level Determinants'!$D$5,4,5))))</f>
        <v>4</v>
      </c>
      <c r="E71" s="97" t="n">
        <f aca="false">IF('Raw Data'!M71&lt;'Level Determinants'!$E$2,1,IF('Raw Data'!M71&lt;'Level Determinants'!$E$3,2,IF('Raw Data'!M71&lt;'Level Determinants'!$E$4,3,IF('Raw Data'!M71&lt;'Level Determinants'!$E$5,4,5))))</f>
        <v>4</v>
      </c>
      <c r="F71" s="97" t="n">
        <f aca="false">IF('Raw Data'!I71&lt;'Level Determinants'!$F$2,1,IF('Raw Data'!I71&lt;'Level Determinants'!$F$3,2,IF('Raw Data'!I71&lt;'Level Determinants'!$F$4,3,IF('Raw Data'!I71&lt;'Level Determinants'!$F$5,4,5))))</f>
        <v>2</v>
      </c>
      <c r="G71" s="97" t="n">
        <f aca="false">IF('Raw Data'!D71&lt;'Level Determinants'!$G$2,1,IF('Raw Data'!D71&lt;'Level Determinants'!$G$3,2,IF('Raw Data'!D71&lt;'Level Determinants'!$G$4,3,IF('Raw Data'!D71&lt;'Level Determinants'!$G$5,4,5))))</f>
        <v>3</v>
      </c>
      <c r="H71" s="46" t="n">
        <f aca="false">IF('Raw Data'!E71="yes",1,0)</f>
        <v>0</v>
      </c>
    </row>
    <row r="72" customFormat="false" ht="12.75" hidden="false" customHeight="false" outlineLevel="0" collapsed="false">
      <c r="A72" s="53" t="s">
        <v>75</v>
      </c>
      <c r="B72" s="97" t="n">
        <f aca="false">IF('Raw Data'!K72&lt;'Level Determinants'!$B$2,1,IF('Raw Data'!K72&lt;'Level Determinants'!$B$3,2,IF('Raw Data'!K72&lt;'Level Determinants'!$B$4,3,IF('Raw Data'!K72&lt;'Level Determinants'!$B$5,4,5))))</f>
        <v>4</v>
      </c>
      <c r="C72" s="97" t="n">
        <f aca="false">IF('Raw Data'!H72&lt;'Level Determinants'!$C$2,1,IF('Raw Data'!H72&lt;'Level Determinants'!$C$3,2,IF('Raw Data'!H72&lt;'Level Determinants'!$C$4,3,IF('Raw Data'!H72&lt;'Level Determinants'!$C$5,4,5))))</f>
        <v>3</v>
      </c>
      <c r="D72" s="97" t="n">
        <f aca="false">IF('Raw Data'!P72&lt;'Level Determinants'!$D$2,1,IF('Raw Data'!P72&lt;'Level Determinants'!$D$3,2,IF('Raw Data'!P72&lt;'Level Determinants'!$D$4,3,IF('Raw Data'!P72&lt;'Level Determinants'!$D$5,4,5))))</f>
        <v>4</v>
      </c>
      <c r="E72" s="97" t="n">
        <f aca="false">IF('Raw Data'!M72&lt;'Level Determinants'!$E$2,1,IF('Raw Data'!M72&lt;'Level Determinants'!$E$3,2,IF('Raw Data'!M72&lt;'Level Determinants'!$E$4,3,IF('Raw Data'!M72&lt;'Level Determinants'!$E$5,4,5))))</f>
        <v>4</v>
      </c>
      <c r="F72" s="97" t="n">
        <f aca="false">IF('Raw Data'!I72&lt;'Level Determinants'!$F$2,1,IF('Raw Data'!I72&lt;'Level Determinants'!$F$3,2,IF('Raw Data'!I72&lt;'Level Determinants'!$F$4,3,IF('Raw Data'!I72&lt;'Level Determinants'!$F$5,4,5))))</f>
        <v>2</v>
      </c>
      <c r="G72" s="97" t="n">
        <f aca="false">IF('Raw Data'!D72&lt;'Level Determinants'!$G$2,1,IF('Raw Data'!D72&lt;'Level Determinants'!$G$3,2,IF('Raw Data'!D72&lt;'Level Determinants'!$G$4,3,IF('Raw Data'!D72&lt;'Level Determinants'!$G$5,4,5))))</f>
        <v>3</v>
      </c>
      <c r="H72" s="46" t="n">
        <f aca="false">IF('Raw Data'!E72="yes",1,0)</f>
        <v>0</v>
      </c>
    </row>
    <row r="73" customFormat="false" ht="12.75" hidden="false" customHeight="false" outlineLevel="0" collapsed="false">
      <c r="A73" s="53" t="s">
        <v>90</v>
      </c>
      <c r="B73" s="97" t="n">
        <f aca="false">IF('Raw Data'!K73&lt;'Level Determinants'!$B$2,1,IF('Raw Data'!K73&lt;'Level Determinants'!$B$3,2,IF('Raw Data'!K73&lt;'Level Determinants'!$B$4,3,IF('Raw Data'!K73&lt;'Level Determinants'!$B$5,4,5))))</f>
        <v>4</v>
      </c>
      <c r="C73" s="97" t="n">
        <f aca="false">IF('Raw Data'!H73&lt;'Level Determinants'!$C$2,1,IF('Raw Data'!H73&lt;'Level Determinants'!$C$3,2,IF('Raw Data'!H73&lt;'Level Determinants'!$C$4,3,IF('Raw Data'!H73&lt;'Level Determinants'!$C$5,4,5))))</f>
        <v>2</v>
      </c>
      <c r="D73" s="97" t="n">
        <f aca="false">IF('Raw Data'!P73&lt;'Level Determinants'!$D$2,1,IF('Raw Data'!P73&lt;'Level Determinants'!$D$3,2,IF('Raw Data'!P73&lt;'Level Determinants'!$D$4,3,IF('Raw Data'!P73&lt;'Level Determinants'!$D$5,4,5))))</f>
        <v>3</v>
      </c>
      <c r="E73" s="97" t="n">
        <f aca="false">IF('Raw Data'!M73&lt;'Level Determinants'!$E$2,1,IF('Raw Data'!M73&lt;'Level Determinants'!$E$3,2,IF('Raw Data'!M73&lt;'Level Determinants'!$E$4,3,IF('Raw Data'!M73&lt;'Level Determinants'!$E$5,4,5))))</f>
        <v>4</v>
      </c>
      <c r="F73" s="97" t="n">
        <f aca="false">IF('Raw Data'!I73&lt;'Level Determinants'!$F$2,1,IF('Raw Data'!I73&lt;'Level Determinants'!$F$3,2,IF('Raw Data'!I73&lt;'Level Determinants'!$F$4,3,IF('Raw Data'!I73&lt;'Level Determinants'!$F$5,4,5))))</f>
        <v>3</v>
      </c>
      <c r="G73" s="97" t="n">
        <f aca="false">IF('Raw Data'!D73&lt;'Level Determinants'!$G$2,1,IF('Raw Data'!D73&lt;'Level Determinants'!$G$3,2,IF('Raw Data'!D73&lt;'Level Determinants'!$G$4,3,IF('Raw Data'!D73&lt;'Level Determinants'!$G$5,4,5))))</f>
        <v>3</v>
      </c>
      <c r="H73" s="46" t="n">
        <f aca="false">IF('Raw Data'!E73="yes",1,0)</f>
        <v>0</v>
      </c>
    </row>
    <row r="74" customFormat="false" ht="12.75" hidden="false" customHeight="false" outlineLevel="0" collapsed="false">
      <c r="A74" s="53" t="s">
        <v>81</v>
      </c>
      <c r="B74" s="97" t="n">
        <f aca="false">IF('Raw Data'!K74&lt;'Level Determinants'!$B$2,1,IF('Raw Data'!K74&lt;'Level Determinants'!$B$3,2,IF('Raw Data'!K74&lt;'Level Determinants'!$B$4,3,IF('Raw Data'!K74&lt;'Level Determinants'!$B$5,4,5))))</f>
        <v>5</v>
      </c>
      <c r="C74" s="97" t="n">
        <f aca="false">IF('Raw Data'!H74&lt;'Level Determinants'!$C$2,1,IF('Raw Data'!H74&lt;'Level Determinants'!$C$3,2,IF('Raw Data'!H74&lt;'Level Determinants'!$C$4,3,IF('Raw Data'!H74&lt;'Level Determinants'!$C$5,4,5))))</f>
        <v>3</v>
      </c>
      <c r="D74" s="97" t="n">
        <f aca="false">IF('Raw Data'!P74&lt;'Level Determinants'!$D$2,1,IF('Raw Data'!P74&lt;'Level Determinants'!$D$3,2,IF('Raw Data'!P74&lt;'Level Determinants'!$D$4,3,IF('Raw Data'!P74&lt;'Level Determinants'!$D$5,4,5))))</f>
        <v>4</v>
      </c>
      <c r="E74" s="97" t="n">
        <f aca="false">IF('Raw Data'!M74&lt;'Level Determinants'!$E$2,1,IF('Raw Data'!M74&lt;'Level Determinants'!$E$3,2,IF('Raw Data'!M74&lt;'Level Determinants'!$E$4,3,IF('Raw Data'!M74&lt;'Level Determinants'!$E$5,4,5))))</f>
        <v>4</v>
      </c>
      <c r="F74" s="97" t="n">
        <f aca="false">IF('Raw Data'!I74&lt;'Level Determinants'!$F$2,1,IF('Raw Data'!I74&lt;'Level Determinants'!$F$3,2,IF('Raw Data'!I74&lt;'Level Determinants'!$F$4,3,IF('Raw Data'!I74&lt;'Level Determinants'!$F$5,4,5))))</f>
        <v>2</v>
      </c>
      <c r="G74" s="97" t="n">
        <f aca="false">IF('Raw Data'!D74&lt;'Level Determinants'!$G$2,1,IF('Raw Data'!D74&lt;'Level Determinants'!$G$3,2,IF('Raw Data'!D74&lt;'Level Determinants'!$G$4,3,IF('Raw Data'!D74&lt;'Level Determinants'!$G$5,4,5))))</f>
        <v>1</v>
      </c>
      <c r="H74" s="46" t="n">
        <f aca="false">IF('Raw Data'!E74="yes",1,0)</f>
        <v>0</v>
      </c>
    </row>
    <row r="75" customFormat="false" ht="12.75" hidden="false" customHeight="false" outlineLevel="0" collapsed="false">
      <c r="A75" s="53" t="s">
        <v>50</v>
      </c>
      <c r="B75" s="97" t="n">
        <f aca="false">IF('Raw Data'!K75&lt;'Level Determinants'!$B$2,1,IF('Raw Data'!K75&lt;'Level Determinants'!$B$3,2,IF('Raw Data'!K75&lt;'Level Determinants'!$B$4,3,IF('Raw Data'!K75&lt;'Level Determinants'!$B$5,4,5))))</f>
        <v>3</v>
      </c>
      <c r="C75" s="97" t="n">
        <f aca="false">IF('Raw Data'!H75&lt;'Level Determinants'!$C$2,1,IF('Raw Data'!H75&lt;'Level Determinants'!$C$3,2,IF('Raw Data'!H75&lt;'Level Determinants'!$C$4,3,IF('Raw Data'!H75&lt;'Level Determinants'!$C$5,4,5))))</f>
        <v>4</v>
      </c>
      <c r="D75" s="97" t="n">
        <f aca="false">IF('Raw Data'!P75&lt;'Level Determinants'!$D$2,1,IF('Raw Data'!P75&lt;'Level Determinants'!$D$3,2,IF('Raw Data'!P75&lt;'Level Determinants'!$D$4,3,IF('Raw Data'!P75&lt;'Level Determinants'!$D$5,4,5))))</f>
        <v>2</v>
      </c>
      <c r="E75" s="97" t="n">
        <f aca="false">IF('Raw Data'!M75&lt;'Level Determinants'!$E$2,1,IF('Raw Data'!M75&lt;'Level Determinants'!$E$3,2,IF('Raw Data'!M75&lt;'Level Determinants'!$E$4,3,IF('Raw Data'!M75&lt;'Level Determinants'!$E$5,4,5))))</f>
        <v>3</v>
      </c>
      <c r="F75" s="97" t="n">
        <f aca="false">IF('Raw Data'!I75&lt;'Level Determinants'!$F$2,1,IF('Raw Data'!I75&lt;'Level Determinants'!$F$3,2,IF('Raw Data'!I75&lt;'Level Determinants'!$F$4,3,IF('Raw Data'!I75&lt;'Level Determinants'!$F$5,4,5))))</f>
        <v>2</v>
      </c>
      <c r="G75" s="97" t="n">
        <f aca="false">IF('Raw Data'!D75&lt;'Level Determinants'!$G$2,1,IF('Raw Data'!D75&lt;'Level Determinants'!$G$3,2,IF('Raw Data'!D75&lt;'Level Determinants'!$G$4,3,IF('Raw Data'!D75&lt;'Level Determinants'!$G$5,4,5))))</f>
        <v>1</v>
      </c>
      <c r="H75" s="46" t="n">
        <f aca="false">IF('Raw Data'!E75="yes",1,0)</f>
        <v>0</v>
      </c>
    </row>
    <row r="76" customFormat="false" ht="12.75" hidden="false" customHeight="false" outlineLevel="0" collapsed="false">
      <c r="A76" s="53" t="s">
        <v>41</v>
      </c>
      <c r="B76" s="97" t="n">
        <f aca="false">IF('Raw Data'!K76&lt;'Level Determinants'!$B$2,1,IF('Raw Data'!K76&lt;'Level Determinants'!$B$3,2,IF('Raw Data'!K76&lt;'Level Determinants'!$B$4,3,IF('Raw Data'!K76&lt;'Level Determinants'!$B$5,4,5))))</f>
        <v>3</v>
      </c>
      <c r="C76" s="97" t="n">
        <f aca="false">IF('Raw Data'!H76&lt;'Level Determinants'!$C$2,1,IF('Raw Data'!H76&lt;'Level Determinants'!$C$3,2,IF('Raw Data'!H76&lt;'Level Determinants'!$C$4,3,IF('Raw Data'!H76&lt;'Level Determinants'!$C$5,4,5))))</f>
        <v>4</v>
      </c>
      <c r="D76" s="97" t="n">
        <f aca="false">IF('Raw Data'!P76&lt;'Level Determinants'!$D$2,1,IF('Raw Data'!P76&lt;'Level Determinants'!$D$3,2,IF('Raw Data'!P76&lt;'Level Determinants'!$D$4,3,IF('Raw Data'!P76&lt;'Level Determinants'!$D$5,4,5))))</f>
        <v>2</v>
      </c>
      <c r="E76" s="97" t="n">
        <f aca="false">IF('Raw Data'!M76&lt;'Level Determinants'!$E$2,1,IF('Raw Data'!M76&lt;'Level Determinants'!$E$3,2,IF('Raw Data'!M76&lt;'Level Determinants'!$E$4,3,IF('Raw Data'!M76&lt;'Level Determinants'!$E$5,4,5))))</f>
        <v>3</v>
      </c>
      <c r="F76" s="97" t="n">
        <f aca="false">IF('Raw Data'!I76&lt;'Level Determinants'!$F$2,1,IF('Raw Data'!I76&lt;'Level Determinants'!$F$3,2,IF('Raw Data'!I76&lt;'Level Determinants'!$F$4,3,IF('Raw Data'!I76&lt;'Level Determinants'!$F$5,4,5))))</f>
        <v>2</v>
      </c>
      <c r="G76" s="97" t="n">
        <f aca="false">IF('Raw Data'!D76&lt;'Level Determinants'!$G$2,1,IF('Raw Data'!D76&lt;'Level Determinants'!$G$3,2,IF('Raw Data'!D76&lt;'Level Determinants'!$G$4,3,IF('Raw Data'!D76&lt;'Level Determinants'!$G$5,4,5))))</f>
        <v>3</v>
      </c>
      <c r="H76" s="46" t="n">
        <f aca="false">IF('Raw Data'!E76="yes",1,0)</f>
        <v>0</v>
      </c>
    </row>
    <row r="77" customFormat="false" ht="12.75" hidden="false" customHeight="false" outlineLevel="0" collapsed="false">
      <c r="A77" s="56" t="s">
        <v>56</v>
      </c>
      <c r="B77" s="97" t="n">
        <f aca="false">IF('Raw Data'!K77&lt;'Level Determinants'!$B$2,1,IF('Raw Data'!K77&lt;'Level Determinants'!$B$3,2,IF('Raw Data'!K77&lt;'Level Determinants'!$B$4,3,IF('Raw Data'!K77&lt;'Level Determinants'!$B$5,4,5))))</f>
        <v>2</v>
      </c>
      <c r="C77" s="97" t="n">
        <f aca="false">IF('Raw Data'!H77&lt;'Level Determinants'!$C$2,1,IF('Raw Data'!H77&lt;'Level Determinants'!$C$3,2,IF('Raw Data'!H77&lt;'Level Determinants'!$C$4,3,IF('Raw Data'!H77&lt;'Level Determinants'!$C$5,4,5))))</f>
        <v>3</v>
      </c>
      <c r="D77" s="97" t="n">
        <f aca="false">IF('Raw Data'!P77&lt;'Level Determinants'!$D$2,1,IF('Raw Data'!P77&lt;'Level Determinants'!$D$3,2,IF('Raw Data'!P77&lt;'Level Determinants'!$D$4,3,IF('Raw Data'!P77&lt;'Level Determinants'!$D$5,4,5))))</f>
        <v>2</v>
      </c>
      <c r="E77" s="97" t="n">
        <f aca="false">IF('Raw Data'!M77&lt;'Level Determinants'!$E$2,1,IF('Raw Data'!M77&lt;'Level Determinants'!$E$3,2,IF('Raw Data'!M77&lt;'Level Determinants'!$E$4,3,IF('Raw Data'!M77&lt;'Level Determinants'!$E$5,4,5))))</f>
        <v>3</v>
      </c>
      <c r="F77" s="97" t="n">
        <f aca="false">IF('Raw Data'!I77&lt;'Level Determinants'!$F$2,1,IF('Raw Data'!I77&lt;'Level Determinants'!$F$3,2,IF('Raw Data'!I77&lt;'Level Determinants'!$F$4,3,IF('Raw Data'!I77&lt;'Level Determinants'!$F$5,4,5))))</f>
        <v>2</v>
      </c>
      <c r="G77" s="97" t="n">
        <f aca="false">IF('Raw Data'!D77&lt;'Level Determinants'!$G$2,1,IF('Raw Data'!D77&lt;'Level Determinants'!$G$3,2,IF('Raw Data'!D77&lt;'Level Determinants'!$G$4,3,IF('Raw Data'!D77&lt;'Level Determinants'!$G$5,4,5))))</f>
        <v>5</v>
      </c>
      <c r="H77" s="46" t="n">
        <f aca="false">IF('Raw Data'!E77="yes",1,0)</f>
        <v>0</v>
      </c>
    </row>
    <row r="78" customFormat="false" ht="12.75" hidden="false" customHeight="false" outlineLevel="0" collapsed="false">
      <c r="A78" s="53" t="s">
        <v>33</v>
      </c>
      <c r="B78" s="97" t="n">
        <f aca="false">IF('Raw Data'!K78&lt;'Level Determinants'!$B$2,1,IF('Raw Data'!K78&lt;'Level Determinants'!$B$3,2,IF('Raw Data'!K78&lt;'Level Determinants'!$B$4,3,IF('Raw Data'!K78&lt;'Level Determinants'!$B$5,4,5))))</f>
        <v>2</v>
      </c>
      <c r="C78" s="97" t="n">
        <f aca="false">IF('Raw Data'!H78&lt;'Level Determinants'!$C$2,1,IF('Raw Data'!H78&lt;'Level Determinants'!$C$3,2,IF('Raw Data'!H78&lt;'Level Determinants'!$C$4,3,IF('Raw Data'!H78&lt;'Level Determinants'!$C$5,4,5))))</f>
        <v>4</v>
      </c>
      <c r="D78" s="97" t="n">
        <f aca="false">IF('Raw Data'!P78&lt;'Level Determinants'!$D$2,1,IF('Raw Data'!P78&lt;'Level Determinants'!$D$3,2,IF('Raw Data'!P78&lt;'Level Determinants'!$D$4,3,IF('Raw Data'!P78&lt;'Level Determinants'!$D$5,4,5))))</f>
        <v>2</v>
      </c>
      <c r="E78" s="97" t="n">
        <f aca="false">IF('Raw Data'!M78&lt;'Level Determinants'!$E$2,1,IF('Raw Data'!M78&lt;'Level Determinants'!$E$3,2,IF('Raw Data'!M78&lt;'Level Determinants'!$E$4,3,IF('Raw Data'!M78&lt;'Level Determinants'!$E$5,4,5))))</f>
        <v>5</v>
      </c>
      <c r="F78" s="97" t="n">
        <f aca="false">IF('Raw Data'!I78&lt;'Level Determinants'!$F$2,1,IF('Raw Data'!I78&lt;'Level Determinants'!$F$3,2,IF('Raw Data'!I78&lt;'Level Determinants'!$F$4,3,IF('Raw Data'!I78&lt;'Level Determinants'!$F$5,4,5))))</f>
        <v>2</v>
      </c>
      <c r="G78" s="97" t="n">
        <f aca="false">IF('Raw Data'!D78&lt;'Level Determinants'!$G$2,1,IF('Raw Data'!D78&lt;'Level Determinants'!$G$3,2,IF('Raw Data'!D78&lt;'Level Determinants'!$G$4,3,IF('Raw Data'!D78&lt;'Level Determinants'!$G$5,4,5))))</f>
        <v>3</v>
      </c>
      <c r="H78" s="46" t="n">
        <f aca="false">IF('Raw Data'!E78="yes",1,0)</f>
        <v>0</v>
      </c>
    </row>
    <row r="79" customFormat="false" ht="12.75" hidden="false" customHeight="false" outlineLevel="0" collapsed="false">
      <c r="A79" s="56" t="s">
        <v>45</v>
      </c>
      <c r="B79" s="97" t="n">
        <f aca="false">IF('Raw Data'!K79&lt;'Level Determinants'!$B$2,1,IF('Raw Data'!K79&lt;'Level Determinants'!$B$3,2,IF('Raw Data'!K79&lt;'Level Determinants'!$B$4,3,IF('Raw Data'!K79&lt;'Level Determinants'!$B$5,4,5))))</f>
        <v>3</v>
      </c>
      <c r="C79" s="97" t="n">
        <f aca="false">IF('Raw Data'!H79&lt;'Level Determinants'!$C$2,1,IF('Raw Data'!H79&lt;'Level Determinants'!$C$3,2,IF('Raw Data'!H79&lt;'Level Determinants'!$C$4,3,IF('Raw Data'!H79&lt;'Level Determinants'!$C$5,4,5))))</f>
        <v>5</v>
      </c>
      <c r="D79" s="97" t="n">
        <f aca="false">IF('Raw Data'!P79&lt;'Level Determinants'!$D$2,1,IF('Raw Data'!P79&lt;'Level Determinants'!$D$3,2,IF('Raw Data'!P79&lt;'Level Determinants'!$D$4,3,IF('Raw Data'!P79&lt;'Level Determinants'!$D$5,4,5))))</f>
        <v>1</v>
      </c>
      <c r="E79" s="97" t="n">
        <f aca="false">IF('Raw Data'!M79&lt;'Level Determinants'!$E$2,1,IF('Raw Data'!M79&lt;'Level Determinants'!$E$3,2,IF('Raw Data'!M79&lt;'Level Determinants'!$E$4,3,IF('Raw Data'!M79&lt;'Level Determinants'!$E$5,4,5))))</f>
        <v>5</v>
      </c>
      <c r="F79" s="97" t="n">
        <f aca="false">IF('Raw Data'!I79&lt;'Level Determinants'!$F$2,1,IF('Raw Data'!I79&lt;'Level Determinants'!$F$3,2,IF('Raw Data'!I79&lt;'Level Determinants'!$F$4,3,IF('Raw Data'!I79&lt;'Level Determinants'!$F$5,4,5))))</f>
        <v>2</v>
      </c>
      <c r="G79" s="97" t="n">
        <f aca="false">IF('Raw Data'!D79&lt;'Level Determinants'!$G$2,1,IF('Raw Data'!D79&lt;'Level Determinants'!$G$3,2,IF('Raw Data'!D79&lt;'Level Determinants'!$G$4,3,IF('Raw Data'!D79&lt;'Level Determinants'!$G$5,4,5))))</f>
        <v>3</v>
      </c>
      <c r="H79" s="46" t="n">
        <f aca="false">IF('Raw Data'!E79="yes",1,0)</f>
        <v>0</v>
      </c>
    </row>
    <row r="80" customFormat="false" ht="12.75" hidden="false" customHeight="false" outlineLevel="0" collapsed="false">
      <c r="A80" s="53" t="s">
        <v>34</v>
      </c>
      <c r="B80" s="97" t="n">
        <f aca="false">IF('Raw Data'!K80&lt;'Level Determinants'!$B$2,1,IF('Raw Data'!K80&lt;'Level Determinants'!$B$3,2,IF('Raw Data'!K80&lt;'Level Determinants'!$B$4,3,IF('Raw Data'!K80&lt;'Level Determinants'!$B$5,4,5))))</f>
        <v>2</v>
      </c>
      <c r="C80" s="97" t="n">
        <f aca="false">IF('Raw Data'!H80&lt;'Level Determinants'!$C$2,1,IF('Raw Data'!H80&lt;'Level Determinants'!$C$3,2,IF('Raw Data'!H80&lt;'Level Determinants'!$C$4,3,IF('Raw Data'!H80&lt;'Level Determinants'!$C$5,4,5))))</f>
        <v>3</v>
      </c>
      <c r="D80" s="97" t="n">
        <f aca="false">IF('Raw Data'!P80&lt;'Level Determinants'!$D$2,1,IF('Raw Data'!P80&lt;'Level Determinants'!$D$3,2,IF('Raw Data'!P80&lt;'Level Determinants'!$D$4,3,IF('Raw Data'!P80&lt;'Level Determinants'!$D$5,4,5))))</f>
        <v>2</v>
      </c>
      <c r="E80" s="97" t="n">
        <f aca="false">IF('Raw Data'!M80&lt;'Level Determinants'!$E$2,1,IF('Raw Data'!M80&lt;'Level Determinants'!$E$3,2,IF('Raw Data'!M80&lt;'Level Determinants'!$E$4,3,IF('Raw Data'!M80&lt;'Level Determinants'!$E$5,4,5))))</f>
        <v>5</v>
      </c>
      <c r="F80" s="97" t="n">
        <f aca="false">IF('Raw Data'!I80&lt;'Level Determinants'!$F$2,1,IF('Raw Data'!I80&lt;'Level Determinants'!$F$3,2,IF('Raw Data'!I80&lt;'Level Determinants'!$F$4,3,IF('Raw Data'!I80&lt;'Level Determinants'!$F$5,4,5))))</f>
        <v>3</v>
      </c>
      <c r="G80" s="97" t="n">
        <f aca="false">IF('Raw Data'!D80&lt;'Level Determinants'!$G$2,1,IF('Raw Data'!D80&lt;'Level Determinants'!$G$3,2,IF('Raw Data'!D80&lt;'Level Determinants'!$G$4,3,IF('Raw Data'!D80&lt;'Level Determinants'!$G$5,4,5))))</f>
        <v>2</v>
      </c>
      <c r="H80" s="46" t="n">
        <f aca="false">IF('Raw Data'!E80="yes",1,0)</f>
        <v>0</v>
      </c>
    </row>
    <row r="81" customFormat="false" ht="12.75" hidden="false" customHeight="false" outlineLevel="0" collapsed="false">
      <c r="A81" s="56" t="s">
        <v>87</v>
      </c>
      <c r="B81" s="97" t="n">
        <f aca="false">IF('Raw Data'!K81&lt;'Level Determinants'!$B$2,1,IF('Raw Data'!K81&lt;'Level Determinants'!$B$3,2,IF('Raw Data'!K81&lt;'Level Determinants'!$B$4,3,IF('Raw Data'!K81&lt;'Level Determinants'!$B$5,4,5))))</f>
        <v>3</v>
      </c>
      <c r="C81" s="97" t="n">
        <f aca="false">IF('Raw Data'!H81&lt;'Level Determinants'!$C$2,1,IF('Raw Data'!H81&lt;'Level Determinants'!$C$3,2,IF('Raw Data'!H81&lt;'Level Determinants'!$C$4,3,IF('Raw Data'!H81&lt;'Level Determinants'!$C$5,4,5))))</f>
        <v>3</v>
      </c>
      <c r="D81" s="97" t="n">
        <f aca="false">IF('Raw Data'!P81&lt;'Level Determinants'!$D$2,1,IF('Raw Data'!P81&lt;'Level Determinants'!$D$3,2,IF('Raw Data'!P81&lt;'Level Determinants'!$D$4,3,IF('Raw Data'!P81&lt;'Level Determinants'!$D$5,4,5))))</f>
        <v>4</v>
      </c>
      <c r="E81" s="97" t="n">
        <f aca="false">IF('Raw Data'!M81&lt;'Level Determinants'!$E$2,1,IF('Raw Data'!M81&lt;'Level Determinants'!$E$3,2,IF('Raw Data'!M81&lt;'Level Determinants'!$E$4,3,IF('Raw Data'!M81&lt;'Level Determinants'!$E$5,4,5))))</f>
        <v>5</v>
      </c>
      <c r="F81" s="97" t="n">
        <f aca="false">IF('Raw Data'!I81&lt;'Level Determinants'!$F$2,1,IF('Raw Data'!I81&lt;'Level Determinants'!$F$3,2,IF('Raw Data'!I81&lt;'Level Determinants'!$F$4,3,IF('Raw Data'!I81&lt;'Level Determinants'!$F$5,4,5))))</f>
        <v>2</v>
      </c>
      <c r="G81" s="97" t="n">
        <f aca="false">IF('Raw Data'!D81&lt;'Level Determinants'!$G$2,1,IF('Raw Data'!D81&lt;'Level Determinants'!$G$3,2,IF('Raw Data'!D81&lt;'Level Determinants'!$G$4,3,IF('Raw Data'!D81&lt;'Level Determinants'!$G$5,4,5))))</f>
        <v>1</v>
      </c>
      <c r="H81" s="46" t="n">
        <f aca="false">IF('Raw Data'!E81="yes",1,0)</f>
        <v>0</v>
      </c>
    </row>
    <row r="82" customFormat="false" ht="12.75" hidden="false" customHeight="false" outlineLevel="0" collapsed="false">
      <c r="A82" s="53" t="s">
        <v>85</v>
      </c>
      <c r="B82" s="97" t="n">
        <f aca="false">IF('Raw Data'!K82&lt;'Level Determinants'!$B$2,1,IF('Raw Data'!K82&lt;'Level Determinants'!$B$3,2,IF('Raw Data'!K82&lt;'Level Determinants'!$B$4,3,IF('Raw Data'!K82&lt;'Level Determinants'!$B$5,4,5))))</f>
        <v>3</v>
      </c>
      <c r="C82" s="97" t="n">
        <f aca="false">IF('Raw Data'!H82&lt;'Level Determinants'!$C$2,1,IF('Raw Data'!H82&lt;'Level Determinants'!$C$3,2,IF('Raw Data'!H82&lt;'Level Determinants'!$C$4,3,IF('Raw Data'!H82&lt;'Level Determinants'!$C$5,4,5))))</f>
        <v>3</v>
      </c>
      <c r="D82" s="97" t="n">
        <f aca="false">IF('Raw Data'!P82&lt;'Level Determinants'!$D$2,1,IF('Raw Data'!P82&lt;'Level Determinants'!$D$3,2,IF('Raw Data'!P82&lt;'Level Determinants'!$D$4,3,IF('Raw Data'!P82&lt;'Level Determinants'!$D$5,4,5))))</f>
        <v>4</v>
      </c>
      <c r="E82" s="97" t="n">
        <f aca="false">IF('Raw Data'!M82&lt;'Level Determinants'!$E$2,1,IF('Raw Data'!M82&lt;'Level Determinants'!$E$3,2,IF('Raw Data'!M82&lt;'Level Determinants'!$E$4,3,IF('Raw Data'!M82&lt;'Level Determinants'!$E$5,4,5))))</f>
        <v>3</v>
      </c>
      <c r="F82" s="97" t="n">
        <f aca="false">IF('Raw Data'!I82&lt;'Level Determinants'!$F$2,1,IF('Raw Data'!I82&lt;'Level Determinants'!$F$3,2,IF('Raw Data'!I82&lt;'Level Determinants'!$F$4,3,IF('Raw Data'!I82&lt;'Level Determinants'!$F$5,4,5))))</f>
        <v>2</v>
      </c>
      <c r="G82" s="97" t="n">
        <f aca="false">IF('Raw Data'!D82&lt;'Level Determinants'!$G$2,1,IF('Raw Data'!D82&lt;'Level Determinants'!$G$3,2,IF('Raw Data'!D82&lt;'Level Determinants'!$G$4,3,IF('Raw Data'!D82&lt;'Level Determinants'!$G$5,4,5))))</f>
        <v>3</v>
      </c>
      <c r="H82" s="46" t="n">
        <f aca="false">IF('Raw Data'!E82="yes",1,0)</f>
        <v>0</v>
      </c>
    </row>
    <row r="83" customFormat="false" ht="12.75" hidden="false" customHeight="false" outlineLevel="0" collapsed="false">
      <c r="A83" s="56" t="s">
        <v>126</v>
      </c>
      <c r="B83" s="97" t="n">
        <f aca="false">IF('Raw Data'!K83&lt;'Level Determinants'!$B$2,1,IF('Raw Data'!K83&lt;'Level Determinants'!$B$3,2,IF('Raw Data'!K83&lt;'Level Determinants'!$B$4,3,IF('Raw Data'!K83&lt;'Level Determinants'!$B$5,4,5))))</f>
        <v>3</v>
      </c>
      <c r="C83" s="97" t="n">
        <f aca="false">IF('Raw Data'!H83&lt;'Level Determinants'!$C$2,1,IF('Raw Data'!H83&lt;'Level Determinants'!$C$3,2,IF('Raw Data'!H83&lt;'Level Determinants'!$C$4,3,IF('Raw Data'!H83&lt;'Level Determinants'!$C$5,4,5))))</f>
        <v>3</v>
      </c>
      <c r="D83" s="97" t="n">
        <f aca="false">IF('Raw Data'!P83&lt;'Level Determinants'!$D$2,1,IF('Raw Data'!P83&lt;'Level Determinants'!$D$3,2,IF('Raw Data'!P83&lt;'Level Determinants'!$D$4,3,IF('Raw Data'!P83&lt;'Level Determinants'!$D$5,4,5))))</f>
        <v>4</v>
      </c>
      <c r="E83" s="97" t="n">
        <f aca="false">IF('Raw Data'!M83&lt;'Level Determinants'!$E$2,1,IF('Raw Data'!M83&lt;'Level Determinants'!$E$3,2,IF('Raw Data'!M83&lt;'Level Determinants'!$E$4,3,IF('Raw Data'!M83&lt;'Level Determinants'!$E$5,4,5))))</f>
        <v>3</v>
      </c>
      <c r="F83" s="97" t="n">
        <f aca="false">IF('Raw Data'!I83&lt;'Level Determinants'!$F$2,1,IF('Raw Data'!I83&lt;'Level Determinants'!$F$3,2,IF('Raw Data'!I83&lt;'Level Determinants'!$F$4,3,IF('Raw Data'!I83&lt;'Level Determinants'!$F$5,4,5))))</f>
        <v>2</v>
      </c>
      <c r="G83" s="97" t="n">
        <f aca="false">IF('Raw Data'!D83&lt;'Level Determinants'!$G$2,1,IF('Raw Data'!D83&lt;'Level Determinants'!$G$3,2,IF('Raw Data'!D83&lt;'Level Determinants'!$G$4,3,IF('Raw Data'!D83&lt;'Level Determinants'!$G$5,4,5))))</f>
        <v>1</v>
      </c>
      <c r="H83" s="46" t="n">
        <f aca="false">IF('Raw Data'!E83="yes",1,0)</f>
        <v>0</v>
      </c>
    </row>
    <row r="84" customFormat="false" ht="12.75" hidden="false" customHeight="false" outlineLevel="0" collapsed="false">
      <c r="A84" s="53" t="s">
        <v>97</v>
      </c>
      <c r="B84" s="97" t="n">
        <f aca="false">IF('Raw Data'!K84&lt;'Level Determinants'!$B$2,1,IF('Raw Data'!K84&lt;'Level Determinants'!$B$3,2,IF('Raw Data'!K84&lt;'Level Determinants'!$B$4,3,IF('Raw Data'!K84&lt;'Level Determinants'!$B$5,4,5))))</f>
        <v>3</v>
      </c>
      <c r="C84" s="97" t="n">
        <f aca="false">IF('Raw Data'!H84&lt;'Level Determinants'!$C$2,1,IF('Raw Data'!H84&lt;'Level Determinants'!$C$3,2,IF('Raw Data'!H84&lt;'Level Determinants'!$C$4,3,IF('Raw Data'!H84&lt;'Level Determinants'!$C$5,4,5))))</f>
        <v>3</v>
      </c>
      <c r="D84" s="97" t="n">
        <f aca="false">IF('Raw Data'!P84&lt;'Level Determinants'!$D$2,1,IF('Raw Data'!P84&lt;'Level Determinants'!$D$3,2,IF('Raw Data'!P84&lt;'Level Determinants'!$D$4,3,IF('Raw Data'!P84&lt;'Level Determinants'!$D$5,4,5))))</f>
        <v>3</v>
      </c>
      <c r="E84" s="97" t="n">
        <f aca="false">IF('Raw Data'!M84&lt;'Level Determinants'!$E$2,1,IF('Raw Data'!M84&lt;'Level Determinants'!$E$3,2,IF('Raw Data'!M84&lt;'Level Determinants'!$E$4,3,IF('Raw Data'!M84&lt;'Level Determinants'!$E$5,4,5))))</f>
        <v>3</v>
      </c>
      <c r="F84" s="97" t="n">
        <f aca="false">IF('Raw Data'!I84&lt;'Level Determinants'!$F$2,1,IF('Raw Data'!I84&lt;'Level Determinants'!$F$3,2,IF('Raw Data'!I84&lt;'Level Determinants'!$F$4,3,IF('Raw Data'!I84&lt;'Level Determinants'!$F$5,4,5))))</f>
        <v>2</v>
      </c>
      <c r="G84" s="97" t="n">
        <f aca="false">IF('Raw Data'!D84&lt;'Level Determinants'!$G$2,1,IF('Raw Data'!D84&lt;'Level Determinants'!$G$3,2,IF('Raw Data'!D84&lt;'Level Determinants'!$G$4,3,IF('Raw Data'!D84&lt;'Level Determinants'!$G$5,4,5))))</f>
        <v>5</v>
      </c>
      <c r="H84" s="46" t="n">
        <f aca="false">IF('Raw Data'!E84="yes",1,0)</f>
        <v>0</v>
      </c>
    </row>
    <row r="85" customFormat="false" ht="12.75" hidden="false" customHeight="false" outlineLevel="0" collapsed="false">
      <c r="A85" s="56" t="s">
        <v>48</v>
      </c>
      <c r="B85" s="97" t="n">
        <f aca="false">IF('Raw Data'!K85&lt;'Level Determinants'!$B$2,1,IF('Raw Data'!K85&lt;'Level Determinants'!$B$3,2,IF('Raw Data'!K85&lt;'Level Determinants'!$B$4,3,IF('Raw Data'!K85&lt;'Level Determinants'!$B$5,4,5))))</f>
        <v>3</v>
      </c>
      <c r="C85" s="97" t="n">
        <f aca="false">IF('Raw Data'!H85&lt;'Level Determinants'!$C$2,1,IF('Raw Data'!H85&lt;'Level Determinants'!$C$3,2,IF('Raw Data'!H85&lt;'Level Determinants'!$C$4,3,IF('Raw Data'!H85&lt;'Level Determinants'!$C$5,4,5))))</f>
        <v>4</v>
      </c>
      <c r="D85" s="97" t="n">
        <f aca="false">IF('Raw Data'!P85&lt;'Level Determinants'!$D$2,1,IF('Raw Data'!P85&lt;'Level Determinants'!$D$3,2,IF('Raw Data'!P85&lt;'Level Determinants'!$D$4,3,IF('Raw Data'!P85&lt;'Level Determinants'!$D$5,4,5))))</f>
        <v>2</v>
      </c>
      <c r="E85" s="97" t="n">
        <f aca="false">IF('Raw Data'!M85&lt;'Level Determinants'!$E$2,1,IF('Raw Data'!M85&lt;'Level Determinants'!$E$3,2,IF('Raw Data'!M85&lt;'Level Determinants'!$E$4,3,IF('Raw Data'!M85&lt;'Level Determinants'!$E$5,4,5))))</f>
        <v>3</v>
      </c>
      <c r="F85" s="97" t="n">
        <f aca="false">IF('Raw Data'!I85&lt;'Level Determinants'!$F$2,1,IF('Raw Data'!I85&lt;'Level Determinants'!$F$3,2,IF('Raw Data'!I85&lt;'Level Determinants'!$F$4,3,IF('Raw Data'!I85&lt;'Level Determinants'!$F$5,4,5))))</f>
        <v>2</v>
      </c>
      <c r="G85" s="97" t="n">
        <f aca="false">IF('Raw Data'!D85&lt;'Level Determinants'!$G$2,1,IF('Raw Data'!D85&lt;'Level Determinants'!$G$3,2,IF('Raw Data'!D85&lt;'Level Determinants'!$G$4,3,IF('Raw Data'!D85&lt;'Level Determinants'!$G$5,4,5))))</f>
        <v>2</v>
      </c>
      <c r="H85" s="46" t="n">
        <f aca="false">IF('Raw Data'!E85="yes",1,0)</f>
        <v>0</v>
      </c>
    </row>
    <row r="86" customFormat="false" ht="12.75" hidden="false" customHeight="false" outlineLevel="0" collapsed="false">
      <c r="A86" s="53" t="s">
        <v>92</v>
      </c>
      <c r="B86" s="97" t="n">
        <f aca="false">IF('Raw Data'!K86&lt;'Level Determinants'!$B$2,1,IF('Raw Data'!K86&lt;'Level Determinants'!$B$3,2,IF('Raw Data'!K86&lt;'Level Determinants'!$B$4,3,IF('Raw Data'!K86&lt;'Level Determinants'!$B$5,4,5))))</f>
        <v>3</v>
      </c>
      <c r="C86" s="97" t="n">
        <f aca="false">IF('Raw Data'!H86&lt;'Level Determinants'!$C$2,1,IF('Raw Data'!H86&lt;'Level Determinants'!$C$3,2,IF('Raw Data'!H86&lt;'Level Determinants'!$C$4,3,IF('Raw Data'!H86&lt;'Level Determinants'!$C$5,4,5))))</f>
        <v>2</v>
      </c>
      <c r="D86" s="97" t="n">
        <f aca="false">IF('Raw Data'!P86&lt;'Level Determinants'!$D$2,1,IF('Raw Data'!P86&lt;'Level Determinants'!$D$3,2,IF('Raw Data'!P86&lt;'Level Determinants'!$D$4,3,IF('Raw Data'!P86&lt;'Level Determinants'!$D$5,4,5))))</f>
        <v>3</v>
      </c>
      <c r="E86" s="97" t="n">
        <f aca="false">IF('Raw Data'!M86&lt;'Level Determinants'!$E$2,1,IF('Raw Data'!M86&lt;'Level Determinants'!$E$3,2,IF('Raw Data'!M86&lt;'Level Determinants'!$E$4,3,IF('Raw Data'!M86&lt;'Level Determinants'!$E$5,4,5))))</f>
        <v>5</v>
      </c>
      <c r="F86" s="97" t="n">
        <f aca="false">IF('Raw Data'!I86&lt;'Level Determinants'!$F$2,1,IF('Raw Data'!I86&lt;'Level Determinants'!$F$3,2,IF('Raw Data'!I86&lt;'Level Determinants'!$F$4,3,IF('Raw Data'!I86&lt;'Level Determinants'!$F$5,4,5))))</f>
        <v>3</v>
      </c>
      <c r="G86" s="97" t="n">
        <f aca="false">IF('Raw Data'!D86&lt;'Level Determinants'!$G$2,1,IF('Raw Data'!D86&lt;'Level Determinants'!$G$3,2,IF('Raw Data'!D86&lt;'Level Determinants'!$G$4,3,IF('Raw Data'!D86&lt;'Level Determinants'!$G$5,4,5))))</f>
        <v>5</v>
      </c>
      <c r="H86" s="46" t="n">
        <f aca="false">IF('Raw Data'!E86="yes",1,0)</f>
        <v>0</v>
      </c>
    </row>
    <row r="87" customFormat="false" ht="12.75" hidden="false" customHeight="false" outlineLevel="0" collapsed="false">
      <c r="A87" s="57" t="s">
        <v>39</v>
      </c>
      <c r="B87" s="97" t="n">
        <f aca="false">IF('Raw Data'!K87&lt;'Level Determinants'!$B$2,1,IF('Raw Data'!K87&lt;'Level Determinants'!$B$3,2,IF('Raw Data'!K87&lt;'Level Determinants'!$B$4,3,IF('Raw Data'!K87&lt;'Level Determinants'!$B$5,4,5))))</f>
        <v>2</v>
      </c>
      <c r="C87" s="97" t="n">
        <f aca="false">IF('Raw Data'!H87&lt;'Level Determinants'!$C$2,1,IF('Raw Data'!H87&lt;'Level Determinants'!$C$3,2,IF('Raw Data'!H87&lt;'Level Determinants'!$C$4,3,IF('Raw Data'!H87&lt;'Level Determinants'!$C$5,4,5))))</f>
        <v>4</v>
      </c>
      <c r="D87" s="97" t="n">
        <f aca="false">IF('Raw Data'!P87&lt;'Level Determinants'!$D$2,1,IF('Raw Data'!P87&lt;'Level Determinants'!$D$3,2,IF('Raw Data'!P87&lt;'Level Determinants'!$D$4,3,IF('Raw Data'!P87&lt;'Level Determinants'!$D$5,4,5))))</f>
        <v>2</v>
      </c>
      <c r="E87" s="97" t="n">
        <f aca="false">IF('Raw Data'!M87&lt;'Level Determinants'!$E$2,1,IF('Raw Data'!M87&lt;'Level Determinants'!$E$3,2,IF('Raw Data'!M87&lt;'Level Determinants'!$E$4,3,IF('Raw Data'!M87&lt;'Level Determinants'!$E$5,4,5))))</f>
        <v>5</v>
      </c>
      <c r="F87" s="97" t="n">
        <f aca="false">IF('Raw Data'!I87&lt;'Level Determinants'!$F$2,1,IF('Raw Data'!I87&lt;'Level Determinants'!$F$3,2,IF('Raw Data'!I87&lt;'Level Determinants'!$F$4,3,IF('Raw Data'!I87&lt;'Level Determinants'!$F$5,4,5))))</f>
        <v>2</v>
      </c>
      <c r="G87" s="97" t="n">
        <f aca="false">IF('Raw Data'!D87&lt;'Level Determinants'!$G$2,1,IF('Raw Data'!D87&lt;'Level Determinants'!$G$3,2,IF('Raw Data'!D87&lt;'Level Determinants'!$G$4,3,IF('Raw Data'!D87&lt;'Level Determinants'!$G$5,4,5))))</f>
        <v>2</v>
      </c>
      <c r="H87" s="46" t="n">
        <f aca="false">IF('Raw Data'!E87="yes",1,0)</f>
        <v>0</v>
      </c>
    </row>
    <row r="88" customFormat="false" ht="12.75" hidden="false" customHeight="false" outlineLevel="0" collapsed="false">
      <c r="A88" s="53" t="s">
        <v>37</v>
      </c>
      <c r="B88" s="97" t="n">
        <f aca="false">IF('Raw Data'!K88&lt;'Level Determinants'!$B$2,1,IF('Raw Data'!K88&lt;'Level Determinants'!$B$3,2,IF('Raw Data'!K88&lt;'Level Determinants'!$B$4,3,IF('Raw Data'!K88&lt;'Level Determinants'!$B$5,4,5))))</f>
        <v>2</v>
      </c>
      <c r="C88" s="97" t="n">
        <f aca="false">IF('Raw Data'!H88&lt;'Level Determinants'!$C$2,1,IF('Raw Data'!H88&lt;'Level Determinants'!$C$3,2,IF('Raw Data'!H88&lt;'Level Determinants'!$C$4,3,IF('Raw Data'!H88&lt;'Level Determinants'!$C$5,4,5))))</f>
        <v>4</v>
      </c>
      <c r="D88" s="97" t="n">
        <f aca="false">IF('Raw Data'!P88&lt;'Level Determinants'!$D$2,1,IF('Raw Data'!P88&lt;'Level Determinants'!$D$3,2,IF('Raw Data'!P88&lt;'Level Determinants'!$D$4,3,IF('Raw Data'!P88&lt;'Level Determinants'!$D$5,4,5))))</f>
        <v>2</v>
      </c>
      <c r="E88" s="97" t="n">
        <f aca="false">IF('Raw Data'!M88&lt;'Level Determinants'!$E$2,1,IF('Raw Data'!M88&lt;'Level Determinants'!$E$3,2,IF('Raw Data'!M88&lt;'Level Determinants'!$E$4,3,IF('Raw Data'!M88&lt;'Level Determinants'!$E$5,4,5))))</f>
        <v>5</v>
      </c>
      <c r="F88" s="97" t="n">
        <f aca="false">IF('Raw Data'!I88&lt;'Level Determinants'!$F$2,1,IF('Raw Data'!I88&lt;'Level Determinants'!$F$3,2,IF('Raw Data'!I88&lt;'Level Determinants'!$F$4,3,IF('Raw Data'!I88&lt;'Level Determinants'!$F$5,4,5))))</f>
        <v>2</v>
      </c>
      <c r="G88" s="97" t="n">
        <f aca="false">IF('Raw Data'!D88&lt;'Level Determinants'!$G$2,1,IF('Raw Data'!D88&lt;'Level Determinants'!$G$3,2,IF('Raw Data'!D88&lt;'Level Determinants'!$G$4,3,IF('Raw Data'!D88&lt;'Level Determinants'!$G$5,4,5))))</f>
        <v>3</v>
      </c>
      <c r="H88" s="46" t="n">
        <f aca="false">IF('Raw Data'!E88="yes",1,0)</f>
        <v>0</v>
      </c>
    </row>
    <row r="89" customFormat="false" ht="12.75" hidden="false" customHeight="false" outlineLevel="0" collapsed="false">
      <c r="A89" s="53" t="s">
        <v>27</v>
      </c>
      <c r="B89" s="97" t="n">
        <f aca="false">IF('Raw Data'!K89&lt;'Level Determinants'!$B$2,1,IF('Raw Data'!K89&lt;'Level Determinants'!$B$3,2,IF('Raw Data'!K89&lt;'Level Determinants'!$B$4,3,IF('Raw Data'!K89&lt;'Level Determinants'!$B$5,4,5))))</f>
        <v>2</v>
      </c>
      <c r="C89" s="97" t="n">
        <f aca="false">IF('Raw Data'!H89&lt;'Level Determinants'!$C$2,1,IF('Raw Data'!H89&lt;'Level Determinants'!$C$3,2,IF('Raw Data'!H89&lt;'Level Determinants'!$C$4,3,IF('Raw Data'!H89&lt;'Level Determinants'!$C$5,4,5))))</f>
        <v>4</v>
      </c>
      <c r="D89" s="97" t="n">
        <f aca="false">IF('Raw Data'!P89&lt;'Level Determinants'!$D$2,1,IF('Raw Data'!P89&lt;'Level Determinants'!$D$3,2,IF('Raw Data'!P89&lt;'Level Determinants'!$D$4,3,IF('Raw Data'!P89&lt;'Level Determinants'!$D$5,4,5))))</f>
        <v>2</v>
      </c>
      <c r="E89" s="97" t="n">
        <f aca="false">IF('Raw Data'!M89&lt;'Level Determinants'!$E$2,1,IF('Raw Data'!M89&lt;'Level Determinants'!$E$3,2,IF('Raw Data'!M89&lt;'Level Determinants'!$E$4,3,IF('Raw Data'!M89&lt;'Level Determinants'!$E$5,4,5))))</f>
        <v>5</v>
      </c>
      <c r="F89" s="97" t="n">
        <f aca="false">IF('Raw Data'!I89&lt;'Level Determinants'!$F$2,1,IF('Raw Data'!I89&lt;'Level Determinants'!$F$3,2,IF('Raw Data'!I89&lt;'Level Determinants'!$F$4,3,IF('Raw Data'!I89&lt;'Level Determinants'!$F$5,4,5))))</f>
        <v>2</v>
      </c>
      <c r="G89" s="97" t="n">
        <f aca="false">IF('Raw Data'!D89&lt;'Level Determinants'!$G$2,1,IF('Raw Data'!D89&lt;'Level Determinants'!$G$3,2,IF('Raw Data'!D89&lt;'Level Determinants'!$G$4,3,IF('Raw Data'!D89&lt;'Level Determinants'!$G$5,4,5))))</f>
        <v>3</v>
      </c>
      <c r="H89" s="46" t="n">
        <f aca="false">IF('Raw Data'!E89="yes",1,0)</f>
        <v>0</v>
      </c>
    </row>
    <row r="90" customFormat="false" ht="12.75" hidden="false" customHeight="false" outlineLevel="0" collapsed="false">
      <c r="A90" s="53" t="s">
        <v>114</v>
      </c>
      <c r="B90" s="97" t="n">
        <f aca="false">IF('Raw Data'!K90&lt;'Level Determinants'!$B$2,1,IF('Raw Data'!K90&lt;'Level Determinants'!$B$3,2,IF('Raw Data'!K90&lt;'Level Determinants'!$B$4,3,IF('Raw Data'!K90&lt;'Level Determinants'!$B$5,4,5))))</f>
        <v>3</v>
      </c>
      <c r="C90" s="97" t="n">
        <f aca="false">IF('Raw Data'!H90&lt;'Level Determinants'!$C$2,1,IF('Raw Data'!H90&lt;'Level Determinants'!$C$3,2,IF('Raw Data'!H90&lt;'Level Determinants'!$C$4,3,IF('Raw Data'!H90&lt;'Level Determinants'!$C$5,4,5))))</f>
        <v>2</v>
      </c>
      <c r="D90" s="97" t="n">
        <f aca="false">IF('Raw Data'!P90&lt;'Level Determinants'!$D$2,1,IF('Raw Data'!P90&lt;'Level Determinants'!$D$3,2,IF('Raw Data'!P90&lt;'Level Determinants'!$D$4,3,IF('Raw Data'!P90&lt;'Level Determinants'!$D$5,4,5))))</f>
        <v>4</v>
      </c>
      <c r="E90" s="97" t="n">
        <f aca="false">IF('Raw Data'!M90&lt;'Level Determinants'!$E$2,1,IF('Raw Data'!M90&lt;'Level Determinants'!$E$3,2,IF('Raw Data'!M90&lt;'Level Determinants'!$E$4,3,IF('Raw Data'!M90&lt;'Level Determinants'!$E$5,4,5))))</f>
        <v>3</v>
      </c>
      <c r="F90" s="97" t="n">
        <f aca="false">IF('Raw Data'!I90&lt;'Level Determinants'!$F$2,1,IF('Raw Data'!I90&lt;'Level Determinants'!$F$3,2,IF('Raw Data'!I90&lt;'Level Determinants'!$F$4,3,IF('Raw Data'!I90&lt;'Level Determinants'!$F$5,4,5))))</f>
        <v>4</v>
      </c>
      <c r="G90" s="97" t="n">
        <f aca="false">IF('Raw Data'!D90&lt;'Level Determinants'!$G$2,1,IF('Raw Data'!D90&lt;'Level Determinants'!$G$3,2,IF('Raw Data'!D90&lt;'Level Determinants'!$G$4,3,IF('Raw Data'!D90&lt;'Level Determinants'!$G$5,4,5))))</f>
        <v>4</v>
      </c>
      <c r="H90" s="46" t="n">
        <f aca="false">IF('Raw Data'!E90="yes",1,0)</f>
        <v>1</v>
      </c>
    </row>
    <row r="91" customFormat="false" ht="12.75" hidden="false" customHeight="false" outlineLevel="0" collapsed="false">
      <c r="A91" s="53" t="s">
        <v>67</v>
      </c>
      <c r="B91" s="97" t="n">
        <f aca="false">IF('Raw Data'!K91&lt;'Level Determinants'!$B$2,1,IF('Raw Data'!K91&lt;'Level Determinants'!$B$3,2,IF('Raw Data'!K91&lt;'Level Determinants'!$B$4,3,IF('Raw Data'!K91&lt;'Level Determinants'!$B$5,4,5))))</f>
        <v>4</v>
      </c>
      <c r="C91" s="97" t="n">
        <f aca="false">IF('Raw Data'!H91&lt;'Level Determinants'!$C$2,1,IF('Raw Data'!H91&lt;'Level Determinants'!$C$3,2,IF('Raw Data'!H91&lt;'Level Determinants'!$C$4,3,IF('Raw Data'!H91&lt;'Level Determinants'!$C$5,4,5))))</f>
        <v>4</v>
      </c>
      <c r="D91" s="97" t="n">
        <f aca="false">IF('Raw Data'!P91&lt;'Level Determinants'!$D$2,1,IF('Raw Data'!P91&lt;'Level Determinants'!$D$3,2,IF('Raw Data'!P91&lt;'Level Determinants'!$D$4,3,IF('Raw Data'!P91&lt;'Level Determinants'!$D$5,4,5))))</f>
        <v>3</v>
      </c>
      <c r="E91" s="97" t="n">
        <f aca="false">IF('Raw Data'!M91&lt;'Level Determinants'!$E$2,1,IF('Raw Data'!M91&lt;'Level Determinants'!$E$3,2,IF('Raw Data'!M91&lt;'Level Determinants'!$E$4,3,IF('Raw Data'!M91&lt;'Level Determinants'!$E$5,4,5))))</f>
        <v>3</v>
      </c>
      <c r="F91" s="97" t="n">
        <f aca="false">IF('Raw Data'!I91&lt;'Level Determinants'!$F$2,1,IF('Raw Data'!I91&lt;'Level Determinants'!$F$3,2,IF('Raw Data'!I91&lt;'Level Determinants'!$F$4,3,IF('Raw Data'!I91&lt;'Level Determinants'!$F$5,4,5))))</f>
        <v>2</v>
      </c>
      <c r="G91" s="97" t="n">
        <f aca="false">IF('Raw Data'!D91&lt;'Level Determinants'!$G$2,1,IF('Raw Data'!D91&lt;'Level Determinants'!$G$3,2,IF('Raw Data'!D91&lt;'Level Determinants'!$G$4,3,IF('Raw Data'!D91&lt;'Level Determinants'!$G$5,4,5))))</f>
        <v>3</v>
      </c>
      <c r="H91" s="46" t="n">
        <f aca="false">IF('Raw Data'!E91="yes",1,0)</f>
        <v>1</v>
      </c>
    </row>
    <row r="92" customFormat="false" ht="12.75" hidden="false" customHeight="false" outlineLevel="0" collapsed="false">
      <c r="A92" s="53" t="s">
        <v>95</v>
      </c>
      <c r="B92" s="97" t="n">
        <f aca="false">IF('Raw Data'!K92&lt;'Level Determinants'!$B$2,1,IF('Raw Data'!K92&lt;'Level Determinants'!$B$3,2,IF('Raw Data'!K92&lt;'Level Determinants'!$B$4,3,IF('Raw Data'!K92&lt;'Level Determinants'!$B$5,4,5))))</f>
        <v>3</v>
      </c>
      <c r="C92" s="97" t="n">
        <f aca="false">IF('Raw Data'!H92&lt;'Level Determinants'!$C$2,1,IF('Raw Data'!H92&lt;'Level Determinants'!$C$3,2,IF('Raw Data'!H92&lt;'Level Determinants'!$C$4,3,IF('Raw Data'!H92&lt;'Level Determinants'!$C$5,4,5))))</f>
        <v>3</v>
      </c>
      <c r="D92" s="97" t="n">
        <f aca="false">IF('Raw Data'!P92&lt;'Level Determinants'!$D$2,1,IF('Raw Data'!P92&lt;'Level Determinants'!$D$3,2,IF('Raw Data'!P92&lt;'Level Determinants'!$D$4,3,IF('Raw Data'!P92&lt;'Level Determinants'!$D$5,4,5))))</f>
        <v>3</v>
      </c>
      <c r="E92" s="97" t="n">
        <f aca="false">IF('Raw Data'!M92&lt;'Level Determinants'!$E$2,1,IF('Raw Data'!M92&lt;'Level Determinants'!$E$3,2,IF('Raw Data'!M92&lt;'Level Determinants'!$E$4,3,IF('Raw Data'!M92&lt;'Level Determinants'!$E$5,4,5))))</f>
        <v>2</v>
      </c>
      <c r="F92" s="97" t="n">
        <f aca="false">IF('Raw Data'!I92&lt;'Level Determinants'!$F$2,1,IF('Raw Data'!I92&lt;'Level Determinants'!$F$3,2,IF('Raw Data'!I92&lt;'Level Determinants'!$F$4,3,IF('Raw Data'!I92&lt;'Level Determinants'!$F$5,4,5))))</f>
        <v>3</v>
      </c>
      <c r="G92" s="97" t="n">
        <f aca="false">IF('Raw Data'!D92&lt;'Level Determinants'!$G$2,1,IF('Raw Data'!D92&lt;'Level Determinants'!$G$3,2,IF('Raw Data'!D92&lt;'Level Determinants'!$G$4,3,IF('Raw Data'!D92&lt;'Level Determinants'!$G$5,4,5))))</f>
        <v>2</v>
      </c>
      <c r="H92" s="46" t="n">
        <f aca="false">IF('Raw Data'!E92="yes",1,0)</f>
        <v>1</v>
      </c>
    </row>
    <row r="93" customFormat="false" ht="12.75" hidden="false" customHeight="false" outlineLevel="0" collapsed="false">
      <c r="A93" s="53" t="s">
        <v>111</v>
      </c>
      <c r="B93" s="97" t="n">
        <f aca="false">IF('Raw Data'!K93&lt;'Level Determinants'!$B$2,1,IF('Raw Data'!K93&lt;'Level Determinants'!$B$3,2,IF('Raw Data'!K93&lt;'Level Determinants'!$B$4,3,IF('Raw Data'!K93&lt;'Level Determinants'!$B$5,4,5))))</f>
        <v>3</v>
      </c>
      <c r="C93" s="97" t="n">
        <f aca="false">IF('Raw Data'!H93&lt;'Level Determinants'!$C$2,1,IF('Raw Data'!H93&lt;'Level Determinants'!$C$3,2,IF('Raw Data'!H93&lt;'Level Determinants'!$C$4,3,IF('Raw Data'!H93&lt;'Level Determinants'!$C$5,4,5))))</f>
        <v>3</v>
      </c>
      <c r="D93" s="97" t="n">
        <f aca="false">IF('Raw Data'!P93&lt;'Level Determinants'!$D$2,1,IF('Raw Data'!P93&lt;'Level Determinants'!$D$3,2,IF('Raw Data'!P93&lt;'Level Determinants'!$D$4,3,IF('Raw Data'!P93&lt;'Level Determinants'!$D$5,4,5))))</f>
        <v>5</v>
      </c>
      <c r="E93" s="97" t="n">
        <f aca="false">IF('Raw Data'!M93&lt;'Level Determinants'!$E$2,1,IF('Raw Data'!M93&lt;'Level Determinants'!$E$3,2,IF('Raw Data'!M93&lt;'Level Determinants'!$E$4,3,IF('Raw Data'!M93&lt;'Level Determinants'!$E$5,4,5))))</f>
        <v>2</v>
      </c>
      <c r="F93" s="97" t="n">
        <f aca="false">IF('Raw Data'!I93&lt;'Level Determinants'!$F$2,1,IF('Raw Data'!I93&lt;'Level Determinants'!$F$3,2,IF('Raw Data'!I93&lt;'Level Determinants'!$F$4,3,IF('Raw Data'!I93&lt;'Level Determinants'!$F$5,4,5))))</f>
        <v>2</v>
      </c>
      <c r="G93" s="97" t="n">
        <f aca="false">IF('Raw Data'!D93&lt;'Level Determinants'!$G$2,1,IF('Raw Data'!D93&lt;'Level Determinants'!$G$3,2,IF('Raw Data'!D93&lt;'Level Determinants'!$G$4,3,IF('Raw Data'!D93&lt;'Level Determinants'!$G$5,4,5))))</f>
        <v>1</v>
      </c>
      <c r="H93" s="46" t="n">
        <f aca="false">IF('Raw Data'!E93="yes",1,0)</f>
        <v>1</v>
      </c>
    </row>
    <row r="94" customFormat="false" ht="12.75" hidden="false" customHeight="false" outlineLevel="0" collapsed="false">
      <c r="A94" s="53" t="s">
        <v>22</v>
      </c>
      <c r="B94" s="97" t="n">
        <f aca="false">IF('Raw Data'!K94&lt;'Level Determinants'!$B$2,1,IF('Raw Data'!K94&lt;'Level Determinants'!$B$3,2,IF('Raw Data'!K94&lt;'Level Determinants'!$B$4,3,IF('Raw Data'!K94&lt;'Level Determinants'!$B$5,4,5))))</f>
        <v>3</v>
      </c>
      <c r="C94" s="97" t="n">
        <f aca="false">IF('Raw Data'!H94&lt;'Level Determinants'!$C$2,1,IF('Raw Data'!H94&lt;'Level Determinants'!$C$3,2,IF('Raw Data'!H94&lt;'Level Determinants'!$C$4,3,IF('Raw Data'!H94&lt;'Level Determinants'!$C$5,4,5))))</f>
        <v>4</v>
      </c>
      <c r="D94" s="97" t="n">
        <f aca="false">IF('Raw Data'!P94&lt;'Level Determinants'!$D$2,1,IF('Raw Data'!P94&lt;'Level Determinants'!$D$3,2,IF('Raw Data'!P94&lt;'Level Determinants'!$D$4,3,IF('Raw Data'!P94&lt;'Level Determinants'!$D$5,4,5))))</f>
        <v>2</v>
      </c>
      <c r="E94" s="97" t="n">
        <f aca="false">IF('Raw Data'!M94&lt;'Level Determinants'!$E$2,1,IF('Raw Data'!M94&lt;'Level Determinants'!$E$3,2,IF('Raw Data'!M94&lt;'Level Determinants'!$E$4,3,IF('Raw Data'!M94&lt;'Level Determinants'!$E$5,4,5))))</f>
        <v>2</v>
      </c>
      <c r="F94" s="97" t="n">
        <f aca="false">IF('Raw Data'!I94&lt;'Level Determinants'!$F$2,1,IF('Raw Data'!I94&lt;'Level Determinants'!$F$3,2,IF('Raw Data'!I94&lt;'Level Determinants'!$F$4,3,IF('Raw Data'!I94&lt;'Level Determinants'!$F$5,4,5))))</f>
        <v>2</v>
      </c>
      <c r="G94" s="97" t="n">
        <f aca="false">IF('Raw Data'!D94&lt;'Level Determinants'!$G$2,1,IF('Raw Data'!D94&lt;'Level Determinants'!$G$3,2,IF('Raw Data'!D94&lt;'Level Determinants'!$G$4,3,IF('Raw Data'!D94&lt;'Level Determinants'!$G$5,4,5))))</f>
        <v>2</v>
      </c>
      <c r="H94" s="46" t="n">
        <f aca="false">IF('Raw Data'!E94="yes",1,0)</f>
        <v>1</v>
      </c>
    </row>
    <row r="95" customFormat="false" ht="12.75" hidden="false" customHeight="false" outlineLevel="0" collapsed="false">
      <c r="A95" s="53" t="s">
        <v>44</v>
      </c>
      <c r="B95" s="97" t="n">
        <f aca="false">IF('Raw Data'!K95&lt;'Level Determinants'!$B$2,1,IF('Raw Data'!K95&lt;'Level Determinants'!$B$3,2,IF('Raw Data'!K95&lt;'Level Determinants'!$B$4,3,IF('Raw Data'!K95&lt;'Level Determinants'!$B$5,4,5))))</f>
        <v>2</v>
      </c>
      <c r="C95" s="97" t="n">
        <f aca="false">IF('Raw Data'!H95&lt;'Level Determinants'!$C$2,1,IF('Raw Data'!H95&lt;'Level Determinants'!$C$3,2,IF('Raw Data'!H95&lt;'Level Determinants'!$C$4,3,IF('Raw Data'!H95&lt;'Level Determinants'!$C$5,4,5))))</f>
        <v>4</v>
      </c>
      <c r="D95" s="97" t="n">
        <f aca="false">IF('Raw Data'!P95&lt;'Level Determinants'!$D$2,1,IF('Raw Data'!P95&lt;'Level Determinants'!$D$3,2,IF('Raw Data'!P95&lt;'Level Determinants'!$D$4,3,IF('Raw Data'!P95&lt;'Level Determinants'!$D$5,4,5))))</f>
        <v>2</v>
      </c>
      <c r="E95" s="97" t="n">
        <f aca="false">IF('Raw Data'!M95&lt;'Level Determinants'!$E$2,1,IF('Raw Data'!M95&lt;'Level Determinants'!$E$3,2,IF('Raw Data'!M95&lt;'Level Determinants'!$E$4,3,IF('Raw Data'!M95&lt;'Level Determinants'!$E$5,4,5))))</f>
        <v>2</v>
      </c>
      <c r="F95" s="97" t="n">
        <f aca="false">IF('Raw Data'!I95&lt;'Level Determinants'!$F$2,1,IF('Raw Data'!I95&lt;'Level Determinants'!$F$3,2,IF('Raw Data'!I95&lt;'Level Determinants'!$F$4,3,IF('Raw Data'!I95&lt;'Level Determinants'!$F$5,4,5))))</f>
        <v>3</v>
      </c>
      <c r="G95" s="97" t="n">
        <f aca="false">IF('Raw Data'!D95&lt;'Level Determinants'!$G$2,1,IF('Raw Data'!D95&lt;'Level Determinants'!$G$3,2,IF('Raw Data'!D95&lt;'Level Determinants'!$G$4,3,IF('Raw Data'!D95&lt;'Level Determinants'!$G$5,4,5))))</f>
        <v>3</v>
      </c>
      <c r="H95" s="46" t="n">
        <f aca="false">IF('Raw Data'!E95="yes",1,0)</f>
        <v>1</v>
      </c>
    </row>
    <row r="96" customFormat="false" ht="12.75" hidden="false" customHeight="false" outlineLevel="0" collapsed="false">
      <c r="A96" s="53" t="s">
        <v>107</v>
      </c>
      <c r="B96" s="97" t="n">
        <f aca="false">IF('Raw Data'!K96&lt;'Level Determinants'!$B$2,1,IF('Raw Data'!K96&lt;'Level Determinants'!$B$3,2,IF('Raw Data'!K96&lt;'Level Determinants'!$B$4,3,IF('Raw Data'!K96&lt;'Level Determinants'!$B$5,4,5))))</f>
        <v>3</v>
      </c>
      <c r="C96" s="97" t="n">
        <f aca="false">IF('Raw Data'!H96&lt;'Level Determinants'!$C$2,1,IF('Raw Data'!H96&lt;'Level Determinants'!$C$3,2,IF('Raw Data'!H96&lt;'Level Determinants'!$C$4,3,IF('Raw Data'!H96&lt;'Level Determinants'!$C$5,4,5))))</f>
        <v>3</v>
      </c>
      <c r="D96" s="97" t="n">
        <f aca="false">IF('Raw Data'!P96&lt;'Level Determinants'!$D$2,1,IF('Raw Data'!P96&lt;'Level Determinants'!$D$3,2,IF('Raw Data'!P96&lt;'Level Determinants'!$D$4,3,IF('Raw Data'!P96&lt;'Level Determinants'!$D$5,4,5))))</f>
        <v>4</v>
      </c>
      <c r="E96" s="97" t="n">
        <f aca="false">IF('Raw Data'!M96&lt;'Level Determinants'!$E$2,1,IF('Raw Data'!M96&lt;'Level Determinants'!$E$3,2,IF('Raw Data'!M96&lt;'Level Determinants'!$E$4,3,IF('Raw Data'!M96&lt;'Level Determinants'!$E$5,4,5))))</f>
        <v>3</v>
      </c>
      <c r="F96" s="97" t="n">
        <f aca="false">IF('Raw Data'!I96&lt;'Level Determinants'!$F$2,1,IF('Raw Data'!I96&lt;'Level Determinants'!$F$3,2,IF('Raw Data'!I96&lt;'Level Determinants'!$F$4,3,IF('Raw Data'!I96&lt;'Level Determinants'!$F$5,4,5))))</f>
        <v>3</v>
      </c>
      <c r="G96" s="97" t="n">
        <f aca="false">IF('Raw Data'!D96&lt;'Level Determinants'!$G$2,1,IF('Raw Data'!D96&lt;'Level Determinants'!$G$3,2,IF('Raw Data'!D96&lt;'Level Determinants'!$G$4,3,IF('Raw Data'!D96&lt;'Level Determinants'!$G$5,4,5))))</f>
        <v>4</v>
      </c>
      <c r="H96" s="46" t="n">
        <f aca="false">IF('Raw Data'!E96="yes",1,0)</f>
        <v>1</v>
      </c>
    </row>
    <row r="97" customFormat="false" ht="12.75" hidden="false" customHeight="false" outlineLevel="0" collapsed="false">
      <c r="A97" s="53" t="s">
        <v>40</v>
      </c>
      <c r="B97" s="97" t="n">
        <f aca="false">IF('Raw Data'!K97&lt;'Level Determinants'!$B$2,1,IF('Raw Data'!K97&lt;'Level Determinants'!$B$3,2,IF('Raw Data'!K97&lt;'Level Determinants'!$B$4,3,IF('Raw Data'!K97&lt;'Level Determinants'!$B$5,4,5))))</f>
        <v>2</v>
      </c>
      <c r="C97" s="97" t="n">
        <f aca="false">IF('Raw Data'!H97&lt;'Level Determinants'!$C$2,1,IF('Raw Data'!H97&lt;'Level Determinants'!$C$3,2,IF('Raw Data'!H97&lt;'Level Determinants'!$C$4,3,IF('Raw Data'!H97&lt;'Level Determinants'!$C$5,4,5))))</f>
        <v>4</v>
      </c>
      <c r="D97" s="97" t="n">
        <f aca="false">IF('Raw Data'!P97&lt;'Level Determinants'!$D$2,1,IF('Raw Data'!P97&lt;'Level Determinants'!$D$3,2,IF('Raw Data'!P97&lt;'Level Determinants'!$D$4,3,IF('Raw Data'!P97&lt;'Level Determinants'!$D$5,4,5))))</f>
        <v>2</v>
      </c>
      <c r="E97" s="97" t="n">
        <f aca="false">IF('Raw Data'!M97&lt;'Level Determinants'!$E$2,1,IF('Raw Data'!M97&lt;'Level Determinants'!$E$3,2,IF('Raw Data'!M97&lt;'Level Determinants'!$E$4,3,IF('Raw Data'!M97&lt;'Level Determinants'!$E$5,4,5))))</f>
        <v>3</v>
      </c>
      <c r="F97" s="97" t="n">
        <f aca="false">IF('Raw Data'!I97&lt;'Level Determinants'!$F$2,1,IF('Raw Data'!I97&lt;'Level Determinants'!$F$3,2,IF('Raw Data'!I97&lt;'Level Determinants'!$F$4,3,IF('Raw Data'!I97&lt;'Level Determinants'!$F$5,4,5))))</f>
        <v>2</v>
      </c>
      <c r="G97" s="97" t="n">
        <f aca="false">IF('Raw Data'!D97&lt;'Level Determinants'!$G$2,1,IF('Raw Data'!D97&lt;'Level Determinants'!$G$3,2,IF('Raw Data'!D97&lt;'Level Determinants'!$G$4,3,IF('Raw Data'!D97&lt;'Level Determinants'!$G$5,4,5))))</f>
        <v>2</v>
      </c>
      <c r="H97" s="46" t="n">
        <f aca="false">IF('Raw Data'!E97="yes",1,0)</f>
        <v>1</v>
      </c>
    </row>
    <row r="98" customFormat="false" ht="12.75" hidden="false" customHeight="false" outlineLevel="0" collapsed="false">
      <c r="A98" s="53" t="s">
        <v>69</v>
      </c>
      <c r="B98" s="97" t="n">
        <f aca="false">IF('Raw Data'!K98&lt;'Level Determinants'!$B$2,1,IF('Raw Data'!K98&lt;'Level Determinants'!$B$3,2,IF('Raw Data'!K98&lt;'Level Determinants'!$B$4,3,IF('Raw Data'!K98&lt;'Level Determinants'!$B$5,4,5))))</f>
        <v>3</v>
      </c>
      <c r="C98" s="97" t="n">
        <f aca="false">IF('Raw Data'!H98&lt;'Level Determinants'!$C$2,1,IF('Raw Data'!H98&lt;'Level Determinants'!$C$3,2,IF('Raw Data'!H98&lt;'Level Determinants'!$C$4,3,IF('Raw Data'!H98&lt;'Level Determinants'!$C$5,4,5))))</f>
        <v>3</v>
      </c>
      <c r="D98" s="97" t="n">
        <f aca="false">IF('Raw Data'!P98&lt;'Level Determinants'!$D$2,1,IF('Raw Data'!P98&lt;'Level Determinants'!$D$3,2,IF('Raw Data'!P98&lt;'Level Determinants'!$D$4,3,IF('Raw Data'!P98&lt;'Level Determinants'!$D$5,4,5))))</f>
        <v>2</v>
      </c>
      <c r="E98" s="97" t="n">
        <f aca="false">IF('Raw Data'!M98&lt;'Level Determinants'!$E$2,1,IF('Raw Data'!M98&lt;'Level Determinants'!$E$3,2,IF('Raw Data'!M98&lt;'Level Determinants'!$E$4,3,IF('Raw Data'!M98&lt;'Level Determinants'!$E$5,4,5))))</f>
        <v>2</v>
      </c>
      <c r="F98" s="97" t="n">
        <f aca="false">IF('Raw Data'!I98&lt;'Level Determinants'!$F$2,1,IF('Raw Data'!I98&lt;'Level Determinants'!$F$3,2,IF('Raw Data'!I98&lt;'Level Determinants'!$F$4,3,IF('Raw Data'!I98&lt;'Level Determinants'!$F$5,4,5))))</f>
        <v>4</v>
      </c>
      <c r="G98" s="97" t="n">
        <f aca="false">IF('Raw Data'!D98&lt;'Level Determinants'!$G$2,1,IF('Raw Data'!D98&lt;'Level Determinants'!$G$3,2,IF('Raw Data'!D98&lt;'Level Determinants'!$G$4,3,IF('Raw Data'!D98&lt;'Level Determinants'!$G$5,4,5))))</f>
        <v>3</v>
      </c>
      <c r="H98" s="46" t="n">
        <f aca="false">IF('Raw Data'!E98="yes",1,0)</f>
        <v>1</v>
      </c>
    </row>
    <row r="99" customFormat="false" ht="12.75" hidden="false" customHeight="false" outlineLevel="0" collapsed="false">
      <c r="A99" s="53" t="s">
        <v>110</v>
      </c>
      <c r="B99" s="97" t="n">
        <f aca="false">IF('Raw Data'!K99&lt;'Level Determinants'!$B$2,1,IF('Raw Data'!K99&lt;'Level Determinants'!$B$3,2,IF('Raw Data'!K99&lt;'Level Determinants'!$B$4,3,IF('Raw Data'!K99&lt;'Level Determinants'!$B$5,4,5))))</f>
        <v>2</v>
      </c>
      <c r="C99" s="97" t="n">
        <f aca="false">IF('Raw Data'!H99&lt;'Level Determinants'!$C$2,1,IF('Raw Data'!H99&lt;'Level Determinants'!$C$3,2,IF('Raw Data'!H99&lt;'Level Determinants'!$C$4,3,IF('Raw Data'!H99&lt;'Level Determinants'!$C$5,4,5))))</f>
        <v>2</v>
      </c>
      <c r="D99" s="97" t="n">
        <f aca="false">IF('Raw Data'!P99&lt;'Level Determinants'!$D$2,1,IF('Raw Data'!P99&lt;'Level Determinants'!$D$3,2,IF('Raw Data'!P99&lt;'Level Determinants'!$D$4,3,IF('Raw Data'!P99&lt;'Level Determinants'!$D$5,4,5))))</f>
        <v>4</v>
      </c>
      <c r="E99" s="97" t="n">
        <f aca="false">IF('Raw Data'!M99&lt;'Level Determinants'!$E$2,1,IF('Raw Data'!M99&lt;'Level Determinants'!$E$3,2,IF('Raw Data'!M99&lt;'Level Determinants'!$E$4,3,IF('Raw Data'!M99&lt;'Level Determinants'!$E$5,4,5))))</f>
        <v>2</v>
      </c>
      <c r="F99" s="97" t="n">
        <f aca="false">IF('Raw Data'!I99&lt;'Level Determinants'!$F$2,1,IF('Raw Data'!I99&lt;'Level Determinants'!$F$3,2,IF('Raw Data'!I99&lt;'Level Determinants'!$F$4,3,IF('Raw Data'!I99&lt;'Level Determinants'!$F$5,4,5))))</f>
        <v>3</v>
      </c>
      <c r="G99" s="97" t="n">
        <f aca="false">IF('Raw Data'!D99&lt;'Level Determinants'!$G$2,1,IF('Raw Data'!D99&lt;'Level Determinants'!$G$3,2,IF('Raw Data'!D99&lt;'Level Determinants'!$G$4,3,IF('Raw Data'!D99&lt;'Level Determinants'!$G$5,4,5))))</f>
        <v>3</v>
      </c>
      <c r="H99" s="46" t="n">
        <f aca="false">IF('Raw Data'!E99="yes",1,0)</f>
        <v>1</v>
      </c>
    </row>
    <row r="100" customFormat="false" ht="12.75" hidden="false" customHeight="false" outlineLevel="0" collapsed="false">
      <c r="A100" s="53" t="s">
        <v>99</v>
      </c>
      <c r="B100" s="97" t="n">
        <f aca="false">IF('Raw Data'!K100&lt;'Level Determinants'!$B$2,1,IF('Raw Data'!K100&lt;'Level Determinants'!$B$3,2,IF('Raw Data'!K100&lt;'Level Determinants'!$B$4,3,IF('Raw Data'!K100&lt;'Level Determinants'!$B$5,4,5))))</f>
        <v>4</v>
      </c>
      <c r="C100" s="97" t="n">
        <f aca="false">IF('Raw Data'!H100&lt;'Level Determinants'!$C$2,1,IF('Raw Data'!H100&lt;'Level Determinants'!$C$3,2,IF('Raw Data'!H100&lt;'Level Determinants'!$C$4,3,IF('Raw Data'!H100&lt;'Level Determinants'!$C$5,4,5))))</f>
        <v>3</v>
      </c>
      <c r="D100" s="97" t="n">
        <f aca="false">IF('Raw Data'!P100&lt;'Level Determinants'!$D$2,1,IF('Raw Data'!P100&lt;'Level Determinants'!$D$3,2,IF('Raw Data'!P100&lt;'Level Determinants'!$D$4,3,IF('Raw Data'!P100&lt;'Level Determinants'!$D$5,4,5))))</f>
        <v>3</v>
      </c>
      <c r="E100" s="97" t="n">
        <f aca="false">IF('Raw Data'!M100&lt;'Level Determinants'!$E$2,1,IF('Raw Data'!M100&lt;'Level Determinants'!$E$3,2,IF('Raw Data'!M100&lt;'Level Determinants'!$E$4,3,IF('Raw Data'!M100&lt;'Level Determinants'!$E$5,4,5))))</f>
        <v>3</v>
      </c>
      <c r="F100" s="97" t="n">
        <f aca="false">IF('Raw Data'!I100&lt;'Level Determinants'!$F$2,1,IF('Raw Data'!I100&lt;'Level Determinants'!$F$3,2,IF('Raw Data'!I100&lt;'Level Determinants'!$F$4,3,IF('Raw Data'!I100&lt;'Level Determinants'!$F$5,4,5))))</f>
        <v>2</v>
      </c>
      <c r="G100" s="97" t="n">
        <f aca="false">IF('Raw Data'!D100&lt;'Level Determinants'!$G$2,1,IF('Raw Data'!D100&lt;'Level Determinants'!$G$3,2,IF('Raw Data'!D100&lt;'Level Determinants'!$G$4,3,IF('Raw Data'!D100&lt;'Level Determinants'!$G$5,4,5))))</f>
        <v>2</v>
      </c>
      <c r="H100" s="46" t="n">
        <f aca="false">IF('Raw Data'!E100="yes",1,0)</f>
        <v>1</v>
      </c>
    </row>
    <row r="101" customFormat="false" ht="12.75" hidden="false" customHeight="false" outlineLevel="0" collapsed="false">
      <c r="A101" s="53" t="s">
        <v>31</v>
      </c>
      <c r="B101" s="97" t="n">
        <f aca="false">IF('Raw Data'!K101&lt;'Level Determinants'!$B$2,1,IF('Raw Data'!K101&lt;'Level Determinants'!$B$3,2,IF('Raw Data'!K101&lt;'Level Determinants'!$B$4,3,IF('Raw Data'!K101&lt;'Level Determinants'!$B$5,4,5))))</f>
        <v>3</v>
      </c>
      <c r="C101" s="97" t="n">
        <f aca="false">IF('Raw Data'!H101&lt;'Level Determinants'!$C$2,1,IF('Raw Data'!H101&lt;'Level Determinants'!$C$3,2,IF('Raw Data'!H101&lt;'Level Determinants'!$C$4,3,IF('Raw Data'!H101&lt;'Level Determinants'!$C$5,4,5))))</f>
        <v>4</v>
      </c>
      <c r="D101" s="97" t="n">
        <f aca="false">IF('Raw Data'!P101&lt;'Level Determinants'!$D$2,1,IF('Raw Data'!P101&lt;'Level Determinants'!$D$3,2,IF('Raw Data'!P101&lt;'Level Determinants'!$D$4,3,IF('Raw Data'!P101&lt;'Level Determinants'!$D$5,4,5))))</f>
        <v>2</v>
      </c>
      <c r="E101" s="97" t="n">
        <f aca="false">IF('Raw Data'!M101&lt;'Level Determinants'!$E$2,1,IF('Raw Data'!M101&lt;'Level Determinants'!$E$3,2,IF('Raw Data'!M101&lt;'Level Determinants'!$E$4,3,IF('Raw Data'!M101&lt;'Level Determinants'!$E$5,4,5))))</f>
        <v>2</v>
      </c>
      <c r="F101" s="97" t="n">
        <f aca="false">IF('Raw Data'!I101&lt;'Level Determinants'!$F$2,1,IF('Raw Data'!I101&lt;'Level Determinants'!$F$3,2,IF('Raw Data'!I101&lt;'Level Determinants'!$F$4,3,IF('Raw Data'!I101&lt;'Level Determinants'!$F$5,4,5))))</f>
        <v>2</v>
      </c>
      <c r="G101" s="97" t="n">
        <f aca="false">IF('Raw Data'!D101&lt;'Level Determinants'!$G$2,1,IF('Raw Data'!D101&lt;'Level Determinants'!$G$3,2,IF('Raw Data'!D101&lt;'Level Determinants'!$G$4,3,IF('Raw Data'!D101&lt;'Level Determinants'!$G$5,4,5))))</f>
        <v>2</v>
      </c>
      <c r="H101" s="46" t="n">
        <f aca="false">IF('Raw Data'!E101="yes",1,0)</f>
        <v>1</v>
      </c>
    </row>
    <row r="102" customFormat="false" ht="12.75" hidden="false" customHeight="false" outlineLevel="0" collapsed="false">
      <c r="A102" s="53" t="s">
        <v>88</v>
      </c>
      <c r="B102" s="97" t="n">
        <f aca="false">IF('Raw Data'!K102&lt;'Level Determinants'!$B$2,1,IF('Raw Data'!K102&lt;'Level Determinants'!$B$3,2,IF('Raw Data'!K102&lt;'Level Determinants'!$B$4,3,IF('Raw Data'!K102&lt;'Level Determinants'!$B$5,4,5))))</f>
        <v>2</v>
      </c>
      <c r="C102" s="97" t="n">
        <f aca="false">IF('Raw Data'!H102&lt;'Level Determinants'!$C$2,1,IF('Raw Data'!H102&lt;'Level Determinants'!$C$3,2,IF('Raw Data'!H102&lt;'Level Determinants'!$C$4,3,IF('Raw Data'!H102&lt;'Level Determinants'!$C$5,4,5))))</f>
        <v>2</v>
      </c>
      <c r="D102" s="97" t="n">
        <f aca="false">IF('Raw Data'!P102&lt;'Level Determinants'!$D$2,1,IF('Raw Data'!P102&lt;'Level Determinants'!$D$3,2,IF('Raw Data'!P102&lt;'Level Determinants'!$D$4,3,IF('Raw Data'!P102&lt;'Level Determinants'!$D$5,4,5))))</f>
        <v>4</v>
      </c>
      <c r="E102" s="97" t="n">
        <f aca="false">IF('Raw Data'!M102&lt;'Level Determinants'!$E$2,1,IF('Raw Data'!M102&lt;'Level Determinants'!$E$3,2,IF('Raw Data'!M102&lt;'Level Determinants'!$E$4,3,IF('Raw Data'!M102&lt;'Level Determinants'!$E$5,4,5))))</f>
        <v>2</v>
      </c>
      <c r="F102" s="97" t="n">
        <f aca="false">IF('Raw Data'!I102&lt;'Level Determinants'!$F$2,1,IF('Raw Data'!I102&lt;'Level Determinants'!$F$3,2,IF('Raw Data'!I102&lt;'Level Determinants'!$F$4,3,IF('Raw Data'!I102&lt;'Level Determinants'!$F$5,4,5))))</f>
        <v>3</v>
      </c>
      <c r="G102" s="97" t="n">
        <f aca="false">IF('Raw Data'!D102&lt;'Level Determinants'!$G$2,1,IF('Raw Data'!D102&lt;'Level Determinants'!$G$3,2,IF('Raw Data'!D102&lt;'Level Determinants'!$G$4,3,IF('Raw Data'!D102&lt;'Level Determinants'!$G$5,4,5))))</f>
        <v>4</v>
      </c>
      <c r="H102" s="46" t="n">
        <f aca="false">IF('Raw Data'!E102="yes",1,0)</f>
        <v>1</v>
      </c>
    </row>
    <row r="103" customFormat="false" ht="12.75" hidden="false" customHeight="false" outlineLevel="0" collapsed="false">
      <c r="A103" s="53" t="s">
        <v>55</v>
      </c>
      <c r="B103" s="97" t="n">
        <f aca="false">IF('Raw Data'!K103&lt;'Level Determinants'!$B$2,1,IF('Raw Data'!K103&lt;'Level Determinants'!$B$3,2,IF('Raw Data'!K103&lt;'Level Determinants'!$B$4,3,IF('Raw Data'!K103&lt;'Level Determinants'!$B$5,4,5))))</f>
        <v>3</v>
      </c>
      <c r="C103" s="97" t="n">
        <f aca="false">IF('Raw Data'!H103&lt;'Level Determinants'!$C$2,1,IF('Raw Data'!H103&lt;'Level Determinants'!$C$3,2,IF('Raw Data'!H103&lt;'Level Determinants'!$C$4,3,IF('Raw Data'!H103&lt;'Level Determinants'!$C$5,4,5))))</f>
        <v>3</v>
      </c>
      <c r="D103" s="97" t="n">
        <f aca="false">IF('Raw Data'!P103&lt;'Level Determinants'!$D$2,1,IF('Raw Data'!P103&lt;'Level Determinants'!$D$3,2,IF('Raw Data'!P103&lt;'Level Determinants'!$D$4,3,IF('Raw Data'!P103&lt;'Level Determinants'!$D$5,4,5))))</f>
        <v>2</v>
      </c>
      <c r="E103" s="97" t="n">
        <f aca="false">IF('Raw Data'!M103&lt;'Level Determinants'!$E$2,1,IF('Raw Data'!M103&lt;'Level Determinants'!$E$3,2,IF('Raw Data'!M103&lt;'Level Determinants'!$E$4,3,IF('Raw Data'!M103&lt;'Level Determinants'!$E$5,4,5))))</f>
        <v>2</v>
      </c>
      <c r="F103" s="97" t="n">
        <f aca="false">IF('Raw Data'!I103&lt;'Level Determinants'!$F$2,1,IF('Raw Data'!I103&lt;'Level Determinants'!$F$3,2,IF('Raw Data'!I103&lt;'Level Determinants'!$F$4,3,IF('Raw Data'!I103&lt;'Level Determinants'!$F$5,4,5))))</f>
        <v>2</v>
      </c>
      <c r="G103" s="97" t="n">
        <f aca="false">IF('Raw Data'!D103&lt;'Level Determinants'!$G$2,1,IF('Raw Data'!D103&lt;'Level Determinants'!$G$3,2,IF('Raw Data'!D103&lt;'Level Determinants'!$G$4,3,IF('Raw Data'!D103&lt;'Level Determinants'!$G$5,4,5))))</f>
        <v>3</v>
      </c>
      <c r="H103" s="46" t="n">
        <f aca="false">IF('Raw Data'!E103="yes",1,0)</f>
        <v>1</v>
      </c>
    </row>
    <row r="104" customFormat="false" ht="12.75" hidden="false" customHeight="false" outlineLevel="0" collapsed="false">
      <c r="A104" s="53" t="s">
        <v>73</v>
      </c>
      <c r="B104" s="97" t="n">
        <f aca="false">IF('Raw Data'!K104&lt;'Level Determinants'!$B$2,1,IF('Raw Data'!K104&lt;'Level Determinants'!$B$3,2,IF('Raw Data'!K104&lt;'Level Determinants'!$B$4,3,IF('Raw Data'!K104&lt;'Level Determinants'!$B$5,4,5))))</f>
        <v>2</v>
      </c>
      <c r="C104" s="97" t="n">
        <f aca="false">IF('Raw Data'!H104&lt;'Level Determinants'!$C$2,1,IF('Raw Data'!H104&lt;'Level Determinants'!$C$3,2,IF('Raw Data'!H104&lt;'Level Determinants'!$C$4,3,IF('Raw Data'!H104&lt;'Level Determinants'!$C$5,4,5))))</f>
        <v>3</v>
      </c>
      <c r="D104" s="97" t="n">
        <f aca="false">IF('Raw Data'!P104&lt;'Level Determinants'!$D$2,1,IF('Raw Data'!P104&lt;'Level Determinants'!$D$3,2,IF('Raw Data'!P104&lt;'Level Determinants'!$D$4,3,IF('Raw Data'!P104&lt;'Level Determinants'!$D$5,4,5))))</f>
        <v>2</v>
      </c>
      <c r="E104" s="97" t="n">
        <f aca="false">IF('Raw Data'!M104&lt;'Level Determinants'!$E$2,1,IF('Raw Data'!M104&lt;'Level Determinants'!$E$3,2,IF('Raw Data'!M104&lt;'Level Determinants'!$E$4,3,IF('Raw Data'!M104&lt;'Level Determinants'!$E$5,4,5))))</f>
        <v>3</v>
      </c>
      <c r="F104" s="97" t="n">
        <f aca="false">IF('Raw Data'!I104&lt;'Level Determinants'!$F$2,1,IF('Raw Data'!I104&lt;'Level Determinants'!$F$3,2,IF('Raw Data'!I104&lt;'Level Determinants'!$F$4,3,IF('Raw Data'!I104&lt;'Level Determinants'!$F$5,4,5))))</f>
        <v>3</v>
      </c>
      <c r="G104" s="97" t="n">
        <f aca="false">IF('Raw Data'!D104&lt;'Level Determinants'!$G$2,1,IF('Raw Data'!D104&lt;'Level Determinants'!$G$3,2,IF('Raw Data'!D104&lt;'Level Determinants'!$G$4,3,IF('Raw Data'!D104&lt;'Level Determinants'!$G$5,4,5))))</f>
        <v>5</v>
      </c>
      <c r="H104" s="46" t="n">
        <f aca="false">IF('Raw Data'!E104="yes",1,0)</f>
        <v>1</v>
      </c>
    </row>
    <row r="105" customFormat="false" ht="12.75" hidden="false" customHeight="false" outlineLevel="0" collapsed="false">
      <c r="A105" s="53" t="s">
        <v>102</v>
      </c>
      <c r="B105" s="97" t="n">
        <f aca="false">IF('Raw Data'!K105&lt;'Level Determinants'!$B$2,1,IF('Raw Data'!K105&lt;'Level Determinants'!$B$3,2,IF('Raw Data'!K105&lt;'Level Determinants'!$B$4,3,IF('Raw Data'!K105&lt;'Level Determinants'!$B$5,4,5))))</f>
        <v>4</v>
      </c>
      <c r="C105" s="97" t="n">
        <f aca="false">IF('Raw Data'!H105&lt;'Level Determinants'!$C$2,1,IF('Raw Data'!H105&lt;'Level Determinants'!$C$3,2,IF('Raw Data'!H105&lt;'Level Determinants'!$C$4,3,IF('Raw Data'!H105&lt;'Level Determinants'!$C$5,4,5))))</f>
        <v>2</v>
      </c>
      <c r="D105" s="97" t="n">
        <f aca="false">IF('Raw Data'!P105&lt;'Level Determinants'!$D$2,1,IF('Raw Data'!P105&lt;'Level Determinants'!$D$3,2,IF('Raw Data'!P105&lt;'Level Determinants'!$D$4,3,IF('Raw Data'!P105&lt;'Level Determinants'!$D$5,4,5))))</f>
        <v>4</v>
      </c>
      <c r="E105" s="97" t="n">
        <f aca="false">IF('Raw Data'!M105&lt;'Level Determinants'!$E$2,1,IF('Raw Data'!M105&lt;'Level Determinants'!$E$3,2,IF('Raw Data'!M105&lt;'Level Determinants'!$E$4,3,IF('Raw Data'!M105&lt;'Level Determinants'!$E$5,4,5))))</f>
        <v>2</v>
      </c>
      <c r="F105" s="97" t="n">
        <f aca="false">IF('Raw Data'!I105&lt;'Level Determinants'!$F$2,1,IF('Raw Data'!I105&lt;'Level Determinants'!$F$3,2,IF('Raw Data'!I105&lt;'Level Determinants'!$F$4,3,IF('Raw Data'!I105&lt;'Level Determinants'!$F$5,4,5))))</f>
        <v>5</v>
      </c>
      <c r="G105" s="97" t="n">
        <f aca="false">IF('Raw Data'!D105&lt;'Level Determinants'!$G$2,1,IF('Raw Data'!D105&lt;'Level Determinants'!$G$3,2,IF('Raw Data'!D105&lt;'Level Determinants'!$G$4,3,IF('Raw Data'!D105&lt;'Level Determinants'!$G$5,4,5))))</f>
        <v>1</v>
      </c>
      <c r="H105" s="46" t="n">
        <f aca="false">IF('Raw Data'!E105="yes",1,0)</f>
        <v>1</v>
      </c>
    </row>
    <row r="106" customFormat="false" ht="12.75" hidden="false" customHeight="false" outlineLevel="0" collapsed="false">
      <c r="A106" s="53" t="s">
        <v>68</v>
      </c>
      <c r="B106" s="97" t="n">
        <f aca="false">IF('Raw Data'!K106&lt;'Level Determinants'!$B$2,1,IF('Raw Data'!K106&lt;'Level Determinants'!$B$3,2,IF('Raw Data'!K106&lt;'Level Determinants'!$B$4,3,IF('Raw Data'!K106&lt;'Level Determinants'!$B$5,4,5))))</f>
        <v>3</v>
      </c>
      <c r="C106" s="97" t="n">
        <f aca="false">IF('Raw Data'!H106&lt;'Level Determinants'!$C$2,1,IF('Raw Data'!H106&lt;'Level Determinants'!$C$3,2,IF('Raw Data'!H106&lt;'Level Determinants'!$C$4,3,IF('Raw Data'!H106&lt;'Level Determinants'!$C$5,4,5))))</f>
        <v>3</v>
      </c>
      <c r="D106" s="97" t="n">
        <f aca="false">IF('Raw Data'!P106&lt;'Level Determinants'!$D$2,1,IF('Raw Data'!P106&lt;'Level Determinants'!$D$3,2,IF('Raw Data'!P106&lt;'Level Determinants'!$D$4,3,IF('Raw Data'!P106&lt;'Level Determinants'!$D$5,4,5))))</f>
        <v>2</v>
      </c>
      <c r="E106" s="97" t="n">
        <f aca="false">IF('Raw Data'!M106&lt;'Level Determinants'!$E$2,1,IF('Raw Data'!M106&lt;'Level Determinants'!$E$3,2,IF('Raw Data'!M106&lt;'Level Determinants'!$E$4,3,IF('Raw Data'!M106&lt;'Level Determinants'!$E$5,4,5))))</f>
        <v>2</v>
      </c>
      <c r="F106" s="97" t="n">
        <f aca="false">IF('Raw Data'!I106&lt;'Level Determinants'!$F$2,1,IF('Raw Data'!I106&lt;'Level Determinants'!$F$3,2,IF('Raw Data'!I106&lt;'Level Determinants'!$F$4,3,IF('Raw Data'!I106&lt;'Level Determinants'!$F$5,4,5))))</f>
        <v>3</v>
      </c>
      <c r="G106" s="97" t="n">
        <f aca="false">IF('Raw Data'!D106&lt;'Level Determinants'!$G$2,1,IF('Raw Data'!D106&lt;'Level Determinants'!$G$3,2,IF('Raw Data'!D106&lt;'Level Determinants'!$G$4,3,IF('Raw Data'!D106&lt;'Level Determinants'!$G$5,4,5))))</f>
        <v>3</v>
      </c>
      <c r="H106" s="46" t="n">
        <f aca="false">IF('Raw Data'!E106="yes",1,0)</f>
        <v>1</v>
      </c>
    </row>
    <row r="107" customFormat="false" ht="12.75" hidden="false" customHeight="false" outlineLevel="0" collapsed="false">
      <c r="A107" s="53" t="s">
        <v>59</v>
      </c>
      <c r="B107" s="97" t="n">
        <f aca="false">IF('Raw Data'!K107&lt;'Level Determinants'!$B$2,1,IF('Raw Data'!K107&lt;'Level Determinants'!$B$3,2,IF('Raw Data'!K107&lt;'Level Determinants'!$B$4,3,IF('Raw Data'!K107&lt;'Level Determinants'!$B$5,4,5))))</f>
        <v>2</v>
      </c>
      <c r="C107" s="97" t="n">
        <f aca="false">IF('Raw Data'!H107&lt;'Level Determinants'!$C$2,1,IF('Raw Data'!H107&lt;'Level Determinants'!$C$3,2,IF('Raw Data'!H107&lt;'Level Determinants'!$C$4,3,IF('Raw Data'!H107&lt;'Level Determinants'!$C$5,4,5))))</f>
        <v>2</v>
      </c>
      <c r="D107" s="97" t="n">
        <f aca="false">IF('Raw Data'!P107&lt;'Level Determinants'!$D$2,1,IF('Raw Data'!P107&lt;'Level Determinants'!$D$3,2,IF('Raw Data'!P107&lt;'Level Determinants'!$D$4,3,IF('Raw Data'!P107&lt;'Level Determinants'!$D$5,4,5))))</f>
        <v>2</v>
      </c>
      <c r="E107" s="97" t="n">
        <f aca="false">IF('Raw Data'!M107&lt;'Level Determinants'!$E$2,1,IF('Raw Data'!M107&lt;'Level Determinants'!$E$3,2,IF('Raw Data'!M107&lt;'Level Determinants'!$E$4,3,IF('Raw Data'!M107&lt;'Level Determinants'!$E$5,4,5))))</f>
        <v>2</v>
      </c>
      <c r="F107" s="97" t="n">
        <f aca="false">IF('Raw Data'!I107&lt;'Level Determinants'!$F$2,1,IF('Raw Data'!I107&lt;'Level Determinants'!$F$3,2,IF('Raw Data'!I107&lt;'Level Determinants'!$F$4,3,IF('Raw Data'!I107&lt;'Level Determinants'!$F$5,4,5))))</f>
        <v>3</v>
      </c>
      <c r="G107" s="97" t="n">
        <f aca="false">IF('Raw Data'!D107&lt;'Level Determinants'!$G$2,1,IF('Raw Data'!D107&lt;'Level Determinants'!$G$3,2,IF('Raw Data'!D107&lt;'Level Determinants'!$G$4,3,IF('Raw Data'!D107&lt;'Level Determinants'!$G$5,4,5))))</f>
        <v>5</v>
      </c>
      <c r="H107" s="46" t="n">
        <f aca="false">IF('Raw Data'!E107="yes",1,0)</f>
        <v>1</v>
      </c>
    </row>
    <row r="108" customFormat="false" ht="12.75" hidden="false" customHeight="false" outlineLevel="0" collapsed="false">
      <c r="A108" s="53" t="s">
        <v>123</v>
      </c>
      <c r="B108" s="97" t="n">
        <f aca="false">IF('Raw Data'!K108&lt;'Level Determinants'!$B$2,1,IF('Raw Data'!K108&lt;'Level Determinants'!$B$3,2,IF('Raw Data'!K108&lt;'Level Determinants'!$B$4,3,IF('Raw Data'!K108&lt;'Level Determinants'!$B$5,4,5))))</f>
        <v>5</v>
      </c>
      <c r="C108" s="97" t="n">
        <f aca="false">IF('Raw Data'!H108&lt;'Level Determinants'!$C$2,1,IF('Raw Data'!H108&lt;'Level Determinants'!$C$3,2,IF('Raw Data'!H108&lt;'Level Determinants'!$C$4,3,IF('Raw Data'!H108&lt;'Level Determinants'!$C$5,4,5))))</f>
        <v>3</v>
      </c>
      <c r="D108" s="97" t="n">
        <f aca="false">IF('Raw Data'!P108&lt;'Level Determinants'!$D$2,1,IF('Raw Data'!P108&lt;'Level Determinants'!$D$3,2,IF('Raw Data'!P108&lt;'Level Determinants'!$D$4,3,IF('Raw Data'!P108&lt;'Level Determinants'!$D$5,4,5))))</f>
        <v>4</v>
      </c>
      <c r="E108" s="97" t="n">
        <f aca="false">IF('Raw Data'!M108&lt;'Level Determinants'!$E$2,1,IF('Raw Data'!M108&lt;'Level Determinants'!$E$3,2,IF('Raw Data'!M108&lt;'Level Determinants'!$E$4,3,IF('Raw Data'!M108&lt;'Level Determinants'!$E$5,4,5))))</f>
        <v>3</v>
      </c>
      <c r="F108" s="97" t="n">
        <f aca="false">IF('Raw Data'!I108&lt;'Level Determinants'!$F$2,1,IF('Raw Data'!I108&lt;'Level Determinants'!$F$3,2,IF('Raw Data'!I108&lt;'Level Determinants'!$F$4,3,IF('Raw Data'!I108&lt;'Level Determinants'!$F$5,4,5))))</f>
        <v>2</v>
      </c>
      <c r="G108" s="97" t="n">
        <f aca="false">IF('Raw Data'!D108&lt;'Level Determinants'!$G$2,1,IF('Raw Data'!D108&lt;'Level Determinants'!$G$3,2,IF('Raw Data'!D108&lt;'Level Determinants'!$G$4,3,IF('Raw Data'!D108&lt;'Level Determinants'!$G$5,4,5))))</f>
        <v>1</v>
      </c>
      <c r="H108" s="46" t="n">
        <f aca="false">IF('Raw Data'!E108="yes",1,0)</f>
        <v>1</v>
      </c>
    </row>
    <row r="109" customFormat="false" ht="12.75" hidden="false" customHeight="false" outlineLevel="0" collapsed="false">
      <c r="A109" s="53"/>
    </row>
    <row r="110" customFormat="false" ht="12.75" hidden="false" customHeight="false" outlineLevel="0" collapsed="false">
      <c r="A110" s="53"/>
    </row>
    <row r="111" customFormat="false" ht="12.75" hidden="false" customHeight="false" outlineLevel="0" collapsed="false">
      <c r="A111" s="98" t="s">
        <v>192</v>
      </c>
    </row>
    <row r="112" customFormat="false" ht="12.75" hidden="false" customHeight="false" outlineLevel="0" collapsed="false">
      <c r="A112" s="61" t="n">
        <v>0</v>
      </c>
      <c r="H112" s="46" t="n">
        <f aca="false">COUNTIF(H$2:H$108,$A112)</f>
        <v>63</v>
      </c>
    </row>
    <row r="113" customFormat="false" ht="12.75" hidden="false" customHeight="false" outlineLevel="0" collapsed="false">
      <c r="A113" s="46" t="n">
        <v>1</v>
      </c>
      <c r="B113" s="46" t="n">
        <f aca="false">COUNTIF(B$2:B$108,$A113)</f>
        <v>0</v>
      </c>
      <c r="C113" s="46" t="n">
        <f aca="false">COUNTIF(C$2:C$108,$A113)</f>
        <v>3</v>
      </c>
      <c r="D113" s="46" t="n">
        <f aca="false">COUNTIF(D$2:D$108,$A113)</f>
        <v>1</v>
      </c>
      <c r="E113" s="46" t="n">
        <f aca="false">COUNTIF(E$2:E$108,$A113)</f>
        <v>0</v>
      </c>
      <c r="F113" s="46" t="n">
        <f aca="false">COUNTIF(F$2:F$108,$A113)</f>
        <v>0</v>
      </c>
      <c r="G113" s="46" t="n">
        <f aca="false">COUNTIF(G$2:G$108,$A113)</f>
        <v>13</v>
      </c>
      <c r="H113" s="46" t="n">
        <f aca="false">COUNTIF(H$2:H$108,$A113)</f>
        <v>44</v>
      </c>
    </row>
    <row r="114" customFormat="false" ht="12.75" hidden="false" customHeight="false" outlineLevel="0" collapsed="false">
      <c r="A114" s="46" t="n">
        <v>2</v>
      </c>
      <c r="B114" s="46" t="n">
        <f aca="false">COUNTIF(B$2:B$108,$A114)</f>
        <v>37</v>
      </c>
      <c r="C114" s="46" t="n">
        <f aca="false">COUNTIF(C$2:C$108,$A114)</f>
        <v>31</v>
      </c>
      <c r="D114" s="46" t="n">
        <f aca="false">COUNTIF(D$2:D$108,$A114)</f>
        <v>42</v>
      </c>
      <c r="E114" s="46" t="n">
        <f aca="false">COUNTIF(E$2:E$108,$A114)</f>
        <v>35</v>
      </c>
      <c r="F114" s="46" t="n">
        <f aca="false">COUNTIF(F$2:F$108,$A114)</f>
        <v>54</v>
      </c>
      <c r="G114" s="46" t="n">
        <f aca="false">COUNTIF(G$2:G$108,$A114)</f>
        <v>17</v>
      </c>
      <c r="H114" s="46"/>
    </row>
    <row r="115" customFormat="false" ht="12.75" hidden="false" customHeight="false" outlineLevel="0" collapsed="false">
      <c r="A115" s="46" t="n">
        <v>3</v>
      </c>
      <c r="B115" s="46" t="n">
        <f aca="false">COUNTIF(B$2:B$108,$A115)</f>
        <v>42</v>
      </c>
      <c r="C115" s="46" t="n">
        <f aca="false">COUNTIF(C$2:C$108,$A115)</f>
        <v>48</v>
      </c>
      <c r="D115" s="46" t="n">
        <f aca="false">COUNTIF(D$2:D$108,$A115)</f>
        <v>35</v>
      </c>
      <c r="E115" s="46" t="n">
        <f aca="false">COUNTIF(E$2:E$108,$A115)</f>
        <v>50</v>
      </c>
      <c r="F115" s="46" t="n">
        <f aca="false">COUNTIF(F$2:F$108,$A115)</f>
        <v>27</v>
      </c>
      <c r="G115" s="46" t="n">
        <f aca="false">COUNTIF(G$2:G$108,$A115)</f>
        <v>58</v>
      </c>
      <c r="H115" s="46"/>
    </row>
    <row r="116" customFormat="false" ht="12.75" hidden="false" customHeight="false" outlineLevel="0" collapsed="false">
      <c r="A116" s="46" t="n">
        <v>4</v>
      </c>
      <c r="B116" s="46" t="n">
        <f aca="false">COUNTIF(B$2:B$108,$A116)</f>
        <v>19</v>
      </c>
      <c r="C116" s="46" t="n">
        <f aca="false">COUNTIF(C$2:C$108,$A116)</f>
        <v>22</v>
      </c>
      <c r="D116" s="46" t="n">
        <f aca="false">COUNTIF(D$2:D$108,$A116)</f>
        <v>23</v>
      </c>
      <c r="E116" s="46" t="n">
        <f aca="false">COUNTIF(E$2:E$108,$A116)</f>
        <v>14</v>
      </c>
      <c r="F116" s="46" t="n">
        <f aca="false">COUNTIF(F$2:F$108,$A116)</f>
        <v>17</v>
      </c>
      <c r="G116" s="46" t="n">
        <f aca="false">COUNTIF(G$2:G$108,$A116)</f>
        <v>4</v>
      </c>
      <c r="H116" s="46"/>
    </row>
    <row r="117" customFormat="false" ht="12.75" hidden="false" customHeight="false" outlineLevel="0" collapsed="false">
      <c r="A117" s="46" t="n">
        <v>5</v>
      </c>
      <c r="B117" s="46" t="n">
        <f aca="false">COUNTIF(B$2:B$108,$A117)</f>
        <v>9</v>
      </c>
      <c r="C117" s="46" t="n">
        <f aca="false">COUNTIF(C$2:C$108,$A117)</f>
        <v>3</v>
      </c>
      <c r="D117" s="46" t="n">
        <f aca="false">COUNTIF(D$2:D$108,$A117)</f>
        <v>6</v>
      </c>
      <c r="E117" s="46" t="n">
        <f aca="false">COUNTIF(E$2:E$108,$A117)</f>
        <v>8</v>
      </c>
      <c r="F117" s="46" t="n">
        <f aca="false">COUNTIF(F$2:F$108,$A117)</f>
        <v>9</v>
      </c>
      <c r="G117" s="46" t="n">
        <f aca="false">COUNTIF(G$2:G$108,$A117)</f>
        <v>15</v>
      </c>
      <c r="H117" s="46"/>
    </row>
    <row r="118" customFormat="false" ht="12.75" hidden="false" customHeight="false" outlineLevel="0" collapsed="false">
      <c r="A118" s="53"/>
    </row>
    <row r="119" customFormat="false" ht="12.75" hidden="false" customHeight="false" outlineLevel="0" collapsed="false">
      <c r="A119" s="53"/>
    </row>
    <row r="120" customFormat="false" ht="12.75" hidden="false" customHeight="false" outlineLevel="0" collapsed="false">
      <c r="A120" s="53"/>
    </row>
    <row r="121" customFormat="false" ht="12.75" hidden="false" customHeight="false" outlineLevel="0" collapsed="false">
      <c r="A121" s="53"/>
    </row>
    <row r="122" customFormat="false" ht="12.75" hidden="false" customHeight="false" outlineLevel="0" collapsed="false">
      <c r="A122" s="53"/>
    </row>
    <row r="123" customFormat="false" ht="12.75" hidden="false" customHeight="false" outlineLevel="0" collapsed="false">
      <c r="A123" s="53"/>
    </row>
    <row r="124" customFormat="false" ht="12.75" hidden="false" customHeight="false" outlineLevel="0" collapsed="false">
      <c r="A124" s="53"/>
    </row>
    <row r="125" customFormat="false" ht="12.75" hidden="false" customHeight="false" outlineLevel="0" collapsed="false">
      <c r="A125" s="53"/>
    </row>
    <row r="126" customFormat="false" ht="12.75" hidden="false" customHeight="false" outlineLevel="0" collapsed="false">
      <c r="A126" s="53"/>
    </row>
    <row r="127" customFormat="false" ht="12.75" hidden="false" customHeight="false" outlineLevel="0" collapsed="false">
      <c r="A127" s="53"/>
    </row>
    <row r="128" customFormat="false" ht="12.75" hidden="false" customHeight="false" outlineLevel="0" collapsed="false">
      <c r="A128" s="53"/>
    </row>
    <row r="129" customFormat="false" ht="12.75" hidden="false" customHeight="false" outlineLevel="0" collapsed="false">
      <c r="A129" s="53"/>
    </row>
    <row r="130" customFormat="false" ht="12.75" hidden="false" customHeight="false" outlineLevel="0" collapsed="false">
      <c r="A130" s="53"/>
    </row>
    <row r="131" customFormat="false" ht="12.75" hidden="false" customHeight="false" outlineLevel="0" collapsed="false">
      <c r="A131" s="53"/>
    </row>
    <row r="132" customFormat="false" ht="12.75" hidden="false" customHeight="false" outlineLevel="0" collapsed="false">
      <c r="A132" s="53"/>
    </row>
    <row r="133" customFormat="false" ht="12.75" hidden="false" customHeight="false" outlineLevel="0" collapsed="false">
      <c r="A133" s="53"/>
    </row>
    <row r="134" customFormat="false" ht="12.75" hidden="false" customHeight="false" outlineLevel="0" collapsed="false">
      <c r="A134" s="53"/>
    </row>
    <row r="135" customFormat="false" ht="12.75" hidden="false" customHeight="false" outlineLevel="0" collapsed="false">
      <c r="A135" s="53"/>
    </row>
    <row r="136" customFormat="false" ht="12.75" hidden="false" customHeight="false" outlineLevel="0" collapsed="false">
      <c r="A136" s="53"/>
    </row>
    <row r="137" customFormat="false" ht="12.75" hidden="false" customHeight="false" outlineLevel="0" collapsed="false">
      <c r="A137" s="53"/>
    </row>
    <row r="138" customFormat="false" ht="12.75" hidden="false" customHeight="false" outlineLevel="0" collapsed="false">
      <c r="A138" s="53"/>
    </row>
    <row r="139" customFormat="false" ht="12.75" hidden="false" customHeight="false" outlineLevel="0" collapsed="false">
      <c r="A139" s="53"/>
    </row>
    <row r="140" customFormat="false" ht="12.75" hidden="false" customHeight="false" outlineLevel="0" collapsed="false">
      <c r="A140" s="53"/>
    </row>
    <row r="141" customFormat="false" ht="12.75" hidden="false" customHeight="false" outlineLevel="0" collapsed="false">
      <c r="A141" s="53"/>
    </row>
    <row r="142" customFormat="false" ht="12.75" hidden="false" customHeight="false" outlineLevel="0" collapsed="false">
      <c r="A142" s="53"/>
    </row>
    <row r="143" customFormat="false" ht="12.75" hidden="false" customHeight="false" outlineLevel="0" collapsed="false">
      <c r="A143" s="53"/>
    </row>
    <row r="144" customFormat="false" ht="12.75" hidden="false" customHeight="false" outlineLevel="0" collapsed="false">
      <c r="A144" s="53"/>
    </row>
    <row r="145" customFormat="false" ht="12.75" hidden="false" customHeight="false" outlineLevel="0" collapsed="false">
      <c r="A145" s="53"/>
    </row>
    <row r="146" customFormat="false" ht="12.75" hidden="false" customHeight="false" outlineLevel="0" collapsed="false">
      <c r="A146" s="53"/>
    </row>
    <row r="147" customFormat="false" ht="12.75" hidden="false" customHeight="false" outlineLevel="0" collapsed="false">
      <c r="A147" s="53"/>
    </row>
    <row r="148" customFormat="false" ht="12.75" hidden="false" customHeight="false" outlineLevel="0" collapsed="false">
      <c r="A148" s="53"/>
    </row>
    <row r="149" customFormat="false" ht="12.75" hidden="false" customHeight="false" outlineLevel="0" collapsed="false">
      <c r="A149" s="53"/>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53"/>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row r="156" customFormat="false" ht="12.75" hidden="false" customHeight="false" outlineLevel="0" collapsed="false">
      <c r="A156" s="53"/>
    </row>
    <row r="157" customFormat="false" ht="12.75" hidden="false" customHeight="false" outlineLevel="0" collapsed="false">
      <c r="A157" s="53"/>
    </row>
    <row r="158" customFormat="false" ht="12.75" hidden="false" customHeight="false" outlineLevel="0" collapsed="false">
      <c r="A158" s="53"/>
    </row>
    <row r="159" customFormat="false" ht="12.75" hidden="false" customHeight="false" outlineLevel="0" collapsed="false">
      <c r="A159" s="53"/>
    </row>
    <row r="160" customFormat="false" ht="12.75" hidden="false" customHeight="false" outlineLevel="0" collapsed="false">
      <c r="A160" s="53"/>
    </row>
    <row r="161" customFormat="false" ht="12.75" hidden="false" customHeight="false" outlineLevel="0" collapsed="false">
      <c r="A161" s="53"/>
    </row>
    <row r="162" customFormat="false" ht="12.75" hidden="false" customHeight="false" outlineLevel="0" collapsed="false">
      <c r="A162" s="53"/>
    </row>
    <row r="163" customFormat="false" ht="12.75" hidden="false" customHeight="false" outlineLevel="0" collapsed="false">
      <c r="A163" s="53"/>
    </row>
    <row r="164" customFormat="false" ht="12.75" hidden="false" customHeight="false" outlineLevel="0" collapsed="false">
      <c r="A164" s="53"/>
    </row>
    <row r="165" customFormat="false" ht="12.75" hidden="false" customHeight="false" outlineLevel="0" collapsed="false">
      <c r="A165" s="53"/>
    </row>
    <row r="166" customFormat="false" ht="12.75" hidden="false" customHeight="false" outlineLevel="0" collapsed="false">
      <c r="A166" s="53"/>
    </row>
    <row r="167" customFormat="false" ht="12.75" hidden="false" customHeight="false" outlineLevel="0" collapsed="false">
      <c r="A167" s="53"/>
    </row>
    <row r="168" customFormat="false" ht="12.75" hidden="false" customHeight="false" outlineLevel="0" collapsed="false">
      <c r="A168" s="53"/>
    </row>
    <row r="169" customFormat="false" ht="12.75" hidden="false" customHeight="false" outlineLevel="0" collapsed="false">
      <c r="A169" s="53"/>
    </row>
    <row r="170" customFormat="false" ht="12.75" hidden="false" customHeight="false" outlineLevel="0" collapsed="false">
      <c r="A170" s="53"/>
    </row>
    <row r="171" customFormat="false" ht="12.75" hidden="false" customHeight="false" outlineLevel="0" collapsed="false">
      <c r="A171" s="53"/>
    </row>
    <row r="172" customFormat="false" ht="12.75" hidden="false" customHeight="false" outlineLevel="0" collapsed="false">
      <c r="A172" s="53"/>
    </row>
    <row r="173" customFormat="false" ht="12.75" hidden="false" customHeight="false" outlineLevel="0" collapsed="false">
      <c r="A173" s="53"/>
    </row>
    <row r="174" customFormat="false" ht="12.75" hidden="false" customHeight="false" outlineLevel="0" collapsed="false">
      <c r="A174" s="53"/>
    </row>
    <row r="175" customFormat="false" ht="12.75" hidden="false" customHeight="false" outlineLevel="0" collapsed="false">
      <c r="A175" s="53"/>
    </row>
    <row r="176" customFormat="false" ht="12.75" hidden="false" customHeight="false" outlineLevel="0" collapsed="false">
      <c r="A176" s="53"/>
    </row>
    <row r="177" customFormat="false" ht="12.75" hidden="false" customHeight="fals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sheetData>
  <conditionalFormatting sqref="B2:G108">
    <cfRule type="cellIs" priority="2" operator="equal" aboveAverage="0" equalAverage="0" bottom="0" percent="0" rank="0" text="" dxfId="1">
      <formula>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21.99"/>
    <col collapsed="false" customWidth="true" hidden="false" outlineLevel="0" max="3" min="3" style="0" width="26.56"/>
    <col collapsed="false" customWidth="true" hidden="false" outlineLevel="0" max="4" min="4" style="0" width="21.7"/>
    <col collapsed="false" customWidth="true" hidden="false" outlineLevel="0" max="5" min="5" style="0" width="16.42"/>
    <col collapsed="false" customWidth="true" hidden="false" outlineLevel="0" max="6" min="6" style="0" width="17.85"/>
    <col collapsed="false" customWidth="true" hidden="false" outlineLevel="0" max="7" min="7" style="0" width="28.41"/>
  </cols>
  <sheetData>
    <row r="1" customFormat="false" ht="12.75" hidden="false" customHeight="false" outlineLevel="0" collapsed="false">
      <c r="A1" s="99" t="s">
        <v>193</v>
      </c>
      <c r="B1" s="64" t="s">
        <v>194</v>
      </c>
      <c r="C1" s="64" t="s">
        <v>195</v>
      </c>
      <c r="D1" s="64" t="s">
        <v>196</v>
      </c>
      <c r="E1" s="64" t="s">
        <v>197</v>
      </c>
      <c r="F1" s="64" t="s">
        <v>198</v>
      </c>
      <c r="G1" s="64" t="s">
        <v>199</v>
      </c>
    </row>
    <row r="2" customFormat="false" ht="12.75" hidden="false" customHeight="false" outlineLevel="0" collapsed="false">
      <c r="A2" s="100" t="n">
        <v>1</v>
      </c>
      <c r="B2" s="101" t="n">
        <f aca="false">'Raw Data'!K113</f>
        <v>0.165737945223599</v>
      </c>
      <c r="C2" s="102" t="n">
        <f aca="false">'Raw Data'!H113</f>
        <v>13.111383745343</v>
      </c>
      <c r="D2" s="101" t="n">
        <f aca="false">'Raw Data'!P113</f>
        <v>132.569909947828</v>
      </c>
      <c r="E2" s="102" t="n">
        <f aca="false">'Raw Data'!M113</f>
        <v>1.92734457792067</v>
      </c>
      <c r="F2" s="102" t="n">
        <f aca="false">'Raw Data'!I113</f>
        <v>-17.1877686165185</v>
      </c>
      <c r="G2" s="103" t="n">
        <f aca="false">'Raw Data'!D113</f>
        <v>2.61937947740882</v>
      </c>
    </row>
    <row r="3" customFormat="false" ht="12.75" hidden="false" customHeight="false" outlineLevel="0" collapsed="false">
      <c r="A3" s="100" t="n">
        <v>2</v>
      </c>
      <c r="B3" s="101" t="n">
        <f aca="false">'Raw Data'!K114</f>
        <v>0.657396997910907</v>
      </c>
      <c r="C3" s="102" t="n">
        <f aca="false">'Raw Data'!H114</f>
        <v>19.2738880397249</v>
      </c>
      <c r="D3" s="101" t="n">
        <f aca="false">'Raw Data'!P114</f>
        <v>210.728287739619</v>
      </c>
      <c r="E3" s="102" t="n">
        <f aca="false">'Raw Data'!M114</f>
        <v>3.52095286553742</v>
      </c>
      <c r="F3" s="102" t="n">
        <f aca="false">'Raw Data'!I114</f>
        <v>17.746756255553</v>
      </c>
      <c r="G3" s="103" t="n">
        <f aca="false">'Raw Data'!D114</f>
        <v>4.05069658592755</v>
      </c>
    </row>
    <row r="4" customFormat="false" ht="12.75" hidden="false" customHeight="false" outlineLevel="0" collapsed="false">
      <c r="A4" s="100" t="n">
        <v>3</v>
      </c>
      <c r="B4" s="101" t="n">
        <f aca="false">'Raw Data'!K115</f>
        <v>1.14905605059822</v>
      </c>
      <c r="C4" s="102" t="n">
        <f aca="false">'Raw Data'!H115</f>
        <v>25.4363923341068</v>
      </c>
      <c r="D4" s="101" t="n">
        <f aca="false">'Raw Data'!P115</f>
        <v>288.886665531409</v>
      </c>
      <c r="E4" s="102" t="n">
        <f aca="false">'Raw Data'!M115</f>
        <v>5.11456115315417</v>
      </c>
      <c r="F4" s="102" t="n">
        <f aca="false">'Raw Data'!I115</f>
        <v>52.6812811276245</v>
      </c>
      <c r="G4" s="103" t="n">
        <f aca="false">'Raw Data'!D115</f>
        <v>5.48201369444628</v>
      </c>
    </row>
    <row r="5" customFormat="false" ht="12.75" hidden="false" customHeight="false" outlineLevel="0" collapsed="false">
      <c r="A5" s="100" t="n">
        <v>4</v>
      </c>
      <c r="B5" s="101" t="n">
        <f aca="false">'Raw Data'!K116</f>
        <v>1.64071510328552</v>
      </c>
      <c r="C5" s="102" t="n">
        <f aca="false">'Raw Data'!H116</f>
        <v>31.5988966284888</v>
      </c>
      <c r="D5" s="101" t="n">
        <f aca="false">'Raw Data'!P116</f>
        <v>367.0450433232</v>
      </c>
      <c r="E5" s="102" t="n">
        <f aca="false">'Raw Data'!M116</f>
        <v>6.70816944077092</v>
      </c>
      <c r="F5" s="102" t="n">
        <f aca="false">'Raw Data'!I116</f>
        <v>87.6158059996961</v>
      </c>
      <c r="G5" s="103" t="n">
        <f aca="false">'Raw Data'!D116</f>
        <v>6.91333080296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17:24:26Z</dcterms:created>
  <dc:creator> </dc:creator>
  <dc:description/>
  <dc:language>en-US</dc:language>
  <cp:lastModifiedBy>Rachel Cullen</cp:lastModifiedBy>
  <cp:lastPrinted>2004-04-07T23:34:48Z</cp:lastPrinted>
  <dcterms:modified xsi:type="dcterms:W3CDTF">2004-04-21T19: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3707597</vt:r8>
  </property>
  <property fmtid="{D5CDD505-2E9C-101B-9397-08002B2CF9AE}" pid="3" name="_AuthorEmail">
    <vt:lpwstr>ren211@stern.nyu.edu</vt:lpwstr>
  </property>
  <property fmtid="{D5CDD505-2E9C-101B-9397-08002B2CF9AE}" pid="4" name="_AuthorEmailDisplayName">
    <vt:lpwstr>Rachel Cullen</vt:lpwstr>
  </property>
  <property fmtid="{D5CDD505-2E9C-101B-9397-08002B2CF9AE}" pid="5" name="_EmailSubject">
    <vt:lpwstr>Interface</vt:lpwstr>
  </property>
  <property fmtid="{D5CDD505-2E9C-101B-9397-08002B2CF9AE}" pid="6" name="_PreviousAdHocReviewCycleID">
    <vt:r8>1083743346</vt:r8>
  </property>
</Properties>
</file>