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Prices" sheetId="2" state="visible" r:id="rId3"/>
    <sheet name="Miles" sheetId="3" state="visible" r:id="rId4"/>
    <sheet name="AA Statistics" sheetId="4" state="visible" r:id="rId5"/>
    <sheet name="NDistr" sheetId="5" state="visible" r:id="rId6"/>
    <sheet name="Redeem Miles" sheetId="6" state="visible" r:id="rId7"/>
    <sheet name="Distance" sheetId="7" state="visible" r:id="rId8"/>
  </sheets>
  <definedNames>
    <definedName function="false" hidden="true" localSheetId="3" name="_xlnm._FilterDatabase" vbProcedure="false">'AA Statistics'!$A$1:$C$26</definedName>
    <definedName function="false" hidden="false" name="Airports" vbProcedure="false">Menu!$D$57:$D$71</definedName>
    <definedName function="false" hidden="false" name="service" vbProcedure="false">Menu!$B$73:$B$74</definedName>
    <definedName function="false" hidden="false" localSheetId="1" name="ZA0" vbProcedure="false">"Crystal Ball Data : Ver. 5.2.2"</definedName>
    <definedName function="false" hidden="false" localSheetId="1" name="ZA0A" vbProcedure="false">1+100</definedName>
    <definedName function="false" hidden="false" localSheetId="1" name="ZA0F" vbProcedure="false">1+100</definedName>
    <definedName function="false" hidden="false" localSheetId="1" name="ZA0T" vbProcedure="false">9229890+0</definedName>
    <definedName function="false" hidden="false" localSheetId="1" name="ZA100" vbProcedure="false">#REF!+"ASimulated price"+545+"&lt;ref1&gt;"+0+419.44+"&lt;ref2&gt;"+0+40+0+"+"</definedName>
    <definedName function="false" hidden="false" localSheetId="1" name="ZA100R1" vbProcedure="false">Prices!$I$45+1</definedName>
    <definedName function="false" hidden="false" localSheetId="1" name="ZA100R2" vbProcedure="false">Prices!$I$46+1</definedName>
    <definedName function="false" hidden="false" localSheetId="1" name="ZF100" vbProcedure="false">#REF!+"Forecasted price"+"Dollars"+545+0+219+119+426+404+885+4+3+"-"+"+"+2.6+50+2+4+95+0.25+5+2+"-"+"+"+-1+-1+0</definedName>
    <definedName function="false" hidden="false" localSheetId="2" name="ZA0" vbProcedure="false">"Crystal Ball Data : Ver. 5.2.2"</definedName>
    <definedName function="false" hidden="false" localSheetId="2" name="ZA0A" vbProcedure="false">1+100</definedName>
    <definedName function="false" hidden="false" localSheetId="2" name="ZA0F" vbProcedure="false">1+100</definedName>
    <definedName function="false" hidden="false" localSheetId="2" name="ZA0T" vbProcedure="false">11631781+0</definedName>
    <definedName function="false" hidden="false" localSheetId="2" name="ZA100" vbProcedure="false">#REF!+"EASimulated probability"+545+"&lt;ref1&gt;"+0+0.64856+"&lt;ref2&gt;"+0+0.274458861519658+0+1</definedName>
    <definedName function="false" hidden="false" localSheetId="2" name="ZA100R1" vbProcedure="false">Miles!$B$13+1</definedName>
    <definedName function="false" hidden="false" localSheetId="2" name="ZA100R2" vbProcedure="false">#REF!+1</definedName>
    <definedName function="false" hidden="false" localSheetId="2" name="ZF100" vbProcedure="false">#REF!+"Forecasted probability"+""+545+545+473+21+60+306+519+4+3+"-"+"+"+2.6+50+2+4+95+0.032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IF(Menu!C11="Business",VLOOKUP(Menu!D4,Prices!B20:R35,Menu!D5+2,FALSE),VLOOKUP(Menu!D4,Prices!B2:R17,Menu!D5+2,FALSE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8</xdr:row>
                <xdr:rowOff>6</xdr:rowOff>
              </xdr:from>
              <xdr:to>
                <xdr:col>15</xdr:col>
                <xdr:colOff>56</xdr:colOff>
                <xdr:row>40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I42*VLOOKUP(MONTH(I39),B38:D49,3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41</xdr:row>
                <xdr:rowOff>1</xdr:rowOff>
              </xdr:from>
              <xdr:to>
                <xdr:col>14</xdr:col>
                <xdr:colOff>23</xdr:colOff>
                <xdr:row>42</xdr:row>
                <xdr:rowOff>12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I43*IF(I40&lt;=7,D53,IF(I40&lt;=30,D54,D55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43</xdr:row>
                <xdr:rowOff>7</xdr:rowOff>
              </xdr:from>
              <xdr:to>
                <xdr:col>14</xdr:col>
                <xdr:colOff>24</xdr:colOff>
                <xdr:row>44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ndard deviation estimated 15% of expected price based on historic resul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45</xdr:row>
                <xdr:rowOff>16</xdr:rowOff>
              </xdr:from>
              <xdr:to>
                <xdr:col>13</xdr:col>
                <xdr:colOff>3</xdr:colOff>
                <xdr:row>4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ookup from historical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6</xdr:rowOff>
              </xdr:from>
              <xdr:to>
                <xdr:col>5</xdr:col>
                <xdr:colOff>22</xdr:colOff>
                <xdr:row>7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ookup from historical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6</xdr:rowOff>
              </xdr:from>
              <xdr:to>
                <xdr:col>5</xdr:col>
                <xdr:colOff>20</xdr:colOff>
                <xdr:row>7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MIN(1,B9*IF(B6&lt;=14,C17,IF(B6&lt;=30,C18,C19)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8</xdr:row>
                <xdr:rowOff>3</xdr:rowOff>
              </xdr:from>
              <xdr:to>
                <xdr:col>7</xdr:col>
                <xdr:colOff>29</xdr:colOff>
                <xdr:row>9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MIN(1,B10*IF(Menu!C13="Advantage",Miles!C22,Miles!C23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9</xdr:row>
                <xdr:rowOff>11</xdr:rowOff>
              </xdr:from>
              <xdr:to>
                <xdr:col>8</xdr:col>
                <xdr:colOff>26</xdr:colOff>
                <xdr:row>10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MIN(1,B11*IF(Menu!C11="Economy",C26,C27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1</xdr:row>
                <xdr:rowOff>0</xdr:rowOff>
              </xdr:from>
              <xdr:to>
                <xdr:col>7</xdr:col>
                <xdr:colOff>41</xdr:colOff>
                <xdr:row>12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his is random number from a uniform distribution [0,1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2</xdr:row>
                <xdr:rowOff>10</xdr:rowOff>
              </xdr:from>
              <xdr:to>
                <xdr:col>7</xdr:col>
                <xdr:colOff>61</xdr:colOff>
                <xdr:row>13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IF(E14&lt;=B13,"YES","NO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4</xdr:row>
                <xdr:rowOff>4</xdr:rowOff>
              </xdr:from>
              <xdr:to>
                <xdr:col>5</xdr:col>
                <xdr:colOff>36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PECTED 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</xdr:colOff>
                <xdr:row>6</xdr:row>
                <xdr:rowOff>13</xdr:rowOff>
              </xdr:from>
              <xdr:to>
                <xdr:col>1</xdr:col>
                <xdr:colOff>-48</xdr:colOff>
                <xdr:row>7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NDARD DEVIATION OF PR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6</xdr:row>
                <xdr:rowOff>8</xdr:rowOff>
              </xdr:from>
              <xdr:to>
                <xdr:col>2</xdr:col>
                <xdr:colOff>-66</xdr:colOff>
                <xdr:row>9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MULATED PRICE:
This is random number from normal distribution with mean from B2 and standard deviation from B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1</xdr:rowOff>
              </xdr:from>
              <xdr:to>
                <xdr:col>8</xdr:col>
                <xdr:colOff>1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ms Silins:
Need correct dist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</xdr:row>
                <xdr:rowOff>7</xdr:rowOff>
              </xdr:from>
              <xdr:to>
                <xdr:col>7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126">
  <si>
    <t xml:space="preserve">Frequent Flyer Calculator </t>
  </si>
  <si>
    <t xml:space="preserve">INPUTS:</t>
  </si>
  <si>
    <t xml:space="preserve">Call Travel Agent:</t>
  </si>
  <si>
    <t xml:space="preserve">From</t>
  </si>
  <si>
    <t xml:space="preserve">Los Angeles (LAX)</t>
  </si>
  <si>
    <t xml:space="preserve">To</t>
  </si>
  <si>
    <t xml:space="preserve">London (LHR)</t>
  </si>
  <si>
    <t xml:space="preserve">(Click the telephone!)</t>
  </si>
  <si>
    <t xml:space="preserve">Today's Date</t>
  </si>
  <si>
    <t xml:space="preserve">Travel Date</t>
  </si>
  <si>
    <t xml:space="preserve">OUTPUT:</t>
  </si>
  <si>
    <t xml:space="preserve">Class of Service</t>
  </si>
  <si>
    <t xml:space="preserve">Economy</t>
  </si>
  <si>
    <t xml:space="preserve">Miles Ticket Available</t>
  </si>
  <si>
    <t xml:space="preserve">YES</t>
  </si>
  <si>
    <t xml:space="preserve">Available Price for $ ticket</t>
  </si>
  <si>
    <t xml:space="preserve">Elite Status</t>
  </si>
  <si>
    <t xml:space="preserve">Advantage</t>
  </si>
  <si>
    <t xml:space="preserve">Miles Available</t>
  </si>
  <si>
    <t xml:space="preserve">Actual Price/Mile</t>
  </si>
  <si>
    <t xml:space="preserve">Price You Want to Pay ($)</t>
  </si>
  <si>
    <t xml:space="preserve">Your Estimated Price</t>
  </si>
  <si>
    <t xml:space="preserve">Probability of Getting Price:</t>
  </si>
  <si>
    <t xml:space="preserve">Your Target Price/Mile</t>
  </si>
  <si>
    <t xml:space="preserve">Cash Ticket</t>
  </si>
  <si>
    <t xml:space="preserve">Average Price for Route</t>
  </si>
  <si>
    <t xml:space="preserve">Milage Earned</t>
  </si>
  <si>
    <t xml:space="preserve">Price/Mile ($)</t>
  </si>
  <si>
    <t xml:space="preserve">* Estimated price is based on travel date and time until travel</t>
  </si>
  <si>
    <t xml:space="preserve">Miles Ticket</t>
  </si>
  <si>
    <t xml:space="preserve">Miles Required</t>
  </si>
  <si>
    <t xml:space="preserve">Estimated availability**</t>
  </si>
  <si>
    <t xml:space="preserve">** Estimated availability is based on historic data, </t>
  </si>
  <si>
    <t xml:space="preserve">    seasonal adjustment, class of service and elite status</t>
  </si>
  <si>
    <t xml:space="preserve">LIST OF AIRPORTS:</t>
  </si>
  <si>
    <t xml:space="preserve">BOS</t>
  </si>
  <si>
    <t xml:space="preserve">Boston</t>
  </si>
  <si>
    <t xml:space="preserve">CDG</t>
  </si>
  <si>
    <t xml:space="preserve">Paris</t>
  </si>
  <si>
    <t xml:space="preserve">DCA</t>
  </si>
  <si>
    <t xml:space="preserve">DC</t>
  </si>
  <si>
    <t xml:space="preserve">DFW</t>
  </si>
  <si>
    <t xml:space="preserve">Dallas</t>
  </si>
  <si>
    <t xml:space="preserve">EZE</t>
  </si>
  <si>
    <t xml:space="preserve">Buenos Aires</t>
  </si>
  <si>
    <t xml:space="preserve">JFK</t>
  </si>
  <si>
    <t xml:space="preserve">New York</t>
  </si>
  <si>
    <t xml:space="preserve">LAS</t>
  </si>
  <si>
    <t xml:space="preserve">Las Vegas</t>
  </si>
  <si>
    <t xml:space="preserve">LAX</t>
  </si>
  <si>
    <t xml:space="preserve">Los Angeles</t>
  </si>
  <si>
    <t xml:space="preserve">LHR</t>
  </si>
  <si>
    <t xml:space="preserve">London</t>
  </si>
  <si>
    <t xml:space="preserve">MIA</t>
  </si>
  <si>
    <t xml:space="preserve">Miami</t>
  </si>
  <si>
    <t xml:space="preserve">ORD</t>
  </si>
  <si>
    <t xml:space="preserve">Chicago</t>
  </si>
  <si>
    <t xml:space="preserve">RDU</t>
  </si>
  <si>
    <t xml:space="preserve">Raleigh-Durham</t>
  </si>
  <si>
    <t xml:space="preserve">SEA</t>
  </si>
  <si>
    <t xml:space="preserve">Seattle</t>
  </si>
  <si>
    <t xml:space="preserve">SJU</t>
  </si>
  <si>
    <t xml:space="preserve">San Juan, PR</t>
  </si>
  <si>
    <t xml:space="preserve">STL</t>
  </si>
  <si>
    <t xml:space="preserve">St. Louis</t>
  </si>
  <si>
    <t xml:space="preserve">CLASS OF SERVICE</t>
  </si>
  <si>
    <t xml:space="preserve">Business</t>
  </si>
  <si>
    <t xml:space="preserve">ELITE STATUS and miles earned</t>
  </si>
  <si>
    <t xml:space="preserve">Advantage Gold</t>
  </si>
  <si>
    <t xml:space="preserve">Advantage Platinum</t>
  </si>
  <si>
    <t xml:space="preserve">Executive Platinum</t>
  </si>
  <si>
    <t xml:space="preserve">.</t>
  </si>
  <si>
    <t xml:space="preserve">Average Prices - ECONOMY</t>
  </si>
  <si>
    <t xml:space="preserve">X</t>
  </si>
  <si>
    <t xml:space="preserve">Average Prices - BUSINESS</t>
  </si>
  <si>
    <t xml:space="preserve">Seasonality (both for prices and miles availability)</t>
  </si>
  <si>
    <t xml:space="preserve">PRICE ESTIMATION</t>
  </si>
  <si>
    <t xml:space="preserve">January</t>
  </si>
  <si>
    <t xml:space="preserve">February</t>
  </si>
  <si>
    <t xml:space="preserve">March</t>
  </si>
  <si>
    <t xml:space="preserve">Days </t>
  </si>
  <si>
    <t xml:space="preserve">April</t>
  </si>
  <si>
    <t xml:space="preserve">May</t>
  </si>
  <si>
    <t xml:space="preserve">Ave Price</t>
  </si>
  <si>
    <t xml:space="preserve">Adjustment</t>
  </si>
  <si>
    <t xml:space="preserve">June</t>
  </si>
  <si>
    <t xml:space="preserve">Seasonal Adj</t>
  </si>
  <si>
    <t xml:space="preserve">July</t>
  </si>
  <si>
    <t xml:space="preserve">How Close Adj</t>
  </si>
  <si>
    <t xml:space="preserve">August</t>
  </si>
  <si>
    <t xml:space="preserve">Ave Exp Price </t>
  </si>
  <si>
    <t xml:space="preserve">September</t>
  </si>
  <si>
    <t xml:space="preserve">Std</t>
  </si>
  <si>
    <t xml:space="preserve">October</t>
  </si>
  <si>
    <t xml:space="preserve">November</t>
  </si>
  <si>
    <t xml:space="preserve">Simulated Price</t>
  </si>
  <si>
    <t xml:space="preserve">December</t>
  </si>
  <si>
    <t xml:space="preserve">Average</t>
  </si>
  <si>
    <t xml:space="preserve">= 1</t>
  </si>
  <si>
    <t xml:space="preserve">Price depending on how close departure date</t>
  </si>
  <si>
    <t xml:space="preserve">up to 7 days</t>
  </si>
  <si>
    <t xml:space="preserve">7 - 30 days</t>
  </si>
  <si>
    <t xml:space="preserve">365 - 30 days</t>
  </si>
  <si>
    <t xml:space="preserve">MILES TICKET ESTIMATION</t>
  </si>
  <si>
    <t xml:space="preserve">Ave Prob.</t>
  </si>
  <si>
    <t xml:space="preserve">Elite Status Adj</t>
  </si>
  <si>
    <t xml:space="preserve">Service Class Adj</t>
  </si>
  <si>
    <t xml:space="preserve">Ave Exp Probability</t>
  </si>
  <si>
    <t xml:space="preserve">Relative probability of getting miles ticket depending on how close is day of travel</t>
  </si>
  <si>
    <t xml:space="preserve">up to 14 days</t>
  </si>
  <si>
    <t xml:space="preserve">14 - 30 days</t>
  </si>
  <si>
    <t xml:space="preserve">Relative probability of getting miles ticket depending on Elite Status</t>
  </si>
  <si>
    <t xml:space="preserve">Others</t>
  </si>
  <si>
    <t xml:space="preserve">Relative probability of getting miles ticket depending on Service Class</t>
  </si>
  <si>
    <t xml:space="preserve">Month</t>
  </si>
  <si>
    <t xml:space="preserve">Success Rate</t>
  </si>
  <si>
    <t xml:space="preserve">Seasonal Coefficients:</t>
  </si>
  <si>
    <t xml:space="preserve">American AAdvantage Upgrade Success Rates</t>
  </si>
  <si>
    <t xml:space="preserve">&lt;&lt; Back to the Totals </t>
  </si>
  <si>
    <t xml:space="preserve">Theoretical</t>
  </si>
  <si>
    <t xml:space="preserve">Observed</t>
  </si>
  <si>
    <t xml:space="preserve">Mean</t>
  </si>
  <si>
    <t xml:space="preserve">StDev</t>
  </si>
  <si>
    <t xml:space="preserve">Uniform Random Numbers Here</t>
  </si>
  <si>
    <t xml:space="preserve">z Values Here</t>
  </si>
  <si>
    <t xml:space="preserve">Normal Random Numbers Her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[$-409]m/d/yyyy"/>
    <numFmt numFmtId="167" formatCode="0%"/>
    <numFmt numFmtId="168" formatCode="\$#,##0.00"/>
    <numFmt numFmtId="169" formatCode="#,##0"/>
    <numFmt numFmtId="170" formatCode="\$#,##0.00;[RED]\$#,##0.00"/>
    <numFmt numFmtId="171" formatCode="\$#,##0"/>
    <numFmt numFmtId="172" formatCode="\$#,##0_);[RED]&quot;($&quot;#,##0\)"/>
    <numFmt numFmtId="173" formatCode="0.00"/>
    <numFmt numFmtId="174" formatCode="m/d/yy;@"/>
    <numFmt numFmtId="175" formatCode="_(\$* #,##0.00_);_(\$* \(#,##0.00\);_(\$* \-??_);_(@_)"/>
    <numFmt numFmtId="176" formatCode="_(\$* #,##0_);_(\$* \(#,##0\);_(\$* \-??_);_(@_)"/>
    <numFmt numFmtId="177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80"/>
      <name val="Arial"/>
      <family val="2"/>
    </font>
    <font>
      <sz val="10"/>
      <name val="Arial"/>
      <family val="2"/>
    </font>
    <font>
      <b val="true"/>
      <sz val="10"/>
      <color rgb="FFFF9900"/>
      <name val="Arial"/>
      <family val="2"/>
    </font>
    <font>
      <i val="true"/>
      <sz val="8"/>
      <color rgb="FFFFFFFF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u val="single"/>
      <sz val="14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i val="true"/>
      <sz val="10"/>
      <color rgb="FF0000FF"/>
      <name val="Arial"/>
      <family val="2"/>
    </font>
    <font>
      <sz val="8"/>
      <color rgb="FF0000FF"/>
      <name val="Arial"/>
      <family val="0"/>
    </font>
    <font>
      <sz val="8"/>
      <color rgb="FFFF0000"/>
      <name val="Arial"/>
      <family val="0"/>
    </font>
    <font>
      <sz val="6"/>
      <color rgb="FF0000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  <charset val="1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28440</xdr:rowOff>
    </xdr:from>
    <xdr:to>
      <xdr:col>6</xdr:col>
      <xdr:colOff>1825920</xdr:colOff>
      <xdr:row>8</xdr:row>
      <xdr:rowOff>90360</xdr:rowOff>
    </xdr:to>
    <xdr:grpSp>
      <xdr:nvGrpSpPr>
        <xdr:cNvPr id="0" name="Group 69"/>
        <xdr:cNvGrpSpPr/>
      </xdr:nvGrpSpPr>
      <xdr:grpSpPr>
        <a:xfrm>
          <a:off x="5655960" y="361800"/>
          <a:ext cx="1765080" cy="1233360"/>
          <a:chOff x="5655960" y="361800"/>
          <a:chExt cx="1765080" cy="1233360"/>
        </a:xfrm>
      </xdr:grpSpPr>
      <xdr:sp>
        <xdr:nvSpPr>
          <xdr:cNvPr id="1" name="Rectangle 58"/>
          <xdr:cNvSpPr/>
        </xdr:nvSpPr>
        <xdr:spPr>
          <a:xfrm>
            <a:off x="5655960" y="361800"/>
            <a:ext cx="1765080" cy="1233360"/>
          </a:xfrm>
          <a:prstGeom prst="roundRect">
            <a:avLst>
              <a:gd name="adj" fmla="val 16667"/>
            </a:avLst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63" descr=""/>
          <xdr:cNvPicPr/>
        </xdr:nvPicPr>
        <xdr:blipFill>
          <a:blip r:embed="rId1"/>
          <a:stretch/>
        </xdr:blipFill>
        <xdr:spPr>
          <a:xfrm>
            <a:off x="5710320" y="523080"/>
            <a:ext cx="1698120" cy="899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474840</xdr:colOff>
      <xdr:row>1</xdr:row>
      <xdr:rowOff>95400</xdr:rowOff>
    </xdr:to>
    <xdr:pic>
      <xdr:nvPicPr>
        <xdr:cNvPr id="3" name="Picture 1" descr="45%"/>
        <xdr:cNvPicPr/>
      </xdr:nvPicPr>
      <xdr:blipFill>
        <a:blip r:embed="rId1"/>
        <a:stretch/>
      </xdr:blipFill>
      <xdr:spPr>
        <a:xfrm>
          <a:off x="1388880" y="162000"/>
          <a:ext cx="4748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987120</xdr:colOff>
      <xdr:row>2</xdr:row>
      <xdr:rowOff>95400</xdr:rowOff>
    </xdr:to>
    <xdr:pic>
      <xdr:nvPicPr>
        <xdr:cNvPr id="4" name="Picture 2" descr="96%"/>
        <xdr:cNvPicPr/>
      </xdr:nvPicPr>
      <xdr:blipFill>
        <a:blip r:embed="rId2"/>
        <a:stretch/>
      </xdr:blipFill>
      <xdr:spPr>
        <a:xfrm>
          <a:off x="1388880" y="324000"/>
          <a:ext cx="9871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73600</xdr:colOff>
      <xdr:row>3</xdr:row>
      <xdr:rowOff>95760</xdr:rowOff>
    </xdr:to>
    <xdr:pic>
      <xdr:nvPicPr>
        <xdr:cNvPr id="5" name="Picture 3" descr="25%"/>
        <xdr:cNvPicPr/>
      </xdr:nvPicPr>
      <xdr:blipFill>
        <a:blip r:embed="rId3"/>
        <a:stretch/>
      </xdr:blipFill>
      <xdr:spPr>
        <a:xfrm>
          <a:off x="1388880" y="485640"/>
          <a:ext cx="2736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25600</xdr:colOff>
      <xdr:row>4</xdr:row>
      <xdr:rowOff>95400</xdr:rowOff>
    </xdr:to>
    <xdr:pic>
      <xdr:nvPicPr>
        <xdr:cNvPr id="6" name="Picture 4" descr="50%"/>
        <xdr:cNvPicPr/>
      </xdr:nvPicPr>
      <xdr:blipFill>
        <a:blip r:embed="rId4"/>
        <a:stretch/>
      </xdr:blipFill>
      <xdr:spPr>
        <a:xfrm>
          <a:off x="1388880" y="647640"/>
          <a:ext cx="525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27800</xdr:colOff>
      <xdr:row>5</xdr:row>
      <xdr:rowOff>95400</xdr:rowOff>
    </xdr:to>
    <xdr:pic>
      <xdr:nvPicPr>
        <xdr:cNvPr id="7" name="Picture 5" descr="100%"/>
        <xdr:cNvPicPr/>
      </xdr:nvPicPr>
      <xdr:blipFill>
        <a:blip r:embed="rId5"/>
        <a:stretch/>
      </xdr:blipFill>
      <xdr:spPr>
        <a:xfrm>
          <a:off x="1388880" y="809640"/>
          <a:ext cx="1027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525600</xdr:colOff>
      <xdr:row>6</xdr:row>
      <xdr:rowOff>95400</xdr:rowOff>
    </xdr:to>
    <xdr:pic>
      <xdr:nvPicPr>
        <xdr:cNvPr id="8" name="Picture 6" descr="50%"/>
        <xdr:cNvPicPr/>
      </xdr:nvPicPr>
      <xdr:blipFill>
        <a:blip r:embed="rId6"/>
        <a:stretch/>
      </xdr:blipFill>
      <xdr:spPr>
        <a:xfrm>
          <a:off x="1388880" y="971640"/>
          <a:ext cx="525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202680</xdr:colOff>
      <xdr:row>7</xdr:row>
      <xdr:rowOff>95400</xdr:rowOff>
    </xdr:to>
    <xdr:pic>
      <xdr:nvPicPr>
        <xdr:cNvPr id="9" name="Picture 7" descr="18%"/>
        <xdr:cNvPicPr/>
      </xdr:nvPicPr>
      <xdr:blipFill>
        <a:blip r:embed="rId7"/>
        <a:stretch/>
      </xdr:blipFill>
      <xdr:spPr>
        <a:xfrm>
          <a:off x="1388880" y="1133640"/>
          <a:ext cx="2026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454680</xdr:colOff>
      <xdr:row>8</xdr:row>
      <xdr:rowOff>95760</xdr:rowOff>
    </xdr:to>
    <xdr:pic>
      <xdr:nvPicPr>
        <xdr:cNvPr id="10" name="Picture 8" descr="43%"/>
        <xdr:cNvPicPr/>
      </xdr:nvPicPr>
      <xdr:blipFill>
        <a:blip r:embed="rId8"/>
        <a:stretch/>
      </xdr:blipFill>
      <xdr:spPr>
        <a:xfrm>
          <a:off x="1388880" y="1295280"/>
          <a:ext cx="45468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363240</xdr:colOff>
      <xdr:row>9</xdr:row>
      <xdr:rowOff>95400</xdr:rowOff>
    </xdr:to>
    <xdr:pic>
      <xdr:nvPicPr>
        <xdr:cNvPr id="11" name="Picture 9" descr="34%"/>
        <xdr:cNvPicPr/>
      </xdr:nvPicPr>
      <xdr:blipFill>
        <a:blip r:embed="rId9"/>
        <a:stretch/>
      </xdr:blipFill>
      <xdr:spPr>
        <a:xfrm>
          <a:off x="1388880" y="1457280"/>
          <a:ext cx="363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560</xdr:colOff>
      <xdr:row>10</xdr:row>
      <xdr:rowOff>95400</xdr:rowOff>
    </xdr:to>
    <xdr:pic>
      <xdr:nvPicPr>
        <xdr:cNvPr id="12" name="Picture 10" descr="88%"/>
        <xdr:cNvPicPr/>
      </xdr:nvPicPr>
      <xdr:blipFill>
        <a:blip r:embed="rId10"/>
        <a:stretch/>
      </xdr:blipFill>
      <xdr:spPr>
        <a:xfrm>
          <a:off x="1388880" y="1619280"/>
          <a:ext cx="9075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726840</xdr:colOff>
      <xdr:row>11</xdr:row>
      <xdr:rowOff>95400</xdr:rowOff>
    </xdr:to>
    <xdr:pic>
      <xdr:nvPicPr>
        <xdr:cNvPr id="13" name="Picture 11" descr="70%"/>
        <xdr:cNvPicPr/>
      </xdr:nvPicPr>
      <xdr:blipFill>
        <a:blip r:embed="rId11"/>
        <a:stretch/>
      </xdr:blipFill>
      <xdr:spPr>
        <a:xfrm>
          <a:off x="1388880" y="1781280"/>
          <a:ext cx="7268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775800</xdr:colOff>
      <xdr:row>12</xdr:row>
      <xdr:rowOff>95400</xdr:rowOff>
    </xdr:to>
    <xdr:pic>
      <xdr:nvPicPr>
        <xdr:cNvPr id="14" name="Picture 12" descr="75%"/>
        <xdr:cNvPicPr/>
      </xdr:nvPicPr>
      <xdr:blipFill>
        <a:blip r:embed="rId12"/>
        <a:stretch/>
      </xdr:blipFill>
      <xdr:spPr>
        <a:xfrm>
          <a:off x="1388880" y="1943280"/>
          <a:ext cx="775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584640</xdr:colOff>
      <xdr:row>13</xdr:row>
      <xdr:rowOff>95760</xdr:rowOff>
    </xdr:to>
    <xdr:pic>
      <xdr:nvPicPr>
        <xdr:cNvPr id="15" name="Picture 13" descr="56%"/>
        <xdr:cNvPicPr/>
      </xdr:nvPicPr>
      <xdr:blipFill>
        <a:blip r:embed="rId13"/>
        <a:stretch/>
      </xdr:blipFill>
      <xdr:spPr>
        <a:xfrm>
          <a:off x="1388880" y="2104920"/>
          <a:ext cx="5846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83680</xdr:colOff>
      <xdr:row>14</xdr:row>
      <xdr:rowOff>95400</xdr:rowOff>
    </xdr:to>
    <xdr:pic>
      <xdr:nvPicPr>
        <xdr:cNvPr id="16" name="Picture 14" descr="26%"/>
        <xdr:cNvPicPr/>
      </xdr:nvPicPr>
      <xdr:blipFill>
        <a:blip r:embed="rId14"/>
        <a:stretch/>
      </xdr:blipFill>
      <xdr:spPr>
        <a:xfrm>
          <a:off x="1388880" y="2266920"/>
          <a:ext cx="2836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615240</xdr:colOff>
      <xdr:row>15</xdr:row>
      <xdr:rowOff>95400</xdr:rowOff>
    </xdr:to>
    <xdr:pic>
      <xdr:nvPicPr>
        <xdr:cNvPr id="17" name="Picture 15" descr="59%"/>
        <xdr:cNvPicPr/>
      </xdr:nvPicPr>
      <xdr:blipFill>
        <a:blip r:embed="rId15"/>
        <a:stretch/>
      </xdr:blipFill>
      <xdr:spPr>
        <a:xfrm>
          <a:off x="1388880" y="2428920"/>
          <a:ext cx="615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696240</xdr:colOff>
      <xdr:row>16</xdr:row>
      <xdr:rowOff>95400</xdr:rowOff>
    </xdr:to>
    <xdr:pic>
      <xdr:nvPicPr>
        <xdr:cNvPr id="18" name="Picture 16" descr="67%"/>
        <xdr:cNvPicPr/>
      </xdr:nvPicPr>
      <xdr:blipFill>
        <a:blip r:embed="rId16"/>
        <a:stretch/>
      </xdr:blipFill>
      <xdr:spPr>
        <a:xfrm>
          <a:off x="1388880" y="2590920"/>
          <a:ext cx="696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27800</xdr:colOff>
      <xdr:row>17</xdr:row>
      <xdr:rowOff>95760</xdr:rowOff>
    </xdr:to>
    <xdr:pic>
      <xdr:nvPicPr>
        <xdr:cNvPr id="19" name="Picture 17" descr="100%"/>
        <xdr:cNvPicPr/>
      </xdr:nvPicPr>
      <xdr:blipFill>
        <a:blip r:embed="rId17"/>
        <a:stretch/>
      </xdr:blipFill>
      <xdr:spPr>
        <a:xfrm>
          <a:off x="1388880" y="2752560"/>
          <a:ext cx="10278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027800</xdr:colOff>
      <xdr:row>18</xdr:row>
      <xdr:rowOff>95760</xdr:rowOff>
    </xdr:to>
    <xdr:pic>
      <xdr:nvPicPr>
        <xdr:cNvPr id="20" name="Picture 18" descr="100%"/>
        <xdr:cNvPicPr/>
      </xdr:nvPicPr>
      <xdr:blipFill>
        <a:blip r:embed="rId18"/>
        <a:stretch/>
      </xdr:blipFill>
      <xdr:spPr>
        <a:xfrm>
          <a:off x="1388880" y="2914560"/>
          <a:ext cx="10278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726840</xdr:colOff>
      <xdr:row>19</xdr:row>
      <xdr:rowOff>95400</xdr:rowOff>
    </xdr:to>
    <xdr:pic>
      <xdr:nvPicPr>
        <xdr:cNvPr id="21" name="Picture 19" descr="70%"/>
        <xdr:cNvPicPr/>
      </xdr:nvPicPr>
      <xdr:blipFill>
        <a:blip r:embed="rId19"/>
        <a:stretch/>
      </xdr:blipFill>
      <xdr:spPr>
        <a:xfrm>
          <a:off x="1388880" y="3076560"/>
          <a:ext cx="7268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027800</xdr:colOff>
      <xdr:row>20</xdr:row>
      <xdr:rowOff>95400</xdr:rowOff>
    </xdr:to>
    <xdr:pic>
      <xdr:nvPicPr>
        <xdr:cNvPr id="22" name="Picture 20" descr="100%"/>
        <xdr:cNvPicPr/>
      </xdr:nvPicPr>
      <xdr:blipFill>
        <a:blip r:embed="rId20"/>
        <a:stretch/>
      </xdr:blipFill>
      <xdr:spPr>
        <a:xfrm>
          <a:off x="1388880" y="3238560"/>
          <a:ext cx="1027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017360</xdr:colOff>
      <xdr:row>21</xdr:row>
      <xdr:rowOff>95400</xdr:rowOff>
    </xdr:to>
    <xdr:pic>
      <xdr:nvPicPr>
        <xdr:cNvPr id="23" name="Picture 21" descr="99%"/>
        <xdr:cNvPicPr/>
      </xdr:nvPicPr>
      <xdr:blipFill>
        <a:blip r:embed="rId21"/>
        <a:stretch/>
      </xdr:blipFill>
      <xdr:spPr>
        <a:xfrm>
          <a:off x="1388880" y="3400560"/>
          <a:ext cx="10173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696240</xdr:colOff>
      <xdr:row>22</xdr:row>
      <xdr:rowOff>95760</xdr:rowOff>
    </xdr:to>
    <xdr:pic>
      <xdr:nvPicPr>
        <xdr:cNvPr id="24" name="Picture 22" descr="67%"/>
        <xdr:cNvPicPr/>
      </xdr:nvPicPr>
      <xdr:blipFill>
        <a:blip r:embed="rId22"/>
        <a:stretch/>
      </xdr:blipFill>
      <xdr:spPr>
        <a:xfrm>
          <a:off x="1388880" y="3562200"/>
          <a:ext cx="6962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997200</xdr:colOff>
      <xdr:row>23</xdr:row>
      <xdr:rowOff>95760</xdr:rowOff>
    </xdr:to>
    <xdr:pic>
      <xdr:nvPicPr>
        <xdr:cNvPr id="25" name="Picture 23" descr="97%"/>
        <xdr:cNvPicPr/>
      </xdr:nvPicPr>
      <xdr:blipFill>
        <a:blip r:embed="rId23"/>
        <a:stretch/>
      </xdr:blipFill>
      <xdr:spPr>
        <a:xfrm>
          <a:off x="1388880" y="3724200"/>
          <a:ext cx="997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73600</xdr:colOff>
      <xdr:row>24</xdr:row>
      <xdr:rowOff>95400</xdr:rowOff>
    </xdr:to>
    <xdr:pic>
      <xdr:nvPicPr>
        <xdr:cNvPr id="26" name="Picture 24" descr="25%"/>
        <xdr:cNvPicPr/>
      </xdr:nvPicPr>
      <xdr:blipFill>
        <a:blip r:embed="rId24"/>
        <a:stretch/>
      </xdr:blipFill>
      <xdr:spPr>
        <a:xfrm>
          <a:off x="1388880" y="3886200"/>
          <a:ext cx="273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645480</xdr:colOff>
      <xdr:row>25</xdr:row>
      <xdr:rowOff>95400</xdr:rowOff>
    </xdr:to>
    <xdr:pic>
      <xdr:nvPicPr>
        <xdr:cNvPr id="27" name="Picture 25" descr="62%"/>
        <xdr:cNvPicPr/>
      </xdr:nvPicPr>
      <xdr:blipFill>
        <a:blip r:embed="rId25"/>
        <a:stretch/>
      </xdr:blipFill>
      <xdr:spPr>
        <a:xfrm>
          <a:off x="1388880" y="4048200"/>
          <a:ext cx="6454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21960</xdr:colOff>
      <xdr:row>49</xdr:row>
      <xdr:rowOff>95400</xdr:rowOff>
    </xdr:to>
    <xdr:pic>
      <xdr:nvPicPr>
        <xdr:cNvPr id="28" name="Picture 26" descr="0%"/>
        <xdr:cNvPicPr/>
      </xdr:nvPicPr>
      <xdr:blipFill>
        <a:blip r:embed="rId26"/>
        <a:stretch/>
      </xdr:blipFill>
      <xdr:spPr>
        <a:xfrm>
          <a:off x="1388880" y="7934400"/>
          <a:ext cx="219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87120</xdr:colOff>
      <xdr:row>50</xdr:row>
      <xdr:rowOff>95400</xdr:rowOff>
    </xdr:to>
    <xdr:pic>
      <xdr:nvPicPr>
        <xdr:cNvPr id="29" name="Picture 27" descr="96%"/>
        <xdr:cNvPicPr/>
      </xdr:nvPicPr>
      <xdr:blipFill>
        <a:blip r:embed="rId27"/>
        <a:stretch/>
      </xdr:blipFill>
      <xdr:spPr>
        <a:xfrm>
          <a:off x="1388880" y="8096400"/>
          <a:ext cx="9871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273600</xdr:colOff>
      <xdr:row>51</xdr:row>
      <xdr:rowOff>95760</xdr:rowOff>
    </xdr:to>
    <xdr:pic>
      <xdr:nvPicPr>
        <xdr:cNvPr id="30" name="Picture 28" descr="25%"/>
        <xdr:cNvPicPr/>
      </xdr:nvPicPr>
      <xdr:blipFill>
        <a:blip r:embed="rId28"/>
        <a:stretch/>
      </xdr:blipFill>
      <xdr:spPr>
        <a:xfrm>
          <a:off x="1388880" y="8258040"/>
          <a:ext cx="2736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525600</xdr:colOff>
      <xdr:row>52</xdr:row>
      <xdr:rowOff>95400</xdr:rowOff>
    </xdr:to>
    <xdr:pic>
      <xdr:nvPicPr>
        <xdr:cNvPr id="31" name="Picture 29" descr="50%"/>
        <xdr:cNvPicPr/>
      </xdr:nvPicPr>
      <xdr:blipFill>
        <a:blip r:embed="rId29"/>
        <a:stretch/>
      </xdr:blipFill>
      <xdr:spPr>
        <a:xfrm>
          <a:off x="1388880" y="8420040"/>
          <a:ext cx="525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21960</xdr:colOff>
      <xdr:row>53</xdr:row>
      <xdr:rowOff>95400</xdr:rowOff>
    </xdr:to>
    <xdr:pic>
      <xdr:nvPicPr>
        <xdr:cNvPr id="32" name="Picture 30" descr="0%"/>
        <xdr:cNvPicPr/>
      </xdr:nvPicPr>
      <xdr:blipFill>
        <a:blip r:embed="rId30"/>
        <a:stretch/>
      </xdr:blipFill>
      <xdr:spPr>
        <a:xfrm>
          <a:off x="1388880" y="8582040"/>
          <a:ext cx="219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775800</xdr:colOff>
      <xdr:row>54</xdr:row>
      <xdr:rowOff>95400</xdr:rowOff>
    </xdr:to>
    <xdr:pic>
      <xdr:nvPicPr>
        <xdr:cNvPr id="33" name="Picture 31" descr="75%"/>
        <xdr:cNvPicPr/>
      </xdr:nvPicPr>
      <xdr:blipFill>
        <a:blip r:embed="rId31"/>
        <a:stretch/>
      </xdr:blipFill>
      <xdr:spPr>
        <a:xfrm>
          <a:off x="1388880" y="8744040"/>
          <a:ext cx="775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41840</xdr:colOff>
      <xdr:row>55</xdr:row>
      <xdr:rowOff>95400</xdr:rowOff>
    </xdr:to>
    <xdr:pic>
      <xdr:nvPicPr>
        <xdr:cNvPr id="34" name="Picture 32" descr="12%"/>
        <xdr:cNvPicPr/>
      </xdr:nvPicPr>
      <xdr:blipFill>
        <a:blip r:embed="rId32"/>
        <a:stretch/>
      </xdr:blipFill>
      <xdr:spPr>
        <a:xfrm>
          <a:off x="1388880" y="8906040"/>
          <a:ext cx="1418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434160</xdr:colOff>
      <xdr:row>56</xdr:row>
      <xdr:rowOff>95760</xdr:rowOff>
    </xdr:to>
    <xdr:pic>
      <xdr:nvPicPr>
        <xdr:cNvPr id="35" name="Picture 33" descr="41%"/>
        <xdr:cNvPicPr/>
      </xdr:nvPicPr>
      <xdr:blipFill>
        <a:blip r:embed="rId33"/>
        <a:stretch/>
      </xdr:blipFill>
      <xdr:spPr>
        <a:xfrm>
          <a:off x="1388880" y="9067680"/>
          <a:ext cx="43416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826560</xdr:colOff>
      <xdr:row>57</xdr:row>
      <xdr:rowOff>95400</xdr:rowOff>
    </xdr:to>
    <xdr:pic>
      <xdr:nvPicPr>
        <xdr:cNvPr id="36" name="Picture 34" descr="80%"/>
        <xdr:cNvPicPr/>
      </xdr:nvPicPr>
      <xdr:blipFill>
        <a:blip r:embed="rId34"/>
        <a:stretch/>
      </xdr:blipFill>
      <xdr:spPr>
        <a:xfrm>
          <a:off x="1388880" y="9229680"/>
          <a:ext cx="8265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46720</xdr:colOff>
      <xdr:row>58</xdr:row>
      <xdr:rowOff>95400</xdr:rowOff>
    </xdr:to>
    <xdr:pic>
      <xdr:nvPicPr>
        <xdr:cNvPr id="37" name="Picture 35" descr="82%"/>
        <xdr:cNvPicPr/>
      </xdr:nvPicPr>
      <xdr:blipFill>
        <a:blip r:embed="rId35"/>
        <a:stretch/>
      </xdr:blipFill>
      <xdr:spPr>
        <a:xfrm>
          <a:off x="1388880" y="9391680"/>
          <a:ext cx="8467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027800</xdr:colOff>
      <xdr:row>59</xdr:row>
      <xdr:rowOff>95400</xdr:rowOff>
    </xdr:to>
    <xdr:pic>
      <xdr:nvPicPr>
        <xdr:cNvPr id="38" name="Picture 36" descr="100%"/>
        <xdr:cNvPicPr/>
      </xdr:nvPicPr>
      <xdr:blipFill>
        <a:blip r:embed="rId36"/>
        <a:stretch/>
      </xdr:blipFill>
      <xdr:spPr>
        <a:xfrm>
          <a:off x="1388880" y="9553680"/>
          <a:ext cx="1027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574560</xdr:colOff>
      <xdr:row>60</xdr:row>
      <xdr:rowOff>95400</xdr:rowOff>
    </xdr:to>
    <xdr:pic>
      <xdr:nvPicPr>
        <xdr:cNvPr id="39" name="Picture 37" descr="55%"/>
        <xdr:cNvPicPr/>
      </xdr:nvPicPr>
      <xdr:blipFill>
        <a:blip r:embed="rId37"/>
        <a:stretch/>
      </xdr:blipFill>
      <xdr:spPr>
        <a:xfrm>
          <a:off x="1388880" y="9715680"/>
          <a:ext cx="5745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757080</xdr:colOff>
      <xdr:row>61</xdr:row>
      <xdr:rowOff>95760</xdr:rowOff>
    </xdr:to>
    <xdr:pic>
      <xdr:nvPicPr>
        <xdr:cNvPr id="40" name="Picture 38" descr="73%"/>
        <xdr:cNvPicPr/>
      </xdr:nvPicPr>
      <xdr:blipFill>
        <a:blip r:embed="rId38"/>
        <a:stretch/>
      </xdr:blipFill>
      <xdr:spPr>
        <a:xfrm>
          <a:off x="1388880" y="9877320"/>
          <a:ext cx="75708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73320</xdr:colOff>
      <xdr:row>62</xdr:row>
      <xdr:rowOff>95400</xdr:rowOff>
    </xdr:to>
    <xdr:pic>
      <xdr:nvPicPr>
        <xdr:cNvPr id="41" name="Picture 39" descr="35%"/>
        <xdr:cNvPicPr/>
      </xdr:nvPicPr>
      <xdr:blipFill>
        <a:blip r:embed="rId39"/>
        <a:stretch/>
      </xdr:blipFill>
      <xdr:spPr>
        <a:xfrm>
          <a:off x="1388880" y="10039320"/>
          <a:ext cx="3733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63240</xdr:colOff>
      <xdr:row>63</xdr:row>
      <xdr:rowOff>95400</xdr:rowOff>
    </xdr:to>
    <xdr:pic>
      <xdr:nvPicPr>
        <xdr:cNvPr id="42" name="Picture 40" descr="34%"/>
        <xdr:cNvPicPr/>
      </xdr:nvPicPr>
      <xdr:blipFill>
        <a:blip r:embed="rId40"/>
        <a:stretch/>
      </xdr:blipFill>
      <xdr:spPr>
        <a:xfrm>
          <a:off x="1388880" y="10201320"/>
          <a:ext cx="363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736920</xdr:colOff>
      <xdr:row>64</xdr:row>
      <xdr:rowOff>95400</xdr:rowOff>
    </xdr:to>
    <xdr:pic>
      <xdr:nvPicPr>
        <xdr:cNvPr id="43" name="Picture 41" descr="71%"/>
        <xdr:cNvPicPr/>
      </xdr:nvPicPr>
      <xdr:blipFill>
        <a:blip r:embed="rId41"/>
        <a:stretch/>
      </xdr:blipFill>
      <xdr:spPr>
        <a:xfrm>
          <a:off x="1388880" y="10363320"/>
          <a:ext cx="7369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027800</xdr:colOff>
      <xdr:row>65</xdr:row>
      <xdr:rowOff>95760</xdr:rowOff>
    </xdr:to>
    <xdr:pic>
      <xdr:nvPicPr>
        <xdr:cNvPr id="44" name="Picture 42" descr="100%"/>
        <xdr:cNvPicPr/>
      </xdr:nvPicPr>
      <xdr:blipFill>
        <a:blip r:embed="rId42"/>
        <a:stretch/>
      </xdr:blipFill>
      <xdr:spPr>
        <a:xfrm>
          <a:off x="1388880" y="10524960"/>
          <a:ext cx="10278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907560</xdr:colOff>
      <xdr:row>66</xdr:row>
      <xdr:rowOff>95760</xdr:rowOff>
    </xdr:to>
    <xdr:pic>
      <xdr:nvPicPr>
        <xdr:cNvPr id="45" name="Picture 43" descr="88%"/>
        <xdr:cNvPicPr/>
      </xdr:nvPicPr>
      <xdr:blipFill>
        <a:blip r:embed="rId43"/>
        <a:stretch/>
      </xdr:blipFill>
      <xdr:spPr>
        <a:xfrm>
          <a:off x="1388880" y="10686960"/>
          <a:ext cx="90756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655920</xdr:colOff>
      <xdr:row>67</xdr:row>
      <xdr:rowOff>95400</xdr:rowOff>
    </xdr:to>
    <xdr:pic>
      <xdr:nvPicPr>
        <xdr:cNvPr id="46" name="Picture 44" descr="63%"/>
        <xdr:cNvPicPr/>
      </xdr:nvPicPr>
      <xdr:blipFill>
        <a:blip r:embed="rId44"/>
        <a:stretch/>
      </xdr:blipFill>
      <xdr:spPr>
        <a:xfrm>
          <a:off x="1388880" y="10848960"/>
          <a:ext cx="6559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574560</xdr:colOff>
      <xdr:row>68</xdr:row>
      <xdr:rowOff>95400</xdr:rowOff>
    </xdr:to>
    <xdr:pic>
      <xdr:nvPicPr>
        <xdr:cNvPr id="47" name="Picture 45" descr="55%"/>
        <xdr:cNvPicPr/>
      </xdr:nvPicPr>
      <xdr:blipFill>
        <a:blip r:embed="rId45"/>
        <a:stretch/>
      </xdr:blipFill>
      <xdr:spPr>
        <a:xfrm>
          <a:off x="1388880" y="11010960"/>
          <a:ext cx="5745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27800</xdr:colOff>
      <xdr:row>69</xdr:row>
      <xdr:rowOff>95400</xdr:rowOff>
    </xdr:to>
    <xdr:pic>
      <xdr:nvPicPr>
        <xdr:cNvPr id="48" name="Picture 46" descr="100%"/>
        <xdr:cNvPicPr/>
      </xdr:nvPicPr>
      <xdr:blipFill>
        <a:blip r:embed="rId46"/>
        <a:stretch/>
      </xdr:blipFill>
      <xdr:spPr>
        <a:xfrm>
          <a:off x="1388880" y="11172960"/>
          <a:ext cx="1027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27800</xdr:colOff>
      <xdr:row>70</xdr:row>
      <xdr:rowOff>95760</xdr:rowOff>
    </xdr:to>
    <xdr:pic>
      <xdr:nvPicPr>
        <xdr:cNvPr id="49" name="Picture 47" descr="100%"/>
        <xdr:cNvPicPr/>
      </xdr:nvPicPr>
      <xdr:blipFill>
        <a:blip r:embed="rId47"/>
        <a:stretch/>
      </xdr:blipFill>
      <xdr:spPr>
        <a:xfrm>
          <a:off x="1388880" y="11334600"/>
          <a:ext cx="10278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948240</xdr:colOff>
      <xdr:row>71</xdr:row>
      <xdr:rowOff>95760</xdr:rowOff>
    </xdr:to>
    <xdr:pic>
      <xdr:nvPicPr>
        <xdr:cNvPr id="50" name="Picture 48" descr="92%"/>
        <xdr:cNvPicPr/>
      </xdr:nvPicPr>
      <xdr:blipFill>
        <a:blip r:embed="rId48"/>
        <a:stretch/>
      </xdr:blipFill>
      <xdr:spPr>
        <a:xfrm>
          <a:off x="1388880" y="11496600"/>
          <a:ext cx="9482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27800</xdr:colOff>
      <xdr:row>72</xdr:row>
      <xdr:rowOff>95400</xdr:rowOff>
    </xdr:to>
    <xdr:pic>
      <xdr:nvPicPr>
        <xdr:cNvPr id="51" name="Picture 49" descr="100%"/>
        <xdr:cNvPicPr/>
      </xdr:nvPicPr>
      <xdr:blipFill>
        <a:blip r:embed="rId49"/>
        <a:stretch/>
      </xdr:blipFill>
      <xdr:spPr>
        <a:xfrm>
          <a:off x="1388880" y="11658600"/>
          <a:ext cx="1027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027800</xdr:colOff>
      <xdr:row>73</xdr:row>
      <xdr:rowOff>95400</xdr:rowOff>
    </xdr:to>
    <xdr:pic>
      <xdr:nvPicPr>
        <xdr:cNvPr id="52" name="Picture 50" descr="100%"/>
        <xdr:cNvPicPr/>
      </xdr:nvPicPr>
      <xdr:blipFill>
        <a:blip r:embed="rId50"/>
        <a:stretch/>
      </xdr:blipFill>
      <xdr:spPr>
        <a:xfrm>
          <a:off x="1388880" y="11820600"/>
          <a:ext cx="1027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775800</xdr:colOff>
      <xdr:row>74</xdr:row>
      <xdr:rowOff>95400</xdr:rowOff>
    </xdr:to>
    <xdr:pic>
      <xdr:nvPicPr>
        <xdr:cNvPr id="53" name="Picture 51" descr="75%"/>
        <xdr:cNvPicPr/>
      </xdr:nvPicPr>
      <xdr:blipFill>
        <a:blip r:embed="rId51"/>
        <a:stretch/>
      </xdr:blipFill>
      <xdr:spPr>
        <a:xfrm>
          <a:off x="1388880" y="11982600"/>
          <a:ext cx="775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525600</xdr:colOff>
      <xdr:row>75</xdr:row>
      <xdr:rowOff>95760</xdr:rowOff>
    </xdr:to>
    <xdr:pic>
      <xdr:nvPicPr>
        <xdr:cNvPr id="54" name="Picture 52" descr="50%"/>
        <xdr:cNvPicPr/>
      </xdr:nvPicPr>
      <xdr:blipFill>
        <a:blip r:embed="rId52"/>
        <a:stretch/>
      </xdr:blipFill>
      <xdr:spPr>
        <a:xfrm>
          <a:off x="1388880" y="12144240"/>
          <a:ext cx="5256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635400</xdr:colOff>
      <xdr:row>76</xdr:row>
      <xdr:rowOff>95400</xdr:rowOff>
    </xdr:to>
    <xdr:pic>
      <xdr:nvPicPr>
        <xdr:cNvPr id="55" name="Picture 53" descr="61%"/>
        <xdr:cNvPicPr/>
      </xdr:nvPicPr>
      <xdr:blipFill>
        <a:blip r:embed="rId53"/>
        <a:stretch/>
      </xdr:blipFill>
      <xdr:spPr>
        <a:xfrm>
          <a:off x="1388880" y="12306240"/>
          <a:ext cx="6354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webflyer.com/programs/award_upgrade_index/index.php?action=res_per_month&amp;month=3+2004" TargetMode="External"/><Relationship Id="rId2" Type="http://schemas.openxmlformats.org/officeDocument/2006/relationships/hyperlink" Target="http://www.webflyer.com/programs/award_upgrade_index/index.php?action=res_per_month&amp;month=2+2004" TargetMode="External"/><Relationship Id="rId3" Type="http://schemas.openxmlformats.org/officeDocument/2006/relationships/hyperlink" Target="http://www.webflyer.com/programs/award_upgrade_index/index.php?action=res_per_month&amp;month=1+2004" TargetMode="External"/><Relationship Id="rId4" Type="http://schemas.openxmlformats.org/officeDocument/2006/relationships/hyperlink" Target="http://www.webflyer.com/programs/award_upgrade_index/index.php?action=res_per_month&amp;month=12+2003" TargetMode="External"/><Relationship Id="rId5" Type="http://schemas.openxmlformats.org/officeDocument/2006/relationships/hyperlink" Target="http://www.webflyer.com/programs/award_upgrade_index/index.php?action=res_per_month&amp;month=11+2003" TargetMode="External"/><Relationship Id="rId6" Type="http://schemas.openxmlformats.org/officeDocument/2006/relationships/hyperlink" Target="http://www.webflyer.com/programs/award_upgrade_index/index.php?action=res_per_month&amp;month=9+2003" TargetMode="External"/><Relationship Id="rId7" Type="http://schemas.openxmlformats.org/officeDocument/2006/relationships/hyperlink" Target="http://www.webflyer.com/programs/award_upgrade_index/index.php?action=res_per_month&amp;month=8+2003" TargetMode="External"/><Relationship Id="rId8" Type="http://schemas.openxmlformats.org/officeDocument/2006/relationships/hyperlink" Target="http://www.webflyer.com/programs/award_upgrade_index/index.php?action=res_per_month&amp;month=7+2003" TargetMode="External"/><Relationship Id="rId9" Type="http://schemas.openxmlformats.org/officeDocument/2006/relationships/hyperlink" Target="http://www.webflyer.com/programs/award_upgrade_index/index.php?action=res_per_month&amp;month=5+2003" TargetMode="External"/><Relationship Id="rId10" Type="http://schemas.openxmlformats.org/officeDocument/2006/relationships/hyperlink" Target="http://www.webflyer.com/programs/award_upgrade_index/index.php?action=res_per_month&amp;month=4+2003" TargetMode="External"/><Relationship Id="rId11" Type="http://schemas.openxmlformats.org/officeDocument/2006/relationships/hyperlink" Target="http://www.webflyer.com/programs/award_upgrade_index/index.php?action=res_per_month&amp;month=3+2003" TargetMode="External"/><Relationship Id="rId12" Type="http://schemas.openxmlformats.org/officeDocument/2006/relationships/hyperlink" Target="http://www.webflyer.com/programs/award_upgrade_index/index.php?action=res_per_month&amp;month=2+2003" TargetMode="External"/><Relationship Id="rId13" Type="http://schemas.openxmlformats.org/officeDocument/2006/relationships/hyperlink" Target="http://www.webflyer.com/programs/award_upgrade_index/index.php?action=res_per_month&amp;month=1+2003" TargetMode="External"/><Relationship Id="rId14" Type="http://schemas.openxmlformats.org/officeDocument/2006/relationships/hyperlink" Target="http://www.webflyer.com/programs/award_upgrade_index/index.php?action=res_per_month&amp;month=12+2002" TargetMode="External"/><Relationship Id="rId15" Type="http://schemas.openxmlformats.org/officeDocument/2006/relationships/hyperlink" Target="http://www.webflyer.com/programs/award_upgrade_index/index.php?action=res_per_month&amp;month=11+2002" TargetMode="External"/><Relationship Id="rId16" Type="http://schemas.openxmlformats.org/officeDocument/2006/relationships/hyperlink" Target="http://www.webflyer.com/programs/award_upgrade_index/index.php?action=res_per_month&amp;month=10+2002" TargetMode="External"/><Relationship Id="rId17" Type="http://schemas.openxmlformats.org/officeDocument/2006/relationships/hyperlink" Target="http://www.webflyer.com/programs/award_upgrade_index/index.php?action=res_per_month&amp;month=9+2002" TargetMode="External"/><Relationship Id="rId18" Type="http://schemas.openxmlformats.org/officeDocument/2006/relationships/hyperlink" Target="http://www.webflyer.com/programs/award_upgrade_index/index.php?action=res_per_month&amp;month=8+2002" TargetMode="External"/><Relationship Id="rId19" Type="http://schemas.openxmlformats.org/officeDocument/2006/relationships/hyperlink" Target="http://www.webflyer.com/programs/award_upgrade_index/index.php?action=res_per_month&amp;month=7+2002" TargetMode="External"/><Relationship Id="rId20" Type="http://schemas.openxmlformats.org/officeDocument/2006/relationships/hyperlink" Target="http://www.webflyer.com/programs/award_upgrade_index/index.php?action=res_per_month&amp;month=6+2002" TargetMode="External"/><Relationship Id="rId21" Type="http://schemas.openxmlformats.org/officeDocument/2006/relationships/hyperlink" Target="http://www.webflyer.com/programs/award_upgrade_index/index.php?action=res_per_month&amp;month=4+2002" TargetMode="External"/><Relationship Id="rId22" Type="http://schemas.openxmlformats.org/officeDocument/2006/relationships/hyperlink" Target="http://www.webflyer.com/programs/award_upgrade_index/index.php?action=res_per_month&amp;month=3+2002" TargetMode="External"/><Relationship Id="rId23" Type="http://schemas.openxmlformats.org/officeDocument/2006/relationships/hyperlink" Target="http://www.webflyer.com/programs/award_upgrade_index/index.php?action=res_per_month&amp;month=1+2002" TargetMode="External"/><Relationship Id="rId24" Type="http://schemas.openxmlformats.org/officeDocument/2006/relationships/hyperlink" Target="http://www.webflyer.com/programs/award_upgrade_index/index.php?action=res_per_month&amp;month=12+2001" TargetMode="External"/><Relationship Id="rId25" Type="http://schemas.openxmlformats.org/officeDocument/2006/relationships/hyperlink" Target="http://www.webflyer.com/programs/award_upgrade_index/index.php?action=res_per_month&amp;month=11+2001" TargetMode="External"/><Relationship Id="rId26" Type="http://schemas.openxmlformats.org/officeDocument/2006/relationships/hyperlink" Target="http://www.webflyer.com/programs/award_upgrade_index/index.php" TargetMode="External"/><Relationship Id="rId27" Type="http://schemas.openxmlformats.org/officeDocument/2006/relationships/hyperlink" Target="http://www.webflyer.com/programs/award_upgrade_index/index.php?action=res_per_month&amp;month=3+2004" TargetMode="External"/><Relationship Id="rId28" Type="http://schemas.openxmlformats.org/officeDocument/2006/relationships/hyperlink" Target="http://www.webflyer.com/programs/award_upgrade_index/index.php?action=res_per_month&amp;month=2+2004" TargetMode="External"/><Relationship Id="rId29" Type="http://schemas.openxmlformats.org/officeDocument/2006/relationships/hyperlink" Target="http://www.webflyer.com/programs/award_upgrade_index/index.php?action=res_per_month&amp;month=1+2004" TargetMode="External"/><Relationship Id="rId30" Type="http://schemas.openxmlformats.org/officeDocument/2006/relationships/hyperlink" Target="http://www.webflyer.com/programs/award_upgrade_index/index.php?action=res_per_month&amp;month=12+2003" TargetMode="External"/><Relationship Id="rId31" Type="http://schemas.openxmlformats.org/officeDocument/2006/relationships/hyperlink" Target="http://www.webflyer.com/programs/award_upgrade_index/index.php?action=res_per_month&amp;month=10+2003" TargetMode="External"/><Relationship Id="rId32" Type="http://schemas.openxmlformats.org/officeDocument/2006/relationships/hyperlink" Target="http://www.webflyer.com/programs/award_upgrade_index/index.php?action=res_per_month&amp;month=9+2003" TargetMode="External"/><Relationship Id="rId33" Type="http://schemas.openxmlformats.org/officeDocument/2006/relationships/hyperlink" Target="http://www.webflyer.com/programs/award_upgrade_index/index.php?action=res_per_month&amp;month=8+2003" TargetMode="External"/><Relationship Id="rId34" Type="http://schemas.openxmlformats.org/officeDocument/2006/relationships/hyperlink" Target="http://www.webflyer.com/programs/award_upgrade_index/index.php?action=res_per_month&amp;month=7+2003" TargetMode="External"/><Relationship Id="rId35" Type="http://schemas.openxmlformats.org/officeDocument/2006/relationships/hyperlink" Target="http://www.webflyer.com/programs/award_upgrade_index/index.php?action=res_per_month&amp;month=6+2003" TargetMode="External"/><Relationship Id="rId36" Type="http://schemas.openxmlformats.org/officeDocument/2006/relationships/hyperlink" Target="http://www.webflyer.com/programs/award_upgrade_index/index.php?action=res_per_month&amp;month=5+2003" TargetMode="External"/><Relationship Id="rId37" Type="http://schemas.openxmlformats.org/officeDocument/2006/relationships/hyperlink" Target="http://www.webflyer.com/programs/award_upgrade_index/index.php?action=res_per_month&amp;month=4+2003" TargetMode="External"/><Relationship Id="rId38" Type="http://schemas.openxmlformats.org/officeDocument/2006/relationships/hyperlink" Target="http://www.webflyer.com/programs/award_upgrade_index/index.php?action=res_per_month&amp;month=3+2003" TargetMode="External"/><Relationship Id="rId39" Type="http://schemas.openxmlformats.org/officeDocument/2006/relationships/hyperlink" Target="http://www.webflyer.com/programs/award_upgrade_index/index.php?action=res_per_month&amp;month=2+2003" TargetMode="External"/><Relationship Id="rId40" Type="http://schemas.openxmlformats.org/officeDocument/2006/relationships/hyperlink" Target="http://www.webflyer.com/programs/award_upgrade_index/index.php?action=res_per_month&amp;month=1+2003" TargetMode="External"/><Relationship Id="rId41" Type="http://schemas.openxmlformats.org/officeDocument/2006/relationships/hyperlink" Target="http://www.webflyer.com/programs/award_upgrade_index/index.php?action=res_per_month&amp;month=12+2002" TargetMode="External"/><Relationship Id="rId42" Type="http://schemas.openxmlformats.org/officeDocument/2006/relationships/hyperlink" Target="http://www.webflyer.com/programs/award_upgrade_index/index.php?action=res_per_month&amp;month=11+2002" TargetMode="External"/><Relationship Id="rId43" Type="http://schemas.openxmlformats.org/officeDocument/2006/relationships/hyperlink" Target="http://www.webflyer.com/programs/award_upgrade_index/index.php?action=res_per_month&amp;month=10+2002" TargetMode="External"/><Relationship Id="rId44" Type="http://schemas.openxmlformats.org/officeDocument/2006/relationships/hyperlink" Target="http://www.webflyer.com/programs/award_upgrade_index/index.php?action=res_per_month&amp;month=9+2002" TargetMode="External"/><Relationship Id="rId45" Type="http://schemas.openxmlformats.org/officeDocument/2006/relationships/hyperlink" Target="http://www.webflyer.com/programs/award_upgrade_index/index.php?action=res_per_month&amp;month=8+2002" TargetMode="External"/><Relationship Id="rId46" Type="http://schemas.openxmlformats.org/officeDocument/2006/relationships/hyperlink" Target="http://www.webflyer.com/programs/award_upgrade_index/index.php?action=res_per_month&amp;month=7+2002" TargetMode="External"/><Relationship Id="rId47" Type="http://schemas.openxmlformats.org/officeDocument/2006/relationships/hyperlink" Target="http://www.webflyer.com/programs/award_upgrade_index/index.php?action=res_per_month&amp;month=6+2002" TargetMode="External"/><Relationship Id="rId48" Type="http://schemas.openxmlformats.org/officeDocument/2006/relationships/hyperlink" Target="http://www.webflyer.com/programs/award_upgrade_index/index.php?action=res_per_month&amp;month=5+2002" TargetMode="External"/><Relationship Id="rId49" Type="http://schemas.openxmlformats.org/officeDocument/2006/relationships/hyperlink" Target="http://www.webflyer.com/programs/award_upgrade_index/index.php?action=res_per_month&amp;month=4+2002" TargetMode="External"/><Relationship Id="rId50" Type="http://schemas.openxmlformats.org/officeDocument/2006/relationships/hyperlink" Target="http://www.webflyer.com/programs/award_upgrade_index/index.php?action=res_per_month&amp;month=3+2002" TargetMode="External"/><Relationship Id="rId51" Type="http://schemas.openxmlformats.org/officeDocument/2006/relationships/hyperlink" Target="http://www.webflyer.com/programs/award_upgrade_index/index.php?action=res_per_month&amp;month=2+2002" TargetMode="External"/><Relationship Id="rId52" Type="http://schemas.openxmlformats.org/officeDocument/2006/relationships/hyperlink" Target="http://www.webflyer.com/programs/award_upgrade_index/index.php?action=res_per_month&amp;month=1+2002" TargetMode="External"/><Relationship Id="rId53" Type="http://schemas.openxmlformats.org/officeDocument/2006/relationships/hyperlink" Target="http://www.webflyer.com/programs/award_upgrade_index/index.php?action=res_per_month&amp;month=12+2001" TargetMode="External"/><Relationship Id="rId54" Type="http://schemas.openxmlformats.org/officeDocument/2006/relationships/hyperlink" Target="http://www.webflyer.com/programs/award_upgrade_index/index.php?action=res_per_month&amp;month=11+2001" TargetMode="External"/><Relationship Id="rId5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22.42"/>
    <col collapsed="false" customWidth="true" hidden="false" outlineLevel="0" max="3" min="3" style="1" width="23.28"/>
    <col collapsed="false" customWidth="true" hidden="true" outlineLevel="0" max="4" min="4" style="1" width="5.85"/>
    <col collapsed="false" customWidth="true" hidden="false" outlineLevel="0" max="5" min="5" style="1" width="7.85"/>
    <col collapsed="false" customWidth="true" hidden="false" outlineLevel="0" max="6" min="6" style="1" width="24.13"/>
    <col collapsed="false" customWidth="true" hidden="false" outlineLevel="0" max="7" min="7" style="2" width="25.99"/>
    <col collapsed="false" customWidth="true" hidden="true" outlineLevel="0" max="8" min="8" style="1" width="6.99"/>
    <col collapsed="false" customWidth="true" hidden="true" outlineLevel="0" max="9" min="9" style="1" width="4.85"/>
    <col collapsed="false" customWidth="true" hidden="false" outlineLevel="0" max="10" min="10" style="1" width="4.14"/>
    <col collapsed="false" customWidth="false" hidden="false" outlineLevel="0" max="11" min="11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B1" s="3" t="s">
        <v>0</v>
      </c>
    </row>
    <row r="2" customFormat="false" ht="12.75" hidden="false" customHeight="false" outlineLevel="0" collapsed="false">
      <c r="G2" s="1"/>
      <c r="J2" s="4"/>
      <c r="K2" s="2"/>
    </row>
    <row r="3" customFormat="false" ht="15.75" hidden="false" customHeight="false" outlineLevel="0" collapsed="false">
      <c r="B3" s="5" t="s">
        <v>1</v>
      </c>
      <c r="F3" s="5" t="s">
        <v>2</v>
      </c>
      <c r="G3" s="1"/>
    </row>
    <row r="4" customFormat="false" ht="12.75" hidden="false" customHeight="false" outlineLevel="0" collapsed="false">
      <c r="B4" s="6" t="s">
        <v>3</v>
      </c>
      <c r="C4" s="7" t="s">
        <v>4</v>
      </c>
      <c r="D4" s="8" t="n">
        <f aca="false">VLOOKUP(C4,$D$57:$E$71,2,FALSE())</f>
        <v>8</v>
      </c>
      <c r="G4" s="1"/>
      <c r="L4" s="9"/>
    </row>
    <row r="5" customFormat="false" ht="12.75" hidden="false" customHeight="false" outlineLevel="0" collapsed="false">
      <c r="B5" s="10" t="s">
        <v>5</v>
      </c>
      <c r="C5" s="7" t="s">
        <v>6</v>
      </c>
      <c r="D5" s="8" t="n">
        <f aca="false">VLOOKUP(C5,$D$57:$E$71,2,FALSE())</f>
        <v>9</v>
      </c>
      <c r="F5" s="11" t="s">
        <v>7</v>
      </c>
      <c r="G5" s="1"/>
      <c r="L5" s="9"/>
    </row>
    <row r="6" customFormat="false" ht="12.75" hidden="false" customHeight="false" outlineLevel="0" collapsed="false">
      <c r="B6" s="10"/>
      <c r="C6" s="12"/>
      <c r="D6" s="13"/>
      <c r="G6" s="1"/>
      <c r="L6" s="9"/>
    </row>
    <row r="7" customFormat="false" ht="12.75" hidden="false" customHeight="false" outlineLevel="0" collapsed="false">
      <c r="B7" s="10" t="s">
        <v>8</v>
      </c>
      <c r="C7" s="14" t="n">
        <f aca="true">TODAY()</f>
        <v>46233</v>
      </c>
      <c r="D7" s="13"/>
      <c r="G7" s="1"/>
      <c r="L7" s="9"/>
    </row>
    <row r="8" customFormat="false" ht="12.75" hidden="false" customHeight="false" outlineLevel="0" collapsed="false">
      <c r="B8" s="10" t="s">
        <v>9</v>
      </c>
      <c r="C8" s="15" t="n">
        <v>38183</v>
      </c>
      <c r="D8" s="13"/>
      <c r="G8" s="1"/>
      <c r="L8" s="9"/>
    </row>
    <row r="9" customFormat="false" ht="13.5" hidden="false" customHeight="false" outlineLevel="0" collapsed="false">
      <c r="D9" s="13"/>
      <c r="L9" s="9"/>
    </row>
    <row r="10" customFormat="false" ht="16.5" hidden="false" customHeight="false" outlineLevel="0" collapsed="false">
      <c r="D10" s="13"/>
      <c r="F10" s="16" t="s">
        <v>10</v>
      </c>
      <c r="G10" s="17"/>
      <c r="L10" s="9"/>
    </row>
    <row r="11" customFormat="false" ht="12.75" hidden="false" customHeight="false" outlineLevel="0" collapsed="false">
      <c r="B11" s="10" t="s">
        <v>11</v>
      </c>
      <c r="C11" s="18" t="s">
        <v>12</v>
      </c>
      <c r="D11" s="13"/>
      <c r="F11" s="19" t="s">
        <v>13</v>
      </c>
      <c r="G11" s="20" t="s">
        <v>14</v>
      </c>
      <c r="H11" s="21" t="str">
        <f aca="false">IF(Miles!B14&lt;=Menu!C45,"YES","NO")</f>
        <v>NO</v>
      </c>
      <c r="I11" s="22" t="n">
        <f aca="false">IF(G11="NO",1,0)</f>
        <v>0</v>
      </c>
      <c r="L11" s="9"/>
    </row>
    <row r="12" customFormat="false" ht="12.75" hidden="false" customHeight="false" outlineLevel="0" collapsed="false">
      <c r="D12" s="13"/>
      <c r="F12" s="19" t="s">
        <v>15</v>
      </c>
      <c r="G12" s="23" t="n">
        <v>998.863150166425</v>
      </c>
      <c r="H12" s="24" t="n">
        <f aca="false">NDistr!C6</f>
        <v>1244.39970796229</v>
      </c>
      <c r="I12" s="22" t="n">
        <f aca="false">IF(C14&gt;=C44,0,1)</f>
        <v>0</v>
      </c>
    </row>
    <row r="13" customFormat="false" ht="12.75" hidden="false" customHeight="false" outlineLevel="0" collapsed="false">
      <c r="B13" s="1" t="s">
        <v>16</v>
      </c>
      <c r="C13" s="18" t="s">
        <v>17</v>
      </c>
      <c r="D13" s="25" t="n">
        <f aca="false">VLOOKUP(C13,B76:C79,2,FALSE())</f>
        <v>1</v>
      </c>
      <c r="F13" s="19"/>
      <c r="G13" s="26"/>
    </row>
    <row r="14" customFormat="false" ht="12.75" hidden="false" customHeight="false" outlineLevel="0" collapsed="false">
      <c r="B14" s="1" t="s">
        <v>18</v>
      </c>
      <c r="C14" s="27" t="n">
        <v>134000</v>
      </c>
      <c r="F14" s="19" t="s">
        <v>19</v>
      </c>
      <c r="G14" s="23" t="n">
        <f aca="false">G12/C38</f>
        <v>0.0918072748314729</v>
      </c>
      <c r="I14" s="22" t="n">
        <f aca="false">IF(C20&gt;=G14,1,0)</f>
        <v>0</v>
      </c>
    </row>
    <row r="15" customFormat="false" ht="13.5" hidden="false" customHeight="false" outlineLevel="0" collapsed="false">
      <c r="F15" s="19"/>
      <c r="G15" s="28"/>
    </row>
    <row r="16" customFormat="false" ht="18.75" hidden="false" customHeight="false" outlineLevel="0" collapsed="false">
      <c r="B16" s="1" t="s">
        <v>20</v>
      </c>
      <c r="C16" s="29" t="n">
        <v>600</v>
      </c>
      <c r="F16" s="30" t="str">
        <f aca="false">IF(SUM(I11:I14)=0,"USE YOUR FREQUENT FLIER MILES!","BUY FOR CASH!")</f>
        <v>USE YOUR FREQUENT FLIER MILES!</v>
      </c>
      <c r="G16" s="30"/>
    </row>
    <row r="17" customFormat="false" ht="12.75" hidden="false" customHeight="false" outlineLevel="0" collapsed="false">
      <c r="B17" s="10" t="s">
        <v>21</v>
      </c>
      <c r="C17" s="31" t="n">
        <f aca="false">Prices!I45</f>
        <v>1403.136</v>
      </c>
      <c r="F17" s="19"/>
      <c r="G17" s="28"/>
    </row>
    <row r="18" customFormat="false" ht="15.75" hidden="false" customHeight="false" outlineLevel="0" collapsed="false">
      <c r="B18" s="1" t="s">
        <v>22</v>
      </c>
      <c r="C18" s="32" t="n">
        <f aca="false">NORMDIST(C16,NDistr!B2,NDistr!B3,TRUE())</f>
        <v>6.78411140419444E-005</v>
      </c>
      <c r="F18" s="33" t="str">
        <f aca="false">IF(G11="NO","Miles ticket is not available","")</f>
        <v/>
      </c>
      <c r="G18" s="28"/>
    </row>
    <row r="19" customFormat="false" ht="15.75" hidden="false" customHeight="false" outlineLevel="0" collapsed="false">
      <c r="F19" s="33" t="str">
        <f aca="false">IF(C14&gt;=C44,"","You don't have enough miles in your account")</f>
        <v/>
      </c>
      <c r="G19" s="34"/>
    </row>
    <row r="20" customFormat="false" ht="16.5" hidden="false" customHeight="false" outlineLevel="0" collapsed="false">
      <c r="B20" s="1" t="s">
        <v>23</v>
      </c>
      <c r="C20" s="29" t="n">
        <v>0.08</v>
      </c>
      <c r="F20" s="35" t="str">
        <f aca="false">IF(C20&gt;=G14,"You can get Price/Miles below your target!","Price/Miles is too high")</f>
        <v>Price/Miles is too high</v>
      </c>
      <c r="G20" s="36"/>
      <c r="K20" s="37"/>
    </row>
    <row r="21" customFormat="false" ht="12.75" hidden="false" customHeight="false" outlineLevel="0" collapsed="false">
      <c r="K21" s="37"/>
    </row>
    <row r="22" customFormat="false" ht="12.75" hidden="false" customHeight="false" outlineLevel="0" collapsed="false">
      <c r="K22" s="37"/>
    </row>
    <row r="23" customFormat="false" ht="12.75" hidden="false" customHeight="false" outlineLevel="0" collapsed="false">
      <c r="K23" s="37"/>
    </row>
    <row r="24" customFormat="false" ht="12.75" hidden="false" customHeight="false" outlineLevel="0" collapsed="false">
      <c r="K24" s="37"/>
    </row>
    <row r="25" customFormat="false" ht="12.75" hidden="false" customHeight="false" outlineLevel="0" collapsed="false">
      <c r="K25" s="38"/>
    </row>
    <row r="26" customFormat="false" ht="12.75" hidden="false" customHeight="false" outlineLevel="0" collapsed="false">
      <c r="K26" s="39"/>
      <c r="L26" s="10"/>
    </row>
    <row r="27" customFormat="false" ht="12.75" hidden="false" customHeight="false" outlineLevel="0" collapsed="false">
      <c r="K27" s="38"/>
    </row>
    <row r="28" customFormat="false" ht="12.75" hidden="false" customHeight="false" outlineLevel="0" collapsed="false">
      <c r="K28" s="38"/>
    </row>
    <row r="31" customFormat="false" ht="12.75" hidden="false" customHeight="false" outlineLevel="0" collapsed="false">
      <c r="G31" s="38"/>
      <c r="H31" s="9"/>
    </row>
    <row r="32" customFormat="false" ht="12.75" hidden="false" customHeight="false" outlineLevel="0" collapsed="false">
      <c r="B32" s="2"/>
      <c r="F32" s="37"/>
      <c r="G32" s="38"/>
      <c r="H32" s="9"/>
    </row>
    <row r="33" customFormat="false" ht="12.75" hidden="false" customHeight="false" outlineLevel="0" collapsed="false">
      <c r="F33" s="37"/>
      <c r="G33" s="38"/>
      <c r="H33" s="9"/>
    </row>
    <row r="34" customFormat="false" ht="12.75" hidden="false" customHeight="false" outlineLevel="0" collapsed="false">
      <c r="F34" s="37"/>
      <c r="G34" s="38"/>
      <c r="H34" s="9"/>
    </row>
    <row r="35" customFormat="false" ht="12.75" hidden="false" customHeight="false" outlineLevel="0" collapsed="false">
      <c r="B35" s="40" t="s">
        <v>24</v>
      </c>
      <c r="C35" s="2"/>
    </row>
    <row r="37" customFormat="false" ht="12.75" hidden="false" customHeight="false" outlineLevel="0" collapsed="false">
      <c r="B37" s="41" t="s">
        <v>25</v>
      </c>
      <c r="C37" s="42" t="n">
        <f aca="false">Prices!I42</f>
        <v>928</v>
      </c>
      <c r="D37" s="43"/>
    </row>
    <row r="38" customFormat="false" ht="12.75" hidden="false" customHeight="false" outlineLevel="0" collapsed="false">
      <c r="B38" s="41" t="s">
        <v>26</v>
      </c>
      <c r="C38" s="44" t="n">
        <f aca="false">2*D13*(IF(C11="Business",2*VLOOKUP(Menu!D4,Distance!A2:Q16,Menu!D5+2,FALSE()),VLOOKUP(Menu!D4,Distance!A2:Q16,Menu!D5+2,FALSE())))</f>
        <v>10880</v>
      </c>
      <c r="D38" s="9"/>
    </row>
    <row r="39" customFormat="false" ht="12.75" hidden="false" customHeight="false" outlineLevel="0" collapsed="false">
      <c r="B39" s="45" t="s">
        <v>27</v>
      </c>
      <c r="C39" s="46" t="n">
        <f aca="false">C17/C38</f>
        <v>0.128964705882353</v>
      </c>
      <c r="D39" s="9"/>
    </row>
    <row r="40" customFormat="false" ht="12.75" hidden="false" customHeight="false" outlineLevel="0" collapsed="false">
      <c r="B40" s="47" t="s">
        <v>28</v>
      </c>
      <c r="C40" s="2"/>
      <c r="E40" s="9"/>
    </row>
    <row r="41" customFormat="false" ht="12.75" hidden="false" customHeight="false" outlineLevel="0" collapsed="false">
      <c r="C41" s="2"/>
      <c r="E41" s="9"/>
    </row>
    <row r="42" customFormat="false" ht="12.75" hidden="false" customHeight="false" outlineLevel="0" collapsed="false">
      <c r="C42" s="2"/>
      <c r="E42" s="9"/>
    </row>
    <row r="43" customFormat="false" ht="12.75" hidden="false" customHeight="false" outlineLevel="0" collapsed="false">
      <c r="B43" s="40" t="s">
        <v>29</v>
      </c>
      <c r="C43" s="2"/>
    </row>
    <row r="44" customFormat="false" ht="12.75" hidden="false" customHeight="false" outlineLevel="0" collapsed="false">
      <c r="B44" s="48" t="s">
        <v>30</v>
      </c>
      <c r="C44" s="49" t="n">
        <f aca="false">IF(C11="Business",2*VLOOKUP(D4,'Redeem Miles'!A3:Q17,Menu!D5+2,FALSE()),VLOOKUP(D4,'Redeem Miles'!A3:Q17,Menu!D5+2,FALSE()))</f>
        <v>50000</v>
      </c>
    </row>
    <row r="45" customFormat="false" ht="12.75" hidden="false" customHeight="false" outlineLevel="0" collapsed="false">
      <c r="B45" s="45" t="s">
        <v>31</v>
      </c>
      <c r="C45" s="50" t="n">
        <f aca="false">Miles!B13</f>
        <v>0.096615</v>
      </c>
      <c r="D45" s="9"/>
      <c r="E45" s="9"/>
    </row>
    <row r="46" customFormat="false" ht="12.75" hidden="false" customHeight="false" outlineLevel="0" collapsed="false">
      <c r="B46" s="47" t="s">
        <v>32</v>
      </c>
      <c r="C46" s="51"/>
      <c r="E46" s="9"/>
    </row>
    <row r="47" customFormat="false" ht="12.75" hidden="false" customHeight="false" outlineLevel="0" collapsed="false">
      <c r="B47" s="47" t="s">
        <v>33</v>
      </c>
      <c r="C47" s="2"/>
      <c r="E47" s="9"/>
    </row>
    <row r="48" customFormat="false" ht="12.75" hidden="false" customHeight="false" outlineLevel="0" collapsed="false">
      <c r="C48" s="2"/>
      <c r="E48" s="9"/>
    </row>
    <row r="56" customFormat="false" ht="12.75" hidden="false" customHeight="false" outlineLevel="1" collapsed="false">
      <c r="B56" s="2" t="s">
        <v>34</v>
      </c>
    </row>
    <row r="57" customFormat="false" ht="12.75" hidden="false" customHeight="false" outlineLevel="1" collapsed="false">
      <c r="B57" s="52" t="s">
        <v>35</v>
      </c>
      <c r="C57" s="52" t="s">
        <v>36</v>
      </c>
      <c r="D57" s="6" t="str">
        <f aca="false">C57&amp;" ("&amp;B57&amp;")"</f>
        <v>Boston (BOS)</v>
      </c>
      <c r="E57" s="6" t="n">
        <v>1</v>
      </c>
    </row>
    <row r="58" customFormat="false" ht="12.75" hidden="false" customHeight="false" outlineLevel="1" collapsed="false">
      <c r="B58" s="52" t="s">
        <v>37</v>
      </c>
      <c r="C58" s="52" t="s">
        <v>38</v>
      </c>
      <c r="D58" s="6" t="str">
        <f aca="false">C58&amp;" ("&amp;B58&amp;")"</f>
        <v>Paris (CDG)</v>
      </c>
      <c r="E58" s="6" t="n">
        <v>2</v>
      </c>
    </row>
    <row r="59" customFormat="false" ht="12.75" hidden="false" customHeight="false" outlineLevel="1" collapsed="false">
      <c r="B59" s="52" t="s">
        <v>39</v>
      </c>
      <c r="C59" s="52" t="s">
        <v>40</v>
      </c>
      <c r="D59" s="6" t="str">
        <f aca="false">C59&amp;" ("&amp;B59&amp;")"</f>
        <v>DC (DCA)</v>
      </c>
      <c r="E59" s="6" t="n">
        <v>3</v>
      </c>
    </row>
    <row r="60" customFormat="false" ht="12.75" hidden="false" customHeight="false" outlineLevel="1" collapsed="false">
      <c r="B60" s="52" t="s">
        <v>41</v>
      </c>
      <c r="C60" s="52" t="s">
        <v>42</v>
      </c>
      <c r="D60" s="6" t="str">
        <f aca="false">C60&amp;" ("&amp;B60&amp;")"</f>
        <v>Dallas (DFW)</v>
      </c>
      <c r="E60" s="6" t="n">
        <v>4</v>
      </c>
      <c r="G60" s="51"/>
    </row>
    <row r="61" customFormat="false" ht="12.75" hidden="false" customHeight="false" outlineLevel="1" collapsed="false">
      <c r="B61" s="52" t="s">
        <v>43</v>
      </c>
      <c r="C61" s="52" t="s">
        <v>44</v>
      </c>
      <c r="D61" s="6" t="str">
        <f aca="false">C61&amp;" ("&amp;B61&amp;")"</f>
        <v>Buenos Aires (EZE)</v>
      </c>
      <c r="E61" s="6" t="n">
        <v>5</v>
      </c>
      <c r="G61" s="51"/>
    </row>
    <row r="62" customFormat="false" ht="12.75" hidden="false" customHeight="false" outlineLevel="1" collapsed="false">
      <c r="B62" s="52" t="s">
        <v>45</v>
      </c>
      <c r="C62" s="52" t="s">
        <v>46</v>
      </c>
      <c r="D62" s="6" t="str">
        <f aca="false">C62&amp;" ("&amp;B62&amp;")"</f>
        <v>New York (JFK)</v>
      </c>
      <c r="E62" s="6" t="n">
        <v>6</v>
      </c>
      <c r="F62" s="10"/>
      <c r="G62" s="51"/>
    </row>
    <row r="63" customFormat="false" ht="12.75" hidden="false" customHeight="false" outlineLevel="1" collapsed="false">
      <c r="B63" s="52" t="s">
        <v>47</v>
      </c>
      <c r="C63" s="52" t="s">
        <v>48</v>
      </c>
      <c r="D63" s="6" t="str">
        <f aca="false">C63&amp;" ("&amp;B63&amp;")"</f>
        <v>Las Vegas (LAS)</v>
      </c>
      <c r="E63" s="6" t="n">
        <v>7</v>
      </c>
      <c r="F63" s="10"/>
      <c r="G63" s="51"/>
    </row>
    <row r="64" customFormat="false" ht="12.75" hidden="false" customHeight="false" outlineLevel="1" collapsed="false">
      <c r="B64" s="52" t="s">
        <v>49</v>
      </c>
      <c r="C64" s="52" t="s">
        <v>50</v>
      </c>
      <c r="D64" s="6" t="str">
        <f aca="false">C64&amp;" ("&amp;B64&amp;")"</f>
        <v>Los Angeles (LAX)</v>
      </c>
      <c r="E64" s="6" t="n">
        <v>8</v>
      </c>
      <c r="F64" s="10"/>
      <c r="G64" s="51"/>
    </row>
    <row r="65" customFormat="false" ht="12.75" hidden="false" customHeight="false" outlineLevel="1" collapsed="false">
      <c r="B65" s="52" t="s">
        <v>51</v>
      </c>
      <c r="C65" s="52" t="s">
        <v>52</v>
      </c>
      <c r="D65" s="6" t="str">
        <f aca="false">C65&amp;" ("&amp;B65&amp;")"</f>
        <v>London (LHR)</v>
      </c>
      <c r="E65" s="6" t="n">
        <v>9</v>
      </c>
      <c r="F65" s="10"/>
      <c r="G65" s="51"/>
    </row>
    <row r="66" customFormat="false" ht="12.75" hidden="false" customHeight="false" outlineLevel="1" collapsed="false">
      <c r="B66" s="52" t="s">
        <v>53</v>
      </c>
      <c r="C66" s="52" t="s">
        <v>54</v>
      </c>
      <c r="D66" s="6" t="str">
        <f aca="false">C66&amp;" ("&amp;B66&amp;")"</f>
        <v>Miami (MIA)</v>
      </c>
      <c r="E66" s="6" t="n">
        <v>10</v>
      </c>
      <c r="F66" s="10"/>
      <c r="G66" s="51"/>
    </row>
    <row r="67" customFormat="false" ht="12.75" hidden="false" customHeight="false" outlineLevel="1" collapsed="false">
      <c r="B67" s="52" t="s">
        <v>55</v>
      </c>
      <c r="C67" s="52" t="s">
        <v>56</v>
      </c>
      <c r="D67" s="6" t="str">
        <f aca="false">C67&amp;" ("&amp;B67&amp;")"</f>
        <v>Chicago (ORD)</v>
      </c>
      <c r="E67" s="6" t="n">
        <v>11</v>
      </c>
      <c r="F67" s="10"/>
      <c r="G67" s="51"/>
    </row>
    <row r="68" customFormat="false" ht="12.75" hidden="false" customHeight="false" outlineLevel="1" collapsed="false">
      <c r="B68" s="52" t="s">
        <v>57</v>
      </c>
      <c r="C68" s="52" t="s">
        <v>58</v>
      </c>
      <c r="D68" s="6" t="str">
        <f aca="false">C68&amp;" ("&amp;B68&amp;")"</f>
        <v>Raleigh-Durham (RDU)</v>
      </c>
      <c r="E68" s="6" t="n">
        <v>12</v>
      </c>
      <c r="F68" s="10"/>
      <c r="G68" s="51"/>
    </row>
    <row r="69" customFormat="false" ht="12.75" hidden="false" customHeight="false" outlineLevel="1" collapsed="false">
      <c r="B69" s="52" t="s">
        <v>59</v>
      </c>
      <c r="C69" s="52" t="s">
        <v>60</v>
      </c>
      <c r="D69" s="6" t="str">
        <f aca="false">C69&amp;" ("&amp;B69&amp;")"</f>
        <v>Seattle (SEA)</v>
      </c>
      <c r="E69" s="6" t="n">
        <v>13</v>
      </c>
      <c r="F69" s="10"/>
      <c r="G69" s="51"/>
    </row>
    <row r="70" customFormat="false" ht="12.75" hidden="false" customHeight="false" outlineLevel="1" collapsed="false">
      <c r="B70" s="52" t="s">
        <v>61</v>
      </c>
      <c r="C70" s="52" t="s">
        <v>62</v>
      </c>
      <c r="D70" s="6" t="str">
        <f aca="false">C70&amp;" ("&amp;B70&amp;")"</f>
        <v>San Juan, PR (SJU)</v>
      </c>
      <c r="E70" s="6" t="n">
        <v>14</v>
      </c>
      <c r="F70" s="10"/>
      <c r="G70" s="51"/>
    </row>
    <row r="71" customFormat="false" ht="12.75" hidden="false" customHeight="false" outlineLevel="1" collapsed="false">
      <c r="B71" s="52" t="s">
        <v>63</v>
      </c>
      <c r="C71" s="52" t="s">
        <v>64</v>
      </c>
      <c r="D71" s="6" t="str">
        <f aca="false">C71&amp;" ("&amp;B71&amp;")"</f>
        <v>St. Louis (STL)</v>
      </c>
      <c r="E71" s="6" t="n">
        <v>15</v>
      </c>
      <c r="F71" s="10"/>
      <c r="G71" s="51"/>
    </row>
    <row r="72" customFormat="false" ht="12.75" hidden="false" customHeight="false" outlineLevel="1" collapsed="false">
      <c r="B72" s="2" t="s">
        <v>65</v>
      </c>
      <c r="F72" s="10"/>
      <c r="G72" s="51"/>
    </row>
    <row r="73" customFormat="false" ht="12.75" hidden="false" customHeight="false" outlineLevel="1" collapsed="false">
      <c r="B73" s="10" t="s">
        <v>12</v>
      </c>
      <c r="F73" s="10"/>
      <c r="G73" s="51"/>
    </row>
    <row r="74" customFormat="false" ht="12.75" hidden="false" customHeight="false" outlineLevel="1" collapsed="false">
      <c r="B74" s="10" t="s">
        <v>66</v>
      </c>
      <c r="F74" s="10"/>
      <c r="G74" s="51"/>
    </row>
    <row r="75" customFormat="false" ht="12.75" hidden="false" customHeight="false" outlineLevel="1" collapsed="false">
      <c r="B75" s="2" t="s">
        <v>67</v>
      </c>
    </row>
    <row r="76" customFormat="false" ht="12.75" hidden="false" customHeight="false" outlineLevel="1" collapsed="false">
      <c r="B76" s="10" t="s">
        <v>17</v>
      </c>
      <c r="C76" s="53" t="n">
        <v>1</v>
      </c>
    </row>
    <row r="77" customFormat="false" ht="12.75" hidden="false" customHeight="false" outlineLevel="1" collapsed="false">
      <c r="B77" s="10" t="s">
        <v>68</v>
      </c>
      <c r="C77" s="53" t="n">
        <v>1.25</v>
      </c>
    </row>
    <row r="78" customFormat="false" ht="12.75" hidden="false" customHeight="false" outlineLevel="1" collapsed="false">
      <c r="B78" s="10" t="s">
        <v>69</v>
      </c>
      <c r="C78" s="53" t="n">
        <v>1.5</v>
      </c>
    </row>
    <row r="79" customFormat="false" ht="12.75" hidden="false" customHeight="false" outlineLevel="1" collapsed="false">
      <c r="B79" s="10" t="s">
        <v>70</v>
      </c>
      <c r="C79" s="53" t="n">
        <v>2</v>
      </c>
    </row>
  </sheetData>
  <mergeCells count="1">
    <mergeCell ref="F16:G16"/>
  </mergeCells>
  <dataValidations count="5">
    <dataValidation allowBlank="true" error="Please input date that is less than 365 days from today" errorStyle="stop" operator="between" prompt="Input travel date here" showDropDown="false" showErrorMessage="true" showInputMessage="true" sqref="C8" type="date">
      <formula1>C7</formula1>
      <formula2>C7+365</formula2>
    </dataValidation>
    <dataValidation allowBlank="true" error="Please input number equal to or greater than 0" errorStyle="stop" operator="greaterThanOrEqual" prompt="Input miles that you currently have on your account" showDropDown="false" showErrorMessage="true" showInputMessage="true" sqref="C14" type="whole">
      <formula1>0</formula1>
      <formula2>0</formula2>
    </dataValidation>
    <dataValidation allowBlank="true" errorStyle="stop" operator="between" showDropDown="false" showErrorMessage="true" showInputMessage="false" sqref="C4:C5" type="list">
      <formula1>$D$57:$D$71</formula1>
      <formula2>0</formula2>
    </dataValidation>
    <dataValidation allowBlank="false" errorStyle="stop" operator="between" showDropDown="false" showErrorMessage="true" showInputMessage="false" sqref="C11" type="list">
      <formula1>$B$73:$B$74</formula1>
      <formula2>0</formula2>
    </dataValidation>
    <dataValidation allowBlank="false" errorStyle="stop" operator="between" showDropDown="false" showErrorMessage="true" showInputMessage="false" sqref="C13" type="list">
      <formula1>$B$76:$B$7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8" min="8" style="0" width="15.28"/>
    <col collapsed="false" customWidth="true" hidden="false" outlineLevel="0" max="9" min="9" style="0" width="9.99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0" t="s">
        <v>71</v>
      </c>
      <c r="B1" s="54" t="s">
        <v>72</v>
      </c>
    </row>
    <row r="2" customFormat="false" ht="12.75" hidden="false" customHeight="false" outlineLevel="0" collapsed="false">
      <c r="C2" s="55"/>
      <c r="D2" s="55" t="s">
        <v>35</v>
      </c>
      <c r="E2" s="55" t="s">
        <v>37</v>
      </c>
      <c r="F2" s="55" t="s">
        <v>39</v>
      </c>
      <c r="G2" s="55" t="s">
        <v>43</v>
      </c>
      <c r="H2" s="55" t="s">
        <v>41</v>
      </c>
      <c r="I2" s="55" t="s">
        <v>45</v>
      </c>
      <c r="J2" s="55" t="s">
        <v>47</v>
      </c>
      <c r="K2" s="55" t="s">
        <v>49</v>
      </c>
      <c r="L2" s="55" t="s">
        <v>51</v>
      </c>
      <c r="M2" s="55" t="s">
        <v>53</v>
      </c>
      <c r="N2" s="55" t="s">
        <v>55</v>
      </c>
      <c r="O2" s="56" t="s">
        <v>57</v>
      </c>
      <c r="P2" s="55" t="s">
        <v>59</v>
      </c>
      <c r="Q2" s="55" t="s">
        <v>61</v>
      </c>
      <c r="R2" s="55" t="s">
        <v>63</v>
      </c>
    </row>
    <row r="3" customFormat="false" ht="12.75" hidden="false" customHeight="false" outlineLevel="0" collapsed="false">
      <c r="B3" s="57" t="n">
        <v>1</v>
      </c>
      <c r="C3" s="55" t="s">
        <v>35</v>
      </c>
      <c r="D3" s="58" t="s">
        <v>73</v>
      </c>
      <c r="E3" s="59" t="n">
        <v>986</v>
      </c>
      <c r="F3" s="60" t="n">
        <v>251</v>
      </c>
      <c r="G3" s="58" t="n">
        <v>1123</v>
      </c>
      <c r="H3" s="58" t="n">
        <v>256</v>
      </c>
      <c r="I3" s="58" t="n">
        <v>310</v>
      </c>
      <c r="J3" s="58" t="n">
        <v>230</v>
      </c>
      <c r="K3" s="58" t="n">
        <v>330</v>
      </c>
      <c r="L3" s="58" t="n">
        <v>697</v>
      </c>
      <c r="M3" s="58" t="n">
        <v>319</v>
      </c>
      <c r="N3" s="58" t="n">
        <v>254</v>
      </c>
      <c r="O3" s="58" t="n">
        <v>277</v>
      </c>
      <c r="P3" s="58" t="n">
        <v>428</v>
      </c>
      <c r="Q3" s="58" t="n">
        <v>351</v>
      </c>
      <c r="R3" s="58" t="n">
        <v>377</v>
      </c>
    </row>
    <row r="4" customFormat="false" ht="12.75" hidden="false" customHeight="false" outlineLevel="0" collapsed="false">
      <c r="B4" s="57" t="n">
        <v>2</v>
      </c>
      <c r="C4" s="55" t="s">
        <v>37</v>
      </c>
      <c r="D4" s="58" t="n">
        <v>986</v>
      </c>
      <c r="E4" s="58" t="s">
        <v>73</v>
      </c>
      <c r="F4" s="58" t="n">
        <v>481</v>
      </c>
      <c r="G4" s="58" t="n">
        <v>1270</v>
      </c>
      <c r="H4" s="58" t="n">
        <v>873</v>
      </c>
      <c r="I4" s="58" t="n">
        <v>426</v>
      </c>
      <c r="J4" s="58" t="n">
        <v>879</v>
      </c>
      <c r="K4" s="58" t="n">
        <v>724</v>
      </c>
      <c r="L4" s="58" t="n">
        <f aca="false">E11</f>
        <v>240</v>
      </c>
      <c r="M4" s="58" t="n">
        <v>608</v>
      </c>
      <c r="N4" s="58" t="n">
        <v>626</v>
      </c>
      <c r="O4" s="58" t="n">
        <v>715</v>
      </c>
      <c r="P4" s="58" t="n">
        <v>945</v>
      </c>
      <c r="Q4" s="58" t="n">
        <v>771</v>
      </c>
      <c r="R4" s="58" t="n">
        <v>855</v>
      </c>
    </row>
    <row r="5" customFormat="false" ht="12.75" hidden="false" customHeight="false" outlineLevel="0" collapsed="false">
      <c r="B5" s="57" t="n">
        <v>3</v>
      </c>
      <c r="C5" s="55" t="s">
        <v>39</v>
      </c>
      <c r="D5" s="58" t="n">
        <v>251</v>
      </c>
      <c r="E5" s="58" t="n">
        <v>481</v>
      </c>
      <c r="F5" s="58" t="s">
        <v>73</v>
      </c>
      <c r="G5" s="58" t="n">
        <v>1066</v>
      </c>
      <c r="H5" s="58" t="n">
        <v>304</v>
      </c>
      <c r="I5" s="58" t="n">
        <v>146</v>
      </c>
      <c r="J5" s="58" t="n">
        <v>348</v>
      </c>
      <c r="K5" s="58" t="n">
        <v>423</v>
      </c>
      <c r="L5" s="58" t="n">
        <v>789</v>
      </c>
      <c r="M5" s="58" t="n">
        <v>188</v>
      </c>
      <c r="N5" s="58" t="n">
        <v>283</v>
      </c>
      <c r="O5" s="58" t="n">
        <v>250</v>
      </c>
      <c r="P5" s="58" t="n">
        <v>436</v>
      </c>
      <c r="Q5" s="58" t="n">
        <v>494</v>
      </c>
      <c r="R5" s="58" t="n">
        <v>374</v>
      </c>
    </row>
    <row r="6" customFormat="false" ht="12.75" hidden="false" customHeight="false" outlineLevel="0" collapsed="false">
      <c r="B6" s="57" t="n">
        <v>4</v>
      </c>
      <c r="C6" s="55" t="s">
        <v>43</v>
      </c>
      <c r="D6" s="58" t="n">
        <v>1123</v>
      </c>
      <c r="E6" s="58" t="n">
        <v>1270</v>
      </c>
      <c r="F6" s="58" t="n">
        <v>1066</v>
      </c>
      <c r="G6" s="58" t="s">
        <v>73</v>
      </c>
      <c r="H6" s="58" t="n">
        <v>1069</v>
      </c>
      <c r="I6" s="58" t="n">
        <v>911</v>
      </c>
      <c r="J6" s="58" t="n">
        <v>1081</v>
      </c>
      <c r="K6" s="58" t="n">
        <v>993</v>
      </c>
      <c r="L6" s="58" t="n">
        <v>1631</v>
      </c>
      <c r="M6" s="58" t="n">
        <v>860</v>
      </c>
      <c r="N6" s="58" t="n">
        <v>1067</v>
      </c>
      <c r="O6" s="58" t="n">
        <v>1122</v>
      </c>
      <c r="P6" s="58" t="n">
        <v>1317</v>
      </c>
      <c r="Q6" s="58" t="n">
        <v>1078</v>
      </c>
      <c r="R6" s="58" t="n">
        <v>1154</v>
      </c>
    </row>
    <row r="7" customFormat="false" ht="12.75" hidden="false" customHeight="false" outlineLevel="0" collapsed="false">
      <c r="B7" s="57" t="n">
        <v>5</v>
      </c>
      <c r="C7" s="55" t="s">
        <v>41</v>
      </c>
      <c r="D7" s="58" t="n">
        <v>256</v>
      </c>
      <c r="E7" s="58" t="n">
        <v>873</v>
      </c>
      <c r="F7" s="58" t="n">
        <v>304</v>
      </c>
      <c r="G7" s="58" t="n">
        <v>1069</v>
      </c>
      <c r="H7" s="58" t="s">
        <v>73</v>
      </c>
      <c r="I7" s="58" t="n">
        <v>297</v>
      </c>
      <c r="J7" s="58" t="n">
        <v>321</v>
      </c>
      <c r="K7" s="58" t="n">
        <v>338</v>
      </c>
      <c r="L7" s="58" t="n">
        <v>1065</v>
      </c>
      <c r="M7" s="58" t="n">
        <v>268</v>
      </c>
      <c r="N7" s="58" t="n">
        <v>218</v>
      </c>
      <c r="O7" s="58" t="n">
        <v>262</v>
      </c>
      <c r="P7" s="58" t="n">
        <v>406</v>
      </c>
      <c r="Q7" s="58" t="n">
        <v>630</v>
      </c>
      <c r="R7" s="58" t="n">
        <v>258</v>
      </c>
    </row>
    <row r="8" customFormat="false" ht="12.75" hidden="false" customHeight="false" outlineLevel="0" collapsed="false">
      <c r="B8" s="57" t="n">
        <v>6</v>
      </c>
      <c r="C8" s="55" t="s">
        <v>45</v>
      </c>
      <c r="D8" s="58" t="n">
        <v>310</v>
      </c>
      <c r="E8" s="58" t="n">
        <v>426</v>
      </c>
      <c r="F8" s="58" t="n">
        <v>146</v>
      </c>
      <c r="G8" s="58" t="n">
        <v>911</v>
      </c>
      <c r="H8" s="58" t="n">
        <v>297</v>
      </c>
      <c r="I8" s="58" t="s">
        <v>73</v>
      </c>
      <c r="J8" s="58" t="n">
        <v>363</v>
      </c>
      <c r="K8" s="58" t="n">
        <v>304</v>
      </c>
      <c r="L8" s="58" t="n">
        <v>627</v>
      </c>
      <c r="M8" s="58" t="n">
        <v>198</v>
      </c>
      <c r="N8" s="58" t="n">
        <v>302</v>
      </c>
      <c r="O8" s="58" t="n">
        <v>183</v>
      </c>
      <c r="P8" s="58" t="n">
        <v>313</v>
      </c>
      <c r="Q8" s="58" t="n">
        <v>490</v>
      </c>
      <c r="R8" s="58" t="n">
        <v>448</v>
      </c>
    </row>
    <row r="9" customFormat="false" ht="12.75" hidden="false" customHeight="false" outlineLevel="0" collapsed="false">
      <c r="B9" s="57" t="n">
        <v>7</v>
      </c>
      <c r="C9" s="55" t="s">
        <v>47</v>
      </c>
      <c r="D9" s="58" t="n">
        <v>230</v>
      </c>
      <c r="E9" s="58" t="n">
        <v>879</v>
      </c>
      <c r="F9" s="58" t="n">
        <v>348</v>
      </c>
      <c r="G9" s="58" t="n">
        <v>1081</v>
      </c>
      <c r="H9" s="58" t="n">
        <v>321</v>
      </c>
      <c r="I9" s="58" t="n">
        <v>363</v>
      </c>
      <c r="J9" s="58" t="s">
        <v>73</v>
      </c>
      <c r="K9" s="58" t="n">
        <v>100</v>
      </c>
      <c r="L9" s="58" t="n">
        <v>1011</v>
      </c>
      <c r="M9" s="58" t="n">
        <v>324</v>
      </c>
      <c r="N9" s="58" t="n">
        <v>256</v>
      </c>
      <c r="O9" s="58" t="n">
        <v>419</v>
      </c>
      <c r="P9" s="58" t="n">
        <v>461</v>
      </c>
      <c r="Q9" s="58" t="n">
        <v>496</v>
      </c>
      <c r="R9" s="58" t="n">
        <v>316</v>
      </c>
    </row>
    <row r="10" customFormat="false" ht="12.75" hidden="false" customHeight="false" outlineLevel="0" collapsed="false">
      <c r="B10" s="57" t="n">
        <v>8</v>
      </c>
      <c r="C10" s="55" t="s">
        <v>49</v>
      </c>
      <c r="D10" s="58" t="n">
        <v>330</v>
      </c>
      <c r="E10" s="58" t="n">
        <v>724</v>
      </c>
      <c r="F10" s="58" t="n">
        <v>423</v>
      </c>
      <c r="G10" s="58" t="n">
        <v>993</v>
      </c>
      <c r="H10" s="58" t="n">
        <v>338</v>
      </c>
      <c r="I10" s="58" t="n">
        <v>304</v>
      </c>
      <c r="J10" s="58" t="n">
        <v>100</v>
      </c>
      <c r="K10" s="58" t="s">
        <v>73</v>
      </c>
      <c r="L10" s="58" t="n">
        <v>928</v>
      </c>
      <c r="M10" s="58" t="n">
        <v>283</v>
      </c>
      <c r="N10" s="58" t="n">
        <v>293</v>
      </c>
      <c r="O10" s="58" t="n">
        <v>327</v>
      </c>
      <c r="P10" s="58" t="n">
        <v>385</v>
      </c>
      <c r="Q10" s="58" t="n">
        <v>892</v>
      </c>
      <c r="R10" s="58" t="n">
        <v>258</v>
      </c>
    </row>
    <row r="11" customFormat="false" ht="12.75" hidden="false" customHeight="false" outlineLevel="0" collapsed="false">
      <c r="B11" s="57" t="n">
        <v>9</v>
      </c>
      <c r="C11" s="55" t="s">
        <v>51</v>
      </c>
      <c r="D11" s="58" t="n">
        <v>697</v>
      </c>
      <c r="E11" s="61" t="n">
        <v>240</v>
      </c>
      <c r="F11" s="58" t="n">
        <v>789</v>
      </c>
      <c r="G11" s="58" t="n">
        <v>1631</v>
      </c>
      <c r="H11" s="58" t="n">
        <v>1065</v>
      </c>
      <c r="I11" s="58" t="n">
        <v>627</v>
      </c>
      <c r="J11" s="58" t="n">
        <v>1011</v>
      </c>
      <c r="K11" s="58" t="n">
        <v>928</v>
      </c>
      <c r="L11" s="58" t="s">
        <v>73</v>
      </c>
      <c r="M11" s="58" t="n">
        <v>939</v>
      </c>
      <c r="N11" s="58" t="n">
        <v>917</v>
      </c>
      <c r="O11" s="58" t="n">
        <v>750</v>
      </c>
      <c r="P11" s="58" t="n">
        <v>1071</v>
      </c>
      <c r="Q11" s="58" t="n">
        <v>1210</v>
      </c>
      <c r="R11" s="58" t="n">
        <v>995</v>
      </c>
    </row>
    <row r="12" customFormat="false" ht="12.75" hidden="false" customHeight="false" outlineLevel="0" collapsed="false">
      <c r="B12" s="57" t="n">
        <v>10</v>
      </c>
      <c r="C12" s="55" t="s">
        <v>53</v>
      </c>
      <c r="D12" s="58" t="n">
        <v>319</v>
      </c>
      <c r="E12" s="58" t="n">
        <v>608</v>
      </c>
      <c r="F12" s="58" t="n">
        <v>188</v>
      </c>
      <c r="G12" s="58" t="n">
        <v>860</v>
      </c>
      <c r="H12" s="58" t="n">
        <v>268</v>
      </c>
      <c r="I12" s="58" t="n">
        <v>198</v>
      </c>
      <c r="J12" s="58" t="n">
        <v>324</v>
      </c>
      <c r="K12" s="58" t="n">
        <v>283</v>
      </c>
      <c r="L12" s="58" t="n">
        <v>939</v>
      </c>
      <c r="M12" s="58" t="s">
        <v>73</v>
      </c>
      <c r="N12" s="58" t="n">
        <v>291</v>
      </c>
      <c r="O12" s="58" t="n">
        <v>267</v>
      </c>
      <c r="P12" s="58" t="n">
        <v>367</v>
      </c>
      <c r="Q12" s="58" t="n">
        <v>251</v>
      </c>
      <c r="R12" s="58" t="n">
        <v>350</v>
      </c>
    </row>
    <row r="13" customFormat="false" ht="12.75" hidden="false" customHeight="false" outlineLevel="0" collapsed="false">
      <c r="B13" s="57" t="n">
        <v>11</v>
      </c>
      <c r="C13" s="55" t="s">
        <v>55</v>
      </c>
      <c r="D13" s="58" t="n">
        <v>254</v>
      </c>
      <c r="E13" s="58" t="n">
        <v>626</v>
      </c>
      <c r="F13" s="58" t="n">
        <v>283</v>
      </c>
      <c r="G13" s="58" t="n">
        <v>1067</v>
      </c>
      <c r="H13" s="58" t="n">
        <v>218</v>
      </c>
      <c r="I13" s="58" t="n">
        <v>302</v>
      </c>
      <c r="J13" s="58" t="n">
        <v>256</v>
      </c>
      <c r="K13" s="58" t="n">
        <v>293</v>
      </c>
      <c r="L13" s="58" t="n">
        <v>917</v>
      </c>
      <c r="M13" s="58" t="n">
        <v>291</v>
      </c>
      <c r="N13" s="58" t="s">
        <v>73</v>
      </c>
      <c r="O13" s="58" t="n">
        <v>211</v>
      </c>
      <c r="P13" s="58" t="n">
        <v>358</v>
      </c>
      <c r="Q13" s="58" t="n">
        <v>452</v>
      </c>
      <c r="R13" s="58" t="n">
        <v>131</v>
      </c>
    </row>
    <row r="14" customFormat="false" ht="12.75" hidden="false" customHeight="false" outlineLevel="0" collapsed="false">
      <c r="B14" s="57" t="n">
        <v>12</v>
      </c>
      <c r="C14" s="56" t="s">
        <v>57</v>
      </c>
      <c r="D14" s="58" t="n">
        <v>277</v>
      </c>
      <c r="E14" s="58" t="n">
        <v>715</v>
      </c>
      <c r="F14" s="58" t="n">
        <v>250</v>
      </c>
      <c r="G14" s="58" t="n">
        <v>1122</v>
      </c>
      <c r="H14" s="58" t="n">
        <v>262</v>
      </c>
      <c r="I14" s="58" t="n">
        <v>183</v>
      </c>
      <c r="J14" s="58" t="n">
        <v>419</v>
      </c>
      <c r="K14" s="58" t="n">
        <v>327</v>
      </c>
      <c r="L14" s="58" t="n">
        <v>750</v>
      </c>
      <c r="M14" s="58" t="n">
        <v>267</v>
      </c>
      <c r="N14" s="58" t="n">
        <v>211</v>
      </c>
      <c r="O14" s="58" t="s">
        <v>73</v>
      </c>
      <c r="P14" s="58" t="n">
        <v>387</v>
      </c>
      <c r="Q14" s="58" t="n">
        <v>587</v>
      </c>
      <c r="R14" s="58" t="n">
        <v>294</v>
      </c>
    </row>
    <row r="15" customFormat="false" ht="12.75" hidden="false" customHeight="false" outlineLevel="0" collapsed="false">
      <c r="B15" s="57" t="n">
        <v>13</v>
      </c>
      <c r="C15" s="55" t="s">
        <v>59</v>
      </c>
      <c r="D15" s="58" t="n">
        <v>428</v>
      </c>
      <c r="E15" s="58" t="n">
        <v>945</v>
      </c>
      <c r="F15" s="58" t="n">
        <v>436</v>
      </c>
      <c r="G15" s="58" t="n">
        <v>1317</v>
      </c>
      <c r="H15" s="58" t="n">
        <v>406</v>
      </c>
      <c r="I15" s="58" t="n">
        <v>313</v>
      </c>
      <c r="J15" s="58" t="n">
        <v>461</v>
      </c>
      <c r="K15" s="58" t="n">
        <v>385</v>
      </c>
      <c r="L15" s="58" t="n">
        <v>1071</v>
      </c>
      <c r="M15" s="58" t="n">
        <v>367</v>
      </c>
      <c r="N15" s="58" t="n">
        <v>358</v>
      </c>
      <c r="O15" s="58" t="n">
        <v>387</v>
      </c>
      <c r="P15" s="58" t="s">
        <v>73</v>
      </c>
      <c r="Q15" s="58" t="n">
        <v>513</v>
      </c>
      <c r="R15" s="58" t="n">
        <v>378</v>
      </c>
    </row>
    <row r="16" customFormat="false" ht="12.75" hidden="false" customHeight="false" outlineLevel="0" collapsed="false">
      <c r="B16" s="57" t="n">
        <v>14</v>
      </c>
      <c r="C16" s="55" t="s">
        <v>61</v>
      </c>
      <c r="D16" s="58" t="n">
        <v>351</v>
      </c>
      <c r="E16" s="58" t="n">
        <v>771</v>
      </c>
      <c r="F16" s="58" t="n">
        <v>494</v>
      </c>
      <c r="G16" s="58" t="n">
        <v>1078</v>
      </c>
      <c r="H16" s="58" t="n">
        <v>630</v>
      </c>
      <c r="I16" s="58" t="n">
        <v>490</v>
      </c>
      <c r="J16" s="58" t="n">
        <v>496</v>
      </c>
      <c r="K16" s="58" t="n">
        <v>892</v>
      </c>
      <c r="L16" s="58" t="n">
        <v>1210</v>
      </c>
      <c r="M16" s="58" t="n">
        <v>251</v>
      </c>
      <c r="N16" s="58" t="n">
        <v>452</v>
      </c>
      <c r="O16" s="58" t="n">
        <v>587</v>
      </c>
      <c r="P16" s="58" t="n">
        <v>513</v>
      </c>
      <c r="Q16" s="58" t="s">
        <v>73</v>
      </c>
      <c r="R16" s="58" t="n">
        <v>585</v>
      </c>
    </row>
    <row r="17" customFormat="false" ht="12.75" hidden="false" customHeight="false" outlineLevel="0" collapsed="false">
      <c r="B17" s="57" t="n">
        <v>15</v>
      </c>
      <c r="C17" s="55" t="s">
        <v>63</v>
      </c>
      <c r="D17" s="58" t="n">
        <v>377</v>
      </c>
      <c r="E17" s="58" t="n">
        <v>855</v>
      </c>
      <c r="F17" s="58" t="n">
        <v>374</v>
      </c>
      <c r="G17" s="58" t="n">
        <v>1172</v>
      </c>
      <c r="H17" s="58" t="n">
        <v>258</v>
      </c>
      <c r="I17" s="58" t="n">
        <v>576</v>
      </c>
      <c r="J17" s="58" t="n">
        <v>316</v>
      </c>
      <c r="K17" s="58" t="n">
        <v>258</v>
      </c>
      <c r="L17" s="58" t="n">
        <v>995</v>
      </c>
      <c r="M17" s="58" t="n">
        <v>350</v>
      </c>
      <c r="N17" s="58" t="n">
        <v>131</v>
      </c>
      <c r="O17" s="58" t="n">
        <v>294</v>
      </c>
      <c r="P17" s="58" t="n">
        <v>378</v>
      </c>
      <c r="Q17" s="58" t="n">
        <v>585</v>
      </c>
      <c r="R17" s="58" t="s">
        <v>73</v>
      </c>
    </row>
    <row r="19" customFormat="false" ht="12.75" hidden="false" customHeight="false" outlineLevel="0" collapsed="false">
      <c r="A19" s="0" t="s">
        <v>71</v>
      </c>
      <c r="B19" s="54" t="s">
        <v>74</v>
      </c>
    </row>
    <row r="20" customFormat="false" ht="12.75" hidden="false" customHeight="false" outlineLevel="0" collapsed="false">
      <c r="C20" s="55"/>
      <c r="D20" s="55" t="s">
        <v>35</v>
      </c>
      <c r="E20" s="55" t="s">
        <v>37</v>
      </c>
      <c r="F20" s="55" t="s">
        <v>39</v>
      </c>
      <c r="G20" s="55" t="s">
        <v>43</v>
      </c>
      <c r="H20" s="55" t="s">
        <v>41</v>
      </c>
      <c r="I20" s="55" t="s">
        <v>45</v>
      </c>
      <c r="J20" s="55" t="s">
        <v>47</v>
      </c>
      <c r="K20" s="55" t="s">
        <v>49</v>
      </c>
      <c r="L20" s="55" t="s">
        <v>51</v>
      </c>
      <c r="M20" s="55" t="s">
        <v>53</v>
      </c>
      <c r="N20" s="55" t="s">
        <v>55</v>
      </c>
      <c r="O20" s="56" t="s">
        <v>57</v>
      </c>
      <c r="P20" s="55" t="s">
        <v>59</v>
      </c>
      <c r="Q20" s="55" t="s">
        <v>61</v>
      </c>
      <c r="R20" s="55" t="s">
        <v>63</v>
      </c>
    </row>
    <row r="21" customFormat="false" ht="12.75" hidden="false" customHeight="false" outlineLevel="0" collapsed="false">
      <c r="B21" s="57" t="n">
        <v>1</v>
      </c>
      <c r="C21" s="55" t="s">
        <v>35</v>
      </c>
      <c r="D21" s="58" t="s">
        <v>73</v>
      </c>
      <c r="E21" s="58" t="n">
        <f aca="false">E3*2.1</f>
        <v>2070.6</v>
      </c>
      <c r="F21" s="58" t="n">
        <f aca="false">F3*2.1</f>
        <v>527.1</v>
      </c>
      <c r="G21" s="58" t="n">
        <f aca="false">G3*2.1</f>
        <v>2358.3</v>
      </c>
      <c r="H21" s="58" t="n">
        <f aca="false">H3*2.1</f>
        <v>537.6</v>
      </c>
      <c r="I21" s="58" t="n">
        <f aca="false">I3*2.1</f>
        <v>651</v>
      </c>
      <c r="J21" s="58" t="n">
        <f aca="false">J3*2.1</f>
        <v>483</v>
      </c>
      <c r="K21" s="58" t="n">
        <f aca="false">K3*2.1</f>
        <v>693</v>
      </c>
      <c r="L21" s="58" t="n">
        <f aca="false">L3*2.1</f>
        <v>1463.7</v>
      </c>
      <c r="M21" s="58" t="n">
        <f aca="false">M3*2.1</f>
        <v>669.9</v>
      </c>
      <c r="N21" s="58" t="n">
        <f aca="false">N3*2.1</f>
        <v>533.4</v>
      </c>
      <c r="O21" s="58" t="n">
        <f aca="false">O3*2.1</f>
        <v>581.7</v>
      </c>
      <c r="P21" s="58" t="n">
        <f aca="false">P3*2.1</f>
        <v>898.8</v>
      </c>
      <c r="Q21" s="58" t="n">
        <f aca="false">Q3*2.1</f>
        <v>737.1</v>
      </c>
      <c r="R21" s="58" t="n">
        <f aca="false">R3*2.1</f>
        <v>791.7</v>
      </c>
    </row>
    <row r="22" customFormat="false" ht="12.75" hidden="false" customHeight="false" outlineLevel="0" collapsed="false">
      <c r="B22" s="57" t="n">
        <v>2</v>
      </c>
      <c r="C22" s="55" t="s">
        <v>37</v>
      </c>
      <c r="D22" s="58" t="n">
        <f aca="false">D4*2.1</f>
        <v>2070.6</v>
      </c>
      <c r="E22" s="58" t="s">
        <v>73</v>
      </c>
      <c r="F22" s="58" t="n">
        <f aca="false">F4*2.1</f>
        <v>1010.1</v>
      </c>
      <c r="G22" s="58" t="n">
        <f aca="false">G4*2.1</f>
        <v>2667</v>
      </c>
      <c r="H22" s="58" t="n">
        <f aca="false">H4*2.1</f>
        <v>1833.3</v>
      </c>
      <c r="I22" s="58" t="n">
        <f aca="false">I4*2.1</f>
        <v>894.6</v>
      </c>
      <c r="J22" s="58" t="n">
        <f aca="false">J4*2.1</f>
        <v>1845.9</v>
      </c>
      <c r="K22" s="58" t="n">
        <f aca="false">K4*2.1</f>
        <v>1520.4</v>
      </c>
      <c r="L22" s="58" t="n">
        <f aca="false">L4*2.1</f>
        <v>504</v>
      </c>
      <c r="M22" s="58" t="n">
        <f aca="false">M4*2.1</f>
        <v>1276.8</v>
      </c>
      <c r="N22" s="58" t="n">
        <f aca="false">N4*2.1</f>
        <v>1314.6</v>
      </c>
      <c r="O22" s="58" t="n">
        <f aca="false">O4*2.1</f>
        <v>1501.5</v>
      </c>
      <c r="P22" s="58" t="n">
        <f aca="false">P4*2.1</f>
        <v>1984.5</v>
      </c>
      <c r="Q22" s="58" t="n">
        <f aca="false">Q4*2.1</f>
        <v>1619.1</v>
      </c>
      <c r="R22" s="58" t="n">
        <f aca="false">R4*2.1</f>
        <v>1795.5</v>
      </c>
    </row>
    <row r="23" customFormat="false" ht="12.75" hidden="false" customHeight="false" outlineLevel="0" collapsed="false">
      <c r="B23" s="57" t="n">
        <v>3</v>
      </c>
      <c r="C23" s="55" t="s">
        <v>39</v>
      </c>
      <c r="D23" s="58" t="n">
        <f aca="false">D5*2.1</f>
        <v>527.1</v>
      </c>
      <c r="E23" s="58" t="n">
        <f aca="false">E5*2.1</f>
        <v>1010.1</v>
      </c>
      <c r="F23" s="58" t="s">
        <v>73</v>
      </c>
      <c r="G23" s="58" t="n">
        <f aca="false">G5*2.1</f>
        <v>2238.6</v>
      </c>
      <c r="H23" s="58" t="n">
        <f aca="false">H5*2.1</f>
        <v>638.4</v>
      </c>
      <c r="I23" s="58" t="n">
        <f aca="false">I5*2.1</f>
        <v>306.6</v>
      </c>
      <c r="J23" s="58" t="n">
        <f aca="false">J5*2.1</f>
        <v>730.8</v>
      </c>
      <c r="K23" s="58" t="n">
        <f aca="false">K5*2.1</f>
        <v>888.3</v>
      </c>
      <c r="L23" s="58" t="n">
        <f aca="false">L5*2.1</f>
        <v>1656.9</v>
      </c>
      <c r="M23" s="58" t="n">
        <f aca="false">M5*2.1</f>
        <v>394.8</v>
      </c>
      <c r="N23" s="58" t="n">
        <f aca="false">N5*2.1</f>
        <v>594.3</v>
      </c>
      <c r="O23" s="58" t="n">
        <f aca="false">O5*2.1</f>
        <v>525</v>
      </c>
      <c r="P23" s="58" t="n">
        <f aca="false">P5*2.1</f>
        <v>915.6</v>
      </c>
      <c r="Q23" s="58" t="n">
        <f aca="false">Q5*2.1</f>
        <v>1037.4</v>
      </c>
      <c r="R23" s="58" t="n">
        <f aca="false">R5*2.1</f>
        <v>785.4</v>
      </c>
    </row>
    <row r="24" customFormat="false" ht="12.75" hidden="false" customHeight="false" outlineLevel="0" collapsed="false">
      <c r="B24" s="57" t="n">
        <v>4</v>
      </c>
      <c r="C24" s="55" t="s">
        <v>43</v>
      </c>
      <c r="D24" s="58" t="n">
        <f aca="false">D6*2.1</f>
        <v>2358.3</v>
      </c>
      <c r="E24" s="58" t="n">
        <f aca="false">E6*2.1</f>
        <v>2667</v>
      </c>
      <c r="F24" s="58" t="n">
        <f aca="false">F6*2.1</f>
        <v>2238.6</v>
      </c>
      <c r="G24" s="58" t="s">
        <v>73</v>
      </c>
      <c r="H24" s="58" t="n">
        <f aca="false">H6*2.1</f>
        <v>2244.9</v>
      </c>
      <c r="I24" s="58" t="n">
        <f aca="false">I6*2.1</f>
        <v>1913.1</v>
      </c>
      <c r="J24" s="58" t="n">
        <f aca="false">J6*2.1</f>
        <v>2270.1</v>
      </c>
      <c r="K24" s="58" t="n">
        <f aca="false">K6*2.1</f>
        <v>2085.3</v>
      </c>
      <c r="L24" s="58" t="n">
        <f aca="false">L6*2.1</f>
        <v>3425.1</v>
      </c>
      <c r="M24" s="58" t="n">
        <f aca="false">M6*2.1</f>
        <v>1806</v>
      </c>
      <c r="N24" s="58" t="n">
        <f aca="false">N6*2.1</f>
        <v>2240.7</v>
      </c>
      <c r="O24" s="58" t="n">
        <f aca="false">O6*2.1</f>
        <v>2356.2</v>
      </c>
      <c r="P24" s="58" t="n">
        <f aca="false">P6*2.1</f>
        <v>2765.7</v>
      </c>
      <c r="Q24" s="58" t="n">
        <f aca="false">Q6*2.1</f>
        <v>2263.8</v>
      </c>
      <c r="R24" s="58" t="n">
        <f aca="false">R6*2.1</f>
        <v>2423.4</v>
      </c>
    </row>
    <row r="25" customFormat="false" ht="12.75" hidden="false" customHeight="false" outlineLevel="0" collapsed="false">
      <c r="B25" s="57" t="n">
        <v>5</v>
      </c>
      <c r="C25" s="55" t="s">
        <v>41</v>
      </c>
      <c r="D25" s="58" t="n">
        <f aca="false">D7*2.1</f>
        <v>537.6</v>
      </c>
      <c r="E25" s="58" t="n">
        <f aca="false">E7*2.1</f>
        <v>1833.3</v>
      </c>
      <c r="F25" s="58" t="n">
        <f aca="false">F7*2.1</f>
        <v>638.4</v>
      </c>
      <c r="G25" s="58" t="n">
        <f aca="false">G7*2.1</f>
        <v>2244.9</v>
      </c>
      <c r="H25" s="58" t="s">
        <v>73</v>
      </c>
      <c r="I25" s="58" t="n">
        <f aca="false">I7*2.1</f>
        <v>623.7</v>
      </c>
      <c r="J25" s="58" t="n">
        <f aca="false">J7*2.1</f>
        <v>674.1</v>
      </c>
      <c r="K25" s="58" t="n">
        <f aca="false">K7*2.1</f>
        <v>709.8</v>
      </c>
      <c r="L25" s="58" t="n">
        <f aca="false">L7*2.1</f>
        <v>2236.5</v>
      </c>
      <c r="M25" s="58" t="n">
        <f aca="false">M7*2.1</f>
        <v>562.8</v>
      </c>
      <c r="N25" s="58" t="n">
        <f aca="false">N7*2.1</f>
        <v>457.8</v>
      </c>
      <c r="O25" s="58" t="n">
        <f aca="false">O7*2.1</f>
        <v>550.2</v>
      </c>
      <c r="P25" s="58" t="n">
        <f aca="false">P7*2.1</f>
        <v>852.6</v>
      </c>
      <c r="Q25" s="58" t="n">
        <f aca="false">Q7*2.1</f>
        <v>1323</v>
      </c>
      <c r="R25" s="58" t="n">
        <f aca="false">R7*2.1</f>
        <v>541.8</v>
      </c>
    </row>
    <row r="26" customFormat="false" ht="12.75" hidden="false" customHeight="false" outlineLevel="0" collapsed="false">
      <c r="B26" s="57" t="n">
        <v>6</v>
      </c>
      <c r="C26" s="55" t="s">
        <v>45</v>
      </c>
      <c r="D26" s="58" t="n">
        <f aca="false">D8*2.1</f>
        <v>651</v>
      </c>
      <c r="E26" s="58" t="n">
        <f aca="false">E8*2.1</f>
        <v>894.6</v>
      </c>
      <c r="F26" s="58" t="n">
        <f aca="false">F8*2.1</f>
        <v>306.6</v>
      </c>
      <c r="G26" s="58" t="n">
        <f aca="false">G8*2.1</f>
        <v>1913.1</v>
      </c>
      <c r="H26" s="58" t="n">
        <f aca="false">H8*2.1</f>
        <v>623.7</v>
      </c>
      <c r="I26" s="58" t="s">
        <v>73</v>
      </c>
      <c r="J26" s="58" t="n">
        <f aca="false">J8*2.1</f>
        <v>762.3</v>
      </c>
      <c r="K26" s="58" t="n">
        <f aca="false">K8*2.1</f>
        <v>638.4</v>
      </c>
      <c r="L26" s="58" t="n">
        <f aca="false">L8*2.1</f>
        <v>1316.7</v>
      </c>
      <c r="M26" s="58" t="n">
        <f aca="false">M8*2.1</f>
        <v>415.8</v>
      </c>
      <c r="N26" s="58" t="n">
        <f aca="false">N8*2.1</f>
        <v>634.2</v>
      </c>
      <c r="O26" s="58" t="n">
        <f aca="false">O8*2.1</f>
        <v>384.3</v>
      </c>
      <c r="P26" s="58" t="n">
        <f aca="false">P8*2.1</f>
        <v>657.3</v>
      </c>
      <c r="Q26" s="58" t="n">
        <f aca="false">Q8*2.1</f>
        <v>1029</v>
      </c>
      <c r="R26" s="58" t="n">
        <f aca="false">R8*2.1</f>
        <v>940.8</v>
      </c>
    </row>
    <row r="27" customFormat="false" ht="12.75" hidden="false" customHeight="false" outlineLevel="0" collapsed="false">
      <c r="B27" s="57" t="n">
        <v>7</v>
      </c>
      <c r="C27" s="55" t="s">
        <v>47</v>
      </c>
      <c r="D27" s="58" t="n">
        <f aca="false">D9*2.1</f>
        <v>483</v>
      </c>
      <c r="E27" s="58" t="n">
        <f aca="false">E9*2.1</f>
        <v>1845.9</v>
      </c>
      <c r="F27" s="58" t="n">
        <f aca="false">F9*2.1</f>
        <v>730.8</v>
      </c>
      <c r="G27" s="58" t="n">
        <f aca="false">G9*2.1</f>
        <v>2270.1</v>
      </c>
      <c r="H27" s="58" t="n">
        <f aca="false">H9*2.1</f>
        <v>674.1</v>
      </c>
      <c r="I27" s="58" t="n">
        <f aca="false">I9*2.1</f>
        <v>762.3</v>
      </c>
      <c r="J27" s="58" t="s">
        <v>73</v>
      </c>
      <c r="K27" s="58" t="n">
        <f aca="false">K9*2.1</f>
        <v>210</v>
      </c>
      <c r="L27" s="58" t="n">
        <f aca="false">L9*2.1</f>
        <v>2123.1</v>
      </c>
      <c r="M27" s="58" t="n">
        <f aca="false">M9*2.1</f>
        <v>680.4</v>
      </c>
      <c r="N27" s="58" t="n">
        <f aca="false">N9*2.1</f>
        <v>537.6</v>
      </c>
      <c r="O27" s="58" t="n">
        <f aca="false">O9*2.1</f>
        <v>879.9</v>
      </c>
      <c r="P27" s="58" t="n">
        <f aca="false">P9*2.1</f>
        <v>968.1</v>
      </c>
      <c r="Q27" s="58" t="n">
        <f aca="false">Q9*2.1</f>
        <v>1041.6</v>
      </c>
      <c r="R27" s="58" t="n">
        <f aca="false">R9*2.1</f>
        <v>663.6</v>
      </c>
    </row>
    <row r="28" customFormat="false" ht="12.75" hidden="false" customHeight="false" outlineLevel="0" collapsed="false">
      <c r="B28" s="57" t="n">
        <v>8</v>
      </c>
      <c r="C28" s="55" t="s">
        <v>49</v>
      </c>
      <c r="D28" s="58" t="n">
        <f aca="false">D10*2.1</f>
        <v>693</v>
      </c>
      <c r="E28" s="58" t="n">
        <f aca="false">E10*2.1</f>
        <v>1520.4</v>
      </c>
      <c r="F28" s="58" t="n">
        <f aca="false">F10*2.1</f>
        <v>888.3</v>
      </c>
      <c r="G28" s="58" t="n">
        <f aca="false">G10*2.1</f>
        <v>2085.3</v>
      </c>
      <c r="H28" s="58" t="n">
        <f aca="false">H10*2.1</f>
        <v>709.8</v>
      </c>
      <c r="I28" s="58" t="n">
        <f aca="false">I10*2.1</f>
        <v>638.4</v>
      </c>
      <c r="J28" s="58" t="n">
        <f aca="false">J10*2.1</f>
        <v>210</v>
      </c>
      <c r="K28" s="58" t="s">
        <v>73</v>
      </c>
      <c r="L28" s="58" t="n">
        <f aca="false">L10*2.1</f>
        <v>1948.8</v>
      </c>
      <c r="M28" s="58" t="n">
        <f aca="false">M10*2.1</f>
        <v>594.3</v>
      </c>
      <c r="N28" s="58" t="n">
        <f aca="false">N10*2.1</f>
        <v>615.3</v>
      </c>
      <c r="O28" s="58" t="n">
        <f aca="false">O10*2.1</f>
        <v>686.7</v>
      </c>
      <c r="P28" s="58" t="n">
        <f aca="false">P10*2.1</f>
        <v>808.5</v>
      </c>
      <c r="Q28" s="58" t="n">
        <f aca="false">Q10*2.1</f>
        <v>1873.2</v>
      </c>
      <c r="R28" s="58" t="n">
        <f aca="false">R10*2.1</f>
        <v>541.8</v>
      </c>
    </row>
    <row r="29" customFormat="false" ht="12.75" hidden="false" customHeight="false" outlineLevel="0" collapsed="false">
      <c r="B29" s="57" t="n">
        <v>9</v>
      </c>
      <c r="C29" s="55" t="s">
        <v>51</v>
      </c>
      <c r="D29" s="58" t="n">
        <f aca="false">D11*2.1</f>
        <v>1463.7</v>
      </c>
      <c r="E29" s="58" t="n">
        <f aca="false">E11*2.1</f>
        <v>504</v>
      </c>
      <c r="F29" s="58" t="n">
        <f aca="false">F11*2.1</f>
        <v>1656.9</v>
      </c>
      <c r="G29" s="58" t="n">
        <f aca="false">G11*2.1</f>
        <v>3425.1</v>
      </c>
      <c r="H29" s="58" t="n">
        <f aca="false">H11*2.1</f>
        <v>2236.5</v>
      </c>
      <c r="I29" s="58" t="n">
        <f aca="false">I11*2.1</f>
        <v>1316.7</v>
      </c>
      <c r="J29" s="58" t="n">
        <f aca="false">J11*2.1</f>
        <v>2123.1</v>
      </c>
      <c r="K29" s="58" t="n">
        <f aca="false">K11*2.1</f>
        <v>1948.8</v>
      </c>
      <c r="L29" s="58" t="s">
        <v>73</v>
      </c>
      <c r="M29" s="58" t="n">
        <f aca="false">M11*2.1</f>
        <v>1971.9</v>
      </c>
      <c r="N29" s="58" t="n">
        <f aca="false">N11*2.1</f>
        <v>1925.7</v>
      </c>
      <c r="O29" s="58" t="n">
        <f aca="false">O11*2.1</f>
        <v>1575</v>
      </c>
      <c r="P29" s="58" t="n">
        <f aca="false">P11*2.1</f>
        <v>2249.1</v>
      </c>
      <c r="Q29" s="58" t="n">
        <f aca="false">Q11*2.1</f>
        <v>2541</v>
      </c>
      <c r="R29" s="58" t="n">
        <f aca="false">R11*2.1</f>
        <v>2089.5</v>
      </c>
    </row>
    <row r="30" customFormat="false" ht="12.75" hidden="false" customHeight="false" outlineLevel="0" collapsed="false">
      <c r="B30" s="57" t="n">
        <v>10</v>
      </c>
      <c r="C30" s="55" t="s">
        <v>53</v>
      </c>
      <c r="D30" s="58" t="n">
        <f aca="false">D12*2.1</f>
        <v>669.9</v>
      </c>
      <c r="E30" s="58" t="n">
        <f aca="false">E12*2.1</f>
        <v>1276.8</v>
      </c>
      <c r="F30" s="58" t="n">
        <f aca="false">F12*2.1</f>
        <v>394.8</v>
      </c>
      <c r="G30" s="58" t="n">
        <f aca="false">G12*2.1</f>
        <v>1806</v>
      </c>
      <c r="H30" s="58" t="n">
        <f aca="false">H12*2.1</f>
        <v>562.8</v>
      </c>
      <c r="I30" s="58" t="n">
        <f aca="false">I12*2.1</f>
        <v>415.8</v>
      </c>
      <c r="J30" s="58" t="n">
        <f aca="false">J12*2.1</f>
        <v>680.4</v>
      </c>
      <c r="K30" s="58" t="n">
        <f aca="false">K12*2.1</f>
        <v>594.3</v>
      </c>
      <c r="L30" s="58" t="n">
        <f aca="false">L12*2.1</f>
        <v>1971.9</v>
      </c>
      <c r="M30" s="58" t="s">
        <v>73</v>
      </c>
      <c r="N30" s="58" t="n">
        <f aca="false">N12*2.1</f>
        <v>611.1</v>
      </c>
      <c r="O30" s="58" t="n">
        <f aca="false">O12*2.1</f>
        <v>560.7</v>
      </c>
      <c r="P30" s="58" t="n">
        <f aca="false">P12*2.1</f>
        <v>770.7</v>
      </c>
      <c r="Q30" s="58" t="n">
        <f aca="false">Q12*2.1</f>
        <v>527.1</v>
      </c>
      <c r="R30" s="58" t="n">
        <f aca="false">R12*2.1</f>
        <v>735</v>
      </c>
    </row>
    <row r="31" customFormat="false" ht="12.75" hidden="false" customHeight="false" outlineLevel="0" collapsed="false">
      <c r="B31" s="57" t="n">
        <v>11</v>
      </c>
      <c r="C31" s="55" t="s">
        <v>55</v>
      </c>
      <c r="D31" s="58" t="n">
        <f aca="false">D13*2.1</f>
        <v>533.4</v>
      </c>
      <c r="E31" s="58" t="n">
        <f aca="false">E13*2.1</f>
        <v>1314.6</v>
      </c>
      <c r="F31" s="58" t="n">
        <f aca="false">F13*2.1</f>
        <v>594.3</v>
      </c>
      <c r="G31" s="58" t="n">
        <f aca="false">G13*2.1</f>
        <v>2240.7</v>
      </c>
      <c r="H31" s="58" t="n">
        <f aca="false">H13*2.1</f>
        <v>457.8</v>
      </c>
      <c r="I31" s="58" t="n">
        <f aca="false">I13*2.1</f>
        <v>634.2</v>
      </c>
      <c r="J31" s="58" t="n">
        <f aca="false">J13*2.1</f>
        <v>537.6</v>
      </c>
      <c r="K31" s="58" t="n">
        <f aca="false">K13*2.1</f>
        <v>615.3</v>
      </c>
      <c r="L31" s="58" t="n">
        <f aca="false">L13*2.1</f>
        <v>1925.7</v>
      </c>
      <c r="M31" s="58" t="n">
        <f aca="false">M13*2.1</f>
        <v>611.1</v>
      </c>
      <c r="N31" s="58" t="s">
        <v>73</v>
      </c>
      <c r="O31" s="58" t="n">
        <f aca="false">O13*2.1</f>
        <v>443.1</v>
      </c>
      <c r="P31" s="58" t="n">
        <f aca="false">P13*2.1</f>
        <v>751.8</v>
      </c>
      <c r="Q31" s="58" t="n">
        <f aca="false">Q13*2.1</f>
        <v>949.2</v>
      </c>
      <c r="R31" s="58" t="n">
        <f aca="false">R13*2.1</f>
        <v>275.1</v>
      </c>
    </row>
    <row r="32" customFormat="false" ht="12.75" hidden="false" customHeight="false" outlineLevel="0" collapsed="false">
      <c r="B32" s="57" t="n">
        <v>12</v>
      </c>
      <c r="C32" s="56" t="s">
        <v>57</v>
      </c>
      <c r="D32" s="58" t="n">
        <f aca="false">D14*2.1</f>
        <v>581.7</v>
      </c>
      <c r="E32" s="58" t="n">
        <f aca="false">E14*2.1</f>
        <v>1501.5</v>
      </c>
      <c r="F32" s="58" t="n">
        <f aca="false">F14*2.1</f>
        <v>525</v>
      </c>
      <c r="G32" s="58" t="n">
        <f aca="false">G14*2.1</f>
        <v>2356.2</v>
      </c>
      <c r="H32" s="58" t="n">
        <f aca="false">H14*2.1</f>
        <v>550.2</v>
      </c>
      <c r="I32" s="58" t="n">
        <f aca="false">I14*2.1</f>
        <v>384.3</v>
      </c>
      <c r="J32" s="58" t="n">
        <f aca="false">J14*2.1</f>
        <v>879.9</v>
      </c>
      <c r="K32" s="58" t="n">
        <f aca="false">K14*2.1</f>
        <v>686.7</v>
      </c>
      <c r="L32" s="58" t="n">
        <f aca="false">L14*2.1</f>
        <v>1575</v>
      </c>
      <c r="M32" s="58" t="n">
        <f aca="false">M14*2.1</f>
        <v>560.7</v>
      </c>
      <c r="N32" s="58" t="n">
        <f aca="false">N14*2.1</f>
        <v>443.1</v>
      </c>
      <c r="O32" s="58" t="s">
        <v>73</v>
      </c>
      <c r="P32" s="58" t="n">
        <f aca="false">P14*2.1</f>
        <v>812.7</v>
      </c>
      <c r="Q32" s="58" t="n">
        <f aca="false">Q14*2.1</f>
        <v>1232.7</v>
      </c>
      <c r="R32" s="58" t="n">
        <f aca="false">R14*2.1</f>
        <v>617.4</v>
      </c>
    </row>
    <row r="33" customFormat="false" ht="12.75" hidden="false" customHeight="false" outlineLevel="0" collapsed="false">
      <c r="B33" s="57" t="n">
        <v>13</v>
      </c>
      <c r="C33" s="55" t="s">
        <v>59</v>
      </c>
      <c r="D33" s="58" t="n">
        <f aca="false">D15*2.1</f>
        <v>898.8</v>
      </c>
      <c r="E33" s="58" t="n">
        <f aca="false">E15*2.1</f>
        <v>1984.5</v>
      </c>
      <c r="F33" s="58" t="n">
        <f aca="false">F15*2.1</f>
        <v>915.6</v>
      </c>
      <c r="G33" s="58" t="n">
        <f aca="false">G15*2.1</f>
        <v>2765.7</v>
      </c>
      <c r="H33" s="58" t="n">
        <f aca="false">H15*2.1</f>
        <v>852.6</v>
      </c>
      <c r="I33" s="58" t="n">
        <f aca="false">I15*2.1</f>
        <v>657.3</v>
      </c>
      <c r="J33" s="58" t="n">
        <f aca="false">J15*2.1</f>
        <v>968.1</v>
      </c>
      <c r="K33" s="58" t="n">
        <f aca="false">K15*2.1</f>
        <v>808.5</v>
      </c>
      <c r="L33" s="58" t="n">
        <f aca="false">L15*2.1</f>
        <v>2249.1</v>
      </c>
      <c r="M33" s="58" t="n">
        <f aca="false">M15*2.1</f>
        <v>770.7</v>
      </c>
      <c r="N33" s="58" t="n">
        <f aca="false">N15*2.1</f>
        <v>751.8</v>
      </c>
      <c r="O33" s="58" t="n">
        <f aca="false">O15*2.1</f>
        <v>812.7</v>
      </c>
      <c r="P33" s="58" t="s">
        <v>73</v>
      </c>
      <c r="Q33" s="58" t="n">
        <f aca="false">Q15*2.1</f>
        <v>1077.3</v>
      </c>
      <c r="R33" s="58" t="n">
        <f aca="false">R15*2.1</f>
        <v>793.8</v>
      </c>
    </row>
    <row r="34" customFormat="false" ht="12.75" hidden="false" customHeight="false" outlineLevel="0" collapsed="false">
      <c r="A34" s="0" t="s">
        <v>71</v>
      </c>
      <c r="B34" s="57" t="n">
        <v>14</v>
      </c>
      <c r="C34" s="55" t="s">
        <v>61</v>
      </c>
      <c r="D34" s="58" t="n">
        <f aca="false">D16*2.1</f>
        <v>737.1</v>
      </c>
      <c r="E34" s="58" t="n">
        <f aca="false">E16*2.1</f>
        <v>1619.1</v>
      </c>
      <c r="F34" s="58" t="n">
        <f aca="false">F16*2.1</f>
        <v>1037.4</v>
      </c>
      <c r="G34" s="58" t="n">
        <f aca="false">G16*2.1</f>
        <v>2263.8</v>
      </c>
      <c r="H34" s="58" t="n">
        <f aca="false">H16*2.1</f>
        <v>1323</v>
      </c>
      <c r="I34" s="58" t="n">
        <f aca="false">I16*2.1</f>
        <v>1029</v>
      </c>
      <c r="J34" s="58" t="n">
        <f aca="false">J16*2.1</f>
        <v>1041.6</v>
      </c>
      <c r="K34" s="58" t="n">
        <f aca="false">K16*2.1</f>
        <v>1873.2</v>
      </c>
      <c r="L34" s="58" t="n">
        <f aca="false">L16*2.1</f>
        <v>2541</v>
      </c>
      <c r="M34" s="58" t="n">
        <f aca="false">M16*2.1</f>
        <v>527.1</v>
      </c>
      <c r="N34" s="58" t="n">
        <f aca="false">N16*2.1</f>
        <v>949.2</v>
      </c>
      <c r="O34" s="58" t="n">
        <f aca="false">O16*2.1</f>
        <v>1232.7</v>
      </c>
      <c r="P34" s="58" t="n">
        <f aca="false">P16*2.1</f>
        <v>1077.3</v>
      </c>
      <c r="Q34" s="58" t="s">
        <v>73</v>
      </c>
      <c r="R34" s="58" t="n">
        <f aca="false">R16*2.1</f>
        <v>1228.5</v>
      </c>
    </row>
    <row r="35" customFormat="false" ht="12.75" hidden="false" customHeight="false" outlineLevel="0" collapsed="false">
      <c r="B35" s="57" t="n">
        <v>15</v>
      </c>
      <c r="C35" s="55" t="s">
        <v>63</v>
      </c>
      <c r="D35" s="58" t="n">
        <f aca="false">D17*2.1</f>
        <v>791.7</v>
      </c>
      <c r="E35" s="58" t="n">
        <f aca="false">E17*2.1</f>
        <v>1795.5</v>
      </c>
      <c r="F35" s="58" t="n">
        <f aca="false">F17*2.1</f>
        <v>785.4</v>
      </c>
      <c r="G35" s="58" t="n">
        <f aca="false">G17*2.1</f>
        <v>2461.2</v>
      </c>
      <c r="H35" s="58" t="n">
        <f aca="false">H17*2.1</f>
        <v>541.8</v>
      </c>
      <c r="I35" s="58" t="n">
        <f aca="false">I17*2.1</f>
        <v>1209.6</v>
      </c>
      <c r="J35" s="58" t="n">
        <f aca="false">J17*2.1</f>
        <v>663.6</v>
      </c>
      <c r="K35" s="58" t="n">
        <f aca="false">K17*2.1</f>
        <v>541.8</v>
      </c>
      <c r="L35" s="58" t="n">
        <f aca="false">L17*2.1</f>
        <v>2089.5</v>
      </c>
      <c r="M35" s="58" t="n">
        <f aca="false">M17*2.1</f>
        <v>735</v>
      </c>
      <c r="N35" s="58" t="n">
        <f aca="false">N17*2.1</f>
        <v>275.1</v>
      </c>
      <c r="O35" s="58" t="n">
        <f aca="false">O17*2.1</f>
        <v>617.4</v>
      </c>
      <c r="P35" s="58" t="n">
        <f aca="false">P17*2.1</f>
        <v>793.8</v>
      </c>
      <c r="Q35" s="58" t="n">
        <f aca="false">Q17*2.1</f>
        <v>1228.5</v>
      </c>
      <c r="R35" s="58" t="s">
        <v>73</v>
      </c>
    </row>
    <row r="36" customFormat="false" ht="12.75" hidden="false" customHeight="false" outlineLevel="0" collapsed="false">
      <c r="B36" s="57"/>
      <c r="C36" s="55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</row>
    <row r="37" customFormat="false" ht="12.75" hidden="false" customHeight="false" outlineLevel="0" collapsed="false">
      <c r="B37" s="54" t="s">
        <v>75</v>
      </c>
      <c r="H37" s="62" t="s">
        <v>76</v>
      </c>
      <c r="I37" s="63"/>
      <c r="J37" s="63"/>
      <c r="K37" s="63"/>
      <c r="L37" s="63"/>
      <c r="M37" s="63"/>
      <c r="N37" s="63"/>
      <c r="O37" s="63"/>
      <c r="P37" s="63"/>
    </row>
    <row r="38" customFormat="false" ht="12.75" hidden="false" customHeight="false" outlineLevel="0" collapsed="false">
      <c r="A38" s="57"/>
      <c r="B38" s="57" t="n">
        <v>1</v>
      </c>
      <c r="C38" s="0" t="s">
        <v>77</v>
      </c>
      <c r="D38" s="64" t="n">
        <v>0.9</v>
      </c>
      <c r="H38" s="65" t="s">
        <v>8</v>
      </c>
      <c r="I38" s="66" t="n">
        <f aca="false">Menu!C7</f>
        <v>46233</v>
      </c>
      <c r="J38" s="63"/>
      <c r="K38" s="63"/>
      <c r="L38" s="63"/>
      <c r="M38" s="63"/>
      <c r="N38" s="63"/>
      <c r="O38" s="63"/>
      <c r="P38" s="63"/>
    </row>
    <row r="39" customFormat="false" ht="12.75" hidden="false" customHeight="false" outlineLevel="0" collapsed="false">
      <c r="A39" s="57"/>
      <c r="B39" s="57" t="n">
        <v>2</v>
      </c>
      <c r="C39" s="0" t="s">
        <v>78</v>
      </c>
      <c r="D39" s="64" t="n">
        <v>0.890000000000002</v>
      </c>
      <c r="H39" s="65" t="s">
        <v>9</v>
      </c>
      <c r="I39" s="66" t="n">
        <f aca="false">Menu!C8</f>
        <v>38183</v>
      </c>
      <c r="J39" s="63"/>
      <c r="K39" s="63"/>
      <c r="L39" s="63"/>
      <c r="M39" s="63"/>
      <c r="N39" s="63"/>
      <c r="O39" s="63"/>
      <c r="P39" s="63"/>
    </row>
    <row r="40" customFormat="false" ht="12.75" hidden="false" customHeight="false" outlineLevel="0" collapsed="false">
      <c r="A40" s="57"/>
      <c r="B40" s="57" t="n">
        <v>3</v>
      </c>
      <c r="C40" s="0" t="s">
        <v>79</v>
      </c>
      <c r="D40" s="64" t="n">
        <v>0.9</v>
      </c>
      <c r="H40" s="65" t="s">
        <v>80</v>
      </c>
      <c r="I40" s="67" t="n">
        <f aca="false">I39-I38</f>
        <v>-8050</v>
      </c>
      <c r="J40" s="63"/>
      <c r="K40" s="63"/>
      <c r="L40" s="63"/>
      <c r="M40" s="63"/>
      <c r="N40" s="63"/>
      <c r="O40" s="63"/>
      <c r="P40" s="63"/>
    </row>
    <row r="41" customFormat="false" ht="12.75" hidden="false" customHeight="false" outlineLevel="0" collapsed="false">
      <c r="A41" s="57"/>
      <c r="B41" s="57" t="n">
        <v>4</v>
      </c>
      <c r="C41" s="0" t="s">
        <v>81</v>
      </c>
      <c r="D41" s="64" t="n">
        <v>0.8</v>
      </c>
      <c r="H41" s="63"/>
      <c r="I41" s="63"/>
      <c r="J41" s="63"/>
      <c r="K41" s="63"/>
      <c r="L41" s="63"/>
      <c r="M41" s="63"/>
      <c r="N41" s="63"/>
      <c r="O41" s="63"/>
      <c r="P41" s="63"/>
    </row>
    <row r="42" customFormat="false" ht="12.75" hidden="false" customHeight="false" outlineLevel="0" collapsed="false">
      <c r="A42" s="57"/>
      <c r="B42" s="57" t="n">
        <v>5</v>
      </c>
      <c r="C42" s="0" t="s">
        <v>82</v>
      </c>
      <c r="D42" s="64" t="n">
        <v>1.01</v>
      </c>
      <c r="H42" s="65" t="s">
        <v>83</v>
      </c>
      <c r="I42" s="68" t="n">
        <f aca="false">IF(Menu!C11="Business",VLOOKUP(Menu!D4,Prices!B20:R35,Menu!D5+2,FALSE()),VLOOKUP(Menu!D4,Prices!B2:R17,Menu!D5+2,FALSE()))</f>
        <v>928</v>
      </c>
      <c r="J42" s="69" t="s">
        <v>84</v>
      </c>
      <c r="K42" s="63"/>
      <c r="L42" s="63"/>
      <c r="M42" s="63"/>
      <c r="N42" s="63"/>
      <c r="O42" s="63"/>
      <c r="P42" s="63"/>
    </row>
    <row r="43" customFormat="false" ht="12.75" hidden="false" customHeight="false" outlineLevel="0" collapsed="false">
      <c r="A43" s="57"/>
      <c r="B43" s="57" t="n">
        <v>6</v>
      </c>
      <c r="C43" s="0" t="s">
        <v>85</v>
      </c>
      <c r="D43" s="64" t="n">
        <v>1.07</v>
      </c>
      <c r="H43" s="65" t="s">
        <v>86</v>
      </c>
      <c r="I43" s="68" t="n">
        <f aca="false">I42*VLOOKUP(MONTH(I39),B38:D49,3,FALSE())</f>
        <v>1002.24</v>
      </c>
      <c r="J43" s="70" t="n">
        <f aca="false">I43/I42</f>
        <v>1.08</v>
      </c>
      <c r="K43" s="63"/>
      <c r="L43" s="63"/>
      <c r="M43" s="63"/>
      <c r="N43" s="63"/>
      <c r="O43" s="63"/>
      <c r="P43" s="63"/>
    </row>
    <row r="44" customFormat="false" ht="12.75" hidden="false" customHeight="false" outlineLevel="0" collapsed="false">
      <c r="A44" s="57"/>
      <c r="B44" s="57" t="n">
        <v>7</v>
      </c>
      <c r="C44" s="0" t="s">
        <v>87</v>
      </c>
      <c r="D44" s="64" t="n">
        <v>1.08</v>
      </c>
      <c r="H44" s="65" t="s">
        <v>88</v>
      </c>
      <c r="I44" s="68" t="n">
        <f aca="false">I43*IF(I40&lt;=7,D53,IF(I40&lt;=30,D54,D55))</f>
        <v>1403.136</v>
      </c>
      <c r="J44" s="70" t="n">
        <f aca="false">I44/I43</f>
        <v>1.4</v>
      </c>
      <c r="K44" s="63"/>
      <c r="L44" s="63"/>
      <c r="M44" s="63"/>
      <c r="N44" s="63"/>
      <c r="O44" s="63"/>
      <c r="P44" s="63"/>
    </row>
    <row r="45" customFormat="false" ht="12.75" hidden="false" customHeight="false" outlineLevel="0" collapsed="false">
      <c r="A45" s="57"/>
      <c r="B45" s="57" t="n">
        <v>8</v>
      </c>
      <c r="C45" s="0" t="s">
        <v>89</v>
      </c>
      <c r="D45" s="64" t="n">
        <v>1.05</v>
      </c>
      <c r="H45" s="71" t="s">
        <v>90</v>
      </c>
      <c r="I45" s="72" t="n">
        <f aca="false">I44</f>
        <v>1403.136</v>
      </c>
      <c r="J45" s="63"/>
      <c r="K45" s="63"/>
      <c r="L45" s="63"/>
      <c r="M45" s="63"/>
      <c r="N45" s="63"/>
      <c r="O45" s="63"/>
      <c r="P45" s="63"/>
    </row>
    <row r="46" customFormat="false" ht="12.75" hidden="false" customHeight="false" outlineLevel="0" collapsed="false">
      <c r="A46" s="57"/>
      <c r="B46" s="57" t="n">
        <v>9</v>
      </c>
      <c r="C46" s="0" t="s">
        <v>91</v>
      </c>
      <c r="D46" s="64" t="n">
        <v>0.7</v>
      </c>
      <c r="H46" s="63" t="s">
        <v>92</v>
      </c>
      <c r="I46" s="68" t="n">
        <f aca="false">I45*0.15</f>
        <v>210.4704</v>
      </c>
      <c r="J46" s="63"/>
      <c r="K46" s="63"/>
      <c r="L46" s="63"/>
      <c r="M46" s="63"/>
      <c r="N46" s="63"/>
      <c r="O46" s="63"/>
      <c r="P46" s="63"/>
    </row>
    <row r="47" customFormat="false" ht="12.75" hidden="false" customHeight="false" outlineLevel="0" collapsed="false">
      <c r="A47" s="57"/>
      <c r="B47" s="57" t="n">
        <v>10</v>
      </c>
      <c r="C47" s="0" t="s">
        <v>93</v>
      </c>
      <c r="D47" s="64" t="n">
        <v>0.8</v>
      </c>
      <c r="H47" s="63"/>
      <c r="I47" s="63"/>
      <c r="J47" s="63"/>
      <c r="K47" s="63"/>
      <c r="L47" s="63"/>
      <c r="M47" s="63"/>
      <c r="N47" s="63"/>
      <c r="O47" s="63"/>
      <c r="P47" s="63"/>
    </row>
    <row r="48" customFormat="false" ht="12.75" hidden="false" customHeight="false" outlineLevel="0" collapsed="false">
      <c r="A48" s="57"/>
      <c r="B48" s="57" t="n">
        <v>11</v>
      </c>
      <c r="C48" s="0" t="s">
        <v>94</v>
      </c>
      <c r="D48" s="64" t="n">
        <v>1.1</v>
      </c>
      <c r="H48" s="62" t="s">
        <v>95</v>
      </c>
      <c r="I48" s="73" t="n">
        <f aca="false">NDistr!C6</f>
        <v>1244.39970796229</v>
      </c>
      <c r="J48" s="63"/>
      <c r="K48" s="63"/>
      <c r="L48" s="63"/>
      <c r="M48" s="63"/>
      <c r="N48" s="63"/>
      <c r="O48" s="63"/>
      <c r="P48" s="63"/>
    </row>
    <row r="49" customFormat="false" ht="12.75" hidden="false" customHeight="false" outlineLevel="0" collapsed="false">
      <c r="A49" s="57"/>
      <c r="B49" s="57" t="n">
        <v>12</v>
      </c>
      <c r="C49" s="0" t="s">
        <v>96</v>
      </c>
      <c r="D49" s="64" t="n">
        <v>1.7</v>
      </c>
      <c r="H49" s="63"/>
      <c r="I49" s="63"/>
      <c r="J49" s="63"/>
      <c r="K49" s="63"/>
      <c r="L49" s="63"/>
      <c r="M49" s="63"/>
      <c r="N49" s="63"/>
      <c r="O49" s="63"/>
      <c r="P49" s="63"/>
    </row>
    <row r="50" customFormat="false" ht="12.75" hidden="false" customHeight="false" outlineLevel="0" collapsed="false">
      <c r="B50" s="74"/>
      <c r="C50" s="74" t="s">
        <v>97</v>
      </c>
      <c r="D50" s="75" t="n">
        <f aca="false">AVERAGE(D38:D49)</f>
        <v>1</v>
      </c>
      <c r="E50" s="74" t="s">
        <v>98</v>
      </c>
      <c r="H50" s="63"/>
      <c r="I50" s="63"/>
      <c r="J50" s="63"/>
      <c r="K50" s="63"/>
      <c r="L50" s="63"/>
      <c r="M50" s="63"/>
      <c r="N50" s="63"/>
      <c r="O50" s="63"/>
      <c r="P50" s="63"/>
    </row>
    <row r="52" customFormat="false" ht="12.75" hidden="false" customHeight="false" outlineLevel="0" collapsed="false">
      <c r="B52" s="54" t="s">
        <v>99</v>
      </c>
    </row>
    <row r="53" customFormat="false" ht="12.75" hidden="false" customHeight="false" outlineLevel="0" collapsed="false">
      <c r="B53" s="0" t="s">
        <v>100</v>
      </c>
      <c r="D53" s="76" t="n">
        <v>1.4</v>
      </c>
    </row>
    <row r="54" customFormat="false" ht="12.75" hidden="false" customHeight="false" outlineLevel="0" collapsed="false">
      <c r="B54" s="0" t="s">
        <v>101</v>
      </c>
      <c r="D54" s="76" t="n">
        <v>1</v>
      </c>
    </row>
    <row r="55" customFormat="false" ht="12.75" hidden="false" customHeight="false" outlineLevel="0" collapsed="false">
      <c r="B55" s="0" t="s">
        <v>102</v>
      </c>
      <c r="D55" s="76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2" customFormat="false" ht="12.75" hidden="false" customHeight="false" outlineLevel="0" collapsed="false">
      <c r="A2" s="62" t="s">
        <v>103</v>
      </c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5"/>
      <c r="B3" s="66"/>
      <c r="C3" s="63"/>
      <c r="D3" s="63"/>
      <c r="E3" s="63"/>
      <c r="F3" s="63"/>
      <c r="G3" s="63"/>
      <c r="H3" s="63"/>
      <c r="I3" s="63"/>
    </row>
    <row r="4" customFormat="false" ht="12.75" hidden="false" customHeight="false" outlineLevel="0" collapsed="false">
      <c r="A4" s="65" t="s">
        <v>8</v>
      </c>
      <c r="B4" s="66" t="n">
        <f aca="false">Menu!C7</f>
        <v>46233</v>
      </c>
      <c r="C4" s="63"/>
      <c r="D4" s="63"/>
      <c r="E4" s="77"/>
      <c r="F4" s="77"/>
      <c r="G4" s="63"/>
      <c r="H4" s="63"/>
      <c r="I4" s="63"/>
    </row>
    <row r="5" customFormat="false" ht="12.75" hidden="false" customHeight="false" outlineLevel="0" collapsed="false">
      <c r="A5" s="65" t="s">
        <v>9</v>
      </c>
      <c r="B5" s="66" t="n">
        <f aca="false">Menu!C8</f>
        <v>38183</v>
      </c>
      <c r="C5" s="63"/>
      <c r="D5" s="63"/>
      <c r="E5" s="63"/>
      <c r="F5" s="77"/>
      <c r="G5" s="63"/>
      <c r="H5" s="63"/>
      <c r="I5" s="63"/>
    </row>
    <row r="6" customFormat="false" ht="12.75" hidden="false" customHeight="false" outlineLevel="0" collapsed="false">
      <c r="A6" s="65" t="s">
        <v>80</v>
      </c>
      <c r="B6" s="67" t="n">
        <f aca="false">B5-B4</f>
        <v>-8050</v>
      </c>
      <c r="C6" s="63"/>
      <c r="D6" s="63"/>
      <c r="E6" s="63"/>
      <c r="F6" s="77"/>
      <c r="G6" s="63"/>
      <c r="H6" s="63"/>
      <c r="I6" s="63"/>
    </row>
    <row r="7" customFormat="false" ht="12.75" hidden="false" customHeight="false" outlineLevel="0" collapsed="false">
      <c r="A7" s="65"/>
      <c r="B7" s="68"/>
      <c r="C7" s="69"/>
      <c r="D7" s="63"/>
      <c r="E7" s="63"/>
      <c r="F7" s="77"/>
      <c r="G7" s="63"/>
      <c r="H7" s="63"/>
      <c r="I7" s="63"/>
    </row>
    <row r="8" customFormat="false" ht="12.75" hidden="false" customHeight="false" outlineLevel="0" collapsed="false">
      <c r="A8" s="65" t="s">
        <v>104</v>
      </c>
      <c r="B8" s="78" t="n">
        <f aca="false">'AA Statistics'!C28</f>
        <v>0.664861111111111</v>
      </c>
      <c r="C8" s="69" t="s">
        <v>84</v>
      </c>
      <c r="D8" s="63"/>
      <c r="E8" s="63"/>
      <c r="F8" s="77"/>
      <c r="G8" s="63"/>
      <c r="H8" s="63"/>
      <c r="I8" s="63"/>
    </row>
    <row r="9" customFormat="false" ht="12.75" hidden="false" customHeight="false" outlineLevel="0" collapsed="false">
      <c r="A9" s="65" t="s">
        <v>86</v>
      </c>
      <c r="B9" s="79" t="n">
        <f aca="false">VLOOKUP(MONTH(B5),'AA Statistics'!A31:C42,3,FALSE())</f>
        <v>0.565</v>
      </c>
      <c r="C9" s="70" t="n">
        <f aca="false">B9/B8</f>
        <v>0.849801545853353</v>
      </c>
      <c r="D9" s="63"/>
      <c r="E9" s="63"/>
      <c r="F9" s="63"/>
      <c r="G9" s="63"/>
      <c r="H9" s="63"/>
      <c r="I9" s="63"/>
    </row>
    <row r="10" customFormat="false" ht="12.75" hidden="false" customHeight="false" outlineLevel="0" collapsed="false">
      <c r="A10" s="65" t="s">
        <v>88</v>
      </c>
      <c r="B10" s="79" t="n">
        <f aca="false">MIN(1,B9*IF(B6&lt;=14,C19,IF(B6&lt;=30,C20,C21)))</f>
        <v>0.113</v>
      </c>
      <c r="C10" s="70" t="n">
        <f aca="false">B10/B9</f>
        <v>0.2</v>
      </c>
      <c r="D10" s="63"/>
      <c r="E10" s="63"/>
      <c r="F10" s="63"/>
      <c r="G10" s="63"/>
      <c r="H10" s="63"/>
      <c r="I10" s="63"/>
    </row>
    <row r="11" customFormat="false" ht="12.75" hidden="false" customHeight="false" outlineLevel="0" collapsed="false">
      <c r="A11" s="65" t="s">
        <v>105</v>
      </c>
      <c r="B11" s="79" t="n">
        <f aca="false">MIN(1,B10*IF(Menu!C13="Advantage",Miles!C24,Miles!C25))</f>
        <v>0.1017</v>
      </c>
      <c r="C11" s="70" t="n">
        <f aca="false">B11/B10</f>
        <v>0.9</v>
      </c>
      <c r="D11" s="63"/>
      <c r="E11" s="63"/>
      <c r="F11" s="63"/>
      <c r="G11" s="63"/>
      <c r="H11" s="63"/>
      <c r="I11" s="63"/>
    </row>
    <row r="12" customFormat="false" ht="12.75" hidden="false" customHeight="false" outlineLevel="0" collapsed="false">
      <c r="A12" s="65" t="s">
        <v>106</v>
      </c>
      <c r="B12" s="79" t="n">
        <f aca="false">MIN(1,B11*IF(Menu!C11="Economy",C28,C29))</f>
        <v>0.096615</v>
      </c>
      <c r="C12" s="70" t="n">
        <f aca="false">B12/B11</f>
        <v>0.95</v>
      </c>
      <c r="D12" s="63"/>
      <c r="E12" s="63"/>
      <c r="F12" s="63"/>
      <c r="G12" s="63"/>
      <c r="H12" s="63"/>
      <c r="I12" s="63"/>
    </row>
    <row r="13" customFormat="false" ht="12.75" hidden="false" customHeight="false" outlineLevel="0" collapsed="false">
      <c r="A13" s="71" t="s">
        <v>107</v>
      </c>
      <c r="B13" s="80" t="n">
        <f aca="false">B12</f>
        <v>0.096615</v>
      </c>
      <c r="C13" s="63"/>
      <c r="D13" s="63"/>
      <c r="E13" s="63"/>
      <c r="F13" s="63"/>
      <c r="G13" s="63"/>
      <c r="H13" s="63"/>
      <c r="I13" s="63"/>
    </row>
    <row r="14" customFormat="false" ht="13.5" hidden="false" customHeight="true" outlineLevel="0" collapsed="false">
      <c r="A14" s="63"/>
      <c r="B14" s="81" t="n">
        <f aca="true">RAND()</f>
        <v>0.719301455193532</v>
      </c>
      <c r="C14" s="63"/>
      <c r="D14" s="63"/>
      <c r="E14" s="63"/>
      <c r="F14" s="63"/>
      <c r="G14" s="63"/>
      <c r="H14" s="63"/>
      <c r="I14" s="63"/>
    </row>
    <row r="15" customFormat="false" ht="13.5" hidden="false" customHeight="true" outlineLevel="0" collapsed="false">
      <c r="A15" s="62" t="s">
        <v>13</v>
      </c>
      <c r="B15" s="82" t="str">
        <f aca="false">IF(B14&lt;=B13,"YES","NO")</f>
        <v>NO</v>
      </c>
      <c r="C15" s="63"/>
      <c r="D15" s="63"/>
      <c r="E15" s="83"/>
      <c r="F15" s="63"/>
      <c r="G15" s="63"/>
      <c r="H15" s="63"/>
      <c r="I15" s="63"/>
    </row>
    <row r="16" customFormat="false" ht="13.5" hidden="false" customHeight="true" outlineLevel="0" collapsed="false">
      <c r="A16" s="62"/>
      <c r="B16" s="82"/>
      <c r="C16" s="63"/>
      <c r="D16" s="63"/>
      <c r="E16" s="83"/>
      <c r="F16" s="63"/>
      <c r="G16" s="63"/>
      <c r="H16" s="63"/>
      <c r="I16" s="63"/>
    </row>
    <row r="18" customFormat="false" ht="12.75" hidden="false" customHeight="false" outlineLevel="0" collapsed="false">
      <c r="A18" s="54" t="s">
        <v>108</v>
      </c>
    </row>
    <row r="19" customFormat="false" ht="12.75" hidden="false" customHeight="false" outlineLevel="0" collapsed="false">
      <c r="A19" s="0" t="s">
        <v>109</v>
      </c>
      <c r="C19" s="76" t="n">
        <v>0.2</v>
      </c>
    </row>
    <row r="20" customFormat="false" ht="12.75" hidden="false" customHeight="false" outlineLevel="0" collapsed="false">
      <c r="A20" s="0" t="s">
        <v>110</v>
      </c>
      <c r="C20" s="76" t="n">
        <v>0.8</v>
      </c>
    </row>
    <row r="21" customFormat="false" ht="12.75" hidden="false" customHeight="false" outlineLevel="0" collapsed="false">
      <c r="A21" s="0" t="s">
        <v>102</v>
      </c>
      <c r="C21" s="76" t="n">
        <v>1.2</v>
      </c>
    </row>
    <row r="23" customFormat="false" ht="12.75" hidden="false" customHeight="false" outlineLevel="0" collapsed="false">
      <c r="A23" s="54" t="s">
        <v>111</v>
      </c>
    </row>
    <row r="24" customFormat="false" ht="12.75" hidden="false" customHeight="false" outlineLevel="0" collapsed="false">
      <c r="A24" s="0" t="s">
        <v>17</v>
      </c>
      <c r="C24" s="76" t="n">
        <v>0.9</v>
      </c>
    </row>
    <row r="25" customFormat="false" ht="12.75" hidden="false" customHeight="false" outlineLevel="0" collapsed="false">
      <c r="A25" s="0" t="s">
        <v>112</v>
      </c>
      <c r="C25" s="76" t="n">
        <v>1.05</v>
      </c>
    </row>
    <row r="27" customFormat="false" ht="12.75" hidden="false" customHeight="false" outlineLevel="0" collapsed="false">
      <c r="A27" s="54" t="s">
        <v>113</v>
      </c>
    </row>
    <row r="28" customFormat="false" ht="12.75" hidden="false" customHeight="false" outlineLevel="0" collapsed="false">
      <c r="A28" s="0" t="s">
        <v>12</v>
      </c>
      <c r="C28" s="76" t="n">
        <v>0.95</v>
      </c>
    </row>
    <row r="29" customFormat="false" ht="12.75" hidden="false" customHeight="false" outlineLevel="0" collapsed="false">
      <c r="A29" s="0" t="s">
        <v>66</v>
      </c>
      <c r="C29" s="76" t="n">
        <v>1.4</v>
      </c>
    </row>
    <row r="30" customFormat="false" ht="12.75" hidden="false" customHeight="false" outlineLevel="0" collapsed="false">
      <c r="C30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84" t="s">
        <v>114</v>
      </c>
      <c r="B1" s="85" t="s">
        <v>115</v>
      </c>
    </row>
    <row r="2" customFormat="false" ht="12.75" hidden="false" customHeight="false" outlineLevel="0" collapsed="false">
      <c r="A2" s="86" t="n">
        <v>38047</v>
      </c>
      <c r="B2" s="87" t="n">
        <v>0.45</v>
      </c>
      <c r="C2" s="0" t="n">
        <f aca="false">MONTH(A2)</f>
        <v>3</v>
      </c>
    </row>
    <row r="3" customFormat="false" ht="12.75" hidden="false" customHeight="false" outlineLevel="0" collapsed="false">
      <c r="A3" s="86" t="n">
        <v>38018</v>
      </c>
      <c r="B3" s="87" t="n">
        <v>0.96</v>
      </c>
      <c r="C3" s="0" t="n">
        <f aca="false">MONTH(A3)</f>
        <v>2</v>
      </c>
    </row>
    <row r="4" customFormat="false" ht="12.75" hidden="false" customHeight="false" outlineLevel="0" collapsed="false">
      <c r="A4" s="86" t="n">
        <v>37987</v>
      </c>
      <c r="B4" s="87" t="n">
        <v>0.25</v>
      </c>
      <c r="C4" s="0" t="n">
        <f aca="false">MONTH(A4)</f>
        <v>1</v>
      </c>
    </row>
    <row r="5" customFormat="false" ht="12.75" hidden="false" customHeight="false" outlineLevel="0" collapsed="false">
      <c r="A5" s="86" t="n">
        <v>37956</v>
      </c>
      <c r="B5" s="87" t="n">
        <v>0.5</v>
      </c>
      <c r="C5" s="0" t="n">
        <f aca="false">MONTH(A5)</f>
        <v>12</v>
      </c>
    </row>
    <row r="6" customFormat="false" ht="12.75" hidden="false" customHeight="false" outlineLevel="0" collapsed="false">
      <c r="A6" s="86" t="n">
        <v>37926</v>
      </c>
      <c r="B6" s="87" t="n">
        <v>1</v>
      </c>
      <c r="C6" s="0" t="n">
        <f aca="false">MONTH(A6)</f>
        <v>11</v>
      </c>
    </row>
    <row r="7" customFormat="false" ht="12.75" hidden="false" customHeight="false" outlineLevel="0" collapsed="false">
      <c r="A7" s="86" t="n">
        <v>37865</v>
      </c>
      <c r="B7" s="87" t="n">
        <v>0.5</v>
      </c>
      <c r="C7" s="0" t="n">
        <f aca="false">MONTH(A7)</f>
        <v>9</v>
      </c>
    </row>
    <row r="8" customFormat="false" ht="12.75" hidden="false" customHeight="false" outlineLevel="0" collapsed="false">
      <c r="A8" s="86" t="n">
        <v>37834</v>
      </c>
      <c r="B8" s="87" t="n">
        <v>0.18</v>
      </c>
      <c r="C8" s="0" t="n">
        <f aca="false">MONTH(A8)</f>
        <v>8</v>
      </c>
    </row>
    <row r="9" customFormat="false" ht="12.75" hidden="false" customHeight="false" outlineLevel="0" collapsed="false">
      <c r="A9" s="86" t="n">
        <v>37803</v>
      </c>
      <c r="B9" s="87" t="n">
        <v>0.43</v>
      </c>
      <c r="C9" s="0" t="n">
        <f aca="false">MONTH(A9)</f>
        <v>7</v>
      </c>
    </row>
    <row r="10" customFormat="false" ht="12.75" hidden="false" customHeight="false" outlineLevel="0" collapsed="false">
      <c r="A10" s="86" t="n">
        <v>37742</v>
      </c>
      <c r="B10" s="87" t="n">
        <v>0.34</v>
      </c>
      <c r="C10" s="0" t="n">
        <f aca="false">MONTH(A10)</f>
        <v>5</v>
      </c>
    </row>
    <row r="11" customFormat="false" ht="12.75" hidden="false" customHeight="false" outlineLevel="0" collapsed="false">
      <c r="A11" s="86" t="n">
        <v>37712</v>
      </c>
      <c r="B11" s="87" t="n">
        <v>0.88</v>
      </c>
      <c r="C11" s="0" t="n">
        <f aca="false">MONTH(A11)</f>
        <v>4</v>
      </c>
    </row>
    <row r="12" customFormat="false" ht="12.75" hidden="false" customHeight="false" outlineLevel="0" collapsed="false">
      <c r="A12" s="86" t="n">
        <v>37681</v>
      </c>
      <c r="B12" s="87" t="n">
        <v>0.7</v>
      </c>
      <c r="C12" s="0" t="n">
        <f aca="false">MONTH(A12)</f>
        <v>3</v>
      </c>
    </row>
    <row r="13" customFormat="false" ht="12.75" hidden="false" customHeight="false" outlineLevel="0" collapsed="false">
      <c r="A13" s="86" t="n">
        <v>37653</v>
      </c>
      <c r="B13" s="87" t="n">
        <v>0.75</v>
      </c>
      <c r="C13" s="0" t="n">
        <f aca="false">MONTH(A13)</f>
        <v>2</v>
      </c>
    </row>
    <row r="14" customFormat="false" ht="12.75" hidden="false" customHeight="false" outlineLevel="0" collapsed="false">
      <c r="A14" s="86" t="n">
        <v>37622</v>
      </c>
      <c r="B14" s="87" t="n">
        <v>0.56</v>
      </c>
      <c r="C14" s="0" t="n">
        <f aca="false">MONTH(A14)</f>
        <v>1</v>
      </c>
    </row>
    <row r="15" customFormat="false" ht="12.75" hidden="false" customHeight="false" outlineLevel="0" collapsed="false">
      <c r="A15" s="86" t="n">
        <v>37591</v>
      </c>
      <c r="B15" s="87" t="n">
        <v>0.26</v>
      </c>
      <c r="C15" s="0" t="n">
        <f aca="false">MONTH(A15)</f>
        <v>12</v>
      </c>
    </row>
    <row r="16" customFormat="false" ht="12.75" hidden="false" customHeight="false" outlineLevel="0" collapsed="false">
      <c r="A16" s="86" t="n">
        <v>37561</v>
      </c>
      <c r="B16" s="87" t="n">
        <v>0.59</v>
      </c>
      <c r="C16" s="0" t="n">
        <f aca="false">MONTH(A16)</f>
        <v>11</v>
      </c>
    </row>
    <row r="17" customFormat="false" ht="12.75" hidden="false" customHeight="false" outlineLevel="0" collapsed="false">
      <c r="A17" s="86" t="n">
        <v>37530</v>
      </c>
      <c r="B17" s="87" t="n">
        <v>0.67</v>
      </c>
      <c r="C17" s="0" t="n">
        <f aca="false">MONTH(A17)</f>
        <v>10</v>
      </c>
    </row>
    <row r="18" customFormat="false" ht="12.75" hidden="false" customHeight="false" outlineLevel="0" collapsed="false">
      <c r="A18" s="86" t="n">
        <v>37500</v>
      </c>
      <c r="B18" s="87" t="n">
        <v>1</v>
      </c>
      <c r="C18" s="0" t="n">
        <f aca="false">MONTH(A18)</f>
        <v>9</v>
      </c>
    </row>
    <row r="19" customFormat="false" ht="12.75" hidden="false" customHeight="false" outlineLevel="0" collapsed="false">
      <c r="A19" s="86" t="n">
        <v>37469</v>
      </c>
      <c r="B19" s="87" t="n">
        <v>1</v>
      </c>
      <c r="C19" s="0" t="n">
        <f aca="false">MONTH(A19)</f>
        <v>8</v>
      </c>
    </row>
    <row r="20" customFormat="false" ht="12.75" hidden="false" customHeight="false" outlineLevel="0" collapsed="false">
      <c r="A20" s="86" t="n">
        <v>37438</v>
      </c>
      <c r="B20" s="87" t="n">
        <v>0.7</v>
      </c>
      <c r="C20" s="0" t="n">
        <f aca="false">MONTH(A20)</f>
        <v>7</v>
      </c>
    </row>
    <row r="21" customFormat="false" ht="12.75" hidden="false" customHeight="false" outlineLevel="0" collapsed="false">
      <c r="A21" s="86" t="n">
        <v>37408</v>
      </c>
      <c r="B21" s="87" t="n">
        <v>1</v>
      </c>
      <c r="C21" s="0" t="n">
        <f aca="false">MONTH(A21)</f>
        <v>6</v>
      </c>
    </row>
    <row r="22" customFormat="false" ht="12.75" hidden="false" customHeight="false" outlineLevel="0" collapsed="false">
      <c r="A22" s="86" t="n">
        <v>37347</v>
      </c>
      <c r="B22" s="87" t="n">
        <v>0.99</v>
      </c>
      <c r="C22" s="0" t="n">
        <f aca="false">MONTH(A22)</f>
        <v>4</v>
      </c>
    </row>
    <row r="23" customFormat="false" ht="12.75" hidden="false" customHeight="false" outlineLevel="0" collapsed="false">
      <c r="A23" s="86" t="n">
        <v>37316</v>
      </c>
      <c r="B23" s="87" t="n">
        <v>0.67</v>
      </c>
      <c r="C23" s="0" t="n">
        <f aca="false">MONTH(A23)</f>
        <v>3</v>
      </c>
    </row>
    <row r="24" customFormat="false" ht="12.75" hidden="false" customHeight="false" outlineLevel="0" collapsed="false">
      <c r="A24" s="86" t="n">
        <v>37257</v>
      </c>
      <c r="B24" s="87" t="n">
        <v>0.97</v>
      </c>
      <c r="C24" s="0" t="n">
        <f aca="false">MONTH(A24)</f>
        <v>1</v>
      </c>
    </row>
    <row r="25" customFormat="false" ht="12.75" hidden="false" customHeight="false" outlineLevel="0" collapsed="false">
      <c r="A25" s="86" t="n">
        <v>37226</v>
      </c>
      <c r="B25" s="87" t="n">
        <v>0.25</v>
      </c>
      <c r="C25" s="0" t="n">
        <f aca="false">MONTH(A25)</f>
        <v>12</v>
      </c>
    </row>
    <row r="26" customFormat="false" ht="12.75" hidden="false" customHeight="false" outlineLevel="0" collapsed="false">
      <c r="A26" s="86" t="n">
        <v>37196</v>
      </c>
      <c r="B26" s="87" t="n">
        <v>0.62</v>
      </c>
      <c r="C26" s="0" t="n">
        <f aca="false">MONTH(A26)</f>
        <v>11</v>
      </c>
    </row>
    <row r="27" customFormat="false" ht="12.75" hidden="false" customHeight="false" outlineLevel="0" collapsed="false">
      <c r="A27" s="86"/>
      <c r="B27" s="87"/>
    </row>
    <row r="28" customFormat="false" ht="12.75" hidden="false" customHeight="false" outlineLevel="0" collapsed="false">
      <c r="A28" s="62" t="s">
        <v>97</v>
      </c>
      <c r="B28" s="88" t="n">
        <f aca="false">AVERAGE(B2:B26)</f>
        <v>0.6488</v>
      </c>
      <c r="C28" s="89" t="n">
        <f aca="false">AVERAGE(C31:C42)</f>
        <v>0.664861111111111</v>
      </c>
      <c r="D28" s="63"/>
    </row>
    <row r="29" customFormat="false" ht="12.75" hidden="false" customHeight="false" outlineLevel="0" collapsed="false">
      <c r="A29" s="62"/>
      <c r="B29" s="88"/>
      <c r="C29" s="89"/>
      <c r="D29" s="63"/>
    </row>
    <row r="30" customFormat="false" ht="12.75" hidden="false" customHeight="false" outlineLevel="0" collapsed="false">
      <c r="A30" s="62" t="s">
        <v>116</v>
      </c>
      <c r="B30" s="63"/>
      <c r="C30" s="63"/>
      <c r="D30" s="63"/>
    </row>
    <row r="31" customFormat="false" ht="12.75" hidden="false" customHeight="false" outlineLevel="0" collapsed="false">
      <c r="A31" s="90" t="n">
        <v>1</v>
      </c>
      <c r="B31" s="63" t="s">
        <v>77</v>
      </c>
      <c r="C31" s="78" t="n">
        <f aca="false">AVERAGE(B4,B14,B24)</f>
        <v>0.593333333333333</v>
      </c>
      <c r="D31" s="63"/>
    </row>
    <row r="32" customFormat="false" ht="12.75" hidden="false" customHeight="false" outlineLevel="0" collapsed="false">
      <c r="A32" s="90" t="n">
        <v>2</v>
      </c>
      <c r="B32" s="63" t="s">
        <v>78</v>
      </c>
      <c r="C32" s="78" t="n">
        <f aca="false">AVERAGE(B3,B13)</f>
        <v>0.855</v>
      </c>
      <c r="D32" s="63"/>
    </row>
    <row r="33" customFormat="false" ht="12.75" hidden="false" customHeight="false" outlineLevel="0" collapsed="false">
      <c r="A33" s="90" t="n">
        <v>3</v>
      </c>
      <c r="B33" s="63" t="s">
        <v>79</v>
      </c>
      <c r="C33" s="78" t="n">
        <f aca="false">AVERAGE(B2,B12,B23)</f>
        <v>0.606666666666667</v>
      </c>
      <c r="D33" s="63"/>
    </row>
    <row r="34" customFormat="false" ht="12.75" hidden="false" customHeight="false" outlineLevel="0" collapsed="false">
      <c r="A34" s="90" t="n">
        <v>4</v>
      </c>
      <c r="B34" s="63" t="s">
        <v>81</v>
      </c>
      <c r="C34" s="78" t="n">
        <f aca="false">AVERAGE(B11,B22)</f>
        <v>0.935</v>
      </c>
      <c r="D34" s="63"/>
    </row>
    <row r="35" customFormat="false" ht="12.75" hidden="false" customHeight="false" outlineLevel="0" collapsed="false">
      <c r="A35" s="90" t="n">
        <v>5</v>
      </c>
      <c r="B35" s="63" t="s">
        <v>82</v>
      </c>
      <c r="C35" s="78" t="n">
        <f aca="false">B10</f>
        <v>0.34</v>
      </c>
      <c r="D35" s="63"/>
    </row>
    <row r="36" customFormat="false" ht="12.75" hidden="false" customHeight="false" outlineLevel="0" collapsed="false">
      <c r="A36" s="90" t="n">
        <v>6</v>
      </c>
      <c r="B36" s="63" t="s">
        <v>85</v>
      </c>
      <c r="C36" s="78" t="n">
        <f aca="false">B21</f>
        <v>1</v>
      </c>
      <c r="D36" s="63"/>
    </row>
    <row r="37" customFormat="false" ht="12.75" hidden="false" customHeight="false" outlineLevel="0" collapsed="false">
      <c r="A37" s="90" t="n">
        <v>7</v>
      </c>
      <c r="B37" s="63" t="s">
        <v>87</v>
      </c>
      <c r="C37" s="78" t="n">
        <f aca="false">AVERAGE(B9,B20)</f>
        <v>0.565</v>
      </c>
      <c r="D37" s="63"/>
    </row>
    <row r="38" customFormat="false" ht="12.75" hidden="false" customHeight="false" outlineLevel="0" collapsed="false">
      <c r="A38" s="90" t="n">
        <v>8</v>
      </c>
      <c r="B38" s="63" t="s">
        <v>89</v>
      </c>
      <c r="C38" s="78" t="n">
        <f aca="false">AVERAGE(B8,B19)</f>
        <v>0.59</v>
      </c>
      <c r="D38" s="63"/>
    </row>
    <row r="39" customFormat="false" ht="12.75" hidden="false" customHeight="false" outlineLevel="0" collapsed="false">
      <c r="A39" s="90" t="n">
        <v>9</v>
      </c>
      <c r="B39" s="63" t="s">
        <v>91</v>
      </c>
      <c r="C39" s="78" t="n">
        <f aca="false">AVERAGE(B7,B18)</f>
        <v>0.75</v>
      </c>
      <c r="D39" s="63"/>
    </row>
    <row r="40" customFormat="false" ht="12.75" hidden="false" customHeight="false" outlineLevel="0" collapsed="false">
      <c r="A40" s="90" t="n">
        <v>10</v>
      </c>
      <c r="B40" s="63" t="s">
        <v>93</v>
      </c>
      <c r="C40" s="78" t="n">
        <f aca="false">AVERAGE(B17)</f>
        <v>0.67</v>
      </c>
      <c r="D40" s="63"/>
    </row>
    <row r="41" customFormat="false" ht="12.75" hidden="false" customHeight="false" outlineLevel="0" collapsed="false">
      <c r="A41" s="90" t="n">
        <v>11</v>
      </c>
      <c r="B41" s="63" t="s">
        <v>94</v>
      </c>
      <c r="C41" s="78" t="n">
        <f aca="false">AVERAGE(B6,B16,B26)</f>
        <v>0.736666666666667</v>
      </c>
      <c r="D41" s="63"/>
    </row>
    <row r="42" customFormat="false" ht="12.75" hidden="false" customHeight="false" outlineLevel="0" collapsed="false">
      <c r="A42" s="90" t="n">
        <v>12</v>
      </c>
      <c r="B42" s="63" t="s">
        <v>96</v>
      </c>
      <c r="C42" s="78" t="n">
        <f aca="false">AVERAGE(B5,B15,B25)</f>
        <v>0.336666666666667</v>
      </c>
      <c r="D42" s="63"/>
    </row>
    <row r="43" customFormat="false" ht="12.75" hidden="false" customHeight="false" outlineLevel="0" collapsed="false">
      <c r="A43" s="63"/>
      <c r="B43" s="63"/>
      <c r="C43" s="63"/>
      <c r="D43" s="63"/>
    </row>
    <row r="46" customFormat="false" ht="12.75" hidden="false" customHeight="false" outlineLevel="0" collapsed="false">
      <c r="A46" s="91" t="s">
        <v>117</v>
      </c>
    </row>
    <row r="47" customFormat="false" ht="12.75" hidden="false" customHeight="false" outlineLevel="0" collapsed="false">
      <c r="A47" s="92" t="s">
        <v>118</v>
      </c>
    </row>
    <row r="49" customFormat="false" ht="12.75" hidden="false" customHeight="false" outlineLevel="0" collapsed="false">
      <c r="A49" s="84" t="s">
        <v>114</v>
      </c>
      <c r="B49" s="85" t="s">
        <v>115</v>
      </c>
    </row>
    <row r="50" customFormat="false" ht="12.75" hidden="false" customHeight="false" outlineLevel="0" collapsed="false">
      <c r="A50" s="86" t="n">
        <v>38047</v>
      </c>
      <c r="B50" s="87" t="n">
        <v>0</v>
      </c>
    </row>
    <row r="51" customFormat="false" ht="12.75" hidden="false" customHeight="false" outlineLevel="0" collapsed="false">
      <c r="A51" s="86" t="n">
        <v>38018</v>
      </c>
      <c r="B51" s="87" t="n">
        <v>0.96</v>
      </c>
    </row>
    <row r="52" customFormat="false" ht="12.75" hidden="false" customHeight="false" outlineLevel="0" collapsed="false">
      <c r="A52" s="86" t="n">
        <v>37987</v>
      </c>
      <c r="B52" s="87" t="n">
        <v>0.25</v>
      </c>
    </row>
    <row r="53" customFormat="false" ht="12.75" hidden="false" customHeight="false" outlineLevel="0" collapsed="false">
      <c r="A53" s="86" t="n">
        <v>37956</v>
      </c>
      <c r="B53" s="87" t="n">
        <v>0.5</v>
      </c>
    </row>
    <row r="54" customFormat="false" ht="12.75" hidden="false" customHeight="false" outlineLevel="0" collapsed="false">
      <c r="A54" s="86" t="n">
        <v>37895</v>
      </c>
      <c r="B54" s="87" t="n">
        <v>0</v>
      </c>
    </row>
    <row r="55" customFormat="false" ht="12.75" hidden="false" customHeight="false" outlineLevel="0" collapsed="false">
      <c r="A55" s="86" t="n">
        <v>37865</v>
      </c>
      <c r="B55" s="87" t="n">
        <v>0.75</v>
      </c>
    </row>
    <row r="56" customFormat="false" ht="12.75" hidden="false" customHeight="false" outlineLevel="0" collapsed="false">
      <c r="A56" s="86" t="n">
        <v>37834</v>
      </c>
      <c r="B56" s="87" t="n">
        <v>0.12</v>
      </c>
    </row>
    <row r="57" customFormat="false" ht="12.75" hidden="false" customHeight="false" outlineLevel="0" collapsed="false">
      <c r="A57" s="86" t="n">
        <v>37803</v>
      </c>
      <c r="B57" s="87" t="n">
        <v>0.41</v>
      </c>
    </row>
    <row r="58" customFormat="false" ht="12.75" hidden="false" customHeight="false" outlineLevel="0" collapsed="false">
      <c r="A58" s="86" t="n">
        <v>37773</v>
      </c>
      <c r="B58" s="87" t="n">
        <v>0.8</v>
      </c>
    </row>
    <row r="59" customFormat="false" ht="12.75" hidden="false" customHeight="false" outlineLevel="0" collapsed="false">
      <c r="A59" s="86" t="n">
        <v>37742</v>
      </c>
      <c r="B59" s="87" t="n">
        <v>0.82</v>
      </c>
    </row>
    <row r="60" customFormat="false" ht="12.75" hidden="false" customHeight="false" outlineLevel="0" collapsed="false">
      <c r="A60" s="86" t="n">
        <v>37712</v>
      </c>
      <c r="B60" s="87" t="n">
        <v>1</v>
      </c>
    </row>
    <row r="61" customFormat="false" ht="12.75" hidden="false" customHeight="false" outlineLevel="0" collapsed="false">
      <c r="A61" s="86" t="n">
        <v>37681</v>
      </c>
      <c r="B61" s="87" t="n">
        <v>0.55</v>
      </c>
    </row>
    <row r="62" customFormat="false" ht="12.75" hidden="false" customHeight="false" outlineLevel="0" collapsed="false">
      <c r="A62" s="86" t="n">
        <v>37653</v>
      </c>
      <c r="B62" s="87" t="n">
        <v>0.73</v>
      </c>
    </row>
    <row r="63" customFormat="false" ht="12.75" hidden="false" customHeight="false" outlineLevel="0" collapsed="false">
      <c r="A63" s="86" t="n">
        <v>37622</v>
      </c>
      <c r="B63" s="87" t="n">
        <v>0.35</v>
      </c>
    </row>
    <row r="64" customFormat="false" ht="12.75" hidden="false" customHeight="false" outlineLevel="0" collapsed="false">
      <c r="A64" s="86" t="n">
        <v>37591</v>
      </c>
      <c r="B64" s="87" t="n">
        <v>0.34</v>
      </c>
    </row>
    <row r="65" customFormat="false" ht="12.75" hidden="false" customHeight="false" outlineLevel="0" collapsed="false">
      <c r="A65" s="86" t="n">
        <v>37561</v>
      </c>
      <c r="B65" s="87" t="n">
        <v>0.71</v>
      </c>
    </row>
    <row r="66" customFormat="false" ht="12.75" hidden="false" customHeight="false" outlineLevel="0" collapsed="false">
      <c r="A66" s="86" t="n">
        <v>37530</v>
      </c>
      <c r="B66" s="87" t="n">
        <v>1</v>
      </c>
    </row>
    <row r="67" customFormat="false" ht="12.75" hidden="false" customHeight="false" outlineLevel="0" collapsed="false">
      <c r="A67" s="86" t="n">
        <v>37500</v>
      </c>
      <c r="B67" s="87" t="n">
        <v>0.88</v>
      </c>
    </row>
    <row r="68" customFormat="false" ht="12.75" hidden="false" customHeight="false" outlineLevel="0" collapsed="false">
      <c r="A68" s="86" t="n">
        <v>37469</v>
      </c>
      <c r="B68" s="87" t="n">
        <v>0.63</v>
      </c>
    </row>
    <row r="69" customFormat="false" ht="12.75" hidden="false" customHeight="false" outlineLevel="0" collapsed="false">
      <c r="A69" s="86" t="n">
        <v>37438</v>
      </c>
      <c r="B69" s="87" t="n">
        <v>0.55</v>
      </c>
    </row>
    <row r="70" customFormat="false" ht="12.75" hidden="false" customHeight="false" outlineLevel="0" collapsed="false">
      <c r="A70" s="86" t="n">
        <v>37408</v>
      </c>
      <c r="B70" s="87" t="n">
        <v>1</v>
      </c>
    </row>
    <row r="71" customFormat="false" ht="12.75" hidden="false" customHeight="false" outlineLevel="0" collapsed="false">
      <c r="A71" s="86" t="n">
        <v>37377</v>
      </c>
      <c r="B71" s="87" t="n">
        <v>1</v>
      </c>
    </row>
    <row r="72" customFormat="false" ht="12.75" hidden="false" customHeight="false" outlineLevel="0" collapsed="false">
      <c r="A72" s="86" t="n">
        <v>37347</v>
      </c>
      <c r="B72" s="87" t="n">
        <v>0.92</v>
      </c>
    </row>
    <row r="73" customFormat="false" ht="12.75" hidden="false" customHeight="false" outlineLevel="0" collapsed="false">
      <c r="A73" s="86" t="n">
        <v>37316</v>
      </c>
      <c r="B73" s="87" t="n">
        <v>1</v>
      </c>
    </row>
    <row r="74" customFormat="false" ht="12.75" hidden="false" customHeight="false" outlineLevel="0" collapsed="false">
      <c r="A74" s="86" t="n">
        <v>37288</v>
      </c>
      <c r="B74" s="87" t="n">
        <v>1</v>
      </c>
    </row>
    <row r="75" customFormat="false" ht="12.75" hidden="false" customHeight="false" outlineLevel="0" collapsed="false">
      <c r="A75" s="86" t="n">
        <v>37257</v>
      </c>
      <c r="B75" s="87" t="n">
        <v>0.75</v>
      </c>
    </row>
    <row r="76" customFormat="false" ht="12.75" hidden="false" customHeight="false" outlineLevel="0" collapsed="false">
      <c r="A76" s="86" t="n">
        <v>37226</v>
      </c>
      <c r="B76" s="87" t="n">
        <v>0.5</v>
      </c>
    </row>
    <row r="77" customFormat="false" ht="12.75" hidden="false" customHeight="false" outlineLevel="0" collapsed="false">
      <c r="A77" s="86" t="n">
        <v>37196</v>
      </c>
      <c r="B77" s="87" t="n">
        <v>0.61</v>
      </c>
    </row>
  </sheetData>
  <autoFilter ref="A1:C26"/>
  <hyperlinks>
    <hyperlink ref="A2" r:id="rId1" display="http://www.webflyer.com/programs/award_upgrade_index/index.php?action=res_per_month&amp;month=3+2004"/>
    <hyperlink ref="A3" r:id="rId2" display="http://www.webflyer.com/programs/award_upgrade_index/index.php?action=res_per_month&amp;month=2+2004"/>
    <hyperlink ref="A4" r:id="rId3" display="http://www.webflyer.com/programs/award_upgrade_index/index.php?action=res_per_month&amp;month=1+2004"/>
    <hyperlink ref="A5" r:id="rId4" display="http://www.webflyer.com/programs/award_upgrade_index/index.php?action=res_per_month&amp;month=12+2003"/>
    <hyperlink ref="A6" r:id="rId5" display="http://www.webflyer.com/programs/award_upgrade_index/index.php?action=res_per_month&amp;month=11+2003"/>
    <hyperlink ref="A7" r:id="rId6" display="http://www.webflyer.com/programs/award_upgrade_index/index.php?action=res_per_month&amp;month=9+2003"/>
    <hyperlink ref="A8" r:id="rId7" display="http://www.webflyer.com/programs/award_upgrade_index/index.php?action=res_per_month&amp;month=8+2003"/>
    <hyperlink ref="A9" r:id="rId8" display="http://www.webflyer.com/programs/award_upgrade_index/index.php?action=res_per_month&amp;month=7+2003"/>
    <hyperlink ref="A10" r:id="rId9" display="http://www.webflyer.com/programs/award_upgrade_index/index.php?action=res_per_month&amp;month=5+2003"/>
    <hyperlink ref="A11" r:id="rId10" display="http://www.webflyer.com/programs/award_upgrade_index/index.php?action=res_per_month&amp;month=4+2003"/>
    <hyperlink ref="A12" r:id="rId11" display="http://www.webflyer.com/programs/award_upgrade_index/index.php?action=res_per_month&amp;month=3+2003"/>
    <hyperlink ref="A13" r:id="rId12" display="http://www.webflyer.com/programs/award_upgrade_index/index.php?action=res_per_month&amp;month=2+2003"/>
    <hyperlink ref="A14" r:id="rId13" display="http://www.webflyer.com/programs/award_upgrade_index/index.php?action=res_per_month&amp;month=1+2003"/>
    <hyperlink ref="A15" r:id="rId14" display="http://www.webflyer.com/programs/award_upgrade_index/index.php?action=res_per_month&amp;month=12+2002"/>
    <hyperlink ref="A16" r:id="rId15" display="http://www.webflyer.com/programs/award_upgrade_index/index.php?action=res_per_month&amp;month=11+2002"/>
    <hyperlink ref="A17" r:id="rId16" display="http://www.webflyer.com/programs/award_upgrade_index/index.php?action=res_per_month&amp;month=10+2002"/>
    <hyperlink ref="A18" r:id="rId17" display="http://www.webflyer.com/programs/award_upgrade_index/index.php?action=res_per_month&amp;month=9+2002"/>
    <hyperlink ref="A19" r:id="rId18" display="http://www.webflyer.com/programs/award_upgrade_index/index.php?action=res_per_month&amp;month=8+2002"/>
    <hyperlink ref="A20" r:id="rId19" display="http://www.webflyer.com/programs/award_upgrade_index/index.php?action=res_per_month&amp;month=7+2002"/>
    <hyperlink ref="A21" r:id="rId20" display="http://www.webflyer.com/programs/award_upgrade_index/index.php?action=res_per_month&amp;month=6+2002"/>
    <hyperlink ref="A22" r:id="rId21" display="http://www.webflyer.com/programs/award_upgrade_index/index.php?action=res_per_month&amp;month=4+2002"/>
    <hyperlink ref="A23" r:id="rId22" display="http://www.webflyer.com/programs/award_upgrade_index/index.php?action=res_per_month&amp;month=3+2002"/>
    <hyperlink ref="A24" r:id="rId23" display="http://www.webflyer.com/programs/award_upgrade_index/index.php?action=res_per_month&amp;month=1+2002"/>
    <hyperlink ref="A25" r:id="rId24" display="http://www.webflyer.com/programs/award_upgrade_index/index.php?action=res_per_month&amp;month=12+2001"/>
    <hyperlink ref="A26" r:id="rId25" display="http://www.webflyer.com/programs/award_upgrade_index/index.php?action=res_per_month&amp;month=11+2001"/>
    <hyperlink ref="A47" r:id="rId26" display="&lt;&lt; Back to the Totals "/>
    <hyperlink ref="A50" r:id="rId27" display="http://www.webflyer.com/programs/award_upgrade_index/index.php?action=res_per_month&amp;month=3+2004"/>
    <hyperlink ref="A51" r:id="rId28" display="http://www.webflyer.com/programs/award_upgrade_index/index.php?action=res_per_month&amp;month=2+2004"/>
    <hyperlink ref="A52" r:id="rId29" display="http://www.webflyer.com/programs/award_upgrade_index/index.php?action=res_per_month&amp;month=1+2004"/>
    <hyperlink ref="A53" r:id="rId30" display="http://www.webflyer.com/programs/award_upgrade_index/index.php?action=res_per_month&amp;month=12+2003"/>
    <hyperlink ref="A54" r:id="rId31" display="http://www.webflyer.com/programs/award_upgrade_index/index.php?action=res_per_month&amp;month=10+2003"/>
    <hyperlink ref="A55" r:id="rId32" display="http://www.webflyer.com/programs/award_upgrade_index/index.php?action=res_per_month&amp;month=9+2003"/>
    <hyperlink ref="A56" r:id="rId33" display="http://www.webflyer.com/programs/award_upgrade_index/index.php?action=res_per_month&amp;month=8+2003"/>
    <hyperlink ref="A57" r:id="rId34" display="http://www.webflyer.com/programs/award_upgrade_index/index.php?action=res_per_month&amp;month=7+2003"/>
    <hyperlink ref="A58" r:id="rId35" display="http://www.webflyer.com/programs/award_upgrade_index/index.php?action=res_per_month&amp;month=6+2003"/>
    <hyperlink ref="A59" r:id="rId36" display="http://www.webflyer.com/programs/award_upgrade_index/index.php?action=res_per_month&amp;month=5+2003"/>
    <hyperlink ref="A60" r:id="rId37" display="http://www.webflyer.com/programs/award_upgrade_index/index.php?action=res_per_month&amp;month=4+2003"/>
    <hyperlink ref="A61" r:id="rId38" display="http://www.webflyer.com/programs/award_upgrade_index/index.php?action=res_per_month&amp;month=3+2003"/>
    <hyperlink ref="A62" r:id="rId39" display="http://www.webflyer.com/programs/award_upgrade_index/index.php?action=res_per_month&amp;month=2+2003"/>
    <hyperlink ref="A63" r:id="rId40" display="http://www.webflyer.com/programs/award_upgrade_index/index.php?action=res_per_month&amp;month=1+2003"/>
    <hyperlink ref="A64" r:id="rId41" display="http://www.webflyer.com/programs/award_upgrade_index/index.php?action=res_per_month&amp;month=12+2002"/>
    <hyperlink ref="A65" r:id="rId42" display="http://www.webflyer.com/programs/award_upgrade_index/index.php?action=res_per_month&amp;month=11+2002"/>
    <hyperlink ref="A66" r:id="rId43" display="http://www.webflyer.com/programs/award_upgrade_index/index.php?action=res_per_month&amp;month=10+2002"/>
    <hyperlink ref="A67" r:id="rId44" display="http://www.webflyer.com/programs/award_upgrade_index/index.php?action=res_per_month&amp;month=9+2002"/>
    <hyperlink ref="A68" r:id="rId45" display="http://www.webflyer.com/programs/award_upgrade_index/index.php?action=res_per_month&amp;month=8+2002"/>
    <hyperlink ref="A69" r:id="rId46" display="http://www.webflyer.com/programs/award_upgrade_index/index.php?action=res_per_month&amp;month=7+2002"/>
    <hyperlink ref="A70" r:id="rId47" display="http://www.webflyer.com/programs/award_upgrade_index/index.php?action=res_per_month&amp;month=6+2002"/>
    <hyperlink ref="A71" r:id="rId48" display="http://www.webflyer.com/programs/award_upgrade_index/index.php?action=res_per_month&amp;month=5+2002"/>
    <hyperlink ref="A72" r:id="rId49" display="http://www.webflyer.com/programs/award_upgrade_index/index.php?action=res_per_month&amp;month=4+2002"/>
    <hyperlink ref="A73" r:id="rId50" display="http://www.webflyer.com/programs/award_upgrade_index/index.php?action=res_per_month&amp;month=3+2002"/>
    <hyperlink ref="A74" r:id="rId51" display="http://www.webflyer.com/programs/award_upgrade_index/index.php?action=res_per_month&amp;month=2+2002"/>
    <hyperlink ref="A75" r:id="rId52" display="http://www.webflyer.com/programs/award_upgrade_index/index.php?action=res_per_month&amp;month=1+2002"/>
    <hyperlink ref="A76" r:id="rId53" display="http://www.webflyer.com/programs/award_upgrade_index/index.php?action=res_per_month&amp;month=12+2001"/>
    <hyperlink ref="A77" r:id="rId54" display="http://www.webflyer.com/programs/award_upgrade_index/index.php?action=res_per_month&amp;month=11+200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4.99"/>
    <col collapsed="false" customWidth="true" hidden="false" outlineLevel="0" max="3" min="3" style="0" width="26.56"/>
  </cols>
  <sheetData>
    <row r="1" customFormat="false" ht="12.75" hidden="false" customHeight="false" outlineLevel="0" collapsed="false">
      <c r="B1" s="0" t="s">
        <v>119</v>
      </c>
      <c r="C1" s="0" t="s">
        <v>120</v>
      </c>
    </row>
    <row r="2" customFormat="false" ht="12.75" hidden="false" customHeight="false" outlineLevel="0" collapsed="false">
      <c r="A2" s="0" t="s">
        <v>121</v>
      </c>
      <c r="B2" s="54" t="n">
        <f aca="false">Prices!I45</f>
        <v>1403.136</v>
      </c>
      <c r="C2" s="0" t="n">
        <f aca="false">AVERAGE(C6:C28)</f>
        <v>1379.61403633708</v>
      </c>
    </row>
    <row r="3" customFormat="false" ht="12.75" hidden="false" customHeight="false" outlineLevel="0" collapsed="false">
      <c r="A3" s="0" t="s">
        <v>122</v>
      </c>
      <c r="B3" s="93" t="n">
        <f aca="false">Prices!I46</f>
        <v>210.4704</v>
      </c>
      <c r="C3" s="0" t="n">
        <f aca="false">STDEVP(C6:C28)</f>
        <v>229.169073213642</v>
      </c>
    </row>
    <row r="5" customFormat="false" ht="12.75" hidden="false" customHeight="false" outlineLevel="0" collapsed="false">
      <c r="A5" s="0" t="s">
        <v>123</v>
      </c>
      <c r="B5" s="0" t="s">
        <v>124</v>
      </c>
      <c r="C5" s="0" t="s">
        <v>125</v>
      </c>
    </row>
    <row r="6" customFormat="false" ht="12.75" hidden="false" customHeight="false" outlineLevel="0" collapsed="false">
      <c r="A6" s="0" t="n">
        <f aca="true">RAND()</f>
        <v>0.225365258610873</v>
      </c>
      <c r="B6" s="0" t="n">
        <f aca="false">NORMSINV(A6)</f>
        <v>-0.75419770208881</v>
      </c>
      <c r="C6" s="81" t="n">
        <f aca="false">$B$2+B6*$B$3</f>
        <v>1244.39970796229</v>
      </c>
    </row>
    <row r="7" customFormat="false" ht="12.75" hidden="false" customHeight="false" outlineLevel="0" collapsed="false">
      <c r="A7" s="0" t="n">
        <f aca="true">RAND()</f>
        <v>0.788273467638679</v>
      </c>
      <c r="B7" s="0" t="n">
        <f aca="false">NORMSINV(A7)</f>
        <v>0.800444918605501</v>
      </c>
      <c r="C7" s="0" t="n">
        <f aca="false">$B$2+B7*$B$3</f>
        <v>1571.60596219687</v>
      </c>
    </row>
    <row r="8" customFormat="false" ht="12.75" hidden="false" customHeight="false" outlineLevel="0" collapsed="false">
      <c r="A8" s="0" t="n">
        <f aca="true">RAND()</f>
        <v>0.957986541635995</v>
      </c>
      <c r="B8" s="0" t="n">
        <f aca="false">NORMSINV(A8)</f>
        <v>1.72778422442993</v>
      </c>
      <c r="C8" s="0" t="n">
        <f aca="false">$B$2+B8*$B$3</f>
        <v>1766.78343682946</v>
      </c>
    </row>
    <row r="9" customFormat="false" ht="12.75" hidden="false" customHeight="false" outlineLevel="0" collapsed="false">
      <c r="A9" s="0" t="n">
        <f aca="true">RAND()</f>
        <v>0.420071494470637</v>
      </c>
      <c r="B9" s="0" t="n">
        <f aca="false">NORMSINV(A9)</f>
        <v>-0.201710582594617</v>
      </c>
      <c r="C9" s="0" t="n">
        <f aca="false">$B$2+B9*$B$3</f>
        <v>1360.68189299708</v>
      </c>
    </row>
    <row r="10" customFormat="false" ht="12.75" hidden="false" customHeight="false" outlineLevel="0" collapsed="false">
      <c r="A10" s="0" t="n">
        <f aca="true">RAND()</f>
        <v>0.807962871352466</v>
      </c>
      <c r="B10" s="0" t="n">
        <f aca="false">NORMSINV(A10)</f>
        <v>0.870413892493114</v>
      </c>
      <c r="C10" s="0" t="n">
        <f aca="false">$B$2+B10*$B$3</f>
        <v>1586.33236011858</v>
      </c>
    </row>
    <row r="11" customFormat="false" ht="12.75" hidden="false" customHeight="false" outlineLevel="0" collapsed="false">
      <c r="A11" s="0" t="n">
        <f aca="true">RAND()</f>
        <v>0.0112941555270468</v>
      </c>
      <c r="B11" s="0" t="n">
        <f aca="false">NORMSINV(A11)</f>
        <v>-2.28032684059393</v>
      </c>
      <c r="C11" s="0" t="n">
        <f aca="false">$B$2+B11*$B$3</f>
        <v>923.19469772946</v>
      </c>
    </row>
    <row r="12" customFormat="false" ht="12.75" hidden="false" customHeight="false" outlineLevel="0" collapsed="false">
      <c r="A12" s="0" t="n">
        <f aca="true">RAND()</f>
        <v>0.610871898239475</v>
      </c>
      <c r="B12" s="0" t="n">
        <f aca="false">NORMSINV(A12)</f>
        <v>0.281592223811994</v>
      </c>
      <c r="C12" s="0" t="n">
        <f aca="false">$B$2+B12*$B$3</f>
        <v>1462.4028279826</v>
      </c>
    </row>
    <row r="13" customFormat="false" ht="12.75" hidden="false" customHeight="false" outlineLevel="0" collapsed="false">
      <c r="A13" s="0" t="n">
        <f aca="true">RAND()</f>
        <v>0.787207978416476</v>
      </c>
      <c r="B13" s="0" t="n">
        <f aca="false">NORMSINV(A13)</f>
        <v>0.796770995237672</v>
      </c>
      <c r="C13" s="0" t="n">
        <f aca="false">$B$2+B13*$B$3</f>
        <v>1570.83271007607</v>
      </c>
    </row>
    <row r="14" customFormat="false" ht="12.75" hidden="false" customHeight="false" outlineLevel="0" collapsed="false">
      <c r="A14" s="0" t="n">
        <f aca="true">RAND()</f>
        <v>0.59527524719582</v>
      </c>
      <c r="B14" s="0" t="n">
        <f aca="false">NORMSINV(A14)</f>
        <v>0.241136266156784</v>
      </c>
      <c r="C14" s="0" t="n">
        <f aca="false">$B$2+B14*$B$3</f>
        <v>1453.88804639252</v>
      </c>
    </row>
    <row r="15" customFormat="false" ht="12.75" hidden="false" customHeight="false" outlineLevel="0" collapsed="false">
      <c r="A15" s="0" t="n">
        <f aca="true">RAND()</f>
        <v>0.328713569484015</v>
      </c>
      <c r="B15" s="0" t="n">
        <f aca="false">NORMSINV(A15)</f>
        <v>-0.443468167655061</v>
      </c>
      <c r="C15" s="0" t="n">
        <f aca="false">$B$2+B15*$B$3</f>
        <v>1309.79907736637</v>
      </c>
    </row>
    <row r="16" customFormat="false" ht="12.75" hidden="false" customHeight="false" outlineLevel="0" collapsed="false">
      <c r="A16" s="0" t="n">
        <f aca="true">RAND()</f>
        <v>0.190439524947459</v>
      </c>
      <c r="B16" s="0" t="n">
        <f aca="false">NORMSINV(A16)</f>
        <v>-0.876277764634844</v>
      </c>
      <c r="C16" s="0" t="n">
        <f aca="false">$B$2+B16*$B$3</f>
        <v>1218.7054683662</v>
      </c>
    </row>
    <row r="17" customFormat="false" ht="12.75" hidden="false" customHeight="false" outlineLevel="0" collapsed="false">
      <c r="A17" s="0" t="n">
        <f aca="true">RAND()</f>
        <v>0.202768400718307</v>
      </c>
      <c r="B17" s="0" t="n">
        <f aca="false">NORMSINV(A17)</f>
        <v>-0.831773505415251</v>
      </c>
      <c r="C17" s="0" t="n">
        <f aca="false">$B$2+B17*$B$3</f>
        <v>1228.07229760585</v>
      </c>
    </row>
    <row r="18" customFormat="false" ht="12.75" hidden="false" customHeight="false" outlineLevel="0" collapsed="false">
      <c r="A18" s="0" t="n">
        <f aca="true">RAND()</f>
        <v>0.087111622954215</v>
      </c>
      <c r="B18" s="0" t="n">
        <f aca="false">NORMSINV(A18)</f>
        <v>-1.35875812741501</v>
      </c>
      <c r="C18" s="0" t="n">
        <f aca="false">$B$2+B18*$B$3</f>
        <v>1117.15763341971</v>
      </c>
    </row>
    <row r="19" customFormat="false" ht="12.75" hidden="false" customHeight="false" outlineLevel="0" collapsed="false">
      <c r="A19" s="0" t="n">
        <f aca="true">RAND()</f>
        <v>0.568042300049552</v>
      </c>
      <c r="B19" s="0" t="n">
        <f aca="false">NORMSINV(A19)</f>
        <v>0.171392184270664</v>
      </c>
      <c r="C19" s="0" t="n">
        <f aca="false">$B$2+B19*$B$3</f>
        <v>1439.20898158032</v>
      </c>
    </row>
    <row r="20" customFormat="false" ht="12.75" hidden="false" customHeight="false" outlineLevel="0" collapsed="false">
      <c r="A20" s="0" t="n">
        <f aca="true">RAND()</f>
        <v>0.980283587453553</v>
      </c>
      <c r="B20" s="0" t="n">
        <f aca="false">NORMSINV(A20)</f>
        <v>2.05964150709366</v>
      </c>
      <c r="C20" s="0" t="n">
        <f aca="false">$B$2+B20*$B$3</f>
        <v>1836.6295718546</v>
      </c>
    </row>
    <row r="21" customFormat="false" ht="12.75" hidden="false" customHeight="false" outlineLevel="0" collapsed="false">
      <c r="A21" s="0" t="n">
        <f aca="true">RAND()</f>
        <v>0.310353139545277</v>
      </c>
      <c r="B21" s="0" t="n">
        <f aca="false">NORMSINV(A21)</f>
        <v>-0.494849614700419</v>
      </c>
      <c r="C21" s="0" t="n">
        <f aca="false">$B$2+B21*$B$3</f>
        <v>1298.98480365416</v>
      </c>
    </row>
    <row r="22" customFormat="false" ht="12.75" hidden="false" customHeight="false" outlineLevel="0" collapsed="false">
      <c r="A22" s="0" t="n">
        <f aca="true">RAND()</f>
        <v>0.402676776765145</v>
      </c>
      <c r="B22" s="0" t="n">
        <f aca="false">NORMSINV(A22)</f>
        <v>-0.246424615100762</v>
      </c>
      <c r="C22" s="0" t="n">
        <f aca="false">$B$2+B22*$B$3</f>
        <v>1351.2709126899</v>
      </c>
    </row>
    <row r="23" customFormat="false" ht="12.75" hidden="false" customHeight="false" outlineLevel="0" collapsed="false">
      <c r="A23" s="0" t="n">
        <f aca="true">RAND()</f>
        <v>0.899782037181929</v>
      </c>
      <c r="B23" s="0" t="n">
        <f aca="false">NORMSINV(A23)</f>
        <v>1.28031058737715</v>
      </c>
      <c r="C23" s="0" t="n">
        <f aca="false">$B$2+B23*$B$3</f>
        <v>1672.6034814495</v>
      </c>
    </row>
    <row r="24" customFormat="false" ht="12.75" hidden="false" customHeight="false" outlineLevel="0" collapsed="false">
      <c r="A24" s="0" t="n">
        <f aca="true">RAND()</f>
        <v>0.828560581016479</v>
      </c>
      <c r="B24" s="0" t="n">
        <f aca="false">NORMSINV(A24)</f>
        <v>0.948492404041638</v>
      </c>
      <c r="C24" s="0" t="n">
        <f aca="false">$B$2+B24*$B$3</f>
        <v>1602.76557567561</v>
      </c>
    </row>
    <row r="25" customFormat="false" ht="12.75" hidden="false" customHeight="false" outlineLevel="0" collapsed="false">
      <c r="A25" s="0" t="n">
        <f aca="true">RAND()</f>
        <v>0.278202160780336</v>
      </c>
      <c r="B25" s="0" t="n">
        <f aca="false">NORMSINV(A25)</f>
        <v>-0.588190666371039</v>
      </c>
      <c r="C25" s="0" t="n">
        <f aca="false">$B$2+B25*$B$3</f>
        <v>1279.33927517262</v>
      </c>
    </row>
    <row r="26" customFormat="false" ht="12.75" hidden="false" customHeight="false" outlineLevel="0" collapsed="false">
      <c r="A26" s="0" t="n">
        <f aca="true">RAND()</f>
        <v>0.0372570905986832</v>
      </c>
      <c r="B26" s="0" t="n">
        <f aca="false">NORMSINV(A26)</f>
        <v>-1.78344323136552</v>
      </c>
      <c r="C26" s="0" t="n">
        <f aca="false">$B$2+B26*$B$3</f>
        <v>1027.77398971721</v>
      </c>
    </row>
    <row r="27" customFormat="false" ht="12.75" hidden="false" customHeight="false" outlineLevel="0" collapsed="false">
      <c r="A27" s="0" t="n">
        <f aca="true">RAND()</f>
        <v>0.0643337972337648</v>
      </c>
      <c r="B27" s="0" t="n">
        <f aca="false">NORMSINV(A27)</f>
        <v>-1.51937713299689</v>
      </c>
      <c r="C27" s="0" t="n">
        <f aca="false">$B$2+B27*$B$3</f>
        <v>1083.35208706729</v>
      </c>
    </row>
    <row r="28" customFormat="false" ht="12.75" hidden="false" customHeight="false" outlineLevel="0" collapsed="false">
      <c r="A28" s="0" t="n">
        <f aca="true">RAND()</f>
        <v>0.355825931835428</v>
      </c>
      <c r="B28" s="0" t="n">
        <f aca="false">NORMSINV(A28)</f>
        <v>-0.369638496204347</v>
      </c>
      <c r="C28" s="0" t="n">
        <f aca="false">$B$2+B28*$B$3</f>
        <v>1325.33803784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4" width="12.7"/>
    <col collapsed="false" customWidth="true" hidden="false" outlineLevel="0" max="13" min="3" style="0" width="12.7"/>
    <col collapsed="false" customWidth="true" hidden="false" outlineLevel="0" max="14" min="14" style="0" width="14.7"/>
    <col collapsed="false" customWidth="true" hidden="false" outlineLevel="0" max="16" min="15" style="0" width="12.7"/>
  </cols>
  <sheetData>
    <row r="1" s="54" customFormat="true" ht="12.75" hidden="false" customHeight="false" outlineLevel="0" collapsed="false">
      <c r="B1" s="94"/>
      <c r="C1" s="95" t="s">
        <v>36</v>
      </c>
      <c r="D1" s="95" t="s">
        <v>38</v>
      </c>
      <c r="E1" s="95" t="s">
        <v>40</v>
      </c>
      <c r="F1" s="95" t="s">
        <v>42</v>
      </c>
      <c r="G1" s="95" t="s">
        <v>44</v>
      </c>
      <c r="H1" s="95" t="s">
        <v>46</v>
      </c>
      <c r="I1" s="95" t="s">
        <v>48</v>
      </c>
      <c r="J1" s="95" t="s">
        <v>50</v>
      </c>
      <c r="K1" s="95" t="s">
        <v>52</v>
      </c>
      <c r="L1" s="95" t="s">
        <v>54</v>
      </c>
      <c r="M1" s="95" t="s">
        <v>56</v>
      </c>
      <c r="N1" s="95" t="s">
        <v>58</v>
      </c>
      <c r="O1" s="95" t="s">
        <v>60</v>
      </c>
      <c r="P1" s="95" t="s">
        <v>62</v>
      </c>
      <c r="Q1" s="96" t="s">
        <v>64</v>
      </c>
    </row>
    <row r="2" s="54" customFormat="true" ht="12.75" hidden="false" customHeight="false" outlineLevel="0" collapsed="false">
      <c r="B2" s="97"/>
      <c r="C2" s="98" t="s">
        <v>35</v>
      </c>
      <c r="D2" s="98" t="s">
        <v>37</v>
      </c>
      <c r="E2" s="98" t="s">
        <v>39</v>
      </c>
      <c r="F2" s="98" t="s">
        <v>41</v>
      </c>
      <c r="G2" s="98" t="s">
        <v>43</v>
      </c>
      <c r="H2" s="98" t="s">
        <v>45</v>
      </c>
      <c r="I2" s="98" t="s">
        <v>47</v>
      </c>
      <c r="J2" s="98" t="s">
        <v>49</v>
      </c>
      <c r="K2" s="98" t="s">
        <v>51</v>
      </c>
      <c r="L2" s="98" t="s">
        <v>53</v>
      </c>
      <c r="M2" s="98" t="s">
        <v>55</v>
      </c>
      <c r="N2" s="98" t="s">
        <v>57</v>
      </c>
      <c r="O2" s="98" t="s">
        <v>59</v>
      </c>
      <c r="P2" s="98" t="s">
        <v>61</v>
      </c>
      <c r="Q2" s="99" t="s">
        <v>63</v>
      </c>
    </row>
    <row r="3" customFormat="false" ht="12.75" hidden="false" customHeight="false" outlineLevel="0" collapsed="false">
      <c r="A3" s="57" t="n">
        <v>1</v>
      </c>
      <c r="B3" s="100" t="s">
        <v>35</v>
      </c>
      <c r="C3" s="101" t="s">
        <v>73</v>
      </c>
      <c r="D3" s="102" t="n">
        <v>50000</v>
      </c>
      <c r="E3" s="102" t="n">
        <v>25000</v>
      </c>
      <c r="F3" s="102" t="n">
        <v>25000</v>
      </c>
      <c r="G3" s="102" t="n">
        <v>40000</v>
      </c>
      <c r="H3" s="102" t="n">
        <v>25000</v>
      </c>
      <c r="I3" s="102" t="n">
        <v>25000</v>
      </c>
      <c r="J3" s="102" t="n">
        <v>25000</v>
      </c>
      <c r="K3" s="102" t="n">
        <v>50000</v>
      </c>
      <c r="L3" s="102" t="n">
        <v>25000</v>
      </c>
      <c r="M3" s="102" t="n">
        <v>25000</v>
      </c>
      <c r="N3" s="102" t="n">
        <v>25000</v>
      </c>
      <c r="O3" s="102" t="n">
        <v>25000</v>
      </c>
      <c r="P3" s="102" t="n">
        <v>30000</v>
      </c>
      <c r="Q3" s="102" t="n">
        <v>25000</v>
      </c>
    </row>
    <row r="4" customFormat="false" ht="12.75" hidden="false" customHeight="false" outlineLevel="0" collapsed="false">
      <c r="A4" s="57" t="n">
        <v>2</v>
      </c>
      <c r="B4" s="103" t="s">
        <v>37</v>
      </c>
      <c r="C4" s="102" t="n">
        <v>50000</v>
      </c>
      <c r="D4" s="101" t="s">
        <v>73</v>
      </c>
      <c r="E4" s="102" t="n">
        <v>50000</v>
      </c>
      <c r="F4" s="102" t="n">
        <v>50000</v>
      </c>
      <c r="G4" s="102" t="n">
        <v>90000</v>
      </c>
      <c r="H4" s="102" t="n">
        <v>50000</v>
      </c>
      <c r="I4" s="102" t="n">
        <v>50000</v>
      </c>
      <c r="J4" s="102" t="n">
        <v>50000</v>
      </c>
      <c r="K4" s="102" t="n">
        <v>20000</v>
      </c>
      <c r="L4" s="102" t="n">
        <v>50000</v>
      </c>
      <c r="M4" s="102" t="n">
        <v>50000</v>
      </c>
      <c r="N4" s="102" t="n">
        <v>50000</v>
      </c>
      <c r="O4" s="102" t="n">
        <v>50000</v>
      </c>
      <c r="P4" s="102" t="n">
        <v>50000</v>
      </c>
      <c r="Q4" s="102" t="n">
        <v>50000</v>
      </c>
    </row>
    <row r="5" customFormat="false" ht="12.75" hidden="false" customHeight="false" outlineLevel="0" collapsed="false">
      <c r="A5" s="57" t="n">
        <v>3</v>
      </c>
      <c r="B5" s="103" t="s">
        <v>39</v>
      </c>
      <c r="C5" s="102" t="n">
        <v>25000</v>
      </c>
      <c r="D5" s="102" t="n">
        <v>50000</v>
      </c>
      <c r="E5" s="101" t="s">
        <v>73</v>
      </c>
      <c r="F5" s="102" t="n">
        <v>25000</v>
      </c>
      <c r="G5" s="102" t="n">
        <v>40000</v>
      </c>
      <c r="H5" s="102" t="n">
        <v>25000</v>
      </c>
      <c r="I5" s="102" t="n">
        <v>25000</v>
      </c>
      <c r="J5" s="102" t="n">
        <v>25000</v>
      </c>
      <c r="K5" s="102" t="n">
        <v>50000</v>
      </c>
      <c r="L5" s="102" t="n">
        <v>25000</v>
      </c>
      <c r="M5" s="102" t="n">
        <v>25000</v>
      </c>
      <c r="N5" s="102" t="n">
        <v>25000</v>
      </c>
      <c r="O5" s="102" t="n">
        <v>25000</v>
      </c>
      <c r="P5" s="102" t="n">
        <v>30000</v>
      </c>
      <c r="Q5" s="102" t="n">
        <v>25000</v>
      </c>
    </row>
    <row r="6" customFormat="false" ht="12.75" hidden="false" customHeight="false" outlineLevel="0" collapsed="false">
      <c r="A6" s="57" t="n">
        <v>4</v>
      </c>
      <c r="B6" s="103" t="s">
        <v>41</v>
      </c>
      <c r="C6" s="102" t="n">
        <v>25000</v>
      </c>
      <c r="D6" s="102" t="n">
        <v>50000</v>
      </c>
      <c r="E6" s="102" t="n">
        <v>25000</v>
      </c>
      <c r="F6" s="101" t="s">
        <v>73</v>
      </c>
      <c r="G6" s="102" t="n">
        <v>40000</v>
      </c>
      <c r="H6" s="102" t="n">
        <v>25000</v>
      </c>
      <c r="I6" s="102" t="n">
        <v>25000</v>
      </c>
      <c r="J6" s="102" t="n">
        <v>25000</v>
      </c>
      <c r="K6" s="102" t="n">
        <v>50000</v>
      </c>
      <c r="L6" s="102" t="n">
        <v>25000</v>
      </c>
      <c r="M6" s="102" t="n">
        <v>25000</v>
      </c>
      <c r="N6" s="102" t="n">
        <v>25000</v>
      </c>
      <c r="O6" s="102" t="n">
        <v>25000</v>
      </c>
      <c r="P6" s="102" t="n">
        <v>30000</v>
      </c>
      <c r="Q6" s="102" t="n">
        <v>25000</v>
      </c>
    </row>
    <row r="7" customFormat="false" ht="12.75" hidden="false" customHeight="false" outlineLevel="0" collapsed="false">
      <c r="A7" s="57" t="n">
        <v>5</v>
      </c>
      <c r="B7" s="103" t="s">
        <v>43</v>
      </c>
      <c r="C7" s="102" t="n">
        <v>40000</v>
      </c>
      <c r="D7" s="102" t="n">
        <v>90000</v>
      </c>
      <c r="E7" s="102" t="n">
        <v>40000</v>
      </c>
      <c r="F7" s="102" t="n">
        <v>40000</v>
      </c>
      <c r="G7" s="101" t="s">
        <v>73</v>
      </c>
      <c r="H7" s="102" t="n">
        <v>40000</v>
      </c>
      <c r="I7" s="102" t="n">
        <v>40000</v>
      </c>
      <c r="J7" s="102" t="n">
        <v>40000</v>
      </c>
      <c r="K7" s="102" t="n">
        <v>90000</v>
      </c>
      <c r="L7" s="102" t="n">
        <v>40000</v>
      </c>
      <c r="M7" s="102" t="n">
        <v>40000</v>
      </c>
      <c r="N7" s="102" t="n">
        <v>40000</v>
      </c>
      <c r="O7" s="102" t="n">
        <v>40000</v>
      </c>
      <c r="P7" s="102" t="n">
        <v>40000</v>
      </c>
      <c r="Q7" s="102" t="n">
        <v>40000</v>
      </c>
    </row>
    <row r="8" customFormat="false" ht="12.75" hidden="false" customHeight="false" outlineLevel="0" collapsed="false">
      <c r="A8" s="57" t="n">
        <v>6</v>
      </c>
      <c r="B8" s="103" t="s">
        <v>45</v>
      </c>
      <c r="C8" s="102" t="n">
        <v>25000</v>
      </c>
      <c r="D8" s="102" t="n">
        <v>50000</v>
      </c>
      <c r="E8" s="102" t="n">
        <v>25000</v>
      </c>
      <c r="F8" s="102" t="n">
        <v>25000</v>
      </c>
      <c r="G8" s="102" t="n">
        <v>40000</v>
      </c>
      <c r="H8" s="101" t="s">
        <v>73</v>
      </c>
      <c r="I8" s="102" t="n">
        <v>25000</v>
      </c>
      <c r="J8" s="102" t="n">
        <v>25000</v>
      </c>
      <c r="K8" s="102" t="n">
        <v>50000</v>
      </c>
      <c r="L8" s="102" t="n">
        <v>25000</v>
      </c>
      <c r="M8" s="102" t="n">
        <v>25000</v>
      </c>
      <c r="N8" s="102" t="n">
        <v>25000</v>
      </c>
      <c r="O8" s="102" t="n">
        <v>25000</v>
      </c>
      <c r="P8" s="102" t="n">
        <v>30000</v>
      </c>
      <c r="Q8" s="102" t="n">
        <v>25000</v>
      </c>
    </row>
    <row r="9" customFormat="false" ht="12.75" hidden="false" customHeight="false" outlineLevel="0" collapsed="false">
      <c r="A9" s="57" t="n">
        <v>7</v>
      </c>
      <c r="B9" s="103" t="s">
        <v>47</v>
      </c>
      <c r="C9" s="102" t="n">
        <v>25000</v>
      </c>
      <c r="D9" s="102" t="n">
        <v>50000</v>
      </c>
      <c r="E9" s="102" t="n">
        <v>25000</v>
      </c>
      <c r="F9" s="102" t="n">
        <v>25000</v>
      </c>
      <c r="G9" s="102" t="n">
        <v>40000</v>
      </c>
      <c r="H9" s="102" t="n">
        <v>40000</v>
      </c>
      <c r="I9" s="101" t="s">
        <v>73</v>
      </c>
      <c r="J9" s="102" t="n">
        <v>25000</v>
      </c>
      <c r="K9" s="102" t="n">
        <v>50000</v>
      </c>
      <c r="L9" s="102" t="n">
        <v>25000</v>
      </c>
      <c r="M9" s="102" t="n">
        <v>25000</v>
      </c>
      <c r="N9" s="102" t="n">
        <v>25000</v>
      </c>
      <c r="O9" s="102" t="n">
        <v>25000</v>
      </c>
      <c r="P9" s="102" t="n">
        <v>30000</v>
      </c>
      <c r="Q9" s="102" t="n">
        <v>25000</v>
      </c>
    </row>
    <row r="10" customFormat="false" ht="12.75" hidden="false" customHeight="false" outlineLevel="0" collapsed="false">
      <c r="A10" s="57" t="n">
        <v>8</v>
      </c>
      <c r="B10" s="103" t="s">
        <v>49</v>
      </c>
      <c r="C10" s="102" t="n">
        <v>25000</v>
      </c>
      <c r="D10" s="102" t="n">
        <v>50000</v>
      </c>
      <c r="E10" s="102" t="n">
        <v>25000</v>
      </c>
      <c r="F10" s="102" t="n">
        <v>25000</v>
      </c>
      <c r="G10" s="102" t="n">
        <v>40000</v>
      </c>
      <c r="H10" s="102" t="n">
        <v>40000</v>
      </c>
      <c r="I10" s="102" t="n">
        <v>25000</v>
      </c>
      <c r="J10" s="101" t="s">
        <v>73</v>
      </c>
      <c r="K10" s="102" t="n">
        <v>50000</v>
      </c>
      <c r="L10" s="102" t="n">
        <v>25000</v>
      </c>
      <c r="M10" s="102" t="n">
        <v>25000</v>
      </c>
      <c r="N10" s="102" t="n">
        <v>25000</v>
      </c>
      <c r="O10" s="102" t="n">
        <v>25000</v>
      </c>
      <c r="P10" s="102" t="n">
        <v>30000</v>
      </c>
      <c r="Q10" s="102" t="n">
        <v>25000</v>
      </c>
    </row>
    <row r="11" customFormat="false" ht="12.75" hidden="false" customHeight="false" outlineLevel="0" collapsed="false">
      <c r="A11" s="57" t="n">
        <v>9</v>
      </c>
      <c r="B11" s="103" t="s">
        <v>51</v>
      </c>
      <c r="C11" s="102" t="n">
        <v>50000</v>
      </c>
      <c r="D11" s="102" t="n">
        <v>20000</v>
      </c>
      <c r="E11" s="102" t="n">
        <v>50000</v>
      </c>
      <c r="F11" s="102" t="n">
        <v>50000</v>
      </c>
      <c r="G11" s="102" t="n">
        <v>90000</v>
      </c>
      <c r="H11" s="102" t="n">
        <v>50000</v>
      </c>
      <c r="I11" s="102" t="n">
        <v>40000</v>
      </c>
      <c r="J11" s="102" t="n">
        <v>50000</v>
      </c>
      <c r="K11" s="101" t="s">
        <v>73</v>
      </c>
      <c r="L11" s="102" t="n">
        <v>50000</v>
      </c>
      <c r="M11" s="102" t="n">
        <v>50000</v>
      </c>
      <c r="N11" s="102" t="n">
        <v>50000</v>
      </c>
      <c r="O11" s="102" t="n">
        <v>50000</v>
      </c>
      <c r="P11" s="102" t="n">
        <v>50000</v>
      </c>
      <c r="Q11" s="102" t="n">
        <v>50000</v>
      </c>
    </row>
    <row r="12" customFormat="false" ht="12.75" hidden="false" customHeight="false" outlineLevel="0" collapsed="false">
      <c r="A12" s="57" t="n">
        <v>10</v>
      </c>
      <c r="B12" s="103" t="s">
        <v>53</v>
      </c>
      <c r="C12" s="102" t="n">
        <v>25000</v>
      </c>
      <c r="D12" s="102" t="n">
        <v>50000</v>
      </c>
      <c r="E12" s="102" t="n">
        <v>25000</v>
      </c>
      <c r="F12" s="102" t="n">
        <v>25000</v>
      </c>
      <c r="G12" s="102" t="n">
        <v>40000</v>
      </c>
      <c r="H12" s="102" t="n">
        <v>40000</v>
      </c>
      <c r="I12" s="102" t="n">
        <v>25000</v>
      </c>
      <c r="J12" s="102" t="n">
        <v>25000</v>
      </c>
      <c r="K12" s="102" t="n">
        <v>50000</v>
      </c>
      <c r="L12" s="101" t="s">
        <v>73</v>
      </c>
      <c r="M12" s="102" t="n">
        <v>25000</v>
      </c>
      <c r="N12" s="102" t="n">
        <v>25000</v>
      </c>
      <c r="O12" s="102" t="n">
        <v>25000</v>
      </c>
      <c r="P12" s="102" t="n">
        <v>30000</v>
      </c>
      <c r="Q12" s="102" t="n">
        <v>25000</v>
      </c>
    </row>
    <row r="13" customFormat="false" ht="12.75" hidden="false" customHeight="false" outlineLevel="0" collapsed="false">
      <c r="A13" s="57" t="n">
        <v>11</v>
      </c>
      <c r="B13" s="103" t="s">
        <v>55</v>
      </c>
      <c r="C13" s="102" t="n">
        <v>25000</v>
      </c>
      <c r="D13" s="102" t="n">
        <v>50000</v>
      </c>
      <c r="E13" s="102" t="n">
        <v>25000</v>
      </c>
      <c r="F13" s="102" t="n">
        <v>25000</v>
      </c>
      <c r="G13" s="102" t="n">
        <v>40000</v>
      </c>
      <c r="H13" s="102" t="n">
        <v>40000</v>
      </c>
      <c r="I13" s="102" t="n">
        <v>25000</v>
      </c>
      <c r="J13" s="102" t="n">
        <v>25000</v>
      </c>
      <c r="K13" s="102" t="n">
        <v>50000</v>
      </c>
      <c r="L13" s="102" t="n">
        <v>25000</v>
      </c>
      <c r="M13" s="101" t="s">
        <v>73</v>
      </c>
      <c r="N13" s="102" t="n">
        <v>25000</v>
      </c>
      <c r="O13" s="102" t="n">
        <v>25000</v>
      </c>
      <c r="P13" s="102" t="n">
        <v>30000</v>
      </c>
      <c r="Q13" s="102" t="n">
        <v>25000</v>
      </c>
    </row>
    <row r="14" customFormat="false" ht="12.75" hidden="false" customHeight="false" outlineLevel="0" collapsed="false">
      <c r="A14" s="57" t="n">
        <v>12</v>
      </c>
      <c r="B14" s="103" t="s">
        <v>57</v>
      </c>
      <c r="C14" s="102" t="n">
        <v>25000</v>
      </c>
      <c r="D14" s="102" t="n">
        <v>50000</v>
      </c>
      <c r="E14" s="102" t="n">
        <v>25000</v>
      </c>
      <c r="F14" s="102" t="n">
        <v>25000</v>
      </c>
      <c r="G14" s="102" t="n">
        <v>40000</v>
      </c>
      <c r="H14" s="102" t="n">
        <v>40000</v>
      </c>
      <c r="I14" s="102" t="n">
        <v>25000</v>
      </c>
      <c r="J14" s="102" t="n">
        <v>25000</v>
      </c>
      <c r="K14" s="102" t="n">
        <v>50000</v>
      </c>
      <c r="L14" s="102" t="n">
        <v>25000</v>
      </c>
      <c r="M14" s="102" t="n">
        <v>25000</v>
      </c>
      <c r="N14" s="101" t="s">
        <v>73</v>
      </c>
      <c r="O14" s="102" t="n">
        <v>25000</v>
      </c>
      <c r="P14" s="102" t="n">
        <v>30000</v>
      </c>
      <c r="Q14" s="102" t="n">
        <v>25000</v>
      </c>
    </row>
    <row r="15" customFormat="false" ht="12.75" hidden="false" customHeight="false" outlineLevel="0" collapsed="false">
      <c r="A15" s="57" t="n">
        <v>13</v>
      </c>
      <c r="B15" s="103" t="s">
        <v>59</v>
      </c>
      <c r="C15" s="102" t="n">
        <v>25000</v>
      </c>
      <c r="D15" s="102" t="n">
        <v>50000</v>
      </c>
      <c r="E15" s="102" t="n">
        <v>25000</v>
      </c>
      <c r="F15" s="102" t="n">
        <v>25000</v>
      </c>
      <c r="G15" s="102" t="n">
        <v>40000</v>
      </c>
      <c r="H15" s="102" t="n">
        <v>40000</v>
      </c>
      <c r="I15" s="102" t="n">
        <v>25000</v>
      </c>
      <c r="J15" s="102" t="n">
        <v>25000</v>
      </c>
      <c r="K15" s="102" t="n">
        <v>50000</v>
      </c>
      <c r="L15" s="102" t="n">
        <v>25000</v>
      </c>
      <c r="M15" s="102" t="n">
        <v>25000</v>
      </c>
      <c r="N15" s="102" t="n">
        <v>25000</v>
      </c>
      <c r="O15" s="101" t="s">
        <v>73</v>
      </c>
      <c r="P15" s="102" t="n">
        <v>30000</v>
      </c>
      <c r="Q15" s="102" t="n">
        <v>25000</v>
      </c>
    </row>
    <row r="16" customFormat="false" ht="12.75" hidden="false" customHeight="false" outlineLevel="0" collapsed="false">
      <c r="A16" s="57" t="n">
        <v>14</v>
      </c>
      <c r="B16" s="103" t="s">
        <v>61</v>
      </c>
      <c r="C16" s="102" t="n">
        <v>30000</v>
      </c>
      <c r="D16" s="102" t="n">
        <v>50000</v>
      </c>
      <c r="E16" s="102" t="n">
        <v>30000</v>
      </c>
      <c r="F16" s="102" t="n">
        <v>30000</v>
      </c>
      <c r="G16" s="102" t="n">
        <v>40000</v>
      </c>
      <c r="H16" s="102" t="n">
        <v>30000</v>
      </c>
      <c r="I16" s="102" t="n">
        <v>30000</v>
      </c>
      <c r="J16" s="102" t="n">
        <v>30000</v>
      </c>
      <c r="K16" s="102" t="n">
        <v>50000</v>
      </c>
      <c r="L16" s="102" t="n">
        <v>30000</v>
      </c>
      <c r="M16" s="102" t="n">
        <v>30000</v>
      </c>
      <c r="N16" s="102" t="n">
        <v>30000</v>
      </c>
      <c r="O16" s="102" t="n">
        <v>30000</v>
      </c>
      <c r="P16" s="101" t="s">
        <v>73</v>
      </c>
      <c r="Q16" s="102" t="n">
        <v>30000</v>
      </c>
    </row>
    <row r="17" customFormat="false" ht="12.75" hidden="false" customHeight="false" outlineLevel="0" collapsed="false">
      <c r="A17" s="57" t="n">
        <v>15</v>
      </c>
      <c r="B17" s="104" t="s">
        <v>63</v>
      </c>
      <c r="C17" s="102" t="n">
        <v>25000</v>
      </c>
      <c r="D17" s="102" t="n">
        <v>50000</v>
      </c>
      <c r="E17" s="102" t="n">
        <v>25000</v>
      </c>
      <c r="F17" s="102" t="n">
        <v>25000</v>
      </c>
      <c r="G17" s="102" t="n">
        <v>40000</v>
      </c>
      <c r="H17" s="102" t="n">
        <v>40000</v>
      </c>
      <c r="I17" s="102" t="n">
        <v>25000</v>
      </c>
      <c r="J17" s="102" t="n">
        <v>25000</v>
      </c>
      <c r="K17" s="102" t="n">
        <v>50000</v>
      </c>
      <c r="L17" s="102" t="n">
        <v>25000</v>
      </c>
      <c r="M17" s="102" t="n">
        <v>25000</v>
      </c>
      <c r="N17" s="102" t="n">
        <v>25000</v>
      </c>
      <c r="O17" s="102" t="n">
        <v>25000</v>
      </c>
      <c r="P17" s="102" t="n">
        <v>30000</v>
      </c>
      <c r="Q17" s="10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01" width="4.41"/>
    <col collapsed="false" customWidth="true" hidden="false" outlineLevel="0" max="15" min="3" style="101" width="5.85"/>
    <col collapsed="false" customWidth="true" hidden="false" outlineLevel="0" max="17" min="16" style="0" width="5.85"/>
  </cols>
  <sheetData>
    <row r="1" customFormat="false" ht="12.75" hidden="false" customHeight="false" outlineLevel="0" collapsed="false">
      <c r="B1" s="55"/>
      <c r="C1" s="55" t="s">
        <v>35</v>
      </c>
      <c r="D1" s="55" t="s">
        <v>37</v>
      </c>
      <c r="E1" s="55" t="s">
        <v>39</v>
      </c>
      <c r="F1" s="55" t="s">
        <v>43</v>
      </c>
      <c r="G1" s="55" t="s">
        <v>41</v>
      </c>
      <c r="H1" s="55" t="s">
        <v>45</v>
      </c>
      <c r="I1" s="55" t="s">
        <v>47</v>
      </c>
      <c r="J1" s="55" t="s">
        <v>49</v>
      </c>
      <c r="K1" s="55" t="s">
        <v>51</v>
      </c>
      <c r="L1" s="55" t="s">
        <v>53</v>
      </c>
      <c r="M1" s="55" t="s">
        <v>55</v>
      </c>
      <c r="N1" s="56" t="s">
        <v>57</v>
      </c>
      <c r="O1" s="55" t="s">
        <v>59</v>
      </c>
      <c r="P1" s="55" t="s">
        <v>61</v>
      </c>
      <c r="Q1" s="55" t="s">
        <v>63</v>
      </c>
      <c r="R1" s="105"/>
      <c r="S1" s="105"/>
    </row>
    <row r="2" customFormat="false" ht="12.75" hidden="false" customHeight="false" outlineLevel="0" collapsed="false">
      <c r="A2" s="57" t="n">
        <v>1</v>
      </c>
      <c r="B2" s="55" t="s">
        <v>35</v>
      </c>
      <c r="C2" s="58" t="s">
        <v>73</v>
      </c>
      <c r="D2" s="58" t="n">
        <v>3440</v>
      </c>
      <c r="E2" s="58" t="n">
        <v>398</v>
      </c>
      <c r="F2" s="106" t="n">
        <v>99999</v>
      </c>
      <c r="G2" s="58" t="n">
        <v>1560</v>
      </c>
      <c r="H2" s="58" t="n">
        <v>186</v>
      </c>
      <c r="I2" s="58" t="n">
        <v>2370</v>
      </c>
      <c r="J2" s="58" t="n">
        <v>2600</v>
      </c>
      <c r="K2" s="58" t="n">
        <v>3250</v>
      </c>
      <c r="L2" s="58" t="n">
        <v>1260</v>
      </c>
      <c r="M2" s="58" t="n">
        <v>863</v>
      </c>
      <c r="N2" s="58" t="n">
        <v>611</v>
      </c>
      <c r="O2" s="58" t="n">
        <v>2490</v>
      </c>
      <c r="P2" s="58" t="n">
        <v>1680</v>
      </c>
      <c r="Q2" s="58" t="n">
        <v>1040</v>
      </c>
      <c r="R2" s="105"/>
      <c r="S2" s="105"/>
    </row>
    <row r="3" customFormat="false" ht="12.75" hidden="false" customHeight="false" outlineLevel="0" collapsed="false">
      <c r="A3" s="57" t="n">
        <v>2</v>
      </c>
      <c r="B3" s="55" t="s">
        <v>37</v>
      </c>
      <c r="C3" s="58" t="n">
        <v>3440</v>
      </c>
      <c r="D3" s="58" t="s">
        <v>73</v>
      </c>
      <c r="E3" s="58" t="n">
        <v>3840</v>
      </c>
      <c r="F3" s="106" t="n">
        <v>99999</v>
      </c>
      <c r="G3" s="58" t="n">
        <v>4930</v>
      </c>
      <c r="H3" s="58" t="n">
        <v>3620</v>
      </c>
      <c r="I3" s="58" t="n">
        <v>5420</v>
      </c>
      <c r="J3" s="58" t="n">
        <v>5650</v>
      </c>
      <c r="K3" s="58" t="n">
        <v>215</v>
      </c>
      <c r="L3" s="58" t="n">
        <v>4580</v>
      </c>
      <c r="M3" s="58" t="n">
        <v>4140</v>
      </c>
      <c r="N3" s="58" t="n">
        <v>4040</v>
      </c>
      <c r="O3" s="58" t="n">
        <v>5000</v>
      </c>
      <c r="P3" s="58" t="n">
        <v>4300</v>
      </c>
      <c r="Q3" s="58" t="n">
        <v>4380</v>
      </c>
      <c r="R3" s="105"/>
      <c r="S3" s="105"/>
    </row>
    <row r="4" customFormat="false" ht="12.75" hidden="false" customHeight="false" outlineLevel="0" collapsed="false">
      <c r="A4" s="57" t="n">
        <v>3</v>
      </c>
      <c r="B4" s="55" t="s">
        <v>39</v>
      </c>
      <c r="C4" s="58" t="n">
        <v>398</v>
      </c>
      <c r="D4" s="58" t="n">
        <v>3840</v>
      </c>
      <c r="E4" s="58" t="s">
        <v>73</v>
      </c>
      <c r="F4" s="106" t="n">
        <v>99999</v>
      </c>
      <c r="G4" s="58" t="n">
        <v>1190</v>
      </c>
      <c r="H4" s="58" t="n">
        <v>213</v>
      </c>
      <c r="I4" s="58" t="n">
        <v>2080</v>
      </c>
      <c r="J4" s="58" t="n">
        <v>2300</v>
      </c>
      <c r="K4" s="58" t="n">
        <v>3650</v>
      </c>
      <c r="L4" s="58" t="n">
        <v>921</v>
      </c>
      <c r="M4" s="58" t="n">
        <v>610</v>
      </c>
      <c r="N4" s="58" t="n">
        <v>227</v>
      </c>
      <c r="O4" s="58" t="n">
        <v>2320</v>
      </c>
      <c r="P4" s="58" t="n">
        <v>1560</v>
      </c>
      <c r="Q4" s="58" t="n">
        <v>716</v>
      </c>
      <c r="R4" s="105"/>
      <c r="S4" s="105"/>
    </row>
    <row r="5" customFormat="false" ht="12.75" hidden="false" customHeight="false" outlineLevel="0" collapsed="false">
      <c r="A5" s="57" t="n">
        <v>4</v>
      </c>
      <c r="B5" s="55" t="s">
        <v>43</v>
      </c>
      <c r="C5" s="106" t="n">
        <v>99999</v>
      </c>
      <c r="D5" s="106" t="n">
        <v>99999</v>
      </c>
      <c r="E5" s="106" t="n">
        <v>99999</v>
      </c>
      <c r="F5" s="58" t="s">
        <v>73</v>
      </c>
      <c r="G5" s="106" t="n">
        <v>99999</v>
      </c>
      <c r="H5" s="106" t="n">
        <v>99999</v>
      </c>
      <c r="I5" s="106" t="n">
        <v>99999</v>
      </c>
      <c r="J5" s="106" t="n">
        <v>99999</v>
      </c>
      <c r="K5" s="106" t="n">
        <v>99999</v>
      </c>
      <c r="L5" s="106" t="n">
        <v>99999</v>
      </c>
      <c r="M5" s="106" t="n">
        <v>99999</v>
      </c>
      <c r="N5" s="106" t="n">
        <v>99999</v>
      </c>
      <c r="O5" s="106" t="n">
        <v>99999</v>
      </c>
      <c r="P5" s="106" t="n">
        <v>99999</v>
      </c>
      <c r="Q5" s="106" t="n">
        <v>99999</v>
      </c>
      <c r="R5" s="105"/>
      <c r="S5" s="105"/>
    </row>
    <row r="6" customFormat="false" ht="12.75" hidden="false" customHeight="false" outlineLevel="0" collapsed="false">
      <c r="A6" s="57" t="n">
        <v>5</v>
      </c>
      <c r="B6" s="55" t="s">
        <v>41</v>
      </c>
      <c r="C6" s="58" t="n">
        <v>1560</v>
      </c>
      <c r="D6" s="58" t="n">
        <v>4930</v>
      </c>
      <c r="E6" s="58" t="n">
        <v>1190</v>
      </c>
      <c r="F6" s="106" t="n">
        <v>99999</v>
      </c>
      <c r="G6" s="58" t="s">
        <v>73</v>
      </c>
      <c r="H6" s="58" t="n">
        <v>1390</v>
      </c>
      <c r="I6" s="58" t="n">
        <v>1050</v>
      </c>
      <c r="J6" s="58" t="n">
        <v>1230</v>
      </c>
      <c r="K6" s="58" t="n">
        <v>4740</v>
      </c>
      <c r="L6" s="58" t="n">
        <v>1120</v>
      </c>
      <c r="M6" s="58" t="n">
        <v>801</v>
      </c>
      <c r="N6" s="58" t="n">
        <v>1060</v>
      </c>
      <c r="O6" s="58" t="n">
        <v>1660</v>
      </c>
      <c r="P6" s="58" t="n">
        <v>2160</v>
      </c>
      <c r="Q6" s="58" t="n">
        <v>550</v>
      </c>
      <c r="R6" s="105"/>
      <c r="S6" s="105"/>
    </row>
    <row r="7" customFormat="false" ht="12.75" hidden="false" customHeight="false" outlineLevel="0" collapsed="false">
      <c r="A7" s="57" t="n">
        <v>6</v>
      </c>
      <c r="B7" s="55" t="s">
        <v>45</v>
      </c>
      <c r="C7" s="58" t="n">
        <v>186</v>
      </c>
      <c r="D7" s="58" t="n">
        <v>3620</v>
      </c>
      <c r="E7" s="58" t="n">
        <v>213</v>
      </c>
      <c r="F7" s="106" t="n">
        <v>99999</v>
      </c>
      <c r="G7" s="58" t="n">
        <v>1390</v>
      </c>
      <c r="H7" s="58" t="s">
        <v>73</v>
      </c>
      <c r="I7" s="58" t="n">
        <v>2240</v>
      </c>
      <c r="J7" s="58" t="n">
        <v>2470</v>
      </c>
      <c r="K7" s="58" t="n">
        <v>3440</v>
      </c>
      <c r="L7" s="58" t="n">
        <v>1090</v>
      </c>
      <c r="M7" s="58" t="n">
        <v>737</v>
      </c>
      <c r="N7" s="58" t="n">
        <v>427</v>
      </c>
      <c r="O7" s="58" t="n">
        <v>2410</v>
      </c>
      <c r="P7" s="58" t="n">
        <v>1600</v>
      </c>
      <c r="Q7" s="58" t="n">
        <v>889</v>
      </c>
      <c r="R7" s="105"/>
      <c r="S7" s="105"/>
    </row>
    <row r="8" customFormat="false" ht="12.75" hidden="false" customHeight="false" outlineLevel="0" collapsed="false">
      <c r="A8" s="57" t="n">
        <v>7</v>
      </c>
      <c r="B8" s="55" t="s">
        <v>47</v>
      </c>
      <c r="C8" s="58" t="n">
        <v>2370</v>
      </c>
      <c r="D8" s="58" t="n">
        <v>5420</v>
      </c>
      <c r="E8" s="58" t="n">
        <v>2080</v>
      </c>
      <c r="F8" s="106" t="n">
        <v>99999</v>
      </c>
      <c r="G8" s="58" t="n">
        <v>1050</v>
      </c>
      <c r="H8" s="58" t="n">
        <v>2240</v>
      </c>
      <c r="I8" s="58" t="s">
        <v>73</v>
      </c>
      <c r="J8" s="58" t="n">
        <v>236</v>
      </c>
      <c r="K8" s="58" t="n">
        <v>5210</v>
      </c>
      <c r="L8" s="58" t="n">
        <v>2170</v>
      </c>
      <c r="M8" s="58" t="n">
        <v>1510</v>
      </c>
      <c r="N8" s="58" t="n">
        <v>2020</v>
      </c>
      <c r="O8" s="58" t="n">
        <v>866</v>
      </c>
      <c r="P8" s="58" t="n">
        <v>3210</v>
      </c>
      <c r="Q8" s="58" t="n">
        <v>1370</v>
      </c>
      <c r="R8" s="105"/>
      <c r="S8" s="105"/>
    </row>
    <row r="9" customFormat="false" ht="12.75" hidden="false" customHeight="false" outlineLevel="0" collapsed="false">
      <c r="A9" s="57" t="n">
        <v>8</v>
      </c>
      <c r="B9" s="55" t="s">
        <v>49</v>
      </c>
      <c r="C9" s="58" t="n">
        <v>2600</v>
      </c>
      <c r="D9" s="58" t="n">
        <v>5650</v>
      </c>
      <c r="E9" s="58" t="n">
        <v>2300</v>
      </c>
      <c r="F9" s="106" t="n">
        <v>99999</v>
      </c>
      <c r="G9" s="58" t="n">
        <v>1230</v>
      </c>
      <c r="H9" s="58" t="n">
        <v>2470</v>
      </c>
      <c r="I9" s="58" t="n">
        <v>236</v>
      </c>
      <c r="J9" s="58" t="s">
        <v>73</v>
      </c>
      <c r="K9" s="58" t="n">
        <v>5440</v>
      </c>
      <c r="L9" s="58" t="n">
        <v>2340</v>
      </c>
      <c r="M9" s="58" t="n">
        <v>1740</v>
      </c>
      <c r="N9" s="58" t="n">
        <v>2230</v>
      </c>
      <c r="O9" s="58" t="n">
        <v>954</v>
      </c>
      <c r="P9" s="58" t="n">
        <v>3380</v>
      </c>
      <c r="Q9" s="58" t="n">
        <v>1591</v>
      </c>
      <c r="R9" s="105"/>
      <c r="S9" s="105"/>
    </row>
    <row r="10" customFormat="false" ht="12.75" hidden="false" customHeight="false" outlineLevel="0" collapsed="false">
      <c r="A10" s="57" t="n">
        <v>9</v>
      </c>
      <c r="B10" s="55" t="s">
        <v>51</v>
      </c>
      <c r="C10" s="58" t="n">
        <v>3250</v>
      </c>
      <c r="D10" s="58" t="n">
        <v>215</v>
      </c>
      <c r="E10" s="58" t="n">
        <v>3650</v>
      </c>
      <c r="F10" s="106" t="n">
        <v>99999</v>
      </c>
      <c r="G10" s="58" t="n">
        <v>4740</v>
      </c>
      <c r="H10" s="58" t="n">
        <v>3440</v>
      </c>
      <c r="I10" s="58" t="n">
        <v>5210</v>
      </c>
      <c r="J10" s="58" t="n">
        <v>5440</v>
      </c>
      <c r="K10" s="58" t="s">
        <v>73</v>
      </c>
      <c r="L10" s="58" t="n">
        <v>4410</v>
      </c>
      <c r="M10" s="58" t="n">
        <v>3940</v>
      </c>
      <c r="N10" s="58" t="n">
        <v>3860</v>
      </c>
      <c r="O10" s="58" t="n">
        <v>4780</v>
      </c>
      <c r="P10" s="58" t="n">
        <v>4180</v>
      </c>
      <c r="Q10" s="58" t="n">
        <v>4190</v>
      </c>
      <c r="R10" s="105"/>
      <c r="S10" s="105"/>
    </row>
    <row r="11" customFormat="false" ht="12.75" hidden="false" customHeight="false" outlineLevel="0" collapsed="false">
      <c r="A11" s="57" t="n">
        <v>10</v>
      </c>
      <c r="B11" s="55" t="s">
        <v>53</v>
      </c>
      <c r="C11" s="58" t="n">
        <v>1260</v>
      </c>
      <c r="D11" s="58" t="n">
        <v>4580</v>
      </c>
      <c r="E11" s="58" t="n">
        <v>921</v>
      </c>
      <c r="F11" s="106" t="n">
        <v>99999</v>
      </c>
      <c r="G11" s="58" t="n">
        <v>1120</v>
      </c>
      <c r="H11" s="58" t="n">
        <v>1090</v>
      </c>
      <c r="I11" s="58" t="n">
        <v>2170</v>
      </c>
      <c r="J11" s="58" t="n">
        <v>2340</v>
      </c>
      <c r="K11" s="58" t="n">
        <v>4410</v>
      </c>
      <c r="L11" s="58" t="s">
        <v>73</v>
      </c>
      <c r="M11" s="58" t="n">
        <v>1200</v>
      </c>
      <c r="N11" s="58" t="n">
        <v>702</v>
      </c>
      <c r="O11" s="58" t="n">
        <v>2720</v>
      </c>
      <c r="P11" s="58" t="n">
        <v>1040</v>
      </c>
      <c r="Q11" s="58" t="n">
        <v>1070</v>
      </c>
      <c r="R11" s="105"/>
      <c r="S11" s="105"/>
    </row>
    <row r="12" customFormat="false" ht="12.75" hidden="false" customHeight="false" outlineLevel="0" collapsed="false">
      <c r="A12" s="57" t="n">
        <v>11</v>
      </c>
      <c r="B12" s="55" t="s">
        <v>55</v>
      </c>
      <c r="C12" s="58" t="n">
        <v>863</v>
      </c>
      <c r="D12" s="58" t="n">
        <v>4140</v>
      </c>
      <c r="E12" s="58" t="n">
        <v>610</v>
      </c>
      <c r="F12" s="106" t="n">
        <v>99999</v>
      </c>
      <c r="G12" s="58" t="n">
        <v>801</v>
      </c>
      <c r="H12" s="58" t="n">
        <v>737</v>
      </c>
      <c r="I12" s="58" t="n">
        <v>1510</v>
      </c>
      <c r="J12" s="58" t="n">
        <v>1740</v>
      </c>
      <c r="K12" s="58" t="n">
        <v>3940</v>
      </c>
      <c r="L12" s="58" t="n">
        <v>1200</v>
      </c>
      <c r="M12" s="58" t="s">
        <v>73</v>
      </c>
      <c r="N12" s="58" t="n">
        <v>645</v>
      </c>
      <c r="O12" s="58" t="n">
        <v>1710</v>
      </c>
      <c r="P12" s="58" t="n">
        <v>2070</v>
      </c>
      <c r="Q12" s="58" t="n">
        <v>258</v>
      </c>
      <c r="R12" s="105"/>
      <c r="S12" s="105"/>
    </row>
    <row r="13" customFormat="false" ht="12.75" hidden="false" customHeight="false" outlineLevel="0" collapsed="false">
      <c r="A13" s="57" t="n">
        <v>12</v>
      </c>
      <c r="B13" s="56" t="s">
        <v>57</v>
      </c>
      <c r="C13" s="58" t="n">
        <v>611</v>
      </c>
      <c r="D13" s="58" t="n">
        <v>4040</v>
      </c>
      <c r="E13" s="58" t="n">
        <v>227</v>
      </c>
      <c r="F13" s="106" t="n">
        <v>99999</v>
      </c>
      <c r="G13" s="58" t="n">
        <v>1060</v>
      </c>
      <c r="H13" s="58" t="n">
        <v>427</v>
      </c>
      <c r="I13" s="58" t="n">
        <v>2020</v>
      </c>
      <c r="J13" s="58" t="n">
        <v>2230</v>
      </c>
      <c r="K13" s="58" t="n">
        <v>3860</v>
      </c>
      <c r="L13" s="58" t="n">
        <v>702</v>
      </c>
      <c r="M13" s="58" t="n">
        <v>645</v>
      </c>
      <c r="N13" s="58" t="s">
        <v>73</v>
      </c>
      <c r="O13" s="58" t="n">
        <v>2350</v>
      </c>
      <c r="P13" s="58" t="n">
        <v>1430</v>
      </c>
      <c r="Q13" s="58" t="n">
        <v>664</v>
      </c>
      <c r="R13" s="105"/>
      <c r="S13" s="105"/>
    </row>
    <row r="14" customFormat="false" ht="12.75" hidden="false" customHeight="false" outlineLevel="0" collapsed="false">
      <c r="A14" s="57" t="n">
        <v>13</v>
      </c>
      <c r="B14" s="55" t="s">
        <v>59</v>
      </c>
      <c r="C14" s="58" t="n">
        <v>2490</v>
      </c>
      <c r="D14" s="58" t="n">
        <v>5000</v>
      </c>
      <c r="E14" s="58" t="n">
        <v>2320</v>
      </c>
      <c r="F14" s="106" t="n">
        <v>99999</v>
      </c>
      <c r="G14" s="58" t="n">
        <v>1660</v>
      </c>
      <c r="H14" s="58" t="n">
        <v>2410</v>
      </c>
      <c r="I14" s="58" t="n">
        <v>866</v>
      </c>
      <c r="J14" s="58" t="n">
        <v>954</v>
      </c>
      <c r="K14" s="58" t="n">
        <v>4780</v>
      </c>
      <c r="L14" s="58" t="n">
        <v>2720</v>
      </c>
      <c r="M14" s="58" t="n">
        <v>1710</v>
      </c>
      <c r="N14" s="58" t="n">
        <v>2350</v>
      </c>
      <c r="O14" s="58" t="s">
        <v>73</v>
      </c>
      <c r="P14" s="58" t="n">
        <v>3720</v>
      </c>
      <c r="Q14" s="58" t="n">
        <v>1700</v>
      </c>
      <c r="R14" s="105"/>
      <c r="S14" s="105"/>
    </row>
    <row r="15" customFormat="false" ht="12.75" hidden="false" customHeight="false" outlineLevel="0" collapsed="false">
      <c r="A15" s="57" t="n">
        <v>14</v>
      </c>
      <c r="B15" s="55" t="s">
        <v>61</v>
      </c>
      <c r="C15" s="58" t="n">
        <v>1680</v>
      </c>
      <c r="D15" s="58" t="n">
        <v>4300</v>
      </c>
      <c r="E15" s="58" t="n">
        <v>1560</v>
      </c>
      <c r="F15" s="106" t="n">
        <v>99999</v>
      </c>
      <c r="G15" s="58" t="n">
        <v>2160</v>
      </c>
      <c r="H15" s="58" t="n">
        <v>1600</v>
      </c>
      <c r="I15" s="58" t="n">
        <v>3210</v>
      </c>
      <c r="J15" s="58" t="n">
        <v>3380</v>
      </c>
      <c r="K15" s="58" t="n">
        <v>4180</v>
      </c>
      <c r="L15" s="58" t="n">
        <v>1040</v>
      </c>
      <c r="M15" s="58" t="n">
        <v>2070</v>
      </c>
      <c r="N15" s="58" t="n">
        <v>1430</v>
      </c>
      <c r="O15" s="58" t="n">
        <v>3720</v>
      </c>
      <c r="P15" s="58" t="s">
        <v>73</v>
      </c>
      <c r="Q15" s="58" t="n">
        <v>2020</v>
      </c>
      <c r="R15" s="105"/>
      <c r="S15" s="105"/>
    </row>
    <row r="16" customFormat="false" ht="12.75" hidden="false" customHeight="false" outlineLevel="0" collapsed="false">
      <c r="A16" s="57" t="n">
        <v>15</v>
      </c>
      <c r="B16" s="55" t="s">
        <v>63</v>
      </c>
      <c r="C16" s="58" t="n">
        <v>1040</v>
      </c>
      <c r="D16" s="58" t="n">
        <v>4380</v>
      </c>
      <c r="E16" s="58" t="n">
        <v>716</v>
      </c>
      <c r="F16" s="106" t="n">
        <v>99999</v>
      </c>
      <c r="G16" s="58" t="n">
        <v>550</v>
      </c>
      <c r="H16" s="58" t="n">
        <v>889</v>
      </c>
      <c r="I16" s="58" t="n">
        <v>1370</v>
      </c>
      <c r="J16" s="58" t="n">
        <v>1591</v>
      </c>
      <c r="K16" s="58" t="n">
        <v>4190</v>
      </c>
      <c r="L16" s="58" t="n">
        <v>1070</v>
      </c>
      <c r="M16" s="58" t="n">
        <v>258</v>
      </c>
      <c r="N16" s="58" t="n">
        <v>664</v>
      </c>
      <c r="O16" s="58" t="n">
        <v>1700</v>
      </c>
      <c r="P16" s="58" t="n">
        <v>2020</v>
      </c>
      <c r="Q16" s="58" t="s">
        <v>73</v>
      </c>
      <c r="R16" s="105"/>
      <c r="S16" s="105"/>
    </row>
    <row r="17" customFormat="false" ht="12.75" hidden="false" customHeight="false" outlineLevel="0" collapsed="false"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105"/>
      <c r="Q17" s="105"/>
      <c r="R17" s="105"/>
      <c r="S17" s="10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105"/>
      <c r="L18" s="105"/>
      <c r="M18" s="105"/>
      <c r="N18" s="105"/>
      <c r="O18" s="0"/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5"/>
      <c r="L19" s="105"/>
      <c r="M19" s="105"/>
      <c r="N19" s="105"/>
      <c r="O19" s="0"/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5"/>
      <c r="L20" s="105"/>
      <c r="M20" s="105"/>
      <c r="N20" s="105"/>
      <c r="O20" s="0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5"/>
      <c r="L21" s="105"/>
      <c r="M21" s="105"/>
      <c r="N21" s="105"/>
      <c r="O21" s="0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5"/>
      <c r="L22" s="105"/>
      <c r="M22" s="105"/>
      <c r="N22" s="105"/>
      <c r="O22" s="0"/>
    </row>
    <row r="23" customFormat="false" ht="12.75" hidden="false" customHeight="false" outlineLevel="0" collapsed="false">
      <c r="A23" s="101"/>
      <c r="K23" s="0"/>
      <c r="L23" s="0"/>
      <c r="M23" s="0"/>
      <c r="N23" s="0"/>
      <c r="O23" s="0"/>
    </row>
    <row r="24" customFormat="false" ht="12.75" hidden="false" customHeight="false" outlineLevel="0" collapsed="false">
      <c r="A24" s="101"/>
      <c r="K24" s="0"/>
      <c r="L24" s="0"/>
      <c r="M24" s="0"/>
      <c r="N24" s="0"/>
      <c r="O24" s="0"/>
    </row>
    <row r="25" customFormat="false" ht="12.75" hidden="false" customHeight="false" outlineLevel="0" collapsed="false">
      <c r="A25" s="101"/>
      <c r="K25" s="0"/>
      <c r="L25" s="0"/>
      <c r="M25" s="0"/>
      <c r="N25" s="0"/>
      <c r="O25" s="0"/>
    </row>
    <row r="26" customFormat="false" ht="12.75" hidden="false" customHeight="false" outlineLevel="0" collapsed="false">
      <c r="A26" s="101"/>
      <c r="K26" s="0"/>
      <c r="L26" s="0"/>
      <c r="M26" s="0"/>
      <c r="N26" s="0"/>
      <c r="O26" s="0"/>
    </row>
    <row r="27" customFormat="false" ht="12.75" hidden="false" customHeight="false" outlineLevel="0" collapsed="false">
      <c r="A27" s="101"/>
      <c r="K27" s="0"/>
      <c r="L27" s="0"/>
      <c r="M27" s="0"/>
      <c r="N27" s="0"/>
      <c r="O27" s="0"/>
    </row>
    <row r="28" customFormat="false" ht="12.75" hidden="false" customHeight="false" outlineLevel="0" collapsed="false">
      <c r="A28" s="101"/>
      <c r="K28" s="0"/>
      <c r="L28" s="0"/>
      <c r="M28" s="0"/>
      <c r="N28" s="0"/>
      <c r="O28" s="0"/>
    </row>
    <row r="29" customFormat="false" ht="12.75" hidden="false" customHeight="false" outlineLevel="0" collapsed="false">
      <c r="A29" s="101"/>
      <c r="K29" s="0"/>
      <c r="L29" s="0"/>
      <c r="M29" s="0"/>
      <c r="N29" s="0"/>
      <c r="O29" s="0"/>
    </row>
    <row r="30" customFormat="false" ht="12.75" hidden="false" customHeight="false" outlineLevel="0" collapsed="false">
      <c r="A30" s="101"/>
      <c r="K30" s="0"/>
      <c r="L30" s="0"/>
      <c r="M30" s="0"/>
      <c r="N30" s="0"/>
      <c r="O30" s="0"/>
    </row>
    <row r="31" customFormat="false" ht="12.75" hidden="false" customHeight="false" outlineLevel="0" collapsed="false">
      <c r="A31" s="101"/>
      <c r="K31" s="0"/>
      <c r="L31" s="0"/>
      <c r="M31" s="0"/>
      <c r="N31" s="0"/>
      <c r="O31" s="0"/>
    </row>
    <row r="32" customFormat="false" ht="12.75" hidden="false" customHeight="false" outlineLevel="0" collapsed="false">
      <c r="A32" s="101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101"/>
      <c r="K33" s="0"/>
      <c r="L33" s="0"/>
      <c r="M33" s="0"/>
      <c r="N33" s="0"/>
      <c r="O3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1:44:24Z</dcterms:created>
  <dc:creator>Toms Silins</dc:creator>
  <dc:description/>
  <dc:language>en-US</dc:language>
  <cp:lastModifiedBy>baseuser</cp:lastModifiedBy>
  <dcterms:modified xsi:type="dcterms:W3CDTF">2004-05-03T16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6179805</vt:r8>
  </property>
  <property fmtid="{D5CDD505-2E9C-101B-9397-08002B2CF9AE}" pid="3" name="_AuthorEmail">
    <vt:lpwstr>ts664@stern.nyu.edu</vt:lpwstr>
  </property>
  <property fmtid="{D5CDD505-2E9C-101B-9397-08002B2CF9AE}" pid="4" name="_AuthorEmailDisplayName">
    <vt:lpwstr>Toms Silins</vt:lpwstr>
  </property>
  <property fmtid="{D5CDD505-2E9C-101B-9397-08002B2CF9AE}" pid="5" name="_EmailSubject">
    <vt:lpwstr>DM</vt:lpwstr>
  </property>
  <property fmtid="{D5CDD505-2E9C-101B-9397-08002B2CF9AE}" pid="6" name="_ReviewingToolsShownOnce">
    <vt:lpwstr/>
  </property>
</Properties>
</file>