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.png" ContentType="image/png"/>
  <Override PartName="/xl/media/image31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Weekday Model" sheetId="1" state="visible" r:id="rId2"/>
    <sheet name="Weekday Game" sheetId="2" state="visible" r:id="rId3"/>
    <sheet name="Chart2" sheetId="3" state="visible" r:id="rId4"/>
    <sheet name="Weekday Data" sheetId="4" state="visible" r:id="rId5"/>
    <sheet name="Distribution" sheetId="5" state="visible" r:id="rId6"/>
    <sheet name="2003 Yankees" sheetId="6" state="visible" r:id="rId7"/>
    <sheet name="Graphs" sheetId="7" state="visible" r:id="rId8"/>
  </sheets>
  <definedNames>
    <definedName function="false" hidden="false" localSheetId="0" name="ZA0" vbProcedure="false">"Crystal Ball Data : Ver. 5.2.2"</definedName>
    <definedName function="false" hidden="false" localSheetId="0" name="ZA0A" vbProcedure="false">3+10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36+137</definedName>
    <definedName function="false" hidden="false" localSheetId="0" name="ZA0T" vbProcedure="false">60542515+0</definedName>
    <definedName function="false" hidden="false" localSheetId="0" name="ZA100" vbProcedure="false">'Weekday Model'!$B$20+"AAvg Attendance"+545+38172+6839+0+57478</definedName>
    <definedName function="false" hidden="false" localSheetId="0" name="ZA101" vbProcedure="false">'Weekday Model'!$B$21+"AAvg% of drinkers"+257+0.4+0.04+0+1</definedName>
    <definedName function="false" hidden="false" localSheetId="0" name="ZA102" vbProcedure="false">'Weekday Model'!$B$22+"AAvg # of beers"+545+1.5+0.15+0+4</definedName>
    <definedName function="false" hidden="false" localSheetId="0" name="ZF100" vbProcedure="false">'Weekday Model'!$B$31+"Profits 85"+""+553+553+473+306+387+591+846+4+3+"-"+"+"+2.6+50+2+4+95+4425+5+2+"-"+"+"+-1+-1+0</definedName>
    <definedName function="false" hidden="false" localSheetId="0" name="ZF101" vbProcedure="false">'Weekday Model'!$C$31+"Profits 90"+""+553+553+473+72+40+357+499+4+3+"-"+"+"+2.6+50+2+4+95+4425+5+2+"-"+"+"+-1+-1+0</definedName>
    <definedName function="false" hidden="false" localSheetId="0" name="ZF102" vbProcedure="false">'Weekday Model'!$D$31+"Profits 95"+""+553+553+473+87+62+372+521+4+3+"-"+"+"+2.6+50+2+4+95+4425+5+2+"-"+"+"+-1+-1+0</definedName>
    <definedName function="false" hidden="false" localSheetId="0" name="ZF103" vbProcedure="false">'Weekday Model'!$E$31+"Profits 100"+""+553+553+473+102+84+387+543+4+3+"-"+"+"+2.6+50+2+4+95+4425+5+2+"-"+"+"+-1+-1+0</definedName>
    <definedName function="false" hidden="false" localSheetId="0" name="ZF104" vbProcedure="false">'Weekday Model'!$F$31+"Profits 105"+""+553+553+473+117+106+402+565+4+3+"-"+"+"+2.6+50+2+4+95+4425+5+2+"-"+"+"+-1+-1+0</definedName>
    <definedName function="false" hidden="false" localSheetId="0" name="ZF105" vbProcedure="false">'Weekday Model'!$G$31+"Profits 110"+""+553+553+473+132+128+417+587+4+3+"-"+"+"+2.6+50+2+4+95+4425+5+2+"-"+"+"+-1+-1+0</definedName>
    <definedName function="false" hidden="false" localSheetId="0" name="ZF106" vbProcedure="false">'Weekday Model'!$H$31+"Profits 115"+""+553+553+473+147+150+432+609+4+3+"-"+"+"+2.6+50+2+4+95+4425+5+2+"-"+"+"+-1+-1+0</definedName>
    <definedName function="false" hidden="false" localSheetId="0" name="ZF107" vbProcedure="false">'Weekday Model'!$I$31+"Profits 120"+""+553+553+473+162+172+447+631+4+3+"-"+"+"+2.6+50+2+4+95+4425+5+2+"-"+"+"+-1+-1+0</definedName>
    <definedName function="false" hidden="false" localSheetId="0" name="ZF108" vbProcedure="false">'Weekday Model'!$J$31+"Profits 125"+""+553+553+473+177+194+462+653+4+3+"-"+"+"+2.6+50+2+4+95+4425+5+2+"-"+"+"+-1+-1+0</definedName>
    <definedName function="false" hidden="false" localSheetId="0" name="ZF109" vbProcedure="false">'Weekday Model'!$K$31+"Profits 130"+""+553+553+473+192+216+477+675+4+3+"-"+"+"+2.6+50+2+4+95+4425+5+2+"-"+"+"+-1+-1+0</definedName>
    <definedName function="false" hidden="false" localSheetId="0" name="ZF110" vbProcedure="false">'Weekday Model'!$L$31+"Profits 135"+""+553+553+473+124+-85+409+374+4+3+"-"+"+"+2.6+50+2+4+95+4425+5+2+"-"+"+"+-1+-1+0</definedName>
    <definedName function="false" hidden="false" localSheetId="0" name="ZF111" vbProcedure="false">'Weekday Model'!$B$18+"% of Demand Met 85"+""+5+5+473+281+297+566+756+4+3+"-"+"+"+2.6+50+2+4+95+0.0390105098903116+5+2+"-"+"+"+-1+-1+0</definedName>
    <definedName function="false" hidden="false" localSheetId="0" name="ZF112" vbProcedure="false">'Weekday Model'!$C$18+"% of Demand Met 90"+""+5+5+473+237+282+522+741+4+3+"-"+"+"+2.6+50+2+4+95+0.0390105098903116+5+2+"-"+"+"+-1+-1+0</definedName>
    <definedName function="false" hidden="false" localSheetId="0" name="ZF113" vbProcedure="false">'Weekday Model'!$D$18+"% of Demand Met 95"+""+5+5+473+252+304+537+763+4+3+"-"+"+"+2.6+50+2+4+95+0.0390105098903116+5+2+"-"+"+"+-1+-1+0</definedName>
    <definedName function="false" hidden="false" localSheetId="0" name="ZF114" vbProcedure="false">'Weekday Model'!$E$18+"% of Demand Met 100"+""+5+5+473+267+326+552+785+4+3+"-"+"+"+2.6+50+2+4+95+0.0390105098903116+5+2+"-"+"+"+-1+-1+0</definedName>
    <definedName function="false" hidden="false" localSheetId="0" name="ZF115" vbProcedure="false">'Weekday Model'!$F$18+"% of Demand Met 105"+""+5+5+473+197+20+482+479+4+3+"-"+"+"+2.6+50+2+4+95+0.0390105098903116+5+2+"-"+"+"+-1+-1+0</definedName>
    <definedName function="false" hidden="false" localSheetId="0" name="ZF116" vbProcedure="false">'Weekday Model'!$G$18+"% of Demand Met 110"+""+5+5+473+558+415+843+874+4+3+"-"+"+"+2.6+50+2+4+95+0.0390105098903116+5+2+"-"+"+"+-1+-1+0</definedName>
    <definedName function="false" hidden="false" localSheetId="0" name="ZF117" vbProcedure="false">'Weekday Model'!$H$18+"% of Demand Met 115"+""+5+5+473+542+407+827+866+4+3+"-"+"+"+2.6+50+2+4+95+0.0390105098903116+5+2+"-"+"+"+-1+-1+0</definedName>
    <definedName function="false" hidden="false" localSheetId="0" name="ZF118" vbProcedure="false">'Weekday Model'!$I$18+"% of Demand Met 120"+""+5+5+473+270+171+555+630+4+3+"-"+"+"+2.6+50+2+4+95+0.0390105098903116+5+2+"-"+"+"+-1+-1+0</definedName>
    <definedName function="false" hidden="false" localSheetId="0" name="ZF119" vbProcedure="false">'Weekday Model'!$J$18+"% of Demand Met 125"+""+5+5+473+233+90+518+549+4+3+"-"+"+"+2.6+50+2+4+95+0.0390105098903116+5+2+"-"+"+"+-1+-1+0</definedName>
    <definedName function="false" hidden="false" localSheetId="0" name="ZF120" vbProcedure="false">'Weekday Model'!$K$18+"% of Demand Met 130"+""+5+5+473+415+251+700+710+4+3+"-"+"+"+2.6+50+2+4+95+0.0390105098903116+5+2+"-"+"+"+-1+-1+0</definedName>
    <definedName function="false" hidden="false" localSheetId="0" name="ZF121" vbProcedure="false">'Weekday Model'!$L$18+"% of Demand Met 135"+""+5+5+473+374+444+659+903+4+3+"-"+"+"+2.6+50+2+4+95+0.0390105098903116+5+2+"-"+"+"+-1+-1+0</definedName>
    <definedName function="false" hidden="false" localSheetId="0" name="ZF122" vbProcedure="false">'Weekday Model'!$M$18+"% of Demand Met 140"+""+5+5+473+351+-326+636+133+4+3+"-"+"+"+2.6+50+2+4+95+0.0390105098903116+5+2+"-"+"+"+-1+-1+0</definedName>
    <definedName function="false" hidden="false" localSheetId="0" name="ZF123" vbProcedure="false">'Weekday Model'!$N$18+"% of Demand Met 145"+""+5+5+473+485+679+770+1138+4+3+"-"+"+"+2.6+50+2+4+95+0.0390105098903116+5+2+"-"+"+"+-1+-1+0</definedName>
    <definedName function="false" hidden="false" localSheetId="0" name="ZF124" vbProcedure="false">'Weekday Model'!$O$18+"% of Demand Met 150"+""+5+5+4569+183+141+536+750+4+3+"-"+"+"+2.6+50+2+4+95+0.0390105098903116+5+2+"-"+"+"+-1+-1+0</definedName>
    <definedName function="false" hidden="false" localSheetId="0" name="ZF126" vbProcedure="false">'Weekday Model'!$M$31+"Profits 140"+""+553+553+4569+132+128+485+737+4+3+"-"+"+"+2.6+50+2+4+95+4425+5+2+"-"+"+"+-1+-1+0</definedName>
    <definedName function="false" hidden="false" localSheetId="0" name="ZF127" vbProcedure="false">'Weekday Model'!$N$31+"Profits 145"+""+553+553+473+241+522+526+981+4+3+"-"+"+"+2.6+50+2+4+95+4425+5+2+"-"+"+"+-1+-1+0</definedName>
    <definedName function="false" hidden="false" localSheetId="0" name="ZF128" vbProcedure="false">'Weekday Model'!$O$31+"Profits 150"+""+553+553+4569+321+522+674+1131+4+3+"-"+"+"+2.6+50+2+4+95+4425+5+2+"-"+"+"+-1+-1+0</definedName>
    <definedName function="false" hidden="false" localSheetId="0" name="ZF130" vbProcedure="false">'Weekday Model'!$P$18+"% of Demand Met 155"+""+545+5+4313+0+0+0+0+4+3+"-"+"+"+2.6+50+2+4+95+0.0390105098903116+5+2+"-"+"+"+-1+-1+0</definedName>
    <definedName function="false" hidden="false" localSheetId="0" name="ZF131" vbProcedure="false">'Weekday Model'!$Q$18+"% of Demand Met 160"+""+545+5+4313+0+0+0+0+4+3+"-"+"+"+2.6+50+2+4+95+0.0390105098903116+5+2+"-"+"+"+-1+-1+0</definedName>
    <definedName function="false" hidden="false" localSheetId="0" name="ZF132" vbProcedure="false">'Weekday Model'!$R$18+"% of Demand Met 165"+""+545+5+4313+0+0+0+0+4+3+"-"+"+"+2.6+50+2+4+95+0.0390105098903116+5+2+"-"+"+"+-1+-1+0</definedName>
    <definedName function="false" hidden="false" localSheetId="0" name="ZF133" vbProcedure="false">'Weekday Model'!$S$18+"% of Demand Met 170"+""+545+5+4313+0+0+0+0+4+3+"-"+"+"+2.6+50+2+4+95+0.0390105098903116+5+2+"-"+"+"+-1+-1+0</definedName>
    <definedName function="false" hidden="false" localSheetId="0" name="ZF134" vbProcedure="false">'Weekday Model'!$P$31+"Profits 155"+""+545+0+4313+0+0+0+0+4+3+"-"+"+"+2.6+50+2+4+95+4425+5+2+"-"+"+"+-1+-1+0</definedName>
    <definedName function="false" hidden="false" localSheetId="0" name="ZF135" vbProcedure="false">'Weekday Model'!$Q$31+"Profits 160"+""+545+0+4313+0+0+0+0+4+3+"-"+"+"+2.6+50+2+4+95+4425+5+2+"-"+"+"+-1+-1+0</definedName>
    <definedName function="false" hidden="false" localSheetId="0" name="ZF136" vbProcedure="false">'Weekday Model'!$R$31+"Profits 165"+""+545+0+4313+0+0+0+0+4+3+"-"+"+"+2.6+50+2+4+95+4425+5+2+"-"+"+"+-1+-1+0</definedName>
    <definedName function="false" hidden="false" localSheetId="0" name="ZF137" vbProcedure="false">'Weekday Model'!$S$31+"Profits 170"+""+545+0+4313+0+0+0+0+4+3+"-"+"+"+2.6+50+2+4+95+4425+5+2+"-"+"+"+-1+-1+0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urrent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4</xdr:row>
                <xdr:rowOff>4</xdr:rowOff>
              </xdr:from>
              <xdr:to>
                <xdr:col>3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s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</xdr:row>
                <xdr:rowOff>15</xdr:rowOff>
              </xdr:from>
              <xdr:to>
                <xdr:col>3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s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9</xdr:row>
                <xdr:rowOff>15</xdr:rowOff>
              </xdr:from>
              <xdr:to>
                <xdr:col>3</xdr:col>
                <xdr:colOff>-2</xdr:colOff>
                <xdr:row>11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=B11*B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2</xdr:row>
                <xdr:rowOff>1</xdr:rowOff>
              </xdr:from>
              <xdr:to>
                <xdr:col>3</xdr:col>
                <xdr:colOff>-7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Scenario whereby the stadium uses 85 vend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8</xdr:row>
                <xdr:rowOff>3</xdr:rowOff>
              </xdr:from>
              <xdr:to>
                <xdr:col>5</xdr:col>
                <xdr:colOff>81</xdr:colOff>
                <xdr:row>20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Random variables based on underlying averages and standard devi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9</xdr:rowOff>
              </xdr:from>
              <xdr:to>
                <xdr:col>3</xdr:col>
                <xdr:colOff>81</xdr:colOff>
                <xdr:row>21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=B20*B21*B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27</xdr:colOff>
                <xdr:row>22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=B17*$B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2</xdr:row>
                <xdr:rowOff>8</xdr:rowOff>
              </xdr:from>
              <xdr:to>
                <xdr:col>4</xdr:col>
                <xdr:colOff>65</xdr:colOff>
                <xdr:row>23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=B17*$B$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4</xdr:row>
                <xdr:rowOff>8</xdr:rowOff>
              </xdr:from>
              <xdr:to>
                <xdr:col>4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=B15*$B$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As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6</xdr:row>
                <xdr:rowOff>8</xdr:rowOff>
              </xdr:from>
              <xdr:to>
                <xdr:col>4</xdr:col>
                <xdr:colOff>33</xdr:colOff>
                <xdr:row>27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=200*B15
$200 per ven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25</xdr:row>
                <xdr:rowOff>15</xdr:rowOff>
              </xdr:from>
              <xdr:to>
                <xdr:col>6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=B25-B26-B27-B28-B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31</xdr:row>
                <xdr:rowOff>12</xdr:rowOff>
              </xdr:from>
              <xdr:to>
                <xdr:col>3</xdr:col>
                <xdr:colOff>78</xdr:colOff>
                <xdr:row>33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ompiled for the 2003 sea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7</xdr:rowOff>
              </xdr:from>
              <xdr:to>
                <xdr:col>8</xdr:col>
                <xdr:colOff>17</xdr:colOff>
                <xdr:row>2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alcul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</xdr:rowOff>
              </xdr:from>
              <xdr:to>
                <xdr:col>6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ssumption:  time it takes to serve one beer. (Note: depends on number of beers purchased, not number of customer orde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6</xdr:row>
                <xdr:rowOff>7</xdr:rowOff>
              </xdr:from>
              <xdr:to>
                <xdr:col>9</xdr:col>
                <xdr:colOff>73</xdr:colOff>
                <xdr:row>9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s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</xdr:row>
                <xdr:rowOff>12</xdr:rowOff>
              </xdr:from>
              <xdr:to>
                <xdr:col>8</xdr:col>
                <xdr:colOff>56</xdr:colOff>
                <xdr:row>12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=E11*B12*60/E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60</xdr:colOff>
                <xdr:row>11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=F15*$E$12
105 vendors *240 be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4</xdr:rowOff>
              </xdr:from>
              <xdr:to>
                <xdr:col>10</xdr:col>
                <xdr:colOff>44</xdr:colOff>
                <xdr:row>20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=IF(F16&gt;$B$23,$B$23,F16)
Can the vendors satisfy deman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8</xdr:row>
                <xdr:rowOff>7</xdr:rowOff>
              </xdr:from>
              <xdr:to>
                <xdr:col>8</xdr:col>
                <xdr:colOff>88</xdr:colOff>
                <xdr:row>22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=F17/$B$23
What % of demand did the vendors me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18</xdr:row>
                <xdr:rowOff>11</xdr:rowOff>
              </xdr:from>
              <xdr:to>
                <xdr:col>7</xdr:col>
                <xdr:colOff>38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448">
  <si>
    <t xml:space="preserve">Attendance</t>
  </si>
  <si>
    <t xml:space="preserve">Avg Att. </t>
  </si>
  <si>
    <t xml:space="preserve">Std Dev.</t>
  </si>
  <si>
    <t xml:space="preserve"> </t>
  </si>
  <si>
    <t xml:space="preserve">Price per beer</t>
  </si>
  <si>
    <t xml:space="preserve">Vendor Stats</t>
  </si>
  <si>
    <t xml:space="preserve">Cost per beer</t>
  </si>
  <si>
    <t xml:space="preserve">Time (min)</t>
  </si>
  <si>
    <t xml:space="preserve">Wages per hour</t>
  </si>
  <si>
    <t xml:space="preserve">Utilization rate</t>
  </si>
  <si>
    <t xml:space="preserve"># of hours</t>
  </si>
  <si>
    <t xml:space="preserve">Max Beers </t>
  </si>
  <si>
    <t xml:space="preserve">Wages per game</t>
  </si>
  <si>
    <t xml:space="preserve"># of Vendors</t>
  </si>
  <si>
    <t xml:space="preserve">Max # of Beers</t>
  </si>
  <si>
    <t xml:space="preserve"># of Beers Sold</t>
  </si>
  <si>
    <t xml:space="preserve">% of Demand Met</t>
  </si>
  <si>
    <t xml:space="preserve">Avg Attendance</t>
  </si>
  <si>
    <t xml:space="preserve">Avg% of drinkers</t>
  </si>
  <si>
    <t xml:space="preserve">Avg # of beers</t>
  </si>
  <si>
    <t xml:space="preserve">Demand # of beers</t>
  </si>
  <si>
    <t xml:space="preserve">Beer Sales</t>
  </si>
  <si>
    <t xml:space="preserve">Beer Costs</t>
  </si>
  <si>
    <t xml:space="preserve">Vendor Wages</t>
  </si>
  <si>
    <t xml:space="preserve">Fixed Costs</t>
  </si>
  <si>
    <t xml:space="preserve">Fixed Vendor Costs</t>
  </si>
  <si>
    <t xml:space="preserve">Profits</t>
  </si>
  <si>
    <t xml:space="preserve">Total Capacity</t>
  </si>
  <si>
    <t xml:space="preserve">Avg Capacity</t>
  </si>
  <si>
    <t xml:space="preserve">Std Dev</t>
  </si>
  <si>
    <t xml:space="preserve">GAME</t>
  </si>
  <si>
    <t xml:space="preserve">Month Day</t>
  </si>
  <si>
    <t xml:space="preserve">Month</t>
  </si>
  <si>
    <t xml:space="preserve">DAY</t>
  </si>
  <si>
    <t xml:space="preserve">DATE</t>
  </si>
  <si>
    <t xml:space="preserve">OPPONENT</t>
  </si>
  <si>
    <t xml:space="preserve">RESULT</t>
  </si>
  <si>
    <t xml:space="preserve">REC.</t>
  </si>
  <si>
    <t xml:space="preserve">WIN</t>
  </si>
  <si>
    <t xml:space="preserve">LOSS</t>
  </si>
  <si>
    <t xml:space="preserve">SAVE</t>
  </si>
  <si>
    <t xml:space="preserve">ATT.</t>
  </si>
  <si>
    <t xml:space="preserve">% of Att</t>
  </si>
  <si>
    <t xml:space="preserve">April</t>
  </si>
  <si>
    <t xml:space="preserve">Thu</t>
  </si>
  <si>
    <t xml:space="preserve">Minnesota</t>
  </si>
  <si>
    <t xml:space="preserve">W 2-0 </t>
  </si>
  <si>
    <t xml:space="preserve">Wells (2-0)  </t>
  </si>
  <si>
    <t xml:space="preserve">Reed (0-2)  </t>
  </si>
  <si>
    <t xml:space="preserve">Toronto</t>
  </si>
  <si>
    <t xml:space="preserve">W 4-0 </t>
  </si>
  <si>
    <t xml:space="preserve">Weaver (1-0)  </t>
  </si>
  <si>
    <t xml:space="preserve">Walker (1-1)  </t>
  </si>
  <si>
    <t xml:space="preserve">May</t>
  </si>
  <si>
    <t xml:space="preserve">Seattle</t>
  </si>
  <si>
    <t xml:space="preserve">W 2-1 </t>
  </si>
  <si>
    <t xml:space="preserve">22-6</t>
  </si>
  <si>
    <t xml:space="preserve">Mussina (6-0)  </t>
  </si>
  <si>
    <t xml:space="preserve">Pineiro (2-2)  </t>
  </si>
  <si>
    <t xml:space="preserve">Rivera (1)  </t>
  </si>
  <si>
    <t xml:space="preserve">Anaheim</t>
  </si>
  <si>
    <t xml:space="preserve">W 10-4 </t>
  </si>
  <si>
    <t xml:space="preserve">27-13</t>
  </si>
  <si>
    <t xml:space="preserve">Weaver (3-2)  </t>
  </si>
  <si>
    <t xml:space="preserve">Sele (1-1)  </t>
  </si>
  <si>
    <t xml:space="preserve">L 8-3 </t>
  </si>
  <si>
    <t xml:space="preserve">29-18</t>
  </si>
  <si>
    <t xml:space="preserve">Halladay (5-2)  </t>
  </si>
  <si>
    <t xml:space="preserve">Pettitte (4-5)  </t>
  </si>
  <si>
    <t xml:space="preserve">June</t>
  </si>
  <si>
    <t xml:space="preserve">Houston</t>
  </si>
  <si>
    <t xml:space="preserve">W 6-5 </t>
  </si>
  <si>
    <t xml:space="preserve">37-28</t>
  </si>
  <si>
    <t xml:space="preserve">Osuna (2-2)  </t>
  </si>
  <si>
    <t xml:space="preserve">Dotel (5-2)  </t>
  </si>
  <si>
    <t xml:space="preserve">Rivera (7)  </t>
  </si>
  <si>
    <t xml:space="preserve">July</t>
  </si>
  <si>
    <t xml:space="preserve">Cleveland</t>
  </si>
  <si>
    <t xml:space="preserve">W 5-4 </t>
  </si>
  <si>
    <t xml:space="preserve">58-36</t>
  </si>
  <si>
    <t xml:space="preserve">Rivera (4-0)  </t>
  </si>
  <si>
    <t xml:space="preserve">Riske (2-2)  </t>
  </si>
  <si>
    <t xml:space="preserve">Baltimore</t>
  </si>
  <si>
    <t xml:space="preserve">L 5-3 </t>
  </si>
  <si>
    <t xml:space="preserve">62-38</t>
  </si>
  <si>
    <t xml:space="preserve">Ponson (14-5)  </t>
  </si>
  <si>
    <t xml:space="preserve">Clemens (9-7)  </t>
  </si>
  <si>
    <t xml:space="preserve">Julio (23)  </t>
  </si>
  <si>
    <t xml:space="preserve">Aug</t>
  </si>
  <si>
    <t xml:space="preserve">Texas</t>
  </si>
  <si>
    <t xml:space="preserve">W 7-5 </t>
  </si>
  <si>
    <t xml:space="preserve">69-43</t>
  </si>
  <si>
    <t xml:space="preserve">Mussina (12-6)  </t>
  </si>
  <si>
    <t xml:space="preserve">Fultz (1-2)  </t>
  </si>
  <si>
    <t xml:space="preserve">Rivera (22)  </t>
  </si>
  <si>
    <t xml:space="preserve">Chicago</t>
  </si>
  <si>
    <t xml:space="preserve">81-51</t>
  </si>
  <si>
    <t xml:space="preserve">Mussina (15-7)  </t>
  </si>
  <si>
    <t xml:space="preserve">Cotts (1-1)  </t>
  </si>
  <si>
    <t xml:space="preserve">Rivera (29)  </t>
  </si>
  <si>
    <t xml:space="preserve">Sept</t>
  </si>
  <si>
    <t xml:space="preserve">Detroit</t>
  </si>
  <si>
    <t xml:space="preserve">W 5-2 </t>
  </si>
  <si>
    <t xml:space="preserve">89-56</t>
  </si>
  <si>
    <t xml:space="preserve">Clemens (14-9)  </t>
  </si>
  <si>
    <t xml:space="preserve">Cornejo (6-15)  </t>
  </si>
  <si>
    <t xml:space="preserve">Rivera (35)  </t>
  </si>
  <si>
    <t xml:space="preserve">Tue</t>
  </si>
  <si>
    <t xml:space="preserve">W 7-3 </t>
  </si>
  <si>
    <t xml:space="preserve">Pettitte (2-0)  </t>
  </si>
  <si>
    <t xml:space="preserve">Mays (1-1)  </t>
  </si>
  <si>
    <t xml:space="preserve">W 5-0 </t>
  </si>
  <si>
    <t xml:space="preserve">Mussina (3-0)  </t>
  </si>
  <si>
    <t xml:space="preserve">Halladay (0-2)  </t>
  </si>
  <si>
    <t xml:space="preserve">L 6-0 </t>
  </si>
  <si>
    <t xml:space="preserve">20-6</t>
  </si>
  <si>
    <t xml:space="preserve">Meche (3-1)  </t>
  </si>
  <si>
    <t xml:space="preserve">Clemens (4-1)  </t>
  </si>
  <si>
    <t xml:space="preserve">L 10-3 </t>
  </si>
  <si>
    <t xml:space="preserve">26-12</t>
  </si>
  <si>
    <t xml:space="preserve">Lackey (2-2)  </t>
  </si>
  <si>
    <t xml:space="preserve">Mussina (7-1)  </t>
  </si>
  <si>
    <t xml:space="preserve">Boston</t>
  </si>
  <si>
    <t xml:space="preserve">W 11-3 </t>
  </si>
  <si>
    <t xml:space="preserve">30-22</t>
  </si>
  <si>
    <t xml:space="preserve">Pettitte (5-5)  </t>
  </si>
  <si>
    <t xml:space="preserve">Chen (0-1)  </t>
  </si>
  <si>
    <t xml:space="preserve">W 5-3 </t>
  </si>
  <si>
    <t xml:space="preserve">36-27</t>
  </si>
  <si>
    <t xml:space="preserve">Mussina (8-4)  </t>
  </si>
  <si>
    <t xml:space="preserve">Miller (4-7)  </t>
  </si>
  <si>
    <t xml:space="preserve">Rivera (6)  </t>
  </si>
  <si>
    <t xml:space="preserve">Tampa Bay</t>
  </si>
  <si>
    <t xml:space="preserve">W 10-2 </t>
  </si>
  <si>
    <t xml:space="preserve">41-29</t>
  </si>
  <si>
    <t xml:space="preserve">Wells (9-2)  </t>
  </si>
  <si>
    <t xml:space="preserve">Brazelton (1-6)  </t>
  </si>
  <si>
    <t xml:space="preserve">W 6-2 </t>
  </si>
  <si>
    <t xml:space="preserve">68-42</t>
  </si>
  <si>
    <t xml:space="preserve">Clemens (11-7)  </t>
  </si>
  <si>
    <t xml:space="preserve">Lewis (4-7)  </t>
  </si>
  <si>
    <t xml:space="preserve">Kansas City</t>
  </si>
  <si>
    <t xml:space="preserve">W 6-3 </t>
  </si>
  <si>
    <t xml:space="preserve">77-47</t>
  </si>
  <si>
    <t xml:space="preserve">Pettitte (15-7)  </t>
  </si>
  <si>
    <t xml:space="preserve">Appier (8-9)  </t>
  </si>
  <si>
    <t xml:space="preserve">Rivera (26)  </t>
  </si>
  <si>
    <t xml:space="preserve">L 13-2 </t>
  </si>
  <si>
    <t xml:space="preserve">80-50</t>
  </si>
  <si>
    <t xml:space="preserve">Loaiza (17-6)  </t>
  </si>
  <si>
    <t xml:space="preserve">Clemens (12-8)  </t>
  </si>
  <si>
    <t xml:space="preserve">W 4-2 </t>
  </si>
  <si>
    <t xml:space="preserve">87-56</t>
  </si>
  <si>
    <t xml:space="preserve">White (1-0)  </t>
  </si>
  <si>
    <t xml:space="preserve">Rodney (0-3)  </t>
  </si>
  <si>
    <t xml:space="preserve">Rivera (34)  </t>
  </si>
  <si>
    <t xml:space="preserve">Wed</t>
  </si>
  <si>
    <t xml:space="preserve">Mussina (2-0)  </t>
  </si>
  <si>
    <t xml:space="preserve">Lohse (1-1)  </t>
  </si>
  <si>
    <t xml:space="preserve">Acevedo (2)  </t>
  </si>
  <si>
    <t xml:space="preserve">L 7-6 </t>
  </si>
  <si>
    <t xml:space="preserve">Lidle (2-2)  </t>
  </si>
  <si>
    <t xml:space="preserve">Hitchcock (0-1)  </t>
  </si>
  <si>
    <t xml:space="preserve">Escobar (2)  </t>
  </si>
  <si>
    <t xml:space="preserve">W 8-5 </t>
  </si>
  <si>
    <t xml:space="preserve">21-6</t>
  </si>
  <si>
    <t xml:space="preserve">Pettitte (4-1)  </t>
  </si>
  <si>
    <t xml:space="preserve">Moyer (3-2)  </t>
  </si>
  <si>
    <t xml:space="preserve">26-13</t>
  </si>
  <si>
    <t xml:space="preserve">Rodriguez (3-1)  </t>
  </si>
  <si>
    <t xml:space="preserve">Wells (5-1)  </t>
  </si>
  <si>
    <t xml:space="preserve">Percival (5)  </t>
  </si>
  <si>
    <t xml:space="preserve">31-22</t>
  </si>
  <si>
    <t xml:space="preserve">Rivera (1-0)  </t>
  </si>
  <si>
    <t xml:space="preserve">Lyon (1-2)  </t>
  </si>
  <si>
    <t xml:space="preserve">L 8-0 </t>
  </si>
  <si>
    <t xml:space="preserve">36-28</t>
  </si>
  <si>
    <t xml:space="preserve">Lidge (4-0)  </t>
  </si>
  <si>
    <t xml:space="preserve">Weaver (3-5)  </t>
  </si>
  <si>
    <t xml:space="preserve">W 1-0 </t>
  </si>
  <si>
    <t xml:space="preserve">42-29</t>
  </si>
  <si>
    <t xml:space="preserve">Hammond (2-0)  </t>
  </si>
  <si>
    <t xml:space="preserve">Carter (4-2)  </t>
  </si>
  <si>
    <t xml:space="preserve">62-37</t>
  </si>
  <si>
    <t xml:space="preserve">Pettitte (12-6)  </t>
  </si>
  <si>
    <t xml:space="preserve">Helling (6-7)  </t>
  </si>
  <si>
    <t xml:space="preserve">Rivera (19)  </t>
  </si>
  <si>
    <t xml:space="preserve">L 5-4 </t>
  </si>
  <si>
    <t xml:space="preserve">68-43</t>
  </si>
  <si>
    <t xml:space="preserve">Mahay (1-0)  </t>
  </si>
  <si>
    <t xml:space="preserve">Rivera (5-2)  </t>
  </si>
  <si>
    <t xml:space="preserve">Cordero (6)  </t>
  </si>
  <si>
    <t xml:space="preserve">W 8-7 </t>
  </si>
  <si>
    <t xml:space="preserve">78-47</t>
  </si>
  <si>
    <t xml:space="preserve">Clemens (12-7)  </t>
  </si>
  <si>
    <t xml:space="preserve">Gobble (2-2)  </t>
  </si>
  <si>
    <t xml:space="preserve">Rivera (27)  </t>
  </si>
  <si>
    <t xml:space="preserve">L 11-2 </t>
  </si>
  <si>
    <t xml:space="preserve">80-51</t>
  </si>
  <si>
    <t xml:space="preserve">Colon (12-11)  </t>
  </si>
  <si>
    <t xml:space="preserve">Wells (12-5)  </t>
  </si>
  <si>
    <t xml:space="preserve">W 15-5 </t>
  </si>
  <si>
    <t xml:space="preserve">88-56</t>
  </si>
  <si>
    <t xml:space="preserve">Pettitte (18-8)  </t>
  </si>
  <si>
    <t xml:space="preserve">Knotts (3-6)  </t>
  </si>
  <si>
    <t xml:space="preserve">Statistics</t>
  </si>
  <si>
    <t xml:space="preserve">Profits 85</t>
  </si>
  <si>
    <t xml:space="preserve">Profits 90</t>
  </si>
  <si>
    <t xml:space="preserve">Profits 95</t>
  </si>
  <si>
    <t xml:space="preserve">Profits 100</t>
  </si>
  <si>
    <t xml:space="preserve">Profits 105</t>
  </si>
  <si>
    <t xml:space="preserve">Profits 110</t>
  </si>
  <si>
    <t xml:space="preserve">Profits 115</t>
  </si>
  <si>
    <t xml:space="preserve">Profits 120</t>
  </si>
  <si>
    <t xml:space="preserve">Profits 125</t>
  </si>
  <si>
    <t xml:space="preserve">Profits 130</t>
  </si>
  <si>
    <t xml:space="preserve">Profits 135</t>
  </si>
  <si>
    <t xml:space="preserve">Profits 140</t>
  </si>
  <si>
    <t xml:space="preserve">Profits 145</t>
  </si>
  <si>
    <t xml:space="preserve">Profits 150</t>
  </si>
  <si>
    <t xml:space="preserve">Profits 155</t>
  </si>
  <si>
    <t xml:space="preserve">Profits 160</t>
  </si>
  <si>
    <t xml:space="preserve">Profits 165</t>
  </si>
  <si>
    <t xml:space="preserve">Profits 170</t>
  </si>
  <si>
    <t xml:space="preserve">% of Demand Met 85</t>
  </si>
  <si>
    <t xml:space="preserve">% of Demand Met 90</t>
  </si>
  <si>
    <t xml:space="preserve">% of Demand Met 95</t>
  </si>
  <si>
    <t xml:space="preserve">% of Demand Met 100</t>
  </si>
  <si>
    <t xml:space="preserve">% of Demand Met 105</t>
  </si>
  <si>
    <t xml:space="preserve">% of Demand Met 110</t>
  </si>
  <si>
    <t xml:space="preserve">% of Demand Met 115</t>
  </si>
  <si>
    <t xml:space="preserve">% of Demand Met 120</t>
  </si>
  <si>
    <t xml:space="preserve">% of Demand Met 125</t>
  </si>
  <si>
    <t xml:space="preserve">% of Demand Met 130</t>
  </si>
  <si>
    <t xml:space="preserve">% of Demand Met 135</t>
  </si>
  <si>
    <t xml:space="preserve">% of Demand Met 140</t>
  </si>
  <si>
    <t xml:space="preserve">% of Demand Met 145</t>
  </si>
  <si>
    <t xml:space="preserve">% of Demand Met 150</t>
  </si>
  <si>
    <t xml:space="preserve">% of Demand Met 155</t>
  </si>
  <si>
    <t xml:space="preserve">% of Demand Met 160</t>
  </si>
  <si>
    <t xml:space="preserve">% of Demand Met 165</t>
  </si>
  <si>
    <t xml:space="preserve">% of Demand Met 170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# of vendors</t>
  </si>
  <si>
    <t xml:space="preserve">Mean Profit</t>
  </si>
  <si>
    <t xml:space="preserve">Service Level</t>
  </si>
  <si>
    <t xml:space="preserve">  </t>
  </si>
  <si>
    <t xml:space="preserve">Average of % of Att</t>
  </si>
  <si>
    <t xml:space="preserve">Total</t>
  </si>
  <si>
    <t xml:space="preserve">Sun</t>
  </si>
  <si>
    <t xml:space="preserve">Mon</t>
  </si>
  <si>
    <t xml:space="preserve">Sat</t>
  </si>
  <si>
    <t xml:space="preserve">Osuna (1-1)  </t>
  </si>
  <si>
    <t xml:space="preserve">Harper (0-1)  </t>
  </si>
  <si>
    <t xml:space="preserve">L 2-1 </t>
  </si>
  <si>
    <t xml:space="preserve">Carter (3-0)  </t>
  </si>
  <si>
    <t xml:space="preserve">Acevedo (0-1)  </t>
  </si>
  <si>
    <t xml:space="preserve">W 10-9 </t>
  </si>
  <si>
    <t xml:space="preserve">Contreras (1-0)  </t>
  </si>
  <si>
    <t xml:space="preserve">Lopez (0-1)  </t>
  </si>
  <si>
    <t xml:space="preserve">Hammond (1)  </t>
  </si>
  <si>
    <t xml:space="preserve">Fri</t>
  </si>
  <si>
    <t xml:space="preserve">Grand Total</t>
  </si>
  <si>
    <t xml:space="preserve">Oakland</t>
  </si>
  <si>
    <t xml:space="preserve">23-6</t>
  </si>
  <si>
    <t xml:space="preserve">Wells (4-0)  </t>
  </si>
  <si>
    <t xml:space="preserve">Lilly (2-1)  </t>
  </si>
  <si>
    <t xml:space="preserve">Rivera (2)  </t>
  </si>
  <si>
    <t xml:space="preserve">23-7</t>
  </si>
  <si>
    <t xml:space="preserve">Foulke (1-0)  </t>
  </si>
  <si>
    <t xml:space="preserve">Acevedo (0-2)  </t>
  </si>
  <si>
    <t xml:space="preserve">L 2-0 </t>
  </si>
  <si>
    <t xml:space="preserve">23-8</t>
  </si>
  <si>
    <t xml:space="preserve">Zito (5-2)  </t>
  </si>
  <si>
    <t xml:space="preserve">Clemens (4-2)  </t>
  </si>
  <si>
    <t xml:space="preserve">Foulke (8)  </t>
  </si>
  <si>
    <t xml:space="preserve">L 8-5 </t>
  </si>
  <si>
    <t xml:space="preserve">27-14</t>
  </si>
  <si>
    <t xml:space="preserve">Dickey (3-1)  </t>
  </si>
  <si>
    <t xml:space="preserve">Acevedo (0-3)  </t>
  </si>
  <si>
    <t xml:space="preserve">Urbina (10)  </t>
  </si>
  <si>
    <t xml:space="preserve">L 5-2 </t>
  </si>
  <si>
    <t xml:space="preserve">27-15</t>
  </si>
  <si>
    <t xml:space="preserve">Valdez (2-2)  </t>
  </si>
  <si>
    <t xml:space="preserve">Pettitte (4-4)  </t>
  </si>
  <si>
    <t xml:space="preserve">Urbina (11)  </t>
  </si>
  <si>
    <t xml:space="preserve">L 5-1 </t>
  </si>
  <si>
    <t xml:space="preserve">27-16</t>
  </si>
  <si>
    <t xml:space="preserve">Thomson (3-4)  </t>
  </si>
  <si>
    <t xml:space="preserve">Mussina (7-2)  </t>
  </si>
  <si>
    <t xml:space="preserve">L 6-2 </t>
  </si>
  <si>
    <t xml:space="preserve">29-19</t>
  </si>
  <si>
    <t xml:space="preserve">Escobar (2-1)  </t>
  </si>
  <si>
    <t xml:space="preserve">Mussina (7-3)  </t>
  </si>
  <si>
    <t xml:space="preserve">29-20</t>
  </si>
  <si>
    <t xml:space="preserve">Lidle (8-2)  </t>
  </si>
  <si>
    <t xml:space="preserve">Wells (6-2)  </t>
  </si>
  <si>
    <t xml:space="preserve">Politte (7)  </t>
  </si>
  <si>
    <t xml:space="preserve">29-21</t>
  </si>
  <si>
    <t xml:space="preserve">Davis (2-3)  </t>
  </si>
  <si>
    <t xml:space="preserve">Weaver (3-3)  </t>
  </si>
  <si>
    <t xml:space="preserve">Politte (8)  </t>
  </si>
  <si>
    <t xml:space="preserve">L 8-4 </t>
  </si>
  <si>
    <t xml:space="preserve">29-22</t>
  </si>
  <si>
    <t xml:space="preserve">Wakefield (5-2)  </t>
  </si>
  <si>
    <t xml:space="preserve">Clemens (6-3)  </t>
  </si>
  <si>
    <t xml:space="preserve">St. Louis</t>
  </si>
  <si>
    <t xml:space="preserve">38-28</t>
  </si>
  <si>
    <t xml:space="preserve">Clemens (7-4)  </t>
  </si>
  <si>
    <t xml:space="preserve">Simontacchi (4-4)  </t>
  </si>
  <si>
    <t xml:space="preserve">Rivera (8)  </t>
  </si>
  <si>
    <t xml:space="preserve">W 13-4 </t>
  </si>
  <si>
    <t xml:space="preserve">39-28</t>
  </si>
  <si>
    <t xml:space="preserve">Pettitte (6-6)  </t>
  </si>
  <si>
    <t xml:space="preserve">Morris (7-4)  </t>
  </si>
  <si>
    <t xml:space="preserve">40-28</t>
  </si>
  <si>
    <t xml:space="preserve">Mussina (9-4)  </t>
  </si>
  <si>
    <t xml:space="preserve">Williams (8-2)  </t>
  </si>
  <si>
    <t xml:space="preserve">Rivera (9)  </t>
  </si>
  <si>
    <t xml:space="preserve">New York</t>
  </si>
  <si>
    <t xml:space="preserve">W 6-4 </t>
  </si>
  <si>
    <t xml:space="preserve">48-30</t>
  </si>
  <si>
    <t xml:space="preserve">Wells (10-2)  </t>
  </si>
  <si>
    <t xml:space="preserve">Seo (5-3)  </t>
  </si>
  <si>
    <t xml:space="preserve">Miceli (1)  </t>
  </si>
  <si>
    <t xml:space="preserve">W 7-1 </t>
  </si>
  <si>
    <t xml:space="preserve">49-30</t>
  </si>
  <si>
    <t xml:space="preserve">Clemens (8-5)  </t>
  </si>
  <si>
    <t xml:space="preserve">Griffiths (0-1)  </t>
  </si>
  <si>
    <t xml:space="preserve">51-30</t>
  </si>
  <si>
    <t xml:space="preserve">Weaver (4-6)  </t>
  </si>
  <si>
    <t xml:space="preserve">Leiter (8-5)  </t>
  </si>
  <si>
    <t xml:space="preserve">Rivera (14)  </t>
  </si>
  <si>
    <t xml:space="preserve">52-32</t>
  </si>
  <si>
    <t xml:space="preserve">Lowe (10-3)  </t>
  </si>
  <si>
    <t xml:space="preserve">Wells (10-3)  </t>
  </si>
  <si>
    <t xml:space="preserve">L 10-2 </t>
  </si>
  <si>
    <t xml:space="preserve">52-33</t>
  </si>
  <si>
    <t xml:space="preserve">Mendoza (2-3)  </t>
  </si>
  <si>
    <t xml:space="preserve">Clemens (8-6)  </t>
  </si>
  <si>
    <t xml:space="preserve">53-33</t>
  </si>
  <si>
    <t xml:space="preserve">Pettitte (10-6)  </t>
  </si>
  <si>
    <t xml:space="preserve">Burkett (6-4)  </t>
  </si>
  <si>
    <t xml:space="preserve">54-33</t>
  </si>
  <si>
    <t xml:space="preserve">Rivera (3-0)  </t>
  </si>
  <si>
    <t xml:space="preserve">Kim (2-2)  </t>
  </si>
  <si>
    <t xml:space="preserve">59-36</t>
  </si>
  <si>
    <t xml:space="preserve">Clemens (9-6)  </t>
  </si>
  <si>
    <t xml:space="preserve">Anderson (7-7)  </t>
  </si>
  <si>
    <t xml:space="preserve">W 7-4 </t>
  </si>
  <si>
    <t xml:space="preserve">60-36</t>
  </si>
  <si>
    <t xml:space="preserve">Wells (12-3)  </t>
  </si>
  <si>
    <t xml:space="preserve">Sabathia (8-5)  </t>
  </si>
  <si>
    <t xml:space="preserve">Rivera (17)  </t>
  </si>
  <si>
    <t xml:space="preserve">61-36</t>
  </si>
  <si>
    <t xml:space="preserve">Mussina (11-6)  </t>
  </si>
  <si>
    <t xml:space="preserve">Westbrook (4-5)  </t>
  </si>
  <si>
    <t xml:space="preserve">Rivera (18)  </t>
  </si>
  <si>
    <t xml:space="preserve">61-37</t>
  </si>
  <si>
    <t xml:space="preserve">Hendrickson (6-6)  </t>
  </si>
  <si>
    <t xml:space="preserve">Weaver (5-8)  </t>
  </si>
  <si>
    <t xml:space="preserve">W 9-7 </t>
  </si>
  <si>
    <t xml:space="preserve">70-43</t>
  </si>
  <si>
    <t xml:space="preserve">Hitchcock (1-2)  </t>
  </si>
  <si>
    <t xml:space="preserve">Franklin (8-10)  </t>
  </si>
  <si>
    <t xml:space="preserve">Rivera (23)  </t>
  </si>
  <si>
    <t xml:space="preserve">70-44</t>
  </si>
  <si>
    <t xml:space="preserve">Meche (13-7)  </t>
  </si>
  <si>
    <t xml:space="preserve">Pettitte (13-7)  </t>
  </si>
  <si>
    <t xml:space="preserve">Hasegawa (9)  </t>
  </si>
  <si>
    <t xml:space="preserve">L 8-6 </t>
  </si>
  <si>
    <t xml:space="preserve">70-45</t>
  </si>
  <si>
    <t xml:space="preserve">Soriano (2-0)  </t>
  </si>
  <si>
    <t xml:space="preserve">Osuna (2-4)  </t>
  </si>
  <si>
    <t xml:space="preserve">Hasegawa (10)  </t>
  </si>
  <si>
    <t xml:space="preserve">W 11-6 </t>
  </si>
  <si>
    <t xml:space="preserve">76-47</t>
  </si>
  <si>
    <t xml:space="preserve">Weaver (7-9)  </t>
  </si>
  <si>
    <t xml:space="preserve">Lima (7-1)  </t>
  </si>
  <si>
    <t xml:space="preserve">L 4-3 </t>
  </si>
  <si>
    <t xml:space="preserve">78-48</t>
  </si>
  <si>
    <t xml:space="preserve">Hentgen (5-6)  </t>
  </si>
  <si>
    <t xml:space="preserve">Wells (12-4)  </t>
  </si>
  <si>
    <t xml:space="preserve">Groom (1)  </t>
  </si>
  <si>
    <t xml:space="preserve">L 7-2 </t>
  </si>
  <si>
    <t xml:space="preserve">78-49</t>
  </si>
  <si>
    <t xml:space="preserve">Lopez (6-8)  </t>
  </si>
  <si>
    <t xml:space="preserve">Mussina (14-7)  </t>
  </si>
  <si>
    <t xml:space="preserve">W 7-0 </t>
  </si>
  <si>
    <t xml:space="preserve">79-49</t>
  </si>
  <si>
    <t xml:space="preserve">Contreras (4-1)  </t>
  </si>
  <si>
    <t xml:space="preserve">DuBose (1-4)  </t>
  </si>
  <si>
    <t xml:space="preserve">80-49</t>
  </si>
  <si>
    <t xml:space="preserve">Pettitte (16-7)  </t>
  </si>
  <si>
    <t xml:space="preserve">Moss (1-2)  </t>
  </si>
  <si>
    <t xml:space="preserve">Rivera (28)  </t>
  </si>
  <si>
    <t xml:space="preserve">L 9-3 </t>
  </si>
  <si>
    <t xml:space="preserve">84-55</t>
  </si>
  <si>
    <t xml:space="preserve">Martinez (11-4)  </t>
  </si>
  <si>
    <t xml:space="preserve">Pettitte (17-8)  </t>
  </si>
  <si>
    <t xml:space="preserve">L 12-0 </t>
  </si>
  <si>
    <t xml:space="preserve">84-56</t>
  </si>
  <si>
    <t xml:space="preserve">Wakefield (10-6)  </t>
  </si>
  <si>
    <t xml:space="preserve">Clemens (13-9)  </t>
  </si>
  <si>
    <t xml:space="preserve">W 3-1 </t>
  </si>
  <si>
    <t xml:space="preserve">85-56</t>
  </si>
  <si>
    <t xml:space="preserve">Wells (13-6)  </t>
  </si>
  <si>
    <t xml:space="preserve">Suppan (1-2)  </t>
  </si>
  <si>
    <t xml:space="preserve">Rivera (33)  </t>
  </si>
  <si>
    <t xml:space="preserve">90-56</t>
  </si>
  <si>
    <t xml:space="preserve">Wells (14-6)  </t>
  </si>
  <si>
    <t xml:space="preserve">Zambrano (10-9)  </t>
  </si>
  <si>
    <t xml:space="preserve">91-56</t>
  </si>
  <si>
    <t xml:space="preserve">White (2-0)  </t>
  </si>
  <si>
    <t xml:space="preserve">Kennedy (3-12)  </t>
  </si>
  <si>
    <t xml:space="preserve">Rivera (36)  </t>
  </si>
  <si>
    <t xml:space="preserve">92-56</t>
  </si>
  <si>
    <t xml:space="preserve">Mussina (17-7)  </t>
  </si>
  <si>
    <t xml:space="preserve">Reyes (0-3)  </t>
  </si>
  <si>
    <t xml:space="preserve">Rivera (37)  </t>
  </si>
  <si>
    <t xml:space="preserve">92-57</t>
  </si>
  <si>
    <t xml:space="preserve">Harper (4-7)  </t>
  </si>
  <si>
    <t xml:space="preserve">Heredia (0-1)  </t>
  </si>
  <si>
    <t xml:space="preserve">Carter (24)  </t>
  </si>
  <si>
    <t xml:space="preserve">L 3-2 </t>
  </si>
  <si>
    <t xml:space="preserve">99-61</t>
  </si>
  <si>
    <t xml:space="preserve">Ligtenberg (4-2)  </t>
  </si>
  <si>
    <t xml:space="preserve">Hammond (3-2)  </t>
  </si>
  <si>
    <t xml:space="preserve">Julio (36)  </t>
  </si>
  <si>
    <t xml:space="preserve">100-61</t>
  </si>
  <si>
    <t xml:space="preserve">Clemens (17-9)  </t>
  </si>
  <si>
    <t xml:space="preserve">Johnson (10-10)  </t>
  </si>
  <si>
    <t xml:space="preserve">101-61</t>
  </si>
  <si>
    <t xml:space="preserve">Wells (15-7)  </t>
  </si>
  <si>
    <t xml:space="preserve">DuBose (3-6)  </t>
  </si>
  <si>
    <t xml:space="preserve">Rivera (40) 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\$* #,##0.00_);_(\$* \(#,##0.00\);_(\$* \-??_);_(@_)"/>
    <numFmt numFmtId="167" formatCode="0%"/>
    <numFmt numFmtId="168" formatCode="General"/>
    <numFmt numFmtId="169" formatCode="0.0"/>
    <numFmt numFmtId="170" formatCode="\$#,##0.00_);&quot;($&quot;#,##0.00\)"/>
    <numFmt numFmtId="171" formatCode="#,##0.00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Verdana"/>
      <family val="0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eekday Data" xfId="20"/>
    <cellStyle name="Normal_Yankee Beer Vendor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888568320484"/>
          <c:y val="0.119077595918097"/>
          <c:w val="0.914723549165208"/>
          <c:h val="0.78232058843019"/>
        </c:manualLayout>
      </c:layout>
      <c:lineChart>
        <c:grouping val="standard"/>
        <c:varyColors val="0"/>
        <c:ser>
          <c:idx val="0"/>
          <c:order val="0"/>
          <c:tx>
            <c:strRef>
              <c:f>'Weekday Data'!$A$17</c:f>
              <c:strCache>
                <c:ptCount val="1"/>
                <c:pt idx="0">
                  <c:v>Mean 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day Data'!$B$16:$S$16</c:f>
              <c:strCache>
                <c:ptCount val="18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125</c:v>
                </c:pt>
                <c:pt idx="9">
                  <c:v>130</c:v>
                </c:pt>
                <c:pt idx="10">
                  <c:v>135</c:v>
                </c:pt>
                <c:pt idx="11">
                  <c:v>140</c:v>
                </c:pt>
                <c:pt idx="12">
                  <c:v>145</c:v>
                </c:pt>
                <c:pt idx="13">
                  <c:v>150</c:v>
                </c:pt>
                <c:pt idx="14">
                  <c:v>155</c:v>
                </c:pt>
                <c:pt idx="15">
                  <c:v>160</c:v>
                </c:pt>
                <c:pt idx="16">
                  <c:v>165</c:v>
                </c:pt>
                <c:pt idx="17">
                  <c:v>170</c:v>
                </c:pt>
              </c:strCache>
            </c:strRef>
          </c:cat>
          <c:val>
            <c:numRef>
              <c:f>'Weekday Data'!$B$17:$S$17</c:f>
              <c:numCache>
                <c:formatCode>General</c:formatCode>
                <c:ptCount val="18"/>
                <c:pt idx="0">
                  <c:v>69055.4234506556</c:v>
                </c:pt>
                <c:pt idx="1">
                  <c:v>71496.5721387032</c:v>
                </c:pt>
                <c:pt idx="2">
                  <c:v>73439.8501787169</c:v>
                </c:pt>
                <c:pt idx="3">
                  <c:v>74847.4079715154</c:v>
                </c:pt>
                <c:pt idx="4">
                  <c:v>75778.0070997041</c:v>
                </c:pt>
                <c:pt idx="5">
                  <c:v>76251.711025878</c:v>
                </c:pt>
                <c:pt idx="6">
                  <c:v>76303.5879983654</c:v>
                </c:pt>
                <c:pt idx="7">
                  <c:v>76036.9046267506</c:v>
                </c:pt>
                <c:pt idx="8">
                  <c:v>75513.6229839364</c:v>
                </c:pt>
                <c:pt idx="9">
                  <c:v>74788.5960392764</c:v>
                </c:pt>
                <c:pt idx="10">
                  <c:v>73916.1439237225</c:v>
                </c:pt>
                <c:pt idx="11">
                  <c:v>72963.2571444104</c:v>
                </c:pt>
                <c:pt idx="12">
                  <c:v>71959.2528586655</c:v>
                </c:pt>
                <c:pt idx="13">
                  <c:v>70902.5403232899</c:v>
                </c:pt>
                <c:pt idx="14">
                  <c:v>69792.3375744771</c:v>
                </c:pt>
                <c:pt idx="15">
                  <c:v>68644.381558911</c:v>
                </c:pt>
                <c:pt idx="16">
                  <c:v>67468.1157161088</c:v>
                </c:pt>
                <c:pt idx="17">
                  <c:v>66280.078165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4990"/>
        <c:axId val="66218278"/>
      </c:lineChart>
      <c:lineChart>
        <c:grouping val="standard"/>
        <c:varyColors val="0"/>
        <c:ser>
          <c:idx val="1"/>
          <c:order val="1"/>
          <c:tx>
            <c:strRef>
              <c:f>'Weekday Data'!$A$18</c:f>
              <c:strCache>
                <c:ptCount val="1"/>
                <c:pt idx="0">
                  <c:v>Service 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day Data'!$B$16:$S$16</c:f>
              <c:strCache>
                <c:ptCount val="18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125</c:v>
                </c:pt>
                <c:pt idx="9">
                  <c:v>130</c:v>
                </c:pt>
                <c:pt idx="10">
                  <c:v>135</c:v>
                </c:pt>
                <c:pt idx="11">
                  <c:v>140</c:v>
                </c:pt>
                <c:pt idx="12">
                  <c:v>145</c:v>
                </c:pt>
                <c:pt idx="13">
                  <c:v>150</c:v>
                </c:pt>
                <c:pt idx="14">
                  <c:v>155</c:v>
                </c:pt>
                <c:pt idx="15">
                  <c:v>160</c:v>
                </c:pt>
                <c:pt idx="16">
                  <c:v>165</c:v>
                </c:pt>
                <c:pt idx="17">
                  <c:v>170</c:v>
                </c:pt>
              </c:strCache>
            </c:strRef>
          </c:cat>
          <c:val>
            <c:numRef>
              <c:f>'Weekday Data'!$B$18:$S$18</c:f>
              <c:numCache>
                <c:formatCode>General</c:formatCode>
                <c:ptCount val="18"/>
                <c:pt idx="0">
                  <c:v>0.868381823461009</c:v>
                </c:pt>
                <c:pt idx="1">
                  <c:v>0.898262023476318</c:v>
                </c:pt>
                <c:pt idx="2">
                  <c:v>0.923297376579983</c:v>
                </c:pt>
                <c:pt idx="3">
                  <c:v>0.943375796878294</c:v>
                </c:pt>
                <c:pt idx="4">
                  <c:v>0.959264856457973</c:v>
                </c:pt>
                <c:pt idx="5">
                  <c:v>0.971339254480746</c:v>
                </c:pt>
                <c:pt idx="6">
                  <c:v>0.980041519727363</c:v>
                </c:pt>
                <c:pt idx="7">
                  <c:v>0.986309323360709</c:v>
                </c:pt>
                <c:pt idx="8">
                  <c:v>0.99069551293746</c:v>
                </c:pt>
                <c:pt idx="9">
                  <c:v>0.993665437324397</c:v>
                </c:pt>
                <c:pt idx="10">
                  <c:v>0.995636400497566</c:v>
                </c:pt>
                <c:pt idx="11">
                  <c:v>0.997083754266556</c:v>
                </c:pt>
                <c:pt idx="12">
                  <c:v>0.998209607709168</c:v>
                </c:pt>
                <c:pt idx="13">
                  <c:v>0.999016006825172</c:v>
                </c:pt>
                <c:pt idx="14">
                  <c:v>0.99951005491767</c:v>
                </c:pt>
                <c:pt idx="15">
                  <c:v>0.999789842317515</c:v>
                </c:pt>
                <c:pt idx="16">
                  <c:v>0.999913984133157</c:v>
                </c:pt>
                <c:pt idx="17">
                  <c:v>0.999975055239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728"/>
        <c:axId val="39211678"/>
      </c:lineChart>
      <c:catAx>
        <c:axId val="9674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Vend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18278"/>
        <c:crossesAt val="0"/>
        <c:auto val="1"/>
        <c:lblAlgn val="ctr"/>
        <c:lblOffset val="100"/>
        <c:noMultiLvlLbl val="0"/>
      </c:catAx>
      <c:valAx>
        <c:axId val="66218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44990"/>
        <c:crossesAt val="1"/>
        <c:crossBetween val="midCat"/>
      </c:valAx>
      <c:catAx>
        <c:axId val="74573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78"/>
        <c:auto val="1"/>
        <c:lblAlgn val="ctr"/>
        <c:lblOffset val="100"/>
        <c:noMultiLvlLbl val="0"/>
      </c:catAx>
      <c:valAx>
        <c:axId val="39211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737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36763940784"/>
          <c:y val="0.940428069710424"/>
          <c:w val="0.468854940169323"/>
          <c:h val="0.0397587966337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2.png"/><Relationship Id="rId18" Type="http://schemas.openxmlformats.org/officeDocument/2006/relationships/image" Target="../media/image23.png"/><Relationship Id="rId19" Type="http://schemas.openxmlformats.org/officeDocument/2006/relationships/image" Target="../media/image24.png"/><Relationship Id="rId20" Type="http://schemas.openxmlformats.org/officeDocument/2006/relationships/image" Target="../media/image25.png"/><Relationship Id="rId21" Type="http://schemas.openxmlformats.org/officeDocument/2006/relationships/image" Target="../media/image26.png"/><Relationship Id="rId22" Type="http://schemas.openxmlformats.org/officeDocument/2006/relationships/image" Target="../media/image27.png"/><Relationship Id="rId23" Type="http://schemas.openxmlformats.org/officeDocument/2006/relationships/image" Target="../media/image28.png"/><Relationship Id="rId24" Type="http://schemas.openxmlformats.org/officeDocument/2006/relationships/image" Target="../media/image29.png"/><Relationship Id="rId25" Type="http://schemas.openxmlformats.org/officeDocument/2006/relationships/image" Target="../media/image30.png"/><Relationship Id="rId26" Type="http://schemas.openxmlformats.org/officeDocument/2006/relationships/image" Target="../media/image31.png"/><Relationship Id="rId27" Type="http://schemas.openxmlformats.org/officeDocument/2006/relationships/image" Target="../media/image32.png"/><Relationship Id="rId28" Type="http://schemas.openxmlformats.org/officeDocument/2006/relationships/image" Target="../media/image33.png"/><Relationship Id="rId29" Type="http://schemas.openxmlformats.org/officeDocument/2006/relationships/image" Target="../media/image34.png"/><Relationship Id="rId30" Type="http://schemas.openxmlformats.org/officeDocument/2006/relationships/image" Target="../media/image35.png"/><Relationship Id="rId31" Type="http://schemas.openxmlformats.org/officeDocument/2006/relationships/image" Target="../media/image36.png"/><Relationship Id="rId32" Type="http://schemas.openxmlformats.org/officeDocument/2006/relationships/image" Target="../media/image37.png"/><Relationship Id="rId33" Type="http://schemas.openxmlformats.org/officeDocument/2006/relationships/image" Target="../media/image38.png"/><Relationship Id="rId34" Type="http://schemas.openxmlformats.org/officeDocument/2006/relationships/image" Target="../media/image39.png"/><Relationship Id="rId35" Type="http://schemas.openxmlformats.org/officeDocument/2006/relationships/image" Target="../media/image40.png"/><Relationship Id="rId36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7480</xdr:colOff>
      <xdr:row>19</xdr:row>
      <xdr:rowOff>25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5038920" cy="29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8120</xdr:colOff>
      <xdr:row>0</xdr:row>
      <xdr:rowOff>0</xdr:rowOff>
    </xdr:from>
    <xdr:to>
      <xdr:col>13</xdr:col>
      <xdr:colOff>447120</xdr:colOff>
      <xdr:row>19</xdr:row>
      <xdr:rowOff>25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929920" y="0"/>
          <a:ext cx="5050440" cy="29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50760</xdr:rowOff>
    </xdr:from>
    <xdr:to>
      <xdr:col>6</xdr:col>
      <xdr:colOff>177480</xdr:colOff>
      <xdr:row>43</xdr:row>
      <xdr:rowOff>6372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0" y="3708360"/>
          <a:ext cx="5038920" cy="29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640</xdr:colOff>
      <xdr:row>24</xdr:row>
      <xdr:rowOff>50760</xdr:rowOff>
    </xdr:from>
    <xdr:to>
      <xdr:col>12</xdr:col>
      <xdr:colOff>716760</xdr:colOff>
      <xdr:row>41</xdr:row>
      <xdr:rowOff>2556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5707440" y="3708360"/>
          <a:ext cx="4732560" cy="25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8120</xdr:colOff>
      <xdr:row>44</xdr:row>
      <xdr:rowOff>101520</xdr:rowOff>
    </xdr:from>
    <xdr:to>
      <xdr:col>13</xdr:col>
      <xdr:colOff>141840</xdr:colOff>
      <xdr:row>61</xdr:row>
      <xdr:rowOff>763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5929920" y="6807240"/>
          <a:ext cx="4745160" cy="256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8920</xdr:rowOff>
    </xdr:from>
    <xdr:to>
      <xdr:col>7</xdr:col>
      <xdr:colOff>270720</xdr:colOff>
      <xdr:row>39</xdr:row>
      <xdr:rowOff>50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298440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88560</xdr:rowOff>
    </xdr:from>
    <xdr:to>
      <xdr:col>7</xdr:col>
      <xdr:colOff>270720</xdr:colOff>
      <xdr:row>79</xdr:row>
      <xdr:rowOff>507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90802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80</xdr:colOff>
      <xdr:row>0</xdr:row>
      <xdr:rowOff>0</xdr:rowOff>
    </xdr:from>
    <xdr:to>
      <xdr:col>16</xdr:col>
      <xdr:colOff>317880</xdr:colOff>
      <xdr:row>19</xdr:row>
      <xdr:rowOff>1018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7327800" y="0"/>
          <a:ext cx="595440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38160</xdr:rowOff>
    </xdr:from>
    <xdr:to>
      <xdr:col>7</xdr:col>
      <xdr:colOff>270720</xdr:colOff>
      <xdr:row>58</xdr:row>
      <xdr:rowOff>15264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0" y="59817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0</xdr:row>
      <xdr:rowOff>0</xdr:rowOff>
    </xdr:from>
    <xdr:to>
      <xdr:col>7</xdr:col>
      <xdr:colOff>330120</xdr:colOff>
      <xdr:row>19</xdr:row>
      <xdr:rowOff>11448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46800" y="0"/>
          <a:ext cx="59551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122</xdr:row>
      <xdr:rowOff>38160</xdr:rowOff>
    </xdr:from>
    <xdr:to>
      <xdr:col>16</xdr:col>
      <xdr:colOff>411480</xdr:colOff>
      <xdr:row>141</xdr:row>
      <xdr:rowOff>14004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7433280" y="186310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40</xdr:colOff>
      <xdr:row>119</xdr:row>
      <xdr:rowOff>50400</xdr:rowOff>
    </xdr:from>
    <xdr:to>
      <xdr:col>7</xdr:col>
      <xdr:colOff>318240</xdr:colOff>
      <xdr:row>139</xdr:row>
      <xdr:rowOff>12600</xdr:rowOff>
    </xdr:to>
    <xdr:pic>
      <xdr:nvPicPr>
        <xdr:cNvPr id="12" name="Picture 7" descr=""/>
        <xdr:cNvPicPr/>
      </xdr:nvPicPr>
      <xdr:blipFill>
        <a:blip r:embed="rId7"/>
        <a:stretch/>
      </xdr:blipFill>
      <xdr:spPr>
        <a:xfrm>
          <a:off x="35640" y="18186120"/>
          <a:ext cx="595440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2</xdr:row>
      <xdr:rowOff>63720</xdr:rowOff>
    </xdr:from>
    <xdr:to>
      <xdr:col>7</xdr:col>
      <xdr:colOff>270720</xdr:colOff>
      <xdr:row>282</xdr:row>
      <xdr:rowOff>12600</xdr:rowOff>
    </xdr:to>
    <xdr:pic>
      <xdr:nvPicPr>
        <xdr:cNvPr id="13" name="Picture 8" descr=""/>
        <xdr:cNvPicPr/>
      </xdr:nvPicPr>
      <xdr:blipFill>
        <a:blip r:embed="rId8"/>
        <a:stretch/>
      </xdr:blipFill>
      <xdr:spPr>
        <a:xfrm>
          <a:off x="0" y="39992400"/>
          <a:ext cx="5942520" cy="29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440</xdr:colOff>
      <xdr:row>101</xdr:row>
      <xdr:rowOff>38160</xdr:rowOff>
    </xdr:from>
    <xdr:to>
      <xdr:col>16</xdr:col>
      <xdr:colOff>329760</xdr:colOff>
      <xdr:row>120</xdr:row>
      <xdr:rowOff>140040</xdr:rowOff>
    </xdr:to>
    <xdr:pic>
      <xdr:nvPicPr>
        <xdr:cNvPr id="14" name="Picture 9" descr=""/>
        <xdr:cNvPicPr/>
      </xdr:nvPicPr>
      <xdr:blipFill>
        <a:blip r:embed="rId9"/>
        <a:stretch/>
      </xdr:blipFill>
      <xdr:spPr>
        <a:xfrm>
          <a:off x="7338960" y="15430680"/>
          <a:ext cx="59551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40</xdr:colOff>
      <xdr:row>139</xdr:row>
      <xdr:rowOff>114480</xdr:rowOff>
    </xdr:from>
    <xdr:to>
      <xdr:col>7</xdr:col>
      <xdr:colOff>318240</xdr:colOff>
      <xdr:row>159</xdr:row>
      <xdr:rowOff>76320</xdr:rowOff>
    </xdr:to>
    <xdr:pic>
      <xdr:nvPicPr>
        <xdr:cNvPr id="15" name="Picture 10" descr=""/>
        <xdr:cNvPicPr/>
      </xdr:nvPicPr>
      <xdr:blipFill>
        <a:blip r:embed="rId10"/>
        <a:stretch/>
      </xdr:blipFill>
      <xdr:spPr>
        <a:xfrm>
          <a:off x="35640" y="21297960"/>
          <a:ext cx="595440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0</xdr:colOff>
      <xdr:row>180</xdr:row>
      <xdr:rowOff>101880</xdr:rowOff>
    </xdr:from>
    <xdr:to>
      <xdr:col>7</xdr:col>
      <xdr:colOff>282600</xdr:colOff>
      <xdr:row>200</xdr:row>
      <xdr:rowOff>63720</xdr:rowOff>
    </xdr:to>
    <xdr:pic>
      <xdr:nvPicPr>
        <xdr:cNvPr id="16" name="Picture 11" descr=""/>
        <xdr:cNvPicPr/>
      </xdr:nvPicPr>
      <xdr:blipFill>
        <a:blip r:embed="rId11"/>
        <a:stretch/>
      </xdr:blipFill>
      <xdr:spPr>
        <a:xfrm>
          <a:off x="11880" y="275338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5480</xdr:colOff>
      <xdr:row>201</xdr:row>
      <xdr:rowOff>140040</xdr:rowOff>
    </xdr:from>
    <xdr:to>
      <xdr:col>16</xdr:col>
      <xdr:colOff>117720</xdr:colOff>
      <xdr:row>221</xdr:row>
      <xdr:rowOff>88560</xdr:rowOff>
    </xdr:to>
    <xdr:pic>
      <xdr:nvPicPr>
        <xdr:cNvPr id="17" name="Picture 12" descr=""/>
        <xdr:cNvPicPr/>
      </xdr:nvPicPr>
      <xdr:blipFill>
        <a:blip r:embed="rId12"/>
        <a:stretch/>
      </xdr:blipFill>
      <xdr:spPr>
        <a:xfrm>
          <a:off x="7127640" y="30772440"/>
          <a:ext cx="595440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520</xdr:colOff>
      <xdr:row>20</xdr:row>
      <xdr:rowOff>38160</xdr:rowOff>
    </xdr:from>
    <xdr:to>
      <xdr:col>16</xdr:col>
      <xdr:colOff>282240</xdr:colOff>
      <xdr:row>39</xdr:row>
      <xdr:rowOff>140040</xdr:rowOff>
    </xdr:to>
    <xdr:pic>
      <xdr:nvPicPr>
        <xdr:cNvPr id="18" name="Picture 13" descr=""/>
        <xdr:cNvPicPr/>
      </xdr:nvPicPr>
      <xdr:blipFill>
        <a:blip r:embed="rId13"/>
        <a:stretch/>
      </xdr:blipFill>
      <xdr:spPr>
        <a:xfrm>
          <a:off x="7304040" y="30862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7</xdr:col>
      <xdr:colOff>270720</xdr:colOff>
      <xdr:row>260</xdr:row>
      <xdr:rowOff>114120</xdr:rowOff>
    </xdr:to>
    <xdr:pic>
      <xdr:nvPicPr>
        <xdr:cNvPr id="19" name="Picture 14" descr=""/>
        <xdr:cNvPicPr/>
      </xdr:nvPicPr>
      <xdr:blipFill>
        <a:blip r:embed="rId14"/>
        <a:stretch/>
      </xdr:blipFill>
      <xdr:spPr>
        <a:xfrm>
          <a:off x="0" y="367282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2240</xdr:colOff>
      <xdr:row>241</xdr:row>
      <xdr:rowOff>140040</xdr:rowOff>
    </xdr:from>
    <xdr:to>
      <xdr:col>16</xdr:col>
      <xdr:colOff>36360</xdr:colOff>
      <xdr:row>261</xdr:row>
      <xdr:rowOff>88560</xdr:rowOff>
    </xdr:to>
    <xdr:pic>
      <xdr:nvPicPr>
        <xdr:cNvPr id="20" name="Picture 15" descr=""/>
        <xdr:cNvPicPr/>
      </xdr:nvPicPr>
      <xdr:blipFill>
        <a:blip r:embed="rId15"/>
        <a:stretch/>
      </xdr:blipFill>
      <xdr:spPr>
        <a:xfrm>
          <a:off x="7034400" y="36868320"/>
          <a:ext cx="596628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600</xdr:colOff>
      <xdr:row>221</xdr:row>
      <xdr:rowOff>101520</xdr:rowOff>
    </xdr:from>
    <xdr:to>
      <xdr:col>16</xdr:col>
      <xdr:colOff>106560</xdr:colOff>
      <xdr:row>241</xdr:row>
      <xdr:rowOff>50760</xdr:rowOff>
    </xdr:to>
    <xdr:pic>
      <xdr:nvPicPr>
        <xdr:cNvPr id="21" name="Picture 16" descr=""/>
        <xdr:cNvPicPr/>
      </xdr:nvPicPr>
      <xdr:blipFill>
        <a:blip r:embed="rId16"/>
        <a:stretch/>
      </xdr:blipFill>
      <xdr:spPr>
        <a:xfrm>
          <a:off x="7115760" y="33782040"/>
          <a:ext cx="5955120" cy="29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84</xdr:row>
      <xdr:rowOff>114120</xdr:rowOff>
    </xdr:from>
    <xdr:to>
      <xdr:col>15</xdr:col>
      <xdr:colOff>329760</xdr:colOff>
      <xdr:row>302</xdr:row>
      <xdr:rowOff>50400</xdr:rowOff>
    </xdr:to>
    <xdr:pic>
      <xdr:nvPicPr>
        <xdr:cNvPr id="22" name="Picture 20" descr=""/>
        <xdr:cNvPicPr/>
      </xdr:nvPicPr>
      <xdr:blipFill>
        <a:blip r:embed="rId17"/>
        <a:stretch/>
      </xdr:blipFill>
      <xdr:spPr>
        <a:xfrm>
          <a:off x="7175160" y="43395840"/>
          <a:ext cx="5308560" cy="26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80</xdr:colOff>
      <xdr:row>161</xdr:row>
      <xdr:rowOff>114120</xdr:rowOff>
    </xdr:from>
    <xdr:to>
      <xdr:col>16</xdr:col>
      <xdr:colOff>317880</xdr:colOff>
      <xdr:row>181</xdr:row>
      <xdr:rowOff>63720</xdr:rowOff>
    </xdr:to>
    <xdr:pic>
      <xdr:nvPicPr>
        <xdr:cNvPr id="23" name="Picture 21" descr=""/>
        <xdr:cNvPicPr/>
      </xdr:nvPicPr>
      <xdr:blipFill>
        <a:blip r:embed="rId18"/>
        <a:stretch/>
      </xdr:blipFill>
      <xdr:spPr>
        <a:xfrm>
          <a:off x="7327800" y="24650640"/>
          <a:ext cx="595440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960</xdr:colOff>
      <xdr:row>142</xdr:row>
      <xdr:rowOff>0</xdr:rowOff>
    </xdr:from>
    <xdr:to>
      <xdr:col>16</xdr:col>
      <xdr:colOff>364680</xdr:colOff>
      <xdr:row>161</xdr:row>
      <xdr:rowOff>101520</xdr:rowOff>
    </xdr:to>
    <xdr:pic>
      <xdr:nvPicPr>
        <xdr:cNvPr id="24" name="Picture 22" descr=""/>
        <xdr:cNvPicPr/>
      </xdr:nvPicPr>
      <xdr:blipFill>
        <a:blip r:embed="rId19"/>
        <a:stretch/>
      </xdr:blipFill>
      <xdr:spPr>
        <a:xfrm>
          <a:off x="7386480" y="216406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0360</xdr:colOff>
      <xdr:row>262</xdr:row>
      <xdr:rowOff>12600</xdr:rowOff>
    </xdr:from>
    <xdr:to>
      <xdr:col>16</xdr:col>
      <xdr:colOff>720</xdr:colOff>
      <xdr:row>281</xdr:row>
      <xdr:rowOff>114120</xdr:rowOff>
    </xdr:to>
    <xdr:pic>
      <xdr:nvPicPr>
        <xdr:cNvPr id="25" name="Picture 23" descr=""/>
        <xdr:cNvPicPr/>
      </xdr:nvPicPr>
      <xdr:blipFill>
        <a:blip r:embed="rId20"/>
        <a:stretch/>
      </xdr:blipFill>
      <xdr:spPr>
        <a:xfrm>
          <a:off x="7022520" y="399412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182</xdr:row>
      <xdr:rowOff>114120</xdr:rowOff>
    </xdr:from>
    <xdr:to>
      <xdr:col>16</xdr:col>
      <xdr:colOff>165240</xdr:colOff>
      <xdr:row>202</xdr:row>
      <xdr:rowOff>63720</xdr:rowOff>
    </xdr:to>
    <xdr:pic>
      <xdr:nvPicPr>
        <xdr:cNvPr id="26" name="Picture 24" descr=""/>
        <xdr:cNvPicPr/>
      </xdr:nvPicPr>
      <xdr:blipFill>
        <a:blip r:embed="rId21"/>
        <a:stretch/>
      </xdr:blipFill>
      <xdr:spPr>
        <a:xfrm>
          <a:off x="7175160" y="27851040"/>
          <a:ext cx="595440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59</xdr:row>
      <xdr:rowOff>101520</xdr:rowOff>
    </xdr:from>
    <xdr:to>
      <xdr:col>16</xdr:col>
      <xdr:colOff>200160</xdr:colOff>
      <xdr:row>79</xdr:row>
      <xdr:rowOff>50760</xdr:rowOff>
    </xdr:to>
    <xdr:pic>
      <xdr:nvPicPr>
        <xdr:cNvPr id="27" name="Picture 25" descr=""/>
        <xdr:cNvPicPr/>
      </xdr:nvPicPr>
      <xdr:blipFill>
        <a:blip r:embed="rId22"/>
        <a:stretch/>
      </xdr:blipFill>
      <xdr:spPr>
        <a:xfrm>
          <a:off x="7221960" y="9093240"/>
          <a:ext cx="5942520" cy="29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86600</xdr:colOff>
      <xdr:row>81</xdr:row>
      <xdr:rowOff>63720</xdr:rowOff>
    </xdr:from>
    <xdr:to>
      <xdr:col>16</xdr:col>
      <xdr:colOff>258480</xdr:colOff>
      <xdr:row>101</xdr:row>
      <xdr:rowOff>12240</xdr:rowOff>
    </xdr:to>
    <xdr:pic>
      <xdr:nvPicPr>
        <xdr:cNvPr id="28" name="Picture 26" descr=""/>
        <xdr:cNvPicPr/>
      </xdr:nvPicPr>
      <xdr:blipFill>
        <a:blip r:embed="rId23"/>
        <a:stretch/>
      </xdr:blipFill>
      <xdr:spPr>
        <a:xfrm>
          <a:off x="7268760" y="12408120"/>
          <a:ext cx="595404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8480</xdr:colOff>
      <xdr:row>38</xdr:row>
      <xdr:rowOff>38160</xdr:rowOff>
    </xdr:from>
    <xdr:to>
      <xdr:col>16</xdr:col>
      <xdr:colOff>258480</xdr:colOff>
      <xdr:row>57</xdr:row>
      <xdr:rowOff>140040</xdr:rowOff>
    </xdr:to>
    <xdr:pic>
      <xdr:nvPicPr>
        <xdr:cNvPr id="29" name="Picture 27" descr=""/>
        <xdr:cNvPicPr/>
      </xdr:nvPicPr>
      <xdr:blipFill>
        <a:blip r:embed="rId24"/>
        <a:stretch/>
      </xdr:blipFill>
      <xdr:spPr>
        <a:xfrm>
          <a:off x="7280640" y="5829480"/>
          <a:ext cx="594216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7</xdr:col>
      <xdr:colOff>270720</xdr:colOff>
      <xdr:row>240</xdr:row>
      <xdr:rowOff>114480</xdr:rowOff>
    </xdr:to>
    <xdr:pic>
      <xdr:nvPicPr>
        <xdr:cNvPr id="30" name="Picture 28" descr=""/>
        <xdr:cNvPicPr/>
      </xdr:nvPicPr>
      <xdr:blipFill>
        <a:blip r:embed="rId25"/>
        <a:stretch/>
      </xdr:blipFill>
      <xdr:spPr>
        <a:xfrm>
          <a:off x="0" y="3368052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12240</xdr:rowOff>
    </xdr:from>
    <xdr:to>
      <xdr:col>7</xdr:col>
      <xdr:colOff>270720</xdr:colOff>
      <xdr:row>180</xdr:row>
      <xdr:rowOff>126720</xdr:rowOff>
    </xdr:to>
    <xdr:pic>
      <xdr:nvPicPr>
        <xdr:cNvPr id="31" name="Picture 29" descr=""/>
        <xdr:cNvPicPr/>
      </xdr:nvPicPr>
      <xdr:blipFill>
        <a:blip r:embed="rId26"/>
        <a:stretch/>
      </xdr:blipFill>
      <xdr:spPr>
        <a:xfrm>
          <a:off x="0" y="245487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38160</xdr:rowOff>
    </xdr:from>
    <xdr:to>
      <xdr:col>7</xdr:col>
      <xdr:colOff>270720</xdr:colOff>
      <xdr:row>118</xdr:row>
      <xdr:rowOff>152640</xdr:rowOff>
    </xdr:to>
    <xdr:pic>
      <xdr:nvPicPr>
        <xdr:cNvPr id="32" name="Picture 30" descr=""/>
        <xdr:cNvPicPr/>
      </xdr:nvPicPr>
      <xdr:blipFill>
        <a:blip r:embed="rId27"/>
        <a:stretch/>
      </xdr:blipFill>
      <xdr:spPr>
        <a:xfrm>
          <a:off x="0" y="151257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101880</xdr:rowOff>
    </xdr:from>
    <xdr:to>
      <xdr:col>7</xdr:col>
      <xdr:colOff>270720</xdr:colOff>
      <xdr:row>99</xdr:row>
      <xdr:rowOff>63720</xdr:rowOff>
    </xdr:to>
    <xdr:pic>
      <xdr:nvPicPr>
        <xdr:cNvPr id="33" name="Picture 31" descr=""/>
        <xdr:cNvPicPr/>
      </xdr:nvPicPr>
      <xdr:blipFill>
        <a:blip r:embed="rId28"/>
        <a:stretch/>
      </xdr:blipFill>
      <xdr:spPr>
        <a:xfrm>
          <a:off x="0" y="121413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88560</xdr:rowOff>
    </xdr:from>
    <xdr:to>
      <xdr:col>7</xdr:col>
      <xdr:colOff>270720</xdr:colOff>
      <xdr:row>220</xdr:row>
      <xdr:rowOff>50760</xdr:rowOff>
    </xdr:to>
    <xdr:pic>
      <xdr:nvPicPr>
        <xdr:cNvPr id="34" name="Picture 32" descr=""/>
        <xdr:cNvPicPr/>
      </xdr:nvPicPr>
      <xdr:blipFill>
        <a:blip r:embed="rId29"/>
        <a:stretch/>
      </xdr:blipFill>
      <xdr:spPr>
        <a:xfrm>
          <a:off x="0" y="305686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0</xdr:colOff>
      <xdr:row>283</xdr:row>
      <xdr:rowOff>12600</xdr:rowOff>
    </xdr:from>
    <xdr:to>
      <xdr:col>7</xdr:col>
      <xdr:colOff>282600</xdr:colOff>
      <xdr:row>302</xdr:row>
      <xdr:rowOff>114120</xdr:rowOff>
    </xdr:to>
    <xdr:pic>
      <xdr:nvPicPr>
        <xdr:cNvPr id="35" name="Picture 33" descr=""/>
        <xdr:cNvPicPr/>
      </xdr:nvPicPr>
      <xdr:blipFill>
        <a:blip r:embed="rId30"/>
        <a:stretch/>
      </xdr:blipFill>
      <xdr:spPr>
        <a:xfrm>
          <a:off x="11880" y="431416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04</xdr:row>
      <xdr:rowOff>12600</xdr:rowOff>
    </xdr:from>
    <xdr:to>
      <xdr:col>7</xdr:col>
      <xdr:colOff>340920</xdr:colOff>
      <xdr:row>323</xdr:row>
      <xdr:rowOff>114120</xdr:rowOff>
    </xdr:to>
    <xdr:pic>
      <xdr:nvPicPr>
        <xdr:cNvPr id="36" name="Picture 34" descr=""/>
        <xdr:cNvPicPr/>
      </xdr:nvPicPr>
      <xdr:blipFill>
        <a:blip r:embed="rId31"/>
        <a:stretch/>
      </xdr:blipFill>
      <xdr:spPr>
        <a:xfrm>
          <a:off x="70560" y="46342080"/>
          <a:ext cx="594216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5</xdr:row>
      <xdr:rowOff>114480</xdr:rowOff>
    </xdr:from>
    <xdr:to>
      <xdr:col>7</xdr:col>
      <xdr:colOff>270720</xdr:colOff>
      <xdr:row>345</xdr:row>
      <xdr:rowOff>63720</xdr:rowOff>
    </xdr:to>
    <xdr:pic>
      <xdr:nvPicPr>
        <xdr:cNvPr id="37" name="Picture 35" descr=""/>
        <xdr:cNvPicPr/>
      </xdr:nvPicPr>
      <xdr:blipFill>
        <a:blip r:embed="rId32"/>
        <a:stretch/>
      </xdr:blipFill>
      <xdr:spPr>
        <a:xfrm>
          <a:off x="0" y="4964436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120</xdr:colOff>
      <xdr:row>347</xdr:row>
      <xdr:rowOff>75960</xdr:rowOff>
    </xdr:from>
    <xdr:to>
      <xdr:col>7</xdr:col>
      <xdr:colOff>541080</xdr:colOff>
      <xdr:row>367</xdr:row>
      <xdr:rowOff>25560</xdr:rowOff>
    </xdr:to>
    <xdr:pic>
      <xdr:nvPicPr>
        <xdr:cNvPr id="38" name="Picture 36" descr=""/>
        <xdr:cNvPicPr/>
      </xdr:nvPicPr>
      <xdr:blipFill>
        <a:blip r:embed="rId33"/>
        <a:stretch/>
      </xdr:blipFill>
      <xdr:spPr>
        <a:xfrm>
          <a:off x="258120" y="52958880"/>
          <a:ext cx="595476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305</xdr:row>
      <xdr:rowOff>12240</xdr:rowOff>
    </xdr:from>
    <xdr:to>
      <xdr:col>16</xdr:col>
      <xdr:colOff>153360</xdr:colOff>
      <xdr:row>324</xdr:row>
      <xdr:rowOff>114480</xdr:rowOff>
    </xdr:to>
    <xdr:pic>
      <xdr:nvPicPr>
        <xdr:cNvPr id="39" name="Picture 37" descr=""/>
        <xdr:cNvPicPr/>
      </xdr:nvPicPr>
      <xdr:blipFill>
        <a:blip r:embed="rId34"/>
        <a:stretch/>
      </xdr:blipFill>
      <xdr:spPr>
        <a:xfrm>
          <a:off x="7175160" y="46494360"/>
          <a:ext cx="5942520" cy="29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7360</xdr:colOff>
      <xdr:row>326</xdr:row>
      <xdr:rowOff>50400</xdr:rowOff>
    </xdr:from>
    <xdr:to>
      <xdr:col>16</xdr:col>
      <xdr:colOff>117720</xdr:colOff>
      <xdr:row>345</xdr:row>
      <xdr:rowOff>152280</xdr:rowOff>
    </xdr:to>
    <xdr:pic>
      <xdr:nvPicPr>
        <xdr:cNvPr id="40" name="Picture 38" descr=""/>
        <xdr:cNvPicPr/>
      </xdr:nvPicPr>
      <xdr:blipFill>
        <a:blip r:embed="rId35"/>
        <a:stretch/>
      </xdr:blipFill>
      <xdr:spPr>
        <a:xfrm>
          <a:off x="7139520" y="4973292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348</xdr:row>
      <xdr:rowOff>63720</xdr:rowOff>
    </xdr:from>
    <xdr:to>
      <xdr:col>16</xdr:col>
      <xdr:colOff>153360</xdr:colOff>
      <xdr:row>368</xdr:row>
      <xdr:rowOff>12240</xdr:rowOff>
    </xdr:to>
    <xdr:pic>
      <xdr:nvPicPr>
        <xdr:cNvPr id="41" name="Picture 39" descr=""/>
        <xdr:cNvPicPr/>
      </xdr:nvPicPr>
      <xdr:blipFill>
        <a:blip r:embed="rId36"/>
        <a:stretch/>
      </xdr:blipFill>
      <xdr:spPr>
        <a:xfrm>
          <a:off x="7175160" y="53098920"/>
          <a:ext cx="5942520" cy="29966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" createdVersion="3">
  <cacheSource type="worksheet">
    <worksheetSource ref="C3:M82" sheet="2003 Yankees"/>
  </cacheSource>
  <cacheFields count="11">
    <cacheField name="Month" numFmtId="0">
      <sharedItems count="6">
        <s v="April"/>
        <s v="Aug"/>
        <s v="July"/>
        <s v="June"/>
        <s v="May"/>
        <s v="Sept"/>
      </sharedItems>
    </cacheField>
    <cacheField name="DAY" numFmtId="0">
      <sharedItems count="7">
        <s v="Fri"/>
        <s v="Mon"/>
        <s v="Sat"/>
        <s v="Sun"/>
        <s v="Thu"/>
        <s v="Tue"/>
        <s v="Wed"/>
      </sharedItems>
    </cacheField>
    <cacheField name="DATE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  <cacheField name="OPPONENT" numFmtId="0">
      <sharedItems count="16">
        <s v="Anaheim"/>
        <s v="Baltimore"/>
        <s v="Boston"/>
        <s v="Chicago"/>
        <s v="Cleveland"/>
        <s v="Detroit"/>
        <s v="Houston"/>
        <s v="Kansas City"/>
        <s v="Minnesota"/>
        <s v="New York"/>
        <s v="Oakland"/>
        <s v="Seattle"/>
        <s v="St. Louis"/>
        <s v="Tampa Bay"/>
        <s v="Texas"/>
        <s v="Toronto"/>
      </sharedItems>
    </cacheField>
    <cacheField name="RESULT" numFmtId="0">
      <sharedItems count="52">
        <s v="L 10-2 "/>
        <s v="L 10-3 "/>
        <s v="L 11-2 "/>
        <s v="L 12-0 "/>
        <s v="L 13-2 "/>
        <s v="L 2-0 "/>
        <s v="L 2-1 "/>
        <s v="L 3-2 "/>
        <s v="L 4-3 "/>
        <s v="L 5-1 "/>
        <s v="L 5-2 "/>
        <s v="L 5-3 "/>
        <s v="L 5-4 "/>
        <s v="L 6-0 "/>
        <s v="L 6-2 "/>
        <s v="L 7-2 "/>
        <s v="L 7-6 "/>
        <s v="L 8-0 "/>
        <s v="L 8-3 "/>
        <s v="L 8-4 "/>
        <s v="L 8-5 "/>
        <s v="L 8-6 "/>
        <s v="L 9-3 "/>
        <s v="W 1-0 "/>
        <s v="W 10-2 "/>
        <s v="W 10-4 "/>
        <s v="W 10-9 "/>
        <s v="W 11-3 "/>
        <s v="W 11-6 "/>
        <s v="W 13-4 "/>
        <s v="W 15-5 "/>
        <s v="W 2-0 "/>
        <s v="W 2-1 "/>
        <s v="W 3-1 "/>
        <s v="W 4-0 "/>
        <s v="W 4-2 "/>
        <s v="W 5-0 "/>
        <s v="W 5-2 "/>
        <s v="W 5-3 "/>
        <s v="W 5-4 "/>
        <s v="W 6-2 "/>
        <s v="W 6-3 "/>
        <s v="W 6-4 "/>
        <s v="W 6-5 "/>
        <s v="W 7-0 "/>
        <s v="W 7-1 "/>
        <s v="W 7-3 "/>
        <s v="W 7-4 "/>
        <s v="W 7-5 "/>
        <s v="W 8-5 "/>
        <s v="W 8-7 "/>
        <s v="W 9-7 "/>
      </sharedItems>
    </cacheField>
    <cacheField name="REC." numFmtId="0">
      <sharedItems containsMixedTypes="1" containsNumber="1" containsInteger="1" minValue="36677" maxValue="36862" count="79">
        <n v="36677"/>
        <n v="36707"/>
        <n v="36738"/>
        <n v="36769"/>
        <n v="36770"/>
        <n v="36800"/>
        <n v="36831"/>
        <n v="36832"/>
        <n v="36862"/>
        <s v="100-61"/>
        <s v="101-61"/>
        <s v="20-6"/>
        <s v="21-6"/>
        <s v="22-6"/>
        <s v="23-6"/>
        <s v="23-7"/>
        <s v="23-8"/>
        <s v="26-12"/>
        <s v="26-13"/>
        <s v="27-13"/>
        <s v="27-14"/>
        <s v="27-15"/>
        <s v="27-16"/>
        <s v="29-18"/>
        <s v="29-19"/>
        <s v="29-20"/>
        <s v="29-21"/>
        <s v="29-22"/>
        <s v="30-22"/>
        <s v="31-22"/>
        <s v="36-27"/>
        <s v="36-28"/>
        <s v="37-28"/>
        <s v="38-28"/>
        <s v="39-28"/>
        <s v="40-28"/>
        <s v="41-29"/>
        <s v="42-29"/>
        <s v="48-30"/>
        <s v="49-30"/>
        <s v="51-30"/>
        <s v="52-32"/>
        <s v="52-33"/>
        <s v="53-33"/>
        <s v="54-33"/>
        <s v="58-36"/>
        <s v="59-36"/>
        <s v="60-36"/>
        <s v="61-36"/>
        <s v="61-37"/>
        <s v="62-37"/>
        <s v="62-38"/>
        <s v="68-42"/>
        <s v="68-43"/>
        <s v="69-43"/>
        <s v="70-43"/>
        <s v="70-44"/>
        <s v="70-45"/>
        <s v="76-47"/>
        <s v="77-47"/>
        <s v="78-47"/>
        <s v="78-48"/>
        <s v="78-49"/>
        <s v="79-49"/>
        <s v="80-49"/>
        <s v="80-50"/>
        <s v="80-51"/>
        <s v="81-51"/>
        <s v="84-55"/>
        <s v="84-56"/>
        <s v="85-56"/>
        <s v="87-56"/>
        <s v="88-56"/>
        <s v="89-56"/>
        <s v="90-56"/>
        <s v="91-56"/>
        <s v="92-56"/>
        <s v="92-57"/>
        <s v="99-61"/>
      </sharedItems>
    </cacheField>
    <cacheField name="WIN" numFmtId="0">
      <sharedItems count="79">
        <s v="Carter (3-0)  "/>
        <s v="Clemens (11-7)  "/>
        <s v="Clemens (12-7)  "/>
        <s v="Clemens (14-9)  "/>
        <s v="Clemens (17-9)  "/>
        <s v="Clemens (7-4)  "/>
        <s v="Clemens (8-5)  "/>
        <s v="Clemens (9-6)  "/>
        <s v="Colon (12-11)  "/>
        <s v="Contreras (1-0)  "/>
        <s v="Contreras (4-1)  "/>
        <s v="Davis (2-3)  "/>
        <s v="Dickey (3-1)  "/>
        <s v="Escobar (2-1)  "/>
        <s v="Foulke (1-0)  "/>
        <s v="Halladay (5-2)  "/>
        <s v="Hammond (2-0)  "/>
        <s v="Harper (4-7)  "/>
        <s v="Hendrickson (6-6)  "/>
        <s v="Hentgen (5-6)  "/>
        <s v="Hitchcock (1-2)  "/>
        <s v="Lackey (2-2)  "/>
        <s v="Lidge (4-0)  "/>
        <s v="Lidle (2-2)  "/>
        <s v="Lidle (8-2)  "/>
        <s v="Ligtenberg (4-2)  "/>
        <s v="Loaiza (17-6)  "/>
        <s v="Lopez (6-8)  "/>
        <s v="Lowe (10-3)  "/>
        <s v="Mahay (1-0)  "/>
        <s v="Martinez (11-4)  "/>
        <s v="Meche (13-7)  "/>
        <s v="Meche (3-1)  "/>
        <s v="Mendoza (2-3)  "/>
        <s v="Mussina (11-6)  "/>
        <s v="Mussina (12-6)  "/>
        <s v="Mussina (15-7)  "/>
        <s v="Mussina (17-7)  "/>
        <s v="Mussina (2-0)  "/>
        <s v="Mussina (3-0)  "/>
        <s v="Mussina (6-0)  "/>
        <s v="Mussina (8-4)  "/>
        <s v="Mussina (9-4)  "/>
        <s v="Osuna (1-1)  "/>
        <s v="Osuna (2-2)  "/>
        <s v="Pettitte (10-6)  "/>
        <s v="Pettitte (12-6)  "/>
        <s v="Pettitte (15-7)  "/>
        <s v="Pettitte (16-7)  "/>
        <s v="Pettitte (18-8)  "/>
        <s v="Pettitte (2-0)  "/>
        <s v="Pettitte (4-1)  "/>
        <s v="Pettitte (5-5)  "/>
        <s v="Pettitte (6-6)  "/>
        <s v="Ponson (14-5)  "/>
        <s v="Rivera (1-0)  "/>
        <s v="Rivera (3-0)  "/>
        <s v="Rivera (4-0)  "/>
        <s v="Rodriguez (3-1)  "/>
        <s v="Soriano (2-0)  "/>
        <s v="Thomson (3-4)  "/>
        <s v="Valdez (2-2)  "/>
        <s v="Wakefield (10-6)  "/>
        <s v="Wakefield (5-2)  "/>
        <s v="Weaver (1-0)  "/>
        <s v="Weaver (3-2)  "/>
        <s v="Weaver (4-6)  "/>
        <s v="Weaver (7-9)  "/>
        <s v="Wells (10-2)  "/>
        <s v="Wells (12-3)  "/>
        <s v="Wells (13-6)  "/>
        <s v="Wells (14-6)  "/>
        <s v="Wells (15-7)  "/>
        <s v="Wells (2-0)  "/>
        <s v="Wells (4-0)  "/>
        <s v="Wells (9-2)  "/>
        <s v="White (1-0)  "/>
        <s v="White (2-0)  "/>
        <s v="Zito (5-2)  "/>
      </sharedItems>
    </cacheField>
    <cacheField name="LOSS" numFmtId="0">
      <sharedItems count="79">
        <s v="Acevedo (0-1)  "/>
        <s v="Acevedo (0-2)  "/>
        <s v="Acevedo (0-3)  "/>
        <s v="Anderson (7-7)  "/>
        <s v="Appier (8-9)  "/>
        <s v="Brazelton (1-6)  "/>
        <s v="Burkett (6-4)  "/>
        <s v="Carter (4-2)  "/>
        <s v="Chen (0-1)  "/>
        <s v="Clemens (12-8)  "/>
        <s v="Clemens (13-9)  "/>
        <s v="Clemens (4-1)  "/>
        <s v="Clemens (4-2)  "/>
        <s v="Clemens (6-3)  "/>
        <s v="Clemens (8-6)  "/>
        <s v="Clemens (9-7)  "/>
        <s v="Cornejo (6-15)  "/>
        <s v="Cotts (1-1)  "/>
        <s v="Dotel (5-2)  "/>
        <s v="DuBose (1-4)  "/>
        <s v="DuBose (3-6)  "/>
        <s v="Franklin (8-10)  "/>
        <s v="Fultz (1-2)  "/>
        <s v="Gobble (2-2)  "/>
        <s v="Griffiths (0-1)  "/>
        <s v="Halladay (0-2)  "/>
        <s v="Hammond (3-2)  "/>
        <s v="Harper (0-1)  "/>
        <s v="Helling (6-7)  "/>
        <s v="Heredia (0-1)  "/>
        <s v="Hitchcock (0-1)  "/>
        <s v="Johnson (10-10)  "/>
        <s v="Kennedy (3-12)  "/>
        <s v="Kim (2-2)  "/>
        <s v="Knotts (3-6)  "/>
        <s v="Leiter (8-5)  "/>
        <s v="Lewis (4-7)  "/>
        <s v="Lilly (2-1)  "/>
        <s v="Lima (7-1)  "/>
        <s v="Lohse (1-1)  "/>
        <s v="Lopez (0-1)  "/>
        <s v="Lyon (1-2)  "/>
        <s v="Mays (1-1)  "/>
        <s v="Miller (4-7)  "/>
        <s v="Morris (7-4)  "/>
        <s v="Moss (1-2)  "/>
        <s v="Moyer (3-2)  "/>
        <s v="Mussina (14-7)  "/>
        <s v="Mussina (7-1)  "/>
        <s v="Mussina (7-2)  "/>
        <s v="Mussina (7-3)  "/>
        <s v="Osuna (2-4)  "/>
        <s v="Pettitte (13-7)  "/>
        <s v="Pettitte (17-8)  "/>
        <s v="Pettitte (4-4)  "/>
        <s v="Pettitte (4-5)  "/>
        <s v="Pineiro (2-2)  "/>
        <s v="Reed (0-2)  "/>
        <s v="Reyes (0-3)  "/>
        <s v="Riske (2-2)  "/>
        <s v="Rivera (5-2)  "/>
        <s v="Rodney (0-3)  "/>
        <s v="Sabathia (8-5)  "/>
        <s v="Sele (1-1)  "/>
        <s v="Seo (5-3)  "/>
        <s v="Simontacchi (4-4)  "/>
        <s v="Suppan (1-2)  "/>
        <s v="Walker (1-1)  "/>
        <s v="Weaver (3-3)  "/>
        <s v="Weaver (3-5)  "/>
        <s v="Weaver (5-8)  "/>
        <s v="Wells (10-3)  "/>
        <s v="Wells (12-4)  "/>
        <s v="Wells (12-5)  "/>
        <s v="Wells (5-1)  "/>
        <s v="Wells (6-2)  "/>
        <s v="Westbrook (4-5)  "/>
        <s v="Williams (8-2)  "/>
        <s v="Zambrano (10-9)  "/>
      </sharedItems>
    </cacheField>
    <cacheField name="SAVE" numFmtId="0">
      <sharedItems containsBlank="1" count="40">
        <s v="Acevedo (2)  "/>
        <s v="Carter (24)  "/>
        <s v="Cordero (6)  "/>
        <s v="Escobar (2)  "/>
        <s v="Foulke (8)  "/>
        <s v="Groom (1)  "/>
        <s v="Hammond (1)  "/>
        <s v="Hasegawa (10)  "/>
        <s v="Hasegawa (9)  "/>
        <s v="Julio (23)  "/>
        <s v="Julio (36)  "/>
        <s v="Miceli (1)  "/>
        <s v="Percival (5)  "/>
        <s v="Politte (7)  "/>
        <s v="Politte (8)  "/>
        <s v="Rivera (1)  "/>
        <s v="Rivera (14)  "/>
        <s v="Rivera (17)  "/>
        <s v="Rivera (18)  "/>
        <s v="Rivera (19)  "/>
        <s v="Rivera (2)  "/>
        <s v="Rivera (22)  "/>
        <s v="Rivera (23)  "/>
        <s v="Rivera (26)  "/>
        <s v="Rivera (27)  "/>
        <s v="Rivera (28)  "/>
        <s v="Rivera (29)  "/>
        <s v="Rivera (33)  "/>
        <s v="Rivera (34)  "/>
        <s v="Rivera (35)  "/>
        <s v="Rivera (36)  "/>
        <s v="Rivera (37)  "/>
        <s v="Rivera (40)  "/>
        <s v="Rivera (6)  "/>
        <s v="Rivera (7)  "/>
        <s v="Rivera (8)  "/>
        <s v="Rivera (9)  "/>
        <s v="Urbina (10)  "/>
        <s v="Urbina (11)  "/>
        <m/>
      </sharedItems>
    </cacheField>
    <cacheField name="ATT." numFmtId="0">
      <sharedItems containsSemiMixedTypes="0" containsString="0" containsNumber="1" containsInteger="1" minValue="19599" maxValue="55444" count="79">
        <n v="19599"/>
        <n v="25831"/>
        <n v="29255"/>
        <n v="29670"/>
        <n v="29905"/>
        <n v="30522"/>
        <n v="30761"/>
        <n v="31826"/>
        <n v="31898"/>
        <n v="31915"/>
        <n v="32057"/>
        <n v="32643"/>
        <n v="33109"/>
        <n v="33647"/>
        <n v="33833"/>
        <n v="34000"/>
        <n v="34134"/>
        <n v="34991"/>
        <n v="35023"/>
        <n v="35326"/>
        <n v="37401"/>
        <n v="37602"/>
        <n v="37750"/>
        <n v="38538"/>
        <n v="38724"/>
        <n v="38884"/>
        <n v="39331"/>
        <n v="39725"/>
        <n v="39888"/>
        <n v="40055"/>
        <n v="40569"/>
        <n v="40604"/>
        <n v="40654"/>
        <n v="40861"/>
        <n v="40887"/>
        <n v="40940"/>
        <n v="42394"/>
        <n v="42702"/>
        <n v="43841"/>
        <n v="44121"/>
        <n v="44176"/>
        <n v="44617"/>
        <n v="44769"/>
        <n v="44983"/>
        <n v="45426"/>
        <n v="45777"/>
        <n v="46401"/>
        <n v="46973"/>
        <n v="47047"/>
        <n v="47341"/>
        <n v="47344"/>
        <n v="47604"/>
        <n v="48937"/>
        <n v="49649"/>
        <n v="50595"/>
        <n v="51095"/>
        <n v="51763"/>
        <n v="51891"/>
        <n v="51958"/>
        <n v="52793"/>
        <n v="54397"/>
        <n v="54797"/>
        <n v="54828"/>
        <n v="54918"/>
        <n v="54942"/>
        <n v="54945"/>
        <n v="54948"/>
        <n v="54981"/>
        <n v="55016"/>
        <n v="55093"/>
        <n v="55144"/>
        <n v="55174"/>
        <n v="55212"/>
        <n v="55214"/>
        <n v="55226"/>
        <n v="55237"/>
        <n v="55261"/>
        <n v="55343"/>
        <n v="55444"/>
      </sharedItems>
    </cacheField>
    <cacheField name="% of Att" numFmtId="0">
      <sharedItems containsSemiMixedTypes="0" containsString="0" containsNumber="1" minValue="0.340982636834963" maxValue="0.964612547409444" count="79">
        <n v="0.340982636834963"/>
        <n v="0.449406729531299"/>
        <n v="0.508977347854831"/>
        <n v="0.516197501652806"/>
        <n v="0.520286022478166"/>
        <n v="0.531020564389854"/>
        <n v="0.535178677059049"/>
        <n v="0.553707505480358"/>
        <n v="0.554960158669404"/>
        <n v="0.555255924005707"/>
        <n v="0.557726434461881"/>
        <n v="0.567921639583841"/>
        <n v="0.576029089390723"/>
        <n v="0.585389192386652"/>
        <n v="0.588625213125022"/>
        <n v="0.591530672605171"/>
        <n v="0.593861999373674"/>
        <n v="0.608772051915516"/>
        <n v="0.609328786666203"/>
        <n v="0.614600368836772"/>
        <n v="0.650701137826647"/>
        <n v="0.654198127979401"/>
        <n v="0.656773026201329"/>
        <n v="0.670482619437002"/>
        <n v="0.673718640175371"/>
        <n v="0.676502313928808"/>
        <n v="0.68427920247747"/>
        <n v="0.691133999095306"/>
        <n v="0.693969866731619"/>
        <n v="0.696875326211768"/>
        <n v="0.705817878144681"/>
        <n v="0.706426806778246"/>
        <n v="0.707296704826194"/>
        <n v="0.710898082744702"/>
        <n v="0.711350429729636"/>
        <n v="0.712272521660461"/>
        <n v="0.737569156894812"/>
        <n v="0.742927728870176"/>
        <n v="0.76274400640245"/>
        <n v="0.767615435470963"/>
        <n v="0.768572323323707"/>
        <n v="0.776244824106615"/>
        <n v="0.778889314172379"/>
        <n v="0.7826124778176"/>
        <n v="0.790319774522426"/>
        <n v="0.796426458819026"/>
        <n v="0.807282786457427"/>
        <n v="0.817234420125961"/>
        <n v="0.818521869236925"/>
        <n v="0.823636869758864"/>
        <n v="0.823689063641741"/>
        <n v="0.828212533491075"/>
        <n v="0.851404015449389"/>
        <n v="0.86379136365218"/>
        <n v="0.880249834719371"/>
        <n v="0.888948815198859"/>
        <n v="0.900570653119454"/>
        <n v="0.902797592122203"/>
        <n v="0.903963255506455"/>
        <n v="0.918490552907199"/>
        <n v="0.946396882285396"/>
        <n v="0.953356066668986"/>
        <n v="0.953895403458715"/>
        <n v="0.955461219945022"/>
        <n v="0.955878771008038"/>
        <n v="0.955930964890915"/>
        <n v="0.955983158773792"/>
        <n v="0.956557291485438"/>
        <n v="0.957166220119002"/>
        <n v="0.958505863112843"/>
        <n v="0.959393159121751"/>
        <n v="0.95991509795052"/>
        <n v="0.960576220466961"/>
        <n v="0.960611016388879"/>
        <n v="0.960819791920387"/>
        <n v="0.961011169490936"/>
        <n v="0.961428720553951"/>
        <n v="0.962855353352587"/>
        <n v="0.9646125474094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">
  <r>
    <x v="0"/>
    <x v="5"/>
    <x v="7"/>
    <x v="8"/>
    <x v="46"/>
    <x v="0"/>
    <x v="50"/>
    <x v="42"/>
    <x v="39"/>
    <x v="12"/>
    <x v="12"/>
  </r>
  <r>
    <x v="0"/>
    <x v="6"/>
    <x v="8"/>
    <x v="8"/>
    <x v="32"/>
    <x v="1"/>
    <x v="38"/>
    <x v="39"/>
    <x v="0"/>
    <x v="8"/>
    <x v="8"/>
  </r>
  <r>
    <x v="0"/>
    <x v="4"/>
    <x v="9"/>
    <x v="8"/>
    <x v="31"/>
    <x v="2"/>
    <x v="73"/>
    <x v="57"/>
    <x v="39"/>
    <x v="2"/>
    <x v="2"/>
  </r>
  <r>
    <x v="0"/>
    <x v="2"/>
    <x v="11"/>
    <x v="13"/>
    <x v="39"/>
    <x v="3"/>
    <x v="43"/>
    <x v="27"/>
    <x v="39"/>
    <x v="19"/>
    <x v="19"/>
  </r>
  <r>
    <x v="0"/>
    <x v="3"/>
    <x v="12"/>
    <x v="13"/>
    <x v="6"/>
    <x v="4"/>
    <x v="0"/>
    <x v="0"/>
    <x v="39"/>
    <x v="27"/>
    <x v="27"/>
  </r>
  <r>
    <x v="0"/>
    <x v="1"/>
    <x v="13"/>
    <x v="15"/>
    <x v="26"/>
    <x v="5"/>
    <x v="9"/>
    <x v="40"/>
    <x v="6"/>
    <x v="6"/>
    <x v="6"/>
  </r>
  <r>
    <x v="0"/>
    <x v="5"/>
    <x v="14"/>
    <x v="15"/>
    <x v="36"/>
    <x v="6"/>
    <x v="39"/>
    <x v="25"/>
    <x v="39"/>
    <x v="14"/>
    <x v="14"/>
  </r>
  <r>
    <x v="0"/>
    <x v="6"/>
    <x v="15"/>
    <x v="15"/>
    <x v="16"/>
    <x v="7"/>
    <x v="23"/>
    <x v="30"/>
    <x v="3"/>
    <x v="1"/>
    <x v="1"/>
  </r>
  <r>
    <x v="0"/>
    <x v="4"/>
    <x v="16"/>
    <x v="15"/>
    <x v="34"/>
    <x v="8"/>
    <x v="64"/>
    <x v="67"/>
    <x v="39"/>
    <x v="10"/>
    <x v="10"/>
  </r>
  <r>
    <x v="0"/>
    <x v="5"/>
    <x v="28"/>
    <x v="11"/>
    <x v="13"/>
    <x v="11"/>
    <x v="32"/>
    <x v="11"/>
    <x v="39"/>
    <x v="24"/>
    <x v="24"/>
  </r>
  <r>
    <x v="0"/>
    <x v="6"/>
    <x v="29"/>
    <x v="11"/>
    <x v="49"/>
    <x v="12"/>
    <x v="51"/>
    <x v="46"/>
    <x v="39"/>
    <x v="5"/>
    <x v="5"/>
  </r>
  <r>
    <x v="4"/>
    <x v="4"/>
    <x v="0"/>
    <x v="11"/>
    <x v="32"/>
    <x v="13"/>
    <x v="40"/>
    <x v="56"/>
    <x v="15"/>
    <x v="17"/>
    <x v="17"/>
  </r>
  <r>
    <x v="4"/>
    <x v="0"/>
    <x v="1"/>
    <x v="10"/>
    <x v="38"/>
    <x v="14"/>
    <x v="74"/>
    <x v="37"/>
    <x v="20"/>
    <x v="23"/>
    <x v="23"/>
  </r>
  <r>
    <x v="4"/>
    <x v="2"/>
    <x v="2"/>
    <x v="10"/>
    <x v="11"/>
    <x v="15"/>
    <x v="14"/>
    <x v="1"/>
    <x v="39"/>
    <x v="40"/>
    <x v="40"/>
  </r>
  <r>
    <x v="4"/>
    <x v="3"/>
    <x v="3"/>
    <x v="10"/>
    <x v="5"/>
    <x v="16"/>
    <x v="78"/>
    <x v="12"/>
    <x v="4"/>
    <x v="44"/>
    <x v="44"/>
  </r>
  <r>
    <x v="4"/>
    <x v="5"/>
    <x v="12"/>
    <x v="0"/>
    <x v="1"/>
    <x v="17"/>
    <x v="21"/>
    <x v="48"/>
    <x v="39"/>
    <x v="22"/>
    <x v="22"/>
  </r>
  <r>
    <x v="4"/>
    <x v="6"/>
    <x v="13"/>
    <x v="0"/>
    <x v="11"/>
    <x v="18"/>
    <x v="58"/>
    <x v="74"/>
    <x v="12"/>
    <x v="13"/>
    <x v="13"/>
  </r>
  <r>
    <x v="4"/>
    <x v="4"/>
    <x v="14"/>
    <x v="0"/>
    <x v="25"/>
    <x v="19"/>
    <x v="65"/>
    <x v="63"/>
    <x v="39"/>
    <x v="3"/>
    <x v="3"/>
  </r>
  <r>
    <x v="4"/>
    <x v="0"/>
    <x v="15"/>
    <x v="14"/>
    <x v="20"/>
    <x v="20"/>
    <x v="12"/>
    <x v="2"/>
    <x v="37"/>
    <x v="29"/>
    <x v="29"/>
  </r>
  <r>
    <x v="4"/>
    <x v="2"/>
    <x v="16"/>
    <x v="14"/>
    <x v="10"/>
    <x v="21"/>
    <x v="61"/>
    <x v="54"/>
    <x v="38"/>
    <x v="55"/>
    <x v="55"/>
  </r>
  <r>
    <x v="4"/>
    <x v="3"/>
    <x v="17"/>
    <x v="14"/>
    <x v="9"/>
    <x v="22"/>
    <x v="60"/>
    <x v="49"/>
    <x v="39"/>
    <x v="64"/>
    <x v="64"/>
  </r>
  <r>
    <x v="4"/>
    <x v="4"/>
    <x v="21"/>
    <x v="15"/>
    <x v="18"/>
    <x v="23"/>
    <x v="15"/>
    <x v="55"/>
    <x v="39"/>
    <x v="45"/>
    <x v="45"/>
  </r>
  <r>
    <x v="4"/>
    <x v="0"/>
    <x v="22"/>
    <x v="15"/>
    <x v="14"/>
    <x v="24"/>
    <x v="13"/>
    <x v="50"/>
    <x v="39"/>
    <x v="16"/>
    <x v="16"/>
  </r>
  <r>
    <x v="4"/>
    <x v="2"/>
    <x v="23"/>
    <x v="15"/>
    <x v="10"/>
    <x v="25"/>
    <x v="24"/>
    <x v="75"/>
    <x v="13"/>
    <x v="18"/>
    <x v="18"/>
  </r>
  <r>
    <x v="4"/>
    <x v="3"/>
    <x v="24"/>
    <x v="15"/>
    <x v="11"/>
    <x v="26"/>
    <x v="11"/>
    <x v="68"/>
    <x v="14"/>
    <x v="35"/>
    <x v="35"/>
  </r>
  <r>
    <x v="4"/>
    <x v="1"/>
    <x v="25"/>
    <x v="2"/>
    <x v="19"/>
    <x v="27"/>
    <x v="63"/>
    <x v="13"/>
    <x v="39"/>
    <x v="69"/>
    <x v="69"/>
  </r>
  <r>
    <x v="4"/>
    <x v="5"/>
    <x v="26"/>
    <x v="2"/>
    <x v="27"/>
    <x v="28"/>
    <x v="52"/>
    <x v="8"/>
    <x v="39"/>
    <x v="42"/>
    <x v="42"/>
  </r>
  <r>
    <x v="4"/>
    <x v="6"/>
    <x v="27"/>
    <x v="2"/>
    <x v="43"/>
    <x v="29"/>
    <x v="55"/>
    <x v="41"/>
    <x v="39"/>
    <x v="41"/>
    <x v="41"/>
  </r>
  <r>
    <x v="3"/>
    <x v="5"/>
    <x v="9"/>
    <x v="6"/>
    <x v="38"/>
    <x v="30"/>
    <x v="41"/>
    <x v="43"/>
    <x v="33"/>
    <x v="21"/>
    <x v="21"/>
  </r>
  <r>
    <x v="3"/>
    <x v="6"/>
    <x v="10"/>
    <x v="6"/>
    <x v="17"/>
    <x v="31"/>
    <x v="22"/>
    <x v="69"/>
    <x v="39"/>
    <x v="4"/>
    <x v="4"/>
  </r>
  <r>
    <x v="3"/>
    <x v="4"/>
    <x v="11"/>
    <x v="6"/>
    <x v="43"/>
    <x v="32"/>
    <x v="44"/>
    <x v="18"/>
    <x v="34"/>
    <x v="28"/>
    <x v="28"/>
  </r>
  <r>
    <x v="3"/>
    <x v="0"/>
    <x v="12"/>
    <x v="12"/>
    <x v="37"/>
    <x v="33"/>
    <x v="5"/>
    <x v="65"/>
    <x v="35"/>
    <x v="73"/>
    <x v="73"/>
  </r>
  <r>
    <x v="3"/>
    <x v="2"/>
    <x v="13"/>
    <x v="12"/>
    <x v="29"/>
    <x v="34"/>
    <x v="53"/>
    <x v="44"/>
    <x v="39"/>
    <x v="71"/>
    <x v="71"/>
  </r>
  <r>
    <x v="3"/>
    <x v="3"/>
    <x v="14"/>
    <x v="12"/>
    <x v="37"/>
    <x v="35"/>
    <x v="42"/>
    <x v="77"/>
    <x v="36"/>
    <x v="61"/>
    <x v="61"/>
  </r>
  <r>
    <x v="3"/>
    <x v="5"/>
    <x v="16"/>
    <x v="13"/>
    <x v="24"/>
    <x v="36"/>
    <x v="75"/>
    <x v="5"/>
    <x v="39"/>
    <x v="51"/>
    <x v="51"/>
  </r>
  <r>
    <x v="3"/>
    <x v="6"/>
    <x v="17"/>
    <x v="13"/>
    <x v="23"/>
    <x v="37"/>
    <x v="16"/>
    <x v="7"/>
    <x v="39"/>
    <x v="11"/>
    <x v="11"/>
  </r>
  <r>
    <x v="3"/>
    <x v="0"/>
    <x v="26"/>
    <x v="9"/>
    <x v="42"/>
    <x v="38"/>
    <x v="68"/>
    <x v="64"/>
    <x v="11"/>
    <x v="74"/>
    <x v="74"/>
  </r>
  <r>
    <x v="3"/>
    <x v="2"/>
    <x v="27"/>
    <x v="9"/>
    <x v="45"/>
    <x v="39"/>
    <x v="6"/>
    <x v="24"/>
    <x v="39"/>
    <x v="77"/>
    <x v="77"/>
  </r>
  <r>
    <x v="3"/>
    <x v="3"/>
    <x v="28"/>
    <x v="9"/>
    <x v="38"/>
    <x v="40"/>
    <x v="66"/>
    <x v="35"/>
    <x v="16"/>
    <x v="78"/>
    <x v="78"/>
  </r>
  <r>
    <x v="2"/>
    <x v="0"/>
    <x v="3"/>
    <x v="2"/>
    <x v="1"/>
    <x v="41"/>
    <x v="28"/>
    <x v="71"/>
    <x v="39"/>
    <x v="70"/>
    <x v="70"/>
  </r>
  <r>
    <x v="2"/>
    <x v="2"/>
    <x v="4"/>
    <x v="2"/>
    <x v="0"/>
    <x v="42"/>
    <x v="33"/>
    <x v="14"/>
    <x v="39"/>
    <x v="66"/>
    <x v="66"/>
  </r>
  <r>
    <x v="2"/>
    <x v="3"/>
    <x v="5"/>
    <x v="2"/>
    <x v="45"/>
    <x v="43"/>
    <x v="45"/>
    <x v="6"/>
    <x v="39"/>
    <x v="63"/>
    <x v="63"/>
  </r>
  <r>
    <x v="2"/>
    <x v="1"/>
    <x v="6"/>
    <x v="2"/>
    <x v="32"/>
    <x v="44"/>
    <x v="56"/>
    <x v="33"/>
    <x v="39"/>
    <x v="68"/>
    <x v="68"/>
  </r>
  <r>
    <x v="2"/>
    <x v="4"/>
    <x v="16"/>
    <x v="4"/>
    <x v="39"/>
    <x v="45"/>
    <x v="57"/>
    <x v="59"/>
    <x v="39"/>
    <x v="46"/>
    <x v="46"/>
  </r>
  <r>
    <x v="2"/>
    <x v="0"/>
    <x v="17"/>
    <x v="4"/>
    <x v="25"/>
    <x v="46"/>
    <x v="7"/>
    <x v="3"/>
    <x v="39"/>
    <x v="49"/>
    <x v="49"/>
  </r>
  <r>
    <x v="2"/>
    <x v="2"/>
    <x v="18"/>
    <x v="4"/>
    <x v="47"/>
    <x v="47"/>
    <x v="69"/>
    <x v="62"/>
    <x v="17"/>
    <x v="67"/>
    <x v="67"/>
  </r>
  <r>
    <x v="2"/>
    <x v="3"/>
    <x v="19"/>
    <x v="4"/>
    <x v="47"/>
    <x v="48"/>
    <x v="34"/>
    <x v="76"/>
    <x v="18"/>
    <x v="57"/>
    <x v="57"/>
  </r>
  <r>
    <x v="2"/>
    <x v="1"/>
    <x v="20"/>
    <x v="15"/>
    <x v="17"/>
    <x v="49"/>
    <x v="18"/>
    <x v="70"/>
    <x v="39"/>
    <x v="58"/>
    <x v="58"/>
  </r>
  <r>
    <x v="2"/>
    <x v="6"/>
    <x v="22"/>
    <x v="1"/>
    <x v="35"/>
    <x v="50"/>
    <x v="46"/>
    <x v="28"/>
    <x v="19"/>
    <x v="26"/>
    <x v="26"/>
  </r>
  <r>
    <x v="2"/>
    <x v="4"/>
    <x v="23"/>
    <x v="1"/>
    <x v="11"/>
    <x v="51"/>
    <x v="54"/>
    <x v="15"/>
    <x v="9"/>
    <x v="53"/>
    <x v="53"/>
  </r>
  <r>
    <x v="1"/>
    <x v="5"/>
    <x v="4"/>
    <x v="14"/>
    <x v="40"/>
    <x v="52"/>
    <x v="1"/>
    <x v="36"/>
    <x v="39"/>
    <x v="31"/>
    <x v="31"/>
  </r>
  <r>
    <x v="1"/>
    <x v="6"/>
    <x v="5"/>
    <x v="14"/>
    <x v="12"/>
    <x v="53"/>
    <x v="29"/>
    <x v="60"/>
    <x v="2"/>
    <x v="50"/>
    <x v="50"/>
  </r>
  <r>
    <x v="1"/>
    <x v="4"/>
    <x v="6"/>
    <x v="14"/>
    <x v="48"/>
    <x v="54"/>
    <x v="35"/>
    <x v="22"/>
    <x v="21"/>
    <x v="56"/>
    <x v="56"/>
  </r>
  <r>
    <x v="1"/>
    <x v="0"/>
    <x v="7"/>
    <x v="11"/>
    <x v="51"/>
    <x v="55"/>
    <x v="20"/>
    <x v="21"/>
    <x v="22"/>
    <x v="59"/>
    <x v="59"/>
  </r>
  <r>
    <x v="1"/>
    <x v="2"/>
    <x v="8"/>
    <x v="11"/>
    <x v="6"/>
    <x v="56"/>
    <x v="31"/>
    <x v="52"/>
    <x v="8"/>
    <x v="65"/>
    <x v="65"/>
  </r>
  <r>
    <x v="1"/>
    <x v="3"/>
    <x v="9"/>
    <x v="11"/>
    <x v="21"/>
    <x v="57"/>
    <x v="59"/>
    <x v="51"/>
    <x v="7"/>
    <x v="62"/>
    <x v="62"/>
  </r>
  <r>
    <x v="1"/>
    <x v="1"/>
    <x v="17"/>
    <x v="7"/>
    <x v="28"/>
    <x v="58"/>
    <x v="67"/>
    <x v="38"/>
    <x v="39"/>
    <x v="52"/>
    <x v="52"/>
  </r>
  <r>
    <x v="1"/>
    <x v="5"/>
    <x v="18"/>
    <x v="7"/>
    <x v="41"/>
    <x v="59"/>
    <x v="47"/>
    <x v="4"/>
    <x v="23"/>
    <x v="38"/>
    <x v="38"/>
  </r>
  <r>
    <x v="1"/>
    <x v="6"/>
    <x v="19"/>
    <x v="7"/>
    <x v="50"/>
    <x v="60"/>
    <x v="2"/>
    <x v="23"/>
    <x v="24"/>
    <x v="47"/>
    <x v="47"/>
  </r>
  <r>
    <x v="1"/>
    <x v="0"/>
    <x v="21"/>
    <x v="1"/>
    <x v="8"/>
    <x v="61"/>
    <x v="19"/>
    <x v="72"/>
    <x v="5"/>
    <x v="39"/>
    <x v="39"/>
  </r>
  <r>
    <x v="1"/>
    <x v="2"/>
    <x v="22"/>
    <x v="1"/>
    <x v="15"/>
    <x v="62"/>
    <x v="27"/>
    <x v="47"/>
    <x v="39"/>
    <x v="60"/>
    <x v="60"/>
  </r>
  <r>
    <x v="1"/>
    <x v="3"/>
    <x v="23"/>
    <x v="1"/>
    <x v="44"/>
    <x v="63"/>
    <x v="10"/>
    <x v="19"/>
    <x v="39"/>
    <x v="48"/>
    <x v="48"/>
  </r>
  <r>
    <x v="1"/>
    <x v="1"/>
    <x v="24"/>
    <x v="1"/>
    <x v="37"/>
    <x v="64"/>
    <x v="48"/>
    <x v="45"/>
    <x v="25"/>
    <x v="54"/>
    <x v="54"/>
  </r>
  <r>
    <x v="1"/>
    <x v="5"/>
    <x v="25"/>
    <x v="3"/>
    <x v="4"/>
    <x v="65"/>
    <x v="26"/>
    <x v="9"/>
    <x v="39"/>
    <x v="25"/>
    <x v="25"/>
  </r>
  <r>
    <x v="1"/>
    <x v="6"/>
    <x v="26"/>
    <x v="3"/>
    <x v="2"/>
    <x v="66"/>
    <x v="8"/>
    <x v="73"/>
    <x v="39"/>
    <x v="32"/>
    <x v="32"/>
  </r>
  <r>
    <x v="1"/>
    <x v="4"/>
    <x v="27"/>
    <x v="3"/>
    <x v="48"/>
    <x v="67"/>
    <x v="36"/>
    <x v="17"/>
    <x v="26"/>
    <x v="30"/>
    <x v="30"/>
  </r>
  <r>
    <x v="5"/>
    <x v="0"/>
    <x v="4"/>
    <x v="2"/>
    <x v="22"/>
    <x v="68"/>
    <x v="30"/>
    <x v="53"/>
    <x v="39"/>
    <x v="76"/>
    <x v="76"/>
  </r>
  <r>
    <x v="5"/>
    <x v="2"/>
    <x v="5"/>
    <x v="2"/>
    <x v="3"/>
    <x v="69"/>
    <x v="62"/>
    <x v="10"/>
    <x v="39"/>
    <x v="75"/>
    <x v="75"/>
  </r>
  <r>
    <x v="5"/>
    <x v="3"/>
    <x v="6"/>
    <x v="2"/>
    <x v="33"/>
    <x v="70"/>
    <x v="70"/>
    <x v="66"/>
    <x v="27"/>
    <x v="72"/>
    <x v="72"/>
  </r>
  <r>
    <x v="5"/>
    <x v="5"/>
    <x v="8"/>
    <x v="5"/>
    <x v="35"/>
    <x v="71"/>
    <x v="76"/>
    <x v="61"/>
    <x v="28"/>
    <x v="7"/>
    <x v="7"/>
  </r>
  <r>
    <x v="5"/>
    <x v="6"/>
    <x v="9"/>
    <x v="5"/>
    <x v="30"/>
    <x v="72"/>
    <x v="49"/>
    <x v="34"/>
    <x v="39"/>
    <x v="15"/>
    <x v="15"/>
  </r>
  <r>
    <x v="5"/>
    <x v="4"/>
    <x v="10"/>
    <x v="5"/>
    <x v="37"/>
    <x v="73"/>
    <x v="3"/>
    <x v="16"/>
    <x v="29"/>
    <x v="9"/>
    <x v="9"/>
  </r>
  <r>
    <x v="5"/>
    <x v="0"/>
    <x v="11"/>
    <x v="13"/>
    <x v="25"/>
    <x v="74"/>
    <x v="71"/>
    <x v="78"/>
    <x v="39"/>
    <x v="20"/>
    <x v="20"/>
  </r>
  <r>
    <x v="5"/>
    <x v="2"/>
    <x v="12"/>
    <x v="13"/>
    <x v="42"/>
    <x v="75"/>
    <x v="77"/>
    <x v="32"/>
    <x v="30"/>
    <x v="34"/>
    <x v="34"/>
  </r>
  <r>
    <x v="5"/>
    <x v="2"/>
    <x v="12"/>
    <x v="13"/>
    <x v="41"/>
    <x v="76"/>
    <x v="37"/>
    <x v="58"/>
    <x v="31"/>
    <x v="0"/>
    <x v="0"/>
  </r>
  <r>
    <x v="5"/>
    <x v="3"/>
    <x v="13"/>
    <x v="13"/>
    <x v="10"/>
    <x v="77"/>
    <x v="17"/>
    <x v="29"/>
    <x v="1"/>
    <x v="33"/>
    <x v="33"/>
  </r>
  <r>
    <x v="5"/>
    <x v="0"/>
    <x v="25"/>
    <x v="1"/>
    <x v="7"/>
    <x v="78"/>
    <x v="25"/>
    <x v="26"/>
    <x v="10"/>
    <x v="43"/>
    <x v="43"/>
  </r>
  <r>
    <x v="5"/>
    <x v="2"/>
    <x v="26"/>
    <x v="1"/>
    <x v="40"/>
    <x v="9"/>
    <x v="4"/>
    <x v="31"/>
    <x v="39"/>
    <x v="37"/>
    <x v="37"/>
  </r>
  <r>
    <x v="5"/>
    <x v="3"/>
    <x v="27"/>
    <x v="1"/>
    <x v="33"/>
    <x v="10"/>
    <x v="72"/>
    <x v="20"/>
    <x v="32"/>
    <x v="36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6:P44" firstHeaderRow="2" firstDataRow="2" firstDataCol="1"/>
  <pivotFields count="11"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Average of % of Att" fld="10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16:P24" firstHeaderRow="2" firstDataRow="2" firstDataCol="1"/>
  <pivotFields count="11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Average of % of Att" fld="10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3:P12" firstHeaderRow="2" firstDataRow="2" firstDataCol="1"/>
  <pivotFields count="11"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Average of % of Att" fld="10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F1" colorId="64" zoomScale="125" zoomScaleNormal="125" zoomScalePageLayoutView="100" workbookViewId="0">
      <selection pane="topLeft" activeCell="L11" activeCellId="0" sqref="L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3" min="2" style="0" width="12.32"/>
    <col collapsed="false" customWidth="true" hidden="false" outlineLevel="0" max="4" min="4" style="0" width="12.82"/>
    <col collapsed="false" customWidth="true" hidden="false" outlineLevel="0" max="14" min="5" style="0" width="12.32"/>
    <col collapsed="false" customWidth="true" hidden="false" outlineLevel="0" max="15" min="15" style="0" width="12.5"/>
    <col collapsed="false" customWidth="true" hidden="false" outlineLevel="0" max="19" min="16" style="0" width="11.32"/>
  </cols>
  <sheetData>
    <row r="1" customFormat="false" ht="12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" hidden="false" customHeight="false" outlineLevel="0" collapsed="false">
      <c r="A2" s="1"/>
      <c r="B2" s="1"/>
      <c r="C2" s="1"/>
      <c r="D2" s="1" t="s">
        <v>1</v>
      </c>
      <c r="E2" s="2" t="n">
        <v>38171.9411764706</v>
      </c>
      <c r="F2" s="1"/>
      <c r="G2" s="1"/>
      <c r="H2" s="1"/>
      <c r="I2" s="1"/>
      <c r="J2" s="1"/>
      <c r="K2" s="1"/>
      <c r="L2" s="1"/>
    </row>
    <row r="3" customFormat="false" ht="12" hidden="false" customHeight="false" outlineLevel="0" collapsed="false">
      <c r="A3" s="1"/>
      <c r="B3" s="1"/>
      <c r="C3" s="1"/>
      <c r="D3" s="1" t="s">
        <v>2</v>
      </c>
      <c r="E3" s="2" t="n">
        <v>6838.67330719165</v>
      </c>
      <c r="F3" s="1"/>
      <c r="G3" s="1"/>
      <c r="H3" s="1"/>
      <c r="I3" s="1"/>
      <c r="J3" s="1"/>
      <c r="K3" s="1"/>
      <c r="L3" s="1"/>
    </row>
    <row r="4" customFormat="false" ht="12" hidden="false" customHeight="false" outlineLevel="0" collapsed="false">
      <c r="A4" s="1" t="s">
        <v>3</v>
      </c>
      <c r="B4" s="2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false" outlineLevel="0" collapsed="false">
      <c r="A5" s="1" t="s">
        <v>3</v>
      </c>
      <c r="B5" s="2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false" outlineLevel="0" collapsed="false">
      <c r="A8" s="1" t="s">
        <v>4</v>
      </c>
      <c r="B8" s="3" t="n">
        <v>5.5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" hidden="false" customHeight="false" outlineLevel="0" collapsed="false">
      <c r="A9" s="1"/>
      <c r="B9" s="1"/>
      <c r="C9" s="1"/>
      <c r="D9" s="1" t="s">
        <v>5</v>
      </c>
      <c r="E9" s="1"/>
      <c r="F9" s="1"/>
      <c r="G9" s="1"/>
      <c r="H9" s="1"/>
      <c r="I9" s="1"/>
      <c r="J9" s="1"/>
      <c r="K9" s="1"/>
      <c r="L9" s="1"/>
    </row>
    <row r="10" customFormat="false" ht="12" hidden="false" customHeight="false" outlineLevel="0" collapsed="false">
      <c r="A10" s="1" t="s">
        <v>6</v>
      </c>
      <c r="B10" s="3" t="n">
        <v>0.75</v>
      </c>
      <c r="C10" s="1"/>
      <c r="D10" s="1" t="s">
        <v>7</v>
      </c>
      <c r="E10" s="1" t="n">
        <v>1</v>
      </c>
      <c r="F10" s="1"/>
      <c r="G10" s="1"/>
      <c r="H10" s="1"/>
      <c r="I10" s="1"/>
      <c r="J10" s="1"/>
      <c r="K10" s="1"/>
      <c r="L10" s="1"/>
    </row>
    <row r="11" customFormat="false" ht="12" hidden="false" customHeight="false" outlineLevel="0" collapsed="false">
      <c r="A11" s="1" t="s">
        <v>8</v>
      </c>
      <c r="B11" s="3" t="n">
        <v>8</v>
      </c>
      <c r="C11" s="1"/>
      <c r="D11" s="1" t="s">
        <v>9</v>
      </c>
      <c r="E11" s="4" t="n">
        <v>0.8</v>
      </c>
      <c r="F11" s="1"/>
      <c r="G11" s="1"/>
      <c r="H11" s="1"/>
      <c r="I11" s="1"/>
      <c r="J11" s="1"/>
      <c r="K11" s="1"/>
      <c r="L11" s="1"/>
    </row>
    <row r="12" customFormat="false" ht="12" hidden="false" customHeight="false" outlineLevel="0" collapsed="false">
      <c r="A12" s="3" t="s">
        <v>10</v>
      </c>
      <c r="B12" s="1" t="n">
        <v>5</v>
      </c>
      <c r="C12" s="1"/>
      <c r="D12" s="1" t="s">
        <v>11</v>
      </c>
      <c r="E12" s="1" t="n">
        <f aca="false">E11*B12*60/E10</f>
        <v>240</v>
      </c>
      <c r="F12" s="1"/>
      <c r="G12" s="1"/>
      <c r="H12" s="1"/>
      <c r="I12" s="1"/>
      <c r="J12" s="1"/>
      <c r="K12" s="1"/>
      <c r="L12" s="1"/>
    </row>
    <row r="13" customFormat="false" ht="12" hidden="false" customHeight="false" outlineLevel="0" collapsed="false">
      <c r="A13" s="1" t="s">
        <v>12</v>
      </c>
      <c r="B13" s="5" t="n">
        <f aca="false">B11*B12</f>
        <v>4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" hidden="false" customHeight="false" outlineLevel="0" collapsed="false">
      <c r="A15" s="1" t="s">
        <v>13</v>
      </c>
      <c r="B15" s="6" t="n">
        <v>85</v>
      </c>
      <c r="C15" s="7" t="n">
        <f aca="false">B15+5</f>
        <v>90</v>
      </c>
      <c r="D15" s="7" t="n">
        <f aca="false">C15+5</f>
        <v>95</v>
      </c>
      <c r="E15" s="7" t="n">
        <f aca="false">D15+5</f>
        <v>100</v>
      </c>
      <c r="F15" s="7" t="n">
        <f aca="false">E15+5</f>
        <v>105</v>
      </c>
      <c r="G15" s="7" t="n">
        <f aca="false">F15+5</f>
        <v>110</v>
      </c>
      <c r="H15" s="7" t="n">
        <f aca="false">G15+5</f>
        <v>115</v>
      </c>
      <c r="I15" s="7" t="n">
        <f aca="false">H15+5</f>
        <v>120</v>
      </c>
      <c r="J15" s="7" t="n">
        <f aca="false">I15+5</f>
        <v>125</v>
      </c>
      <c r="K15" s="7" t="n">
        <f aca="false">J15+5</f>
        <v>130</v>
      </c>
      <c r="L15" s="7" t="n">
        <f aca="false">K15+5</f>
        <v>135</v>
      </c>
      <c r="M15" s="7" t="n">
        <f aca="false">L15+5</f>
        <v>140</v>
      </c>
      <c r="N15" s="7" t="n">
        <f aca="false">M15+5</f>
        <v>145</v>
      </c>
      <c r="O15" s="7" t="n">
        <f aca="false">N15+5</f>
        <v>150</v>
      </c>
      <c r="P15" s="8" t="n">
        <f aca="false">O15+5</f>
        <v>155</v>
      </c>
      <c r="Q15" s="8" t="n">
        <f aca="false">P15+5</f>
        <v>160</v>
      </c>
      <c r="R15" s="8" t="n">
        <f aca="false">Q15+5</f>
        <v>165</v>
      </c>
      <c r="S15" s="9" t="n">
        <f aca="false">R15+5</f>
        <v>170</v>
      </c>
    </row>
    <row r="16" customFormat="false" ht="12" hidden="false" customHeight="false" outlineLevel="0" collapsed="false">
      <c r="A16" s="1" t="s">
        <v>14</v>
      </c>
      <c r="B16" s="2" t="n">
        <f aca="false">B15*$E$12</f>
        <v>20400</v>
      </c>
      <c r="C16" s="2" t="n">
        <f aca="false">C15*$E$12</f>
        <v>21600</v>
      </c>
      <c r="D16" s="2" t="n">
        <f aca="false">D15*$E$12</f>
        <v>22800</v>
      </c>
      <c r="E16" s="2" t="n">
        <f aca="false">E15*$E$12</f>
        <v>24000</v>
      </c>
      <c r="F16" s="2" t="n">
        <f aca="false">F15*$E$12</f>
        <v>25200</v>
      </c>
      <c r="G16" s="2" t="n">
        <f aca="false">G15*$E$12</f>
        <v>26400</v>
      </c>
      <c r="H16" s="2" t="n">
        <f aca="false">H15*$E$12</f>
        <v>27600</v>
      </c>
      <c r="I16" s="2" t="n">
        <f aca="false">I15*$E$12</f>
        <v>28800</v>
      </c>
      <c r="J16" s="2" t="n">
        <f aca="false">J15*$E$12</f>
        <v>30000</v>
      </c>
      <c r="K16" s="2" t="n">
        <f aca="false">K15*$E$12</f>
        <v>31200</v>
      </c>
      <c r="L16" s="2" t="n">
        <f aca="false">L15*$E$12</f>
        <v>32400</v>
      </c>
      <c r="M16" s="2" t="n">
        <f aca="false">M15*$E$12</f>
        <v>33600</v>
      </c>
      <c r="N16" s="2" t="n">
        <f aca="false">N15*$E$12</f>
        <v>34800</v>
      </c>
      <c r="O16" s="2" t="n">
        <f aca="false">O15*$E$12</f>
        <v>36000</v>
      </c>
      <c r="P16" s="0" t="n">
        <f aca="false">P15*$E$12</f>
        <v>37200</v>
      </c>
      <c r="Q16" s="0" t="n">
        <f aca="false">Q15*$E$12</f>
        <v>38400</v>
      </c>
      <c r="R16" s="0" t="n">
        <f aca="false">R15*$E$12</f>
        <v>39600</v>
      </c>
      <c r="S16" s="0" t="n">
        <f aca="false">S15*$E$12</f>
        <v>40800</v>
      </c>
    </row>
    <row r="17" customFormat="false" ht="12" hidden="false" customHeight="false" outlineLevel="0" collapsed="false">
      <c r="A17" s="1" t="s">
        <v>15</v>
      </c>
      <c r="B17" s="2" t="n">
        <f aca="false">IF(B16&gt;$B$23,$B$23,B16)</f>
        <v>20400</v>
      </c>
      <c r="C17" s="2" t="n">
        <f aca="false">IF(C16&gt;$B$23,$B$23,C16)</f>
        <v>21600</v>
      </c>
      <c r="D17" s="2" t="n">
        <f aca="false">IF(D16&gt;$B$23,$B$23,D16)</f>
        <v>22800</v>
      </c>
      <c r="E17" s="2" t="n">
        <f aca="false">IF(E16&gt;$B$23,$B$23,E16)</f>
        <v>22903.2</v>
      </c>
      <c r="F17" s="2" t="n">
        <f aca="false">IF(F16&gt;$B$23,$B$23,F16)</f>
        <v>22903.2</v>
      </c>
      <c r="G17" s="2" t="n">
        <f aca="false">IF(G16&gt;$B$23,$B$23,G16)</f>
        <v>22903.2</v>
      </c>
      <c r="H17" s="2" t="n">
        <f aca="false">IF(H16&gt;$B$23,$B$23,H16)</f>
        <v>22903.2</v>
      </c>
      <c r="I17" s="2" t="n">
        <f aca="false">IF(I16&gt;$B$23,$B$23,I16)</f>
        <v>22903.2</v>
      </c>
      <c r="J17" s="2" t="n">
        <f aca="false">IF(J16&gt;$B$23,$B$23,J16)</f>
        <v>22903.2</v>
      </c>
      <c r="K17" s="2" t="n">
        <f aca="false">IF(K16&gt;$B$23,$B$23,K16)</f>
        <v>22903.2</v>
      </c>
      <c r="L17" s="2" t="n">
        <f aca="false">IF(L16&gt;$B$23,$B$23,L16)</f>
        <v>22903.2</v>
      </c>
      <c r="M17" s="2" t="n">
        <f aca="false">IF(M16&gt;$B$23,$B$23,M16)</f>
        <v>22903.2</v>
      </c>
      <c r="N17" s="2" t="n">
        <f aca="false">IF(N16&gt;$B$23,$B$23,N16)</f>
        <v>22903.2</v>
      </c>
      <c r="O17" s="2" t="n">
        <f aca="false">IF(O16&gt;$B$23,$B$23,O16)</f>
        <v>22903.2</v>
      </c>
      <c r="P17" s="0" t="n">
        <f aca="false">IF(P16&gt;$B$23,$B$23,P16)</f>
        <v>22903.2</v>
      </c>
      <c r="Q17" s="0" t="n">
        <f aca="false">IF(Q16&gt;$B$23,$B$23,Q16)</f>
        <v>22903.2</v>
      </c>
      <c r="R17" s="0" t="n">
        <f aca="false">IF(R16&gt;$B$23,$B$23,R16)</f>
        <v>22903.2</v>
      </c>
      <c r="S17" s="0" t="n">
        <f aca="false">IF(S16&gt;$B$23,$B$23,S16)</f>
        <v>22903.2</v>
      </c>
    </row>
    <row r="18" customFormat="false" ht="12" hidden="false" customHeight="false" outlineLevel="0" collapsed="false">
      <c r="A18" s="1" t="s">
        <v>16</v>
      </c>
      <c r="B18" s="10" t="n">
        <f aca="false">B17/$B$23</f>
        <v>0.890705228963638</v>
      </c>
      <c r="C18" s="10" t="n">
        <f aca="false">C17/$B$23</f>
        <v>0.943099654196793</v>
      </c>
      <c r="D18" s="10" t="n">
        <f aca="false">D17/$B$23</f>
        <v>0.995494079429949</v>
      </c>
      <c r="E18" s="10" t="n">
        <f aca="false">E17/$B$23</f>
        <v>1</v>
      </c>
      <c r="F18" s="10" t="n">
        <f aca="false">F17/$B$23</f>
        <v>1</v>
      </c>
      <c r="G18" s="10" t="n">
        <f aca="false">G17/$B$23</f>
        <v>1</v>
      </c>
      <c r="H18" s="10" t="n">
        <f aca="false">H17/$B$23</f>
        <v>1</v>
      </c>
      <c r="I18" s="10" t="n">
        <f aca="false">I17/$B$23</f>
        <v>1</v>
      </c>
      <c r="J18" s="10" t="n">
        <f aca="false">J17/$B$23</f>
        <v>1</v>
      </c>
      <c r="K18" s="10" t="n">
        <f aca="false">K17/$B$23</f>
        <v>1</v>
      </c>
      <c r="L18" s="10" t="n">
        <f aca="false">L17/$B$23</f>
        <v>1</v>
      </c>
      <c r="M18" s="10" t="n">
        <f aca="false">M17/$B$23</f>
        <v>1</v>
      </c>
      <c r="N18" s="10" t="n">
        <f aca="false">N17/$B$23</f>
        <v>1</v>
      </c>
      <c r="O18" s="10" t="n">
        <f aca="false">O17/$B$23</f>
        <v>1</v>
      </c>
      <c r="P18" s="10" t="n">
        <f aca="false">P17/$B$23</f>
        <v>1</v>
      </c>
      <c r="Q18" s="10" t="n">
        <f aca="false">Q17/$B$23</f>
        <v>1</v>
      </c>
      <c r="R18" s="10" t="n">
        <f aca="false">R17/$B$23</f>
        <v>1</v>
      </c>
      <c r="S18" s="10" t="n">
        <f aca="false">S17/$B$23</f>
        <v>1</v>
      </c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" hidden="false" customHeight="false" outlineLevel="0" collapsed="false">
      <c r="A20" s="1" t="s">
        <v>17</v>
      </c>
      <c r="B20" s="11" t="n">
        <v>38172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" hidden="false" customHeight="false" outlineLevel="0" collapsed="false">
      <c r="A21" s="1" t="s">
        <v>18</v>
      </c>
      <c r="B21" s="12" t="n">
        <v>0.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" hidden="false" customHeight="false" outlineLevel="0" collapsed="false">
      <c r="A22" s="1" t="s">
        <v>19</v>
      </c>
      <c r="B22" s="11" t="n">
        <v>1.5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" hidden="false" customHeight="false" outlineLevel="0" collapsed="false">
      <c r="A23" s="1" t="s">
        <v>20</v>
      </c>
      <c r="B23" s="13" t="n">
        <f aca="false">B20*B21*B22</f>
        <v>22903.2</v>
      </c>
      <c r="C23" s="13" t="s">
        <v>3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" hidden="false" customHeight="false" outlineLevel="0" collapsed="false">
      <c r="A25" s="1" t="s">
        <v>21</v>
      </c>
      <c r="B25" s="5" t="n">
        <f aca="false">B17*$B$8</f>
        <v>112200</v>
      </c>
      <c r="C25" s="5" t="n">
        <f aca="false">C17*$B$8</f>
        <v>118800</v>
      </c>
      <c r="D25" s="5" t="n">
        <f aca="false">D17*$B$8</f>
        <v>125400</v>
      </c>
      <c r="E25" s="5" t="n">
        <f aca="false">E17*$B$8</f>
        <v>125967.6</v>
      </c>
      <c r="F25" s="5" t="n">
        <f aca="false">F17*$B$8</f>
        <v>125967.6</v>
      </c>
      <c r="G25" s="5" t="n">
        <f aca="false">G17*$B$8</f>
        <v>125967.6</v>
      </c>
      <c r="H25" s="5" t="n">
        <f aca="false">H17*$B$8</f>
        <v>125967.6</v>
      </c>
      <c r="I25" s="5" t="n">
        <f aca="false">I17*$B$8</f>
        <v>125967.6</v>
      </c>
      <c r="J25" s="5" t="n">
        <f aca="false">J17*$B$8</f>
        <v>125967.6</v>
      </c>
      <c r="K25" s="5" t="n">
        <f aca="false">K17*$B$8</f>
        <v>125967.6</v>
      </c>
      <c r="L25" s="5" t="n">
        <f aca="false">L17*$B$8</f>
        <v>125967.6</v>
      </c>
      <c r="M25" s="5" t="n">
        <f aca="false">M17*$B$8</f>
        <v>125967.6</v>
      </c>
      <c r="N25" s="5" t="n">
        <f aca="false">N17*$B$8</f>
        <v>125967.6</v>
      </c>
      <c r="O25" s="5" t="n">
        <f aca="false">O17*$B$8</f>
        <v>125967.6</v>
      </c>
      <c r="P25" s="0" t="n">
        <f aca="false">P17*$B$8</f>
        <v>125967.6</v>
      </c>
      <c r="Q25" s="0" t="n">
        <f aca="false">Q17*$B$8</f>
        <v>125967.6</v>
      </c>
      <c r="R25" s="0" t="n">
        <f aca="false">R17*$B$8</f>
        <v>125967.6</v>
      </c>
      <c r="S25" s="0" t="n">
        <f aca="false">S17*$B$8</f>
        <v>125967.6</v>
      </c>
    </row>
    <row r="26" customFormat="false" ht="12" hidden="false" customHeight="false" outlineLevel="0" collapsed="false">
      <c r="A26" s="1" t="s">
        <v>22</v>
      </c>
      <c r="B26" s="5" t="n">
        <f aca="false">B17*$B$10</f>
        <v>15300</v>
      </c>
      <c r="C26" s="5" t="n">
        <f aca="false">C17*$B$10</f>
        <v>16200</v>
      </c>
      <c r="D26" s="5" t="n">
        <f aca="false">D17*$B$10</f>
        <v>17100</v>
      </c>
      <c r="E26" s="5" t="n">
        <f aca="false">E17*$B$10</f>
        <v>17177.4</v>
      </c>
      <c r="F26" s="5" t="n">
        <f aca="false">F17*$B$10</f>
        <v>17177.4</v>
      </c>
      <c r="G26" s="5" t="n">
        <f aca="false">G17*$B$10</f>
        <v>17177.4</v>
      </c>
      <c r="H26" s="5" t="n">
        <f aca="false">H17*$B$10</f>
        <v>17177.4</v>
      </c>
      <c r="I26" s="5" t="n">
        <f aca="false">I17*$B$10</f>
        <v>17177.4</v>
      </c>
      <c r="J26" s="5" t="n">
        <f aca="false">J17*$B$10</f>
        <v>17177.4</v>
      </c>
      <c r="K26" s="5" t="n">
        <f aca="false">K17*$B$10</f>
        <v>17177.4</v>
      </c>
      <c r="L26" s="5" t="n">
        <f aca="false">L17*$B$10</f>
        <v>17177.4</v>
      </c>
      <c r="M26" s="5" t="n">
        <f aca="false">M17*$B$10</f>
        <v>17177.4</v>
      </c>
      <c r="N26" s="5" t="n">
        <f aca="false">N17*$B$10</f>
        <v>17177.4</v>
      </c>
      <c r="O26" s="5" t="n">
        <f aca="false">O17*$B$10</f>
        <v>17177.4</v>
      </c>
      <c r="P26" s="0" t="n">
        <f aca="false">P17*$B$10</f>
        <v>17177.4</v>
      </c>
      <c r="Q26" s="0" t="n">
        <f aca="false">Q17*$B$10</f>
        <v>17177.4</v>
      </c>
      <c r="R26" s="0" t="n">
        <f aca="false">R17*$B$10</f>
        <v>17177.4</v>
      </c>
      <c r="S26" s="0" t="n">
        <f aca="false">S17*$B$10</f>
        <v>17177.4</v>
      </c>
    </row>
    <row r="27" customFormat="false" ht="12" hidden="false" customHeight="false" outlineLevel="0" collapsed="false">
      <c r="A27" s="1" t="s">
        <v>23</v>
      </c>
      <c r="B27" s="5" t="n">
        <f aca="false">B15*$B$13</f>
        <v>3400</v>
      </c>
      <c r="C27" s="5" t="n">
        <f aca="false">C15*$B$13</f>
        <v>3600</v>
      </c>
      <c r="D27" s="5" t="n">
        <f aca="false">D15*$B$13</f>
        <v>3800</v>
      </c>
      <c r="E27" s="5" t="n">
        <f aca="false">E15*$B$13</f>
        <v>4000</v>
      </c>
      <c r="F27" s="5" t="n">
        <f aca="false">F15*$B$13</f>
        <v>4200</v>
      </c>
      <c r="G27" s="5" t="n">
        <f aca="false">G15*$B$13</f>
        <v>4400</v>
      </c>
      <c r="H27" s="5" t="n">
        <f aca="false">H15*$B$13</f>
        <v>4600</v>
      </c>
      <c r="I27" s="5" t="n">
        <f aca="false">I15*$B$13</f>
        <v>4800</v>
      </c>
      <c r="J27" s="5" t="n">
        <f aca="false">J15*$B$13</f>
        <v>5000</v>
      </c>
      <c r="K27" s="5" t="n">
        <f aca="false">K15*$B$13</f>
        <v>5200</v>
      </c>
      <c r="L27" s="5" t="n">
        <f aca="false">L15*$B$13</f>
        <v>5400</v>
      </c>
      <c r="M27" s="5" t="n">
        <f aca="false">M15*$B$13</f>
        <v>5600</v>
      </c>
      <c r="N27" s="5" t="n">
        <f aca="false">N15*$B$13</f>
        <v>5800</v>
      </c>
      <c r="O27" s="5" t="n">
        <f aca="false">O15*$B$13</f>
        <v>6000</v>
      </c>
      <c r="P27" s="0" t="n">
        <f aca="false">P15*$B$13</f>
        <v>6200</v>
      </c>
      <c r="Q27" s="0" t="n">
        <f aca="false">Q15*$B$13</f>
        <v>6400</v>
      </c>
      <c r="R27" s="0" t="n">
        <f aca="false">R15*$B$13</f>
        <v>6600</v>
      </c>
      <c r="S27" s="0" t="n">
        <f aca="false">S15*$B$13</f>
        <v>6800</v>
      </c>
    </row>
    <row r="28" customFormat="false" ht="12" hidden="false" customHeight="false" outlineLevel="0" collapsed="false">
      <c r="A28" s="1" t="s">
        <v>24</v>
      </c>
      <c r="B28" s="5" t="n">
        <v>3000</v>
      </c>
      <c r="C28" s="5" t="n">
        <v>3000</v>
      </c>
      <c r="D28" s="5" t="n">
        <v>3000</v>
      </c>
      <c r="E28" s="5" t="n">
        <v>3000</v>
      </c>
      <c r="F28" s="5" t="n">
        <v>3000</v>
      </c>
      <c r="G28" s="5" t="n">
        <v>3000</v>
      </c>
      <c r="H28" s="5" t="n">
        <v>3000</v>
      </c>
      <c r="I28" s="5" t="n">
        <v>3000</v>
      </c>
      <c r="J28" s="5" t="n">
        <v>3000</v>
      </c>
      <c r="K28" s="5" t="n">
        <v>3000</v>
      </c>
      <c r="L28" s="5" t="n">
        <v>3000</v>
      </c>
      <c r="M28" s="5" t="n">
        <v>3000</v>
      </c>
      <c r="N28" s="5" t="n">
        <v>3000</v>
      </c>
      <c r="O28" s="5" t="n">
        <v>3000</v>
      </c>
      <c r="P28" s="0" t="n">
        <v>3000</v>
      </c>
      <c r="Q28" s="0" t="n">
        <v>3000</v>
      </c>
      <c r="R28" s="0" t="n">
        <v>3000</v>
      </c>
      <c r="S28" s="0" t="n">
        <v>3000</v>
      </c>
    </row>
    <row r="29" customFormat="false" ht="12" hidden="false" customHeight="false" outlineLevel="0" collapsed="false">
      <c r="A29" s="1" t="s">
        <v>25</v>
      </c>
      <c r="B29" s="5" t="n">
        <f aca="false">200*B15</f>
        <v>17000</v>
      </c>
      <c r="C29" s="5" t="n">
        <f aca="false">200*C15</f>
        <v>18000</v>
      </c>
      <c r="D29" s="5" t="n">
        <f aca="false">200*D15</f>
        <v>19000</v>
      </c>
      <c r="E29" s="5" t="n">
        <f aca="false">200*E15</f>
        <v>20000</v>
      </c>
      <c r="F29" s="5" t="n">
        <f aca="false">200*F15</f>
        <v>21000</v>
      </c>
      <c r="G29" s="5" t="n">
        <f aca="false">200*G15</f>
        <v>22000</v>
      </c>
      <c r="H29" s="5" t="n">
        <f aca="false">200*H15</f>
        <v>23000</v>
      </c>
      <c r="I29" s="5" t="n">
        <f aca="false">200*I15</f>
        <v>24000</v>
      </c>
      <c r="J29" s="5" t="n">
        <f aca="false">200*J15</f>
        <v>25000</v>
      </c>
      <c r="K29" s="5" t="n">
        <f aca="false">200*K15</f>
        <v>26000</v>
      </c>
      <c r="L29" s="5" t="n">
        <f aca="false">200*L15</f>
        <v>27000</v>
      </c>
      <c r="M29" s="5" t="n">
        <f aca="false">200*M15</f>
        <v>28000</v>
      </c>
      <c r="N29" s="5" t="n">
        <f aca="false">200*N15</f>
        <v>29000</v>
      </c>
      <c r="O29" s="5" t="n">
        <f aca="false">200*O15</f>
        <v>30000</v>
      </c>
      <c r="P29" s="0" t="n">
        <f aca="false">200*P15</f>
        <v>31000</v>
      </c>
      <c r="Q29" s="0" t="n">
        <f aca="false">200*Q15</f>
        <v>32000</v>
      </c>
      <c r="R29" s="0" t="n">
        <f aca="false">200*R15</f>
        <v>33000</v>
      </c>
      <c r="S29" s="0" t="n">
        <f aca="false">200*S15</f>
        <v>34000</v>
      </c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" hidden="false" customHeight="false" outlineLevel="0" collapsed="false">
      <c r="A31" s="1" t="s">
        <v>26</v>
      </c>
      <c r="B31" s="14" t="n">
        <f aca="false">B25-B26-B27-B28-B29</f>
        <v>73500</v>
      </c>
      <c r="C31" s="14" t="n">
        <f aca="false">C25-C26-C27-C28-C29</f>
        <v>78000</v>
      </c>
      <c r="D31" s="14" t="n">
        <f aca="false">D25-D26-D27-D28-D29</f>
        <v>82500</v>
      </c>
      <c r="E31" s="14" t="n">
        <f aca="false">E25-E26-E27-E28-E29</f>
        <v>81790.2</v>
      </c>
      <c r="F31" s="14" t="n">
        <f aca="false">F25-F26-F27-F28-F29</f>
        <v>80590.2</v>
      </c>
      <c r="G31" s="14" t="n">
        <f aca="false">G25-G26-G27-G28-G29</f>
        <v>79390.2</v>
      </c>
      <c r="H31" s="14" t="n">
        <f aca="false">H25-H26-H27-H28-H29</f>
        <v>78190.2</v>
      </c>
      <c r="I31" s="14" t="n">
        <f aca="false">I25-I26-I27-I28-I29</f>
        <v>76990.2</v>
      </c>
      <c r="J31" s="14" t="n">
        <f aca="false">J25-J26-J27-J28-J29</f>
        <v>75790.2</v>
      </c>
      <c r="K31" s="14" t="n">
        <f aca="false">K25-K26-K27-K28-K29</f>
        <v>74590.2</v>
      </c>
      <c r="L31" s="14" t="n">
        <f aca="false">L25-L26-L27-L28-L29</f>
        <v>73390.2</v>
      </c>
      <c r="M31" s="14" t="n">
        <f aca="false">M25-M26-M27-M28-M29</f>
        <v>72190.2</v>
      </c>
      <c r="N31" s="14" t="n">
        <f aca="false">N25-N26-N27-N28-N29</f>
        <v>70990.2</v>
      </c>
      <c r="O31" s="15" t="n">
        <f aca="false">O25-O26-O27-O28-O29</f>
        <v>69790.2</v>
      </c>
      <c r="P31" s="15" t="n">
        <f aca="false">P25-P26-P27-P28-P29</f>
        <v>68590.2</v>
      </c>
      <c r="Q31" s="15" t="n">
        <f aca="false">Q25-Q26-Q27-Q28-Q29</f>
        <v>67390.2</v>
      </c>
      <c r="R31" s="15" t="n">
        <f aca="false">R25-R26-R27-R28-R29</f>
        <v>66190.2</v>
      </c>
      <c r="S31" s="15" t="n">
        <f aca="false">S25-S26-S27-S28-S29</f>
        <v>6499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C3:F4"/>
    </sheetView>
  </sheetViews>
  <sheetFormatPr defaultColWidth="12.5" defaultRowHeight="13" zeroHeight="false" outlineLevelRow="0" outlineLevelCol="0"/>
  <cols>
    <col collapsed="false" customWidth="true" hidden="false" outlineLevel="0" max="1" min="1" style="16" width="6.66"/>
    <col collapsed="false" customWidth="true" hidden="true" outlineLevel="0" max="2" min="2" style="16" width="10.99"/>
    <col collapsed="false" customWidth="true" hidden="false" outlineLevel="0" max="3" min="3" style="16" width="6.15"/>
    <col collapsed="false" customWidth="true" hidden="false" outlineLevel="0" max="4" min="4" style="16" width="6.99"/>
    <col collapsed="false" customWidth="true" hidden="false" outlineLevel="0" max="5" min="5" style="16" width="5.82"/>
    <col collapsed="false" customWidth="true" hidden="false" outlineLevel="0" max="6" min="6" style="16" width="11.99"/>
    <col collapsed="false" customWidth="true" hidden="true" outlineLevel="0" max="7" min="7" style="16" width="10.99"/>
    <col collapsed="false" customWidth="true" hidden="true" outlineLevel="0" max="8" min="8" style="16" width="7.82"/>
    <col collapsed="false" customWidth="true" hidden="true" outlineLevel="0" max="9" min="9" style="16" width="19.33"/>
    <col collapsed="false" customWidth="true" hidden="true" outlineLevel="0" max="10" min="10" style="16" width="18.99"/>
    <col collapsed="false" customWidth="true" hidden="true" outlineLevel="0" max="11" min="11" style="16" width="16.5"/>
    <col collapsed="false" customWidth="true" hidden="false" outlineLevel="0" max="12" min="12" style="16" width="6.99"/>
    <col collapsed="false" customWidth="false" hidden="false" outlineLevel="0" max="257" min="13" style="16" width="12.5"/>
  </cols>
  <sheetData>
    <row r="1" customFormat="false" ht="13" hidden="false" customHeight="false" outlineLevel="0" collapsed="false">
      <c r="C1" s="17" t="s">
        <v>27</v>
      </c>
      <c r="F1" s="17" t="n">
        <v>57478</v>
      </c>
    </row>
    <row r="2" customFormat="false" ht="14" hidden="false" customHeight="true" outlineLevel="0" collapsed="false"/>
    <row r="3" customFormat="false" ht="14" hidden="false" customHeight="true" outlineLevel="0" collapsed="false">
      <c r="C3" s="17" t="s">
        <v>28</v>
      </c>
      <c r="D3" s="17"/>
      <c r="E3" s="17"/>
      <c r="F3" s="18" t="n">
        <f aca="false">AVERAGE(L7:L40)</f>
        <v>38171.9411764706</v>
      </c>
    </row>
    <row r="4" customFormat="false" ht="14" hidden="false" customHeight="true" outlineLevel="0" collapsed="false">
      <c r="C4" s="17" t="s">
        <v>29</v>
      </c>
      <c r="D4" s="17"/>
      <c r="E4" s="17"/>
      <c r="F4" s="18" t="n">
        <f aca="false">STDEV(L7:L40)</f>
        <v>6838.67330719165</v>
      </c>
    </row>
    <row r="5" customFormat="false" ht="14" hidden="false" customHeight="true" outlineLevel="0" collapsed="false"/>
    <row r="6" customFormat="false" ht="13" hidden="false" customHeight="false" outlineLevel="0" collapsed="false">
      <c r="A6" s="17" t="s">
        <v>30</v>
      </c>
      <c r="B6" s="17" t="s">
        <v>31</v>
      </c>
      <c r="C6" s="17" t="s">
        <v>32</v>
      </c>
      <c r="D6" s="17" t="s">
        <v>33</v>
      </c>
      <c r="E6" s="17" t="s">
        <v>34</v>
      </c>
      <c r="F6" s="17" t="s">
        <v>35</v>
      </c>
      <c r="G6" s="17" t="s">
        <v>36</v>
      </c>
      <c r="H6" s="17" t="s">
        <v>37</v>
      </c>
      <c r="I6" s="17" t="s">
        <v>38</v>
      </c>
      <c r="J6" s="17" t="s">
        <v>39</v>
      </c>
      <c r="K6" s="17" t="s">
        <v>40</v>
      </c>
      <c r="L6" s="17" t="s">
        <v>41</v>
      </c>
      <c r="M6" s="17" t="s">
        <v>42</v>
      </c>
    </row>
    <row r="7" customFormat="false" ht="13" hidden="false" customHeight="false" outlineLevel="0" collapsed="false">
      <c r="A7" s="16" t="n">
        <v>3</v>
      </c>
      <c r="B7" s="16" t="str">
        <f aca="false">C7&amp;"*"&amp;D7</f>
        <v>April*Thu</v>
      </c>
      <c r="C7" s="19" t="s">
        <v>43</v>
      </c>
      <c r="D7" s="16" t="s">
        <v>44</v>
      </c>
      <c r="E7" s="16" t="n">
        <v>10</v>
      </c>
      <c r="F7" s="16" t="s">
        <v>45</v>
      </c>
      <c r="G7" s="16" t="s">
        <v>46</v>
      </c>
      <c r="H7" s="16" t="n">
        <v>36738</v>
      </c>
      <c r="I7" s="16" t="s">
        <v>47</v>
      </c>
      <c r="J7" s="16" t="s">
        <v>48</v>
      </c>
      <c r="L7" s="16" t="n">
        <v>29255</v>
      </c>
      <c r="M7" s="20" t="n">
        <f aca="false">L7/$F$1</f>
        <v>0.508977347854831</v>
      </c>
    </row>
    <row r="8" customFormat="false" ht="13" hidden="false" customHeight="false" outlineLevel="0" collapsed="false">
      <c r="A8" s="16" t="n">
        <v>9</v>
      </c>
      <c r="B8" s="16" t="str">
        <f aca="false">C8&amp;"*"&amp;D8</f>
        <v>April*Thu</v>
      </c>
      <c r="C8" s="19" t="s">
        <v>43</v>
      </c>
      <c r="D8" s="16" t="s">
        <v>44</v>
      </c>
      <c r="E8" s="16" t="n">
        <v>17</v>
      </c>
      <c r="F8" s="16" t="s">
        <v>49</v>
      </c>
      <c r="G8" s="16" t="s">
        <v>50</v>
      </c>
      <c r="H8" s="16" t="n">
        <v>36862</v>
      </c>
      <c r="I8" s="16" t="s">
        <v>51</v>
      </c>
      <c r="J8" s="16" t="s">
        <v>52</v>
      </c>
      <c r="L8" s="16" t="n">
        <v>32057</v>
      </c>
      <c r="M8" s="20" t="n">
        <f aca="false">L8/$F$1</f>
        <v>0.557726434461881</v>
      </c>
    </row>
    <row r="9" customFormat="false" ht="13" hidden="false" customHeight="false" outlineLevel="0" collapsed="false">
      <c r="A9" s="16" t="n">
        <v>12</v>
      </c>
      <c r="B9" s="16" t="str">
        <f aca="false">C9&amp;"*"&amp;D9</f>
        <v>May*Thu</v>
      </c>
      <c r="C9" s="19" t="s">
        <v>53</v>
      </c>
      <c r="D9" s="16" t="s">
        <v>44</v>
      </c>
      <c r="E9" s="16" t="n">
        <v>1</v>
      </c>
      <c r="F9" s="16" t="s">
        <v>54</v>
      </c>
      <c r="G9" s="16" t="s">
        <v>55</v>
      </c>
      <c r="H9" s="16" t="s">
        <v>56</v>
      </c>
      <c r="I9" s="16" t="s">
        <v>57</v>
      </c>
      <c r="J9" s="16" t="s">
        <v>58</v>
      </c>
      <c r="K9" s="16" t="s">
        <v>59</v>
      </c>
      <c r="L9" s="16" t="n">
        <v>34991</v>
      </c>
      <c r="M9" s="20" t="n">
        <f aca="false">L9/$F$1</f>
        <v>0.608772051915516</v>
      </c>
    </row>
    <row r="10" customFormat="false" ht="13" hidden="false" customHeight="false" outlineLevel="0" collapsed="false">
      <c r="A10" s="16" t="n">
        <v>18</v>
      </c>
      <c r="B10" s="16" t="str">
        <f aca="false">C10&amp;"*"&amp;D10</f>
        <v>May*Thu</v>
      </c>
      <c r="C10" s="19" t="s">
        <v>53</v>
      </c>
      <c r="D10" s="16" t="s">
        <v>44</v>
      </c>
      <c r="E10" s="16" t="n">
        <v>15</v>
      </c>
      <c r="F10" s="16" t="s">
        <v>60</v>
      </c>
      <c r="G10" s="16" t="s">
        <v>61</v>
      </c>
      <c r="H10" s="16" t="s">
        <v>62</v>
      </c>
      <c r="I10" s="16" t="s">
        <v>63</v>
      </c>
      <c r="J10" s="16" t="s">
        <v>64</v>
      </c>
      <c r="L10" s="16" t="n">
        <v>29670</v>
      </c>
      <c r="M10" s="20" t="n">
        <f aca="false">L10/$F$1</f>
        <v>0.516197501652806</v>
      </c>
    </row>
    <row r="11" customFormat="false" ht="13" hidden="false" customHeight="false" outlineLevel="0" collapsed="false">
      <c r="A11" s="16" t="n">
        <v>22</v>
      </c>
      <c r="B11" s="16" t="str">
        <f aca="false">C11&amp;"*"&amp;D11</f>
        <v>May*Thu</v>
      </c>
      <c r="C11" s="19" t="s">
        <v>53</v>
      </c>
      <c r="D11" s="16" t="s">
        <v>44</v>
      </c>
      <c r="E11" s="16" t="n">
        <v>22</v>
      </c>
      <c r="F11" s="16" t="s">
        <v>49</v>
      </c>
      <c r="G11" s="16" t="s">
        <v>65</v>
      </c>
      <c r="H11" s="16" t="s">
        <v>66</v>
      </c>
      <c r="I11" s="16" t="s">
        <v>67</v>
      </c>
      <c r="J11" s="16" t="s">
        <v>68</v>
      </c>
      <c r="L11" s="16" t="n">
        <v>45777</v>
      </c>
      <c r="M11" s="20" t="n">
        <f aca="false">L11/$F$1</f>
        <v>0.796426458819026</v>
      </c>
    </row>
    <row r="12" customFormat="false" ht="13" hidden="false" customHeight="false" outlineLevel="0" collapsed="false">
      <c r="A12" s="16" t="n">
        <v>31</v>
      </c>
      <c r="B12" s="16" t="str">
        <f aca="false">C12&amp;"*"&amp;D12</f>
        <v>June*Thu</v>
      </c>
      <c r="C12" s="19" t="s">
        <v>69</v>
      </c>
      <c r="D12" s="16" t="s">
        <v>44</v>
      </c>
      <c r="E12" s="16" t="n">
        <v>12</v>
      </c>
      <c r="F12" s="16" t="s">
        <v>70</v>
      </c>
      <c r="G12" s="16" t="s">
        <v>71</v>
      </c>
      <c r="H12" s="16" t="s">
        <v>72</v>
      </c>
      <c r="I12" s="16" t="s">
        <v>73</v>
      </c>
      <c r="J12" s="16" t="s">
        <v>74</v>
      </c>
      <c r="K12" s="16" t="s">
        <v>75</v>
      </c>
      <c r="L12" s="16" t="n">
        <v>39888</v>
      </c>
      <c r="M12" s="20" t="n">
        <f aca="false">L12/$F$1</f>
        <v>0.693969866731619</v>
      </c>
    </row>
    <row r="13" customFormat="false" ht="13" hidden="false" customHeight="false" outlineLevel="0" collapsed="false">
      <c r="A13" s="16" t="n">
        <v>44</v>
      </c>
      <c r="B13" s="16" t="str">
        <f aca="false">C13&amp;"*"&amp;D13</f>
        <v>July*Thu</v>
      </c>
      <c r="C13" s="19" t="s">
        <v>76</v>
      </c>
      <c r="D13" s="16" t="s">
        <v>44</v>
      </c>
      <c r="E13" s="16" t="n">
        <v>17</v>
      </c>
      <c r="F13" s="16" t="s">
        <v>77</v>
      </c>
      <c r="G13" s="16" t="s">
        <v>78</v>
      </c>
      <c r="H13" s="16" t="s">
        <v>79</v>
      </c>
      <c r="I13" s="16" t="s">
        <v>80</v>
      </c>
      <c r="J13" s="16" t="s">
        <v>81</v>
      </c>
      <c r="L13" s="16" t="n">
        <v>46401</v>
      </c>
      <c r="M13" s="20" t="n">
        <f aca="false">L13/$F$1</f>
        <v>0.807282786457427</v>
      </c>
    </row>
    <row r="14" customFormat="false" ht="13" hidden="false" customHeight="false" outlineLevel="0" collapsed="false">
      <c r="A14" s="16" t="n">
        <v>50</v>
      </c>
      <c r="B14" s="16" t="str">
        <f aca="false">C14&amp;"*"&amp;D14</f>
        <v>July*Thu</v>
      </c>
      <c r="C14" s="19" t="s">
        <v>76</v>
      </c>
      <c r="D14" s="16" t="s">
        <v>44</v>
      </c>
      <c r="E14" s="16" t="n">
        <v>24</v>
      </c>
      <c r="F14" s="16" t="s">
        <v>82</v>
      </c>
      <c r="G14" s="16" t="s">
        <v>83</v>
      </c>
      <c r="H14" s="16" t="s">
        <v>84</v>
      </c>
      <c r="I14" s="16" t="s">
        <v>85</v>
      </c>
      <c r="J14" s="16" t="s">
        <v>86</v>
      </c>
      <c r="K14" s="16" t="s">
        <v>87</v>
      </c>
      <c r="L14" s="16" t="n">
        <v>49649</v>
      </c>
      <c r="M14" s="20" t="n">
        <f aca="false">L14/$F$1</f>
        <v>0.86379136365218</v>
      </c>
    </row>
    <row r="15" customFormat="false" ht="13" hidden="false" customHeight="false" outlineLevel="0" collapsed="false">
      <c r="A15" s="16" t="n">
        <v>53</v>
      </c>
      <c r="B15" s="16" t="str">
        <f aca="false">C15&amp;"*"&amp;D15</f>
        <v>Aug*Thu</v>
      </c>
      <c r="C15" s="19" t="s">
        <v>88</v>
      </c>
      <c r="D15" s="16" t="s">
        <v>44</v>
      </c>
      <c r="E15" s="16" t="n">
        <v>7</v>
      </c>
      <c r="F15" s="16" t="s">
        <v>89</v>
      </c>
      <c r="G15" s="16" t="s">
        <v>90</v>
      </c>
      <c r="H15" s="16" t="s">
        <v>91</v>
      </c>
      <c r="I15" s="16" t="s">
        <v>92</v>
      </c>
      <c r="J15" s="16" t="s">
        <v>93</v>
      </c>
      <c r="K15" s="16" t="s">
        <v>94</v>
      </c>
      <c r="L15" s="16" t="n">
        <v>51763</v>
      </c>
      <c r="M15" s="20" t="n">
        <f aca="false">L15/$F$1</f>
        <v>0.900570653119454</v>
      </c>
    </row>
    <row r="16" customFormat="false" ht="13" hidden="false" customHeight="false" outlineLevel="0" collapsed="false">
      <c r="A16" s="16" t="n">
        <v>66</v>
      </c>
      <c r="B16" s="16" t="str">
        <f aca="false">C16&amp;"*"&amp;D16</f>
        <v>Aug*Thu</v>
      </c>
      <c r="C16" s="19" t="s">
        <v>88</v>
      </c>
      <c r="D16" s="16" t="s">
        <v>44</v>
      </c>
      <c r="E16" s="16" t="n">
        <v>28</v>
      </c>
      <c r="F16" s="16" t="s">
        <v>95</v>
      </c>
      <c r="G16" s="16" t="s">
        <v>90</v>
      </c>
      <c r="H16" s="16" t="s">
        <v>96</v>
      </c>
      <c r="I16" s="16" t="s">
        <v>97</v>
      </c>
      <c r="J16" s="16" t="s">
        <v>98</v>
      </c>
      <c r="K16" s="16" t="s">
        <v>99</v>
      </c>
      <c r="L16" s="16" t="n">
        <v>40569</v>
      </c>
      <c r="M16" s="20" t="n">
        <f aca="false">L16/$F$1</f>
        <v>0.705817878144681</v>
      </c>
    </row>
    <row r="17" customFormat="false" ht="13" hidden="false" customHeight="false" outlineLevel="0" collapsed="false">
      <c r="A17" s="16" t="n">
        <v>73</v>
      </c>
      <c r="B17" s="16" t="str">
        <f aca="false">C17&amp;"*"&amp;D17</f>
        <v>Sept*Thu</v>
      </c>
      <c r="C17" s="19" t="s">
        <v>100</v>
      </c>
      <c r="D17" s="16" t="s">
        <v>44</v>
      </c>
      <c r="E17" s="16" t="n">
        <v>11</v>
      </c>
      <c r="F17" s="16" t="s">
        <v>101</v>
      </c>
      <c r="G17" s="16" t="s">
        <v>102</v>
      </c>
      <c r="H17" s="16" t="s">
        <v>103</v>
      </c>
      <c r="I17" s="16" t="s">
        <v>104</v>
      </c>
      <c r="J17" s="16" t="s">
        <v>105</v>
      </c>
      <c r="K17" s="16" t="s">
        <v>106</v>
      </c>
      <c r="L17" s="16" t="n">
        <v>31915</v>
      </c>
      <c r="M17" s="20" t="n">
        <f aca="false">L17/$F$1</f>
        <v>0.555255924005707</v>
      </c>
    </row>
    <row r="18" customFormat="false" ht="13" hidden="false" customHeight="false" outlineLevel="0" collapsed="false">
      <c r="A18" s="16" t="n">
        <v>1</v>
      </c>
      <c r="B18" s="16" t="str">
        <f aca="false">C18&amp;"*"&amp;D18</f>
        <v>April*Tue</v>
      </c>
      <c r="C18" s="19" t="s">
        <v>43</v>
      </c>
      <c r="D18" s="16" t="s">
        <v>107</v>
      </c>
      <c r="E18" s="16" t="n">
        <v>8</v>
      </c>
      <c r="F18" s="16" t="s">
        <v>45</v>
      </c>
      <c r="G18" s="16" t="s">
        <v>108</v>
      </c>
      <c r="H18" s="16" t="n">
        <v>36677</v>
      </c>
      <c r="I18" s="16" t="s">
        <v>109</v>
      </c>
      <c r="J18" s="16" t="s">
        <v>110</v>
      </c>
      <c r="L18" s="16" t="n">
        <v>33109</v>
      </c>
      <c r="M18" s="20" t="n">
        <f aca="false">L18/$F$1</f>
        <v>0.576029089390723</v>
      </c>
    </row>
    <row r="19" customFormat="false" ht="13" hidden="false" customHeight="false" outlineLevel="0" collapsed="false">
      <c r="A19" s="16" t="n">
        <v>7</v>
      </c>
      <c r="B19" s="16" t="str">
        <f aca="false">C19&amp;"*"&amp;D19</f>
        <v>April*Tue</v>
      </c>
      <c r="C19" s="19" t="s">
        <v>43</v>
      </c>
      <c r="D19" s="16" t="s">
        <v>107</v>
      </c>
      <c r="E19" s="16" t="n">
        <v>15</v>
      </c>
      <c r="F19" s="16" t="s">
        <v>49</v>
      </c>
      <c r="G19" s="16" t="s">
        <v>111</v>
      </c>
      <c r="H19" s="16" t="n">
        <v>36831</v>
      </c>
      <c r="I19" s="16" t="s">
        <v>112</v>
      </c>
      <c r="J19" s="16" t="s">
        <v>113</v>
      </c>
      <c r="L19" s="16" t="n">
        <v>33833</v>
      </c>
      <c r="M19" s="20" t="n">
        <f aca="false">L19/$F$1</f>
        <v>0.588625213125022</v>
      </c>
    </row>
    <row r="20" customFormat="false" ht="13" hidden="false" customHeight="false" outlineLevel="0" collapsed="false">
      <c r="A20" s="16" t="n">
        <v>10</v>
      </c>
      <c r="B20" s="16" t="str">
        <f aca="false">C20&amp;"*"&amp;D20</f>
        <v>April*Tue</v>
      </c>
      <c r="C20" s="19" t="s">
        <v>43</v>
      </c>
      <c r="D20" s="16" t="s">
        <v>107</v>
      </c>
      <c r="E20" s="16" t="n">
        <v>29</v>
      </c>
      <c r="F20" s="16" t="s">
        <v>54</v>
      </c>
      <c r="G20" s="16" t="s">
        <v>114</v>
      </c>
      <c r="H20" s="16" t="s">
        <v>115</v>
      </c>
      <c r="I20" s="16" t="s">
        <v>116</v>
      </c>
      <c r="J20" s="16" t="s">
        <v>117</v>
      </c>
      <c r="L20" s="16" t="n">
        <v>38724</v>
      </c>
      <c r="M20" s="20" t="n">
        <f aca="false">L20/$F$1</f>
        <v>0.673718640175371</v>
      </c>
    </row>
    <row r="21" customFormat="false" ht="13" hidden="false" customHeight="false" outlineLevel="0" collapsed="false">
      <c r="A21" s="16" t="n">
        <v>16</v>
      </c>
      <c r="B21" s="16" t="str">
        <f aca="false">C21&amp;"*"&amp;D21</f>
        <v>May*Tue</v>
      </c>
      <c r="C21" s="19" t="s">
        <v>53</v>
      </c>
      <c r="D21" s="16" t="s">
        <v>107</v>
      </c>
      <c r="E21" s="16" t="n">
        <v>13</v>
      </c>
      <c r="F21" s="16" t="s">
        <v>60</v>
      </c>
      <c r="G21" s="16" t="s">
        <v>118</v>
      </c>
      <c r="H21" s="16" t="s">
        <v>119</v>
      </c>
      <c r="I21" s="16" t="s">
        <v>120</v>
      </c>
      <c r="J21" s="16" t="s">
        <v>121</v>
      </c>
      <c r="L21" s="16" t="n">
        <v>37750</v>
      </c>
      <c r="M21" s="20" t="n">
        <f aca="false">L21/$F$1</f>
        <v>0.656773026201329</v>
      </c>
    </row>
    <row r="22" customFormat="false" ht="13" hidden="false" customHeight="false" outlineLevel="0" collapsed="false">
      <c r="A22" s="16" t="n">
        <v>27</v>
      </c>
      <c r="B22" s="16" t="str">
        <f aca="false">C22&amp;"*"&amp;D22</f>
        <v>May*Tue</v>
      </c>
      <c r="C22" s="19" t="s">
        <v>53</v>
      </c>
      <c r="D22" s="16" t="s">
        <v>107</v>
      </c>
      <c r="E22" s="16" t="n">
        <v>27</v>
      </c>
      <c r="F22" s="16" t="s">
        <v>122</v>
      </c>
      <c r="G22" s="16" t="s">
        <v>123</v>
      </c>
      <c r="H22" s="16" t="s">
        <v>124</v>
      </c>
      <c r="I22" s="16" t="s">
        <v>125</v>
      </c>
      <c r="J22" s="16" t="s">
        <v>126</v>
      </c>
      <c r="L22" s="16" t="n">
        <v>44769</v>
      </c>
      <c r="M22" s="20" t="n">
        <f aca="false">L22/$F$1</f>
        <v>0.778889314172379</v>
      </c>
    </row>
    <row r="23" customFormat="false" ht="13" hidden="false" customHeight="false" outlineLevel="0" collapsed="false">
      <c r="A23" s="16" t="n">
        <v>29</v>
      </c>
      <c r="B23" s="16" t="str">
        <f aca="false">C23&amp;"*"&amp;D23</f>
        <v>June*Tue</v>
      </c>
      <c r="C23" s="19" t="s">
        <v>69</v>
      </c>
      <c r="D23" s="16" t="s">
        <v>107</v>
      </c>
      <c r="E23" s="16" t="n">
        <v>10</v>
      </c>
      <c r="F23" s="16" t="s">
        <v>70</v>
      </c>
      <c r="G23" s="16" t="s">
        <v>127</v>
      </c>
      <c r="H23" s="16" t="s">
        <v>128</v>
      </c>
      <c r="I23" s="16" t="s">
        <v>129</v>
      </c>
      <c r="J23" s="16" t="s">
        <v>130</v>
      </c>
      <c r="K23" s="16" t="s">
        <v>131</v>
      </c>
      <c r="L23" s="16" t="n">
        <v>37602</v>
      </c>
      <c r="M23" s="20" t="n">
        <f aca="false">L23/$F$1</f>
        <v>0.654198127979401</v>
      </c>
    </row>
    <row r="24" customFormat="false" ht="13" hidden="false" customHeight="false" outlineLevel="0" collapsed="false">
      <c r="A24" s="16" t="n">
        <v>35</v>
      </c>
      <c r="B24" s="16" t="str">
        <f aca="false">C24&amp;"*"&amp;D24</f>
        <v>June*Tue</v>
      </c>
      <c r="C24" s="19" t="s">
        <v>69</v>
      </c>
      <c r="D24" s="16" t="s">
        <v>107</v>
      </c>
      <c r="E24" s="16" t="n">
        <v>17</v>
      </c>
      <c r="F24" s="16" t="s">
        <v>132</v>
      </c>
      <c r="G24" s="16" t="s">
        <v>133</v>
      </c>
      <c r="H24" s="16" t="s">
        <v>134</v>
      </c>
      <c r="I24" s="16" t="s">
        <v>135</v>
      </c>
      <c r="J24" s="16" t="s">
        <v>136</v>
      </c>
      <c r="L24" s="16" t="n">
        <v>47604</v>
      </c>
      <c r="M24" s="20" t="n">
        <f aca="false">L24/$F$1</f>
        <v>0.828212533491075</v>
      </c>
    </row>
    <row r="25" customFormat="false" ht="13" hidden="false" customHeight="false" outlineLevel="0" collapsed="false">
      <c r="A25" s="16" t="n">
        <v>51</v>
      </c>
      <c r="B25" s="16" t="str">
        <f aca="false">C25&amp;"*"&amp;D25</f>
        <v>Aug*Tue</v>
      </c>
      <c r="C25" s="19" t="s">
        <v>88</v>
      </c>
      <c r="D25" s="16" t="s">
        <v>107</v>
      </c>
      <c r="E25" s="16" t="n">
        <v>5</v>
      </c>
      <c r="F25" s="16" t="s">
        <v>89</v>
      </c>
      <c r="G25" s="16" t="s">
        <v>137</v>
      </c>
      <c r="H25" s="16" t="s">
        <v>138</v>
      </c>
      <c r="I25" s="16" t="s">
        <v>139</v>
      </c>
      <c r="J25" s="16" t="s">
        <v>140</v>
      </c>
      <c r="L25" s="16" t="n">
        <v>40604</v>
      </c>
      <c r="M25" s="20" t="n">
        <f aca="false">L25/$F$1</f>
        <v>0.706426806778246</v>
      </c>
    </row>
    <row r="26" customFormat="false" ht="13" hidden="false" customHeight="false" outlineLevel="0" collapsed="false">
      <c r="A26" s="16" t="n">
        <v>58</v>
      </c>
      <c r="B26" s="16" t="str">
        <f aca="false">C26&amp;"*"&amp;D26</f>
        <v>Aug*Tue</v>
      </c>
      <c r="C26" s="19" t="s">
        <v>88</v>
      </c>
      <c r="D26" s="16" t="s">
        <v>107</v>
      </c>
      <c r="E26" s="16" t="n">
        <v>19</v>
      </c>
      <c r="F26" s="16" t="s">
        <v>141</v>
      </c>
      <c r="G26" s="16" t="s">
        <v>142</v>
      </c>
      <c r="H26" s="16" t="s">
        <v>143</v>
      </c>
      <c r="I26" s="16" t="s">
        <v>144</v>
      </c>
      <c r="J26" s="16" t="s">
        <v>145</v>
      </c>
      <c r="K26" s="16" t="s">
        <v>146</v>
      </c>
      <c r="L26" s="16" t="n">
        <v>43841</v>
      </c>
      <c r="M26" s="20" t="n">
        <f aca="false">L26/$F$1</f>
        <v>0.76274400640245</v>
      </c>
    </row>
    <row r="27" customFormat="false" ht="13" hidden="false" customHeight="false" outlineLevel="0" collapsed="false">
      <c r="A27" s="16" t="n">
        <v>64</v>
      </c>
      <c r="B27" s="16" t="str">
        <f aca="false">C27&amp;"*"&amp;D27</f>
        <v>Aug*Tue</v>
      </c>
      <c r="C27" s="19" t="s">
        <v>88</v>
      </c>
      <c r="D27" s="16" t="s">
        <v>107</v>
      </c>
      <c r="E27" s="16" t="n">
        <v>26</v>
      </c>
      <c r="F27" s="16" t="s">
        <v>95</v>
      </c>
      <c r="G27" s="16" t="s">
        <v>147</v>
      </c>
      <c r="H27" s="16" t="s">
        <v>148</v>
      </c>
      <c r="I27" s="16" t="s">
        <v>149</v>
      </c>
      <c r="J27" s="16" t="s">
        <v>150</v>
      </c>
      <c r="L27" s="16" t="n">
        <v>38884</v>
      </c>
      <c r="M27" s="20" t="n">
        <f aca="false">L27/$F$1</f>
        <v>0.676502313928808</v>
      </c>
    </row>
    <row r="28" customFormat="false" ht="13" hidden="false" customHeight="false" outlineLevel="0" collapsed="false">
      <c r="A28" s="16" t="n">
        <v>71</v>
      </c>
      <c r="B28" s="16" t="str">
        <f aca="false">C28&amp;"*"&amp;D28</f>
        <v>Sept*Tue</v>
      </c>
      <c r="C28" s="19" t="s">
        <v>100</v>
      </c>
      <c r="D28" s="16" t="s">
        <v>107</v>
      </c>
      <c r="E28" s="16" t="n">
        <v>9</v>
      </c>
      <c r="F28" s="16" t="s">
        <v>101</v>
      </c>
      <c r="G28" s="16" t="s">
        <v>151</v>
      </c>
      <c r="H28" s="16" t="s">
        <v>152</v>
      </c>
      <c r="I28" s="16" t="s">
        <v>153</v>
      </c>
      <c r="J28" s="16" t="s">
        <v>154</v>
      </c>
      <c r="K28" s="16" t="s">
        <v>155</v>
      </c>
      <c r="L28" s="16" t="n">
        <v>31826</v>
      </c>
      <c r="M28" s="20" t="n">
        <f aca="false">L28/$F$1</f>
        <v>0.553707505480358</v>
      </c>
    </row>
    <row r="29" customFormat="false" ht="13" hidden="false" customHeight="false" outlineLevel="0" collapsed="false">
      <c r="A29" s="16" t="n">
        <v>2</v>
      </c>
      <c r="B29" s="16" t="str">
        <f aca="false">C29&amp;"*"&amp;D29</f>
        <v>April*Wed</v>
      </c>
      <c r="C29" s="19" t="s">
        <v>43</v>
      </c>
      <c r="D29" s="16" t="s">
        <v>156</v>
      </c>
      <c r="E29" s="16" t="n">
        <v>9</v>
      </c>
      <c r="F29" s="16" t="s">
        <v>45</v>
      </c>
      <c r="G29" s="16" t="s">
        <v>55</v>
      </c>
      <c r="H29" s="16" t="n">
        <v>36707</v>
      </c>
      <c r="I29" s="16" t="s">
        <v>157</v>
      </c>
      <c r="J29" s="16" t="s">
        <v>158</v>
      </c>
      <c r="K29" s="16" t="s">
        <v>159</v>
      </c>
      <c r="L29" s="16" t="n">
        <v>31898</v>
      </c>
      <c r="M29" s="20" t="n">
        <f aca="false">L29/$F$1</f>
        <v>0.554960158669404</v>
      </c>
    </row>
    <row r="30" customFormat="false" ht="13" hidden="false" customHeight="false" outlineLevel="0" collapsed="false">
      <c r="A30" s="16" t="n">
        <v>8</v>
      </c>
      <c r="B30" s="16" t="str">
        <f aca="false">C30&amp;"*"&amp;D30</f>
        <v>April*Wed</v>
      </c>
      <c r="C30" s="19" t="s">
        <v>43</v>
      </c>
      <c r="D30" s="16" t="s">
        <v>156</v>
      </c>
      <c r="E30" s="16" t="n">
        <v>16</v>
      </c>
      <c r="F30" s="16" t="s">
        <v>49</v>
      </c>
      <c r="G30" s="16" t="s">
        <v>160</v>
      </c>
      <c r="H30" s="16" t="n">
        <v>36832</v>
      </c>
      <c r="I30" s="16" t="s">
        <v>161</v>
      </c>
      <c r="J30" s="16" t="s">
        <v>162</v>
      </c>
      <c r="K30" s="16" t="s">
        <v>163</v>
      </c>
      <c r="L30" s="16" t="n">
        <v>25831</v>
      </c>
      <c r="M30" s="20" t="n">
        <f aca="false">L30/$F$1</f>
        <v>0.449406729531299</v>
      </c>
    </row>
    <row r="31" customFormat="false" ht="13" hidden="false" customHeight="false" outlineLevel="0" collapsed="false">
      <c r="A31" s="16" t="n">
        <v>11</v>
      </c>
      <c r="B31" s="16" t="str">
        <f aca="false">C31&amp;"*"&amp;D31</f>
        <v>April*Wed</v>
      </c>
      <c r="C31" s="19" t="s">
        <v>43</v>
      </c>
      <c r="D31" s="16" t="s">
        <v>156</v>
      </c>
      <c r="E31" s="16" t="n">
        <v>30</v>
      </c>
      <c r="F31" s="16" t="s">
        <v>54</v>
      </c>
      <c r="G31" s="16" t="s">
        <v>164</v>
      </c>
      <c r="H31" s="16" t="s">
        <v>165</v>
      </c>
      <c r="I31" s="16" t="s">
        <v>166</v>
      </c>
      <c r="J31" s="16" t="s">
        <v>167</v>
      </c>
      <c r="L31" s="16" t="n">
        <v>30522</v>
      </c>
      <c r="M31" s="20" t="n">
        <f aca="false">L31/$F$1</f>
        <v>0.531020564389854</v>
      </c>
    </row>
    <row r="32" customFormat="false" ht="13" hidden="false" customHeight="false" outlineLevel="0" collapsed="false">
      <c r="A32" s="16" t="n">
        <v>17</v>
      </c>
      <c r="B32" s="16" t="str">
        <f aca="false">C32&amp;"*"&amp;D32</f>
        <v>May*Wed</v>
      </c>
      <c r="C32" s="19" t="s">
        <v>53</v>
      </c>
      <c r="D32" s="16" t="s">
        <v>156</v>
      </c>
      <c r="E32" s="16" t="n">
        <v>14</v>
      </c>
      <c r="F32" s="16" t="s">
        <v>60</v>
      </c>
      <c r="G32" s="16" t="s">
        <v>83</v>
      </c>
      <c r="H32" s="16" t="s">
        <v>168</v>
      </c>
      <c r="I32" s="16" t="s">
        <v>169</v>
      </c>
      <c r="J32" s="16" t="s">
        <v>170</v>
      </c>
      <c r="K32" s="16" t="s">
        <v>171</v>
      </c>
      <c r="L32" s="16" t="n">
        <v>33647</v>
      </c>
      <c r="M32" s="20" t="n">
        <f aca="false">L32/$F$1</f>
        <v>0.585389192386652</v>
      </c>
    </row>
    <row r="33" customFormat="false" ht="13" hidden="false" customHeight="false" outlineLevel="0" collapsed="false">
      <c r="A33" s="16" t="n">
        <v>28</v>
      </c>
      <c r="B33" s="16" t="str">
        <f aca="false">C33&amp;"*"&amp;D33</f>
        <v>May*Wed</v>
      </c>
      <c r="C33" s="19" t="s">
        <v>53</v>
      </c>
      <c r="D33" s="16" t="s">
        <v>156</v>
      </c>
      <c r="E33" s="16" t="n">
        <v>28</v>
      </c>
      <c r="F33" s="16" t="s">
        <v>122</v>
      </c>
      <c r="G33" s="16" t="s">
        <v>71</v>
      </c>
      <c r="H33" s="16" t="s">
        <v>172</v>
      </c>
      <c r="I33" s="16" t="s">
        <v>173</v>
      </c>
      <c r="J33" s="16" t="s">
        <v>174</v>
      </c>
      <c r="L33" s="16" t="n">
        <v>44617</v>
      </c>
      <c r="M33" s="20" t="n">
        <f aca="false">L33/$F$1</f>
        <v>0.776244824106615</v>
      </c>
    </row>
    <row r="34" customFormat="false" ht="13" hidden="false" customHeight="false" outlineLevel="0" collapsed="false">
      <c r="A34" s="16" t="n">
        <v>30</v>
      </c>
      <c r="B34" s="16" t="str">
        <f aca="false">C34&amp;"*"&amp;D34</f>
        <v>June*Wed</v>
      </c>
      <c r="C34" s="19" t="s">
        <v>69</v>
      </c>
      <c r="D34" s="16" t="s">
        <v>156</v>
      </c>
      <c r="E34" s="16" t="n">
        <v>11</v>
      </c>
      <c r="F34" s="16" t="s">
        <v>70</v>
      </c>
      <c r="G34" s="16" t="s">
        <v>175</v>
      </c>
      <c r="H34" s="16" t="s">
        <v>176</v>
      </c>
      <c r="I34" s="16" t="s">
        <v>177</v>
      </c>
      <c r="J34" s="16" t="s">
        <v>178</v>
      </c>
      <c r="L34" s="16" t="n">
        <v>29905</v>
      </c>
      <c r="M34" s="20" t="n">
        <f aca="false">L34/$F$1</f>
        <v>0.520286022478166</v>
      </c>
    </row>
    <row r="35" customFormat="false" ht="13" hidden="false" customHeight="false" outlineLevel="0" collapsed="false">
      <c r="A35" s="16" t="n">
        <v>36</v>
      </c>
      <c r="B35" s="16" t="str">
        <f aca="false">C35&amp;"*"&amp;D35</f>
        <v>June*Wed</v>
      </c>
      <c r="C35" s="19" t="s">
        <v>69</v>
      </c>
      <c r="D35" s="16" t="s">
        <v>156</v>
      </c>
      <c r="E35" s="16" t="n">
        <v>18</v>
      </c>
      <c r="F35" s="16" t="s">
        <v>132</v>
      </c>
      <c r="G35" s="16" t="s">
        <v>179</v>
      </c>
      <c r="H35" s="16" t="s">
        <v>180</v>
      </c>
      <c r="I35" s="16" t="s">
        <v>181</v>
      </c>
      <c r="J35" s="16" t="s">
        <v>182</v>
      </c>
      <c r="L35" s="16" t="n">
        <v>32643</v>
      </c>
      <c r="M35" s="20" t="n">
        <f aca="false">L35/$F$1</f>
        <v>0.567921639583841</v>
      </c>
    </row>
    <row r="36" customFormat="false" ht="13" hidden="false" customHeight="false" outlineLevel="0" collapsed="false">
      <c r="A36" s="16" t="n">
        <v>49</v>
      </c>
      <c r="B36" s="16" t="str">
        <f aca="false">C36&amp;"*"&amp;D36</f>
        <v>July*Wed</v>
      </c>
      <c r="C36" s="19" t="s">
        <v>76</v>
      </c>
      <c r="D36" s="16" t="s">
        <v>156</v>
      </c>
      <c r="E36" s="16" t="n">
        <v>23</v>
      </c>
      <c r="F36" s="16" t="s">
        <v>82</v>
      </c>
      <c r="G36" s="16" t="s">
        <v>151</v>
      </c>
      <c r="H36" s="16" t="s">
        <v>183</v>
      </c>
      <c r="I36" s="16" t="s">
        <v>184</v>
      </c>
      <c r="J36" s="16" t="s">
        <v>185</v>
      </c>
      <c r="K36" s="16" t="s">
        <v>186</v>
      </c>
      <c r="L36" s="16" t="n">
        <v>39331</v>
      </c>
      <c r="M36" s="20" t="n">
        <f aca="false">L36/$F$1</f>
        <v>0.68427920247747</v>
      </c>
    </row>
    <row r="37" customFormat="false" ht="13" hidden="false" customHeight="false" outlineLevel="0" collapsed="false">
      <c r="A37" s="16" t="n">
        <v>52</v>
      </c>
      <c r="B37" s="16" t="str">
        <f aca="false">C37&amp;"*"&amp;D37</f>
        <v>Aug*Wed</v>
      </c>
      <c r="C37" s="19" t="s">
        <v>88</v>
      </c>
      <c r="D37" s="16" t="s">
        <v>156</v>
      </c>
      <c r="E37" s="16" t="n">
        <v>6</v>
      </c>
      <c r="F37" s="16" t="s">
        <v>89</v>
      </c>
      <c r="G37" s="16" t="s">
        <v>187</v>
      </c>
      <c r="H37" s="16" t="s">
        <v>188</v>
      </c>
      <c r="I37" s="16" t="s">
        <v>189</v>
      </c>
      <c r="J37" s="16" t="s">
        <v>190</v>
      </c>
      <c r="K37" s="16" t="s">
        <v>191</v>
      </c>
      <c r="L37" s="16" t="n">
        <v>47344</v>
      </c>
      <c r="M37" s="20" t="n">
        <f aca="false">L37/$F$1</f>
        <v>0.823689063641741</v>
      </c>
    </row>
    <row r="38" customFormat="false" ht="13" hidden="false" customHeight="false" outlineLevel="0" collapsed="false">
      <c r="A38" s="16" t="n">
        <v>59</v>
      </c>
      <c r="B38" s="16" t="str">
        <f aca="false">C38&amp;"*"&amp;D38</f>
        <v>Aug*Wed</v>
      </c>
      <c r="C38" s="19" t="s">
        <v>88</v>
      </c>
      <c r="D38" s="16" t="s">
        <v>156</v>
      </c>
      <c r="E38" s="16" t="n">
        <v>20</v>
      </c>
      <c r="F38" s="16" t="s">
        <v>141</v>
      </c>
      <c r="G38" s="16" t="s">
        <v>192</v>
      </c>
      <c r="H38" s="16" t="s">
        <v>193</v>
      </c>
      <c r="I38" s="16" t="s">
        <v>194</v>
      </c>
      <c r="J38" s="16" t="s">
        <v>195</v>
      </c>
      <c r="K38" s="16" t="s">
        <v>196</v>
      </c>
      <c r="L38" s="16" t="n">
        <v>46973</v>
      </c>
      <c r="M38" s="20" t="n">
        <f aca="false">L38/$F$1</f>
        <v>0.817234420125961</v>
      </c>
    </row>
    <row r="39" customFormat="false" ht="13" hidden="false" customHeight="false" outlineLevel="0" collapsed="false">
      <c r="A39" s="16" t="n">
        <v>65</v>
      </c>
      <c r="B39" s="16" t="str">
        <f aca="false">C39&amp;"*"&amp;D39</f>
        <v>Aug*Wed</v>
      </c>
      <c r="C39" s="19" t="s">
        <v>88</v>
      </c>
      <c r="D39" s="16" t="s">
        <v>156</v>
      </c>
      <c r="E39" s="16" t="n">
        <v>27</v>
      </c>
      <c r="F39" s="16" t="s">
        <v>95</v>
      </c>
      <c r="G39" s="16" t="s">
        <v>197</v>
      </c>
      <c r="H39" s="16" t="s">
        <v>198</v>
      </c>
      <c r="I39" s="16" t="s">
        <v>199</v>
      </c>
      <c r="J39" s="16" t="s">
        <v>200</v>
      </c>
      <c r="L39" s="16" t="n">
        <v>40654</v>
      </c>
      <c r="M39" s="20" t="n">
        <f aca="false">L39/$F$1</f>
        <v>0.707296704826194</v>
      </c>
    </row>
    <row r="40" customFormat="false" ht="13" hidden="false" customHeight="false" outlineLevel="0" collapsed="false">
      <c r="A40" s="16" t="n">
        <v>72</v>
      </c>
      <c r="B40" s="16" t="str">
        <f aca="false">C40&amp;"*"&amp;D40</f>
        <v>Sept*Wed</v>
      </c>
      <c r="C40" s="19" t="s">
        <v>100</v>
      </c>
      <c r="D40" s="16" t="s">
        <v>156</v>
      </c>
      <c r="E40" s="16" t="n">
        <v>10</v>
      </c>
      <c r="F40" s="16" t="s">
        <v>101</v>
      </c>
      <c r="G40" s="16" t="s">
        <v>201</v>
      </c>
      <c r="H40" s="16" t="s">
        <v>202</v>
      </c>
      <c r="I40" s="16" t="s">
        <v>203</v>
      </c>
      <c r="J40" s="16" t="s">
        <v>204</v>
      </c>
      <c r="L40" s="16" t="n">
        <v>34000</v>
      </c>
      <c r="M40" s="20" t="n">
        <f aca="false">L40/$F$1</f>
        <v>0.591530672605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6" activeCellId="0" sqref="A16:S18"/>
    </sheetView>
  </sheetViews>
  <sheetFormatPr defaultColWidth="17.5" defaultRowHeight="13" zeroHeight="false" outlineLevelRow="0" outlineLevelCol="0"/>
  <cols>
    <col collapsed="false" customWidth="true" hidden="false" outlineLevel="0" max="1" min="1" style="21" width="17.15"/>
    <col collapsed="false" customWidth="true" hidden="false" outlineLevel="0" max="2" min="2" style="21" width="16.82"/>
    <col collapsed="false" customWidth="true" hidden="false" outlineLevel="0" max="7" min="3" style="21" width="17.99"/>
    <col collapsed="false" customWidth="true" hidden="false" outlineLevel="0" max="8" min="8" style="22" width="17.99"/>
    <col collapsed="false" customWidth="true" hidden="false" outlineLevel="0" max="15" min="9" style="21" width="17.99"/>
    <col collapsed="false" customWidth="true" hidden="false" outlineLevel="0" max="19" min="16" style="21" width="15.82"/>
    <col collapsed="false" customWidth="true" hidden="false" outlineLevel="0" max="22" min="20" style="21" width="20.82"/>
    <col collapsed="false" customWidth="true" hidden="false" outlineLevel="0" max="37" min="23" style="21" width="22.15"/>
    <col collapsed="false" customWidth="false" hidden="false" outlineLevel="0" max="257" min="38" style="23" width="17.49"/>
  </cols>
  <sheetData>
    <row r="1" s="26" customFormat="true" ht="13" hidden="false" customHeight="false" outlineLevel="0" collapsed="false">
      <c r="A1" s="24" t="s">
        <v>205</v>
      </c>
      <c r="B1" s="24" t="s">
        <v>206</v>
      </c>
      <c r="C1" s="24" t="s">
        <v>207</v>
      </c>
      <c r="D1" s="24" t="s">
        <v>208</v>
      </c>
      <c r="E1" s="24" t="s">
        <v>209</v>
      </c>
      <c r="F1" s="24" t="s">
        <v>210</v>
      </c>
      <c r="G1" s="24" t="s">
        <v>211</v>
      </c>
      <c r="H1" s="25" t="s">
        <v>212</v>
      </c>
      <c r="I1" s="24" t="s">
        <v>213</v>
      </c>
      <c r="J1" s="24" t="s">
        <v>214</v>
      </c>
      <c r="K1" s="24" t="s">
        <v>215</v>
      </c>
      <c r="L1" s="24" t="s">
        <v>216</v>
      </c>
      <c r="M1" s="24" t="s">
        <v>217</v>
      </c>
      <c r="N1" s="24" t="s">
        <v>218</v>
      </c>
      <c r="O1" s="24" t="s">
        <v>219</v>
      </c>
      <c r="P1" s="24" t="s">
        <v>220</v>
      </c>
      <c r="Q1" s="24" t="s">
        <v>221</v>
      </c>
      <c r="R1" s="24" t="s">
        <v>222</v>
      </c>
      <c r="S1" s="24" t="s">
        <v>223</v>
      </c>
      <c r="T1" s="24" t="s">
        <v>224</v>
      </c>
      <c r="U1" s="24" t="s">
        <v>225</v>
      </c>
      <c r="V1" s="24" t="s">
        <v>226</v>
      </c>
      <c r="W1" s="24" t="s">
        <v>227</v>
      </c>
      <c r="X1" s="24" t="s">
        <v>228</v>
      </c>
      <c r="Y1" s="24" t="s">
        <v>229</v>
      </c>
      <c r="Z1" s="24" t="s">
        <v>230</v>
      </c>
      <c r="AA1" s="24" t="s">
        <v>231</v>
      </c>
      <c r="AB1" s="24" t="s">
        <v>232</v>
      </c>
      <c r="AC1" s="24" t="s">
        <v>233</v>
      </c>
      <c r="AD1" s="24" t="s">
        <v>234</v>
      </c>
      <c r="AE1" s="24" t="s">
        <v>235</v>
      </c>
      <c r="AF1" s="24" t="s">
        <v>236</v>
      </c>
      <c r="AG1" s="24" t="s">
        <v>237</v>
      </c>
      <c r="AH1" s="24" t="s">
        <v>238</v>
      </c>
      <c r="AI1" s="24" t="s">
        <v>239</v>
      </c>
      <c r="AJ1" s="24" t="s">
        <v>240</v>
      </c>
      <c r="AK1" s="24" t="s">
        <v>241</v>
      </c>
    </row>
    <row r="2" s="30" customFormat="true" ht="13" hidden="false" customHeight="false" outlineLevel="0" collapsed="false">
      <c r="A2" s="27" t="s">
        <v>242</v>
      </c>
      <c r="B2" s="28" t="n">
        <v>1000</v>
      </c>
      <c r="C2" s="28" t="n">
        <v>1000</v>
      </c>
      <c r="D2" s="28" t="n">
        <v>1000</v>
      </c>
      <c r="E2" s="28" t="n">
        <v>1000</v>
      </c>
      <c r="F2" s="28" t="n">
        <v>1000</v>
      </c>
      <c r="G2" s="28" t="n">
        <v>1000</v>
      </c>
      <c r="H2" s="29" t="n">
        <v>1000</v>
      </c>
      <c r="I2" s="28" t="n">
        <v>1000</v>
      </c>
      <c r="J2" s="28" t="n">
        <v>1000</v>
      </c>
      <c r="K2" s="28" t="n">
        <v>1000</v>
      </c>
      <c r="L2" s="28" t="n">
        <v>1000</v>
      </c>
      <c r="M2" s="28" t="n">
        <v>1000</v>
      </c>
      <c r="N2" s="28" t="n">
        <v>1000</v>
      </c>
      <c r="O2" s="28" t="n">
        <v>1000</v>
      </c>
      <c r="P2" s="28" t="n">
        <v>1000</v>
      </c>
      <c r="Q2" s="28" t="n">
        <v>1000</v>
      </c>
      <c r="R2" s="28" t="n">
        <v>1000</v>
      </c>
      <c r="S2" s="28" t="n">
        <v>1000</v>
      </c>
      <c r="T2" s="28" t="n">
        <v>1000</v>
      </c>
      <c r="U2" s="28" t="n">
        <v>1000</v>
      </c>
      <c r="V2" s="28" t="n">
        <v>1000</v>
      </c>
      <c r="W2" s="28" t="n">
        <v>1000</v>
      </c>
      <c r="X2" s="28" t="n">
        <v>1000</v>
      </c>
      <c r="Y2" s="28" t="n">
        <v>1000</v>
      </c>
      <c r="Z2" s="28" t="n">
        <v>1000</v>
      </c>
      <c r="AA2" s="28" t="n">
        <v>1000</v>
      </c>
      <c r="AB2" s="28" t="n">
        <v>1000</v>
      </c>
      <c r="AC2" s="28" t="n">
        <v>1000</v>
      </c>
      <c r="AD2" s="28" t="n">
        <v>1000</v>
      </c>
      <c r="AE2" s="28" t="n">
        <v>1000</v>
      </c>
      <c r="AF2" s="28" t="n">
        <v>1000</v>
      </c>
      <c r="AG2" s="28" t="n">
        <v>1000</v>
      </c>
      <c r="AH2" s="28" t="n">
        <v>1000</v>
      </c>
      <c r="AI2" s="28" t="n">
        <v>1000</v>
      </c>
      <c r="AJ2" s="28" t="n">
        <v>1000</v>
      </c>
      <c r="AK2" s="28" t="n">
        <v>1000</v>
      </c>
    </row>
    <row r="3" customFormat="false" ht="13" hidden="false" customHeight="false" outlineLevel="0" collapsed="false">
      <c r="A3" s="31" t="s">
        <v>243</v>
      </c>
      <c r="B3" s="32" t="n">
        <v>69055.4234506556</v>
      </c>
      <c r="C3" s="32" t="n">
        <v>71496.5721387032</v>
      </c>
      <c r="D3" s="32" t="n">
        <v>73439.8501787169</v>
      </c>
      <c r="E3" s="32" t="n">
        <v>74847.4079715154</v>
      </c>
      <c r="F3" s="32" t="n">
        <v>75778.0070997041</v>
      </c>
      <c r="G3" s="32" t="n">
        <v>76251.711025878</v>
      </c>
      <c r="H3" s="33" t="n">
        <v>76303.5879983654</v>
      </c>
      <c r="I3" s="32" t="n">
        <v>76036.9046267506</v>
      </c>
      <c r="J3" s="32" t="n">
        <v>75513.6229839364</v>
      </c>
      <c r="K3" s="32" t="n">
        <v>74788.5960392764</v>
      </c>
      <c r="L3" s="32" t="n">
        <v>73916.1439237225</v>
      </c>
      <c r="M3" s="32" t="n">
        <v>72963.2571444104</v>
      </c>
      <c r="N3" s="32" t="n">
        <v>71959.2528586655</v>
      </c>
      <c r="O3" s="32" t="n">
        <v>70902.5403232899</v>
      </c>
      <c r="P3" s="34" t="n">
        <v>69792.3375744771</v>
      </c>
      <c r="Q3" s="34" t="n">
        <v>68644.381558911</v>
      </c>
      <c r="R3" s="34" t="n">
        <v>67468.1157161088</v>
      </c>
      <c r="S3" s="34" t="n">
        <v>66280.078165274</v>
      </c>
      <c r="T3" s="35" t="n">
        <v>0.868381823461009</v>
      </c>
      <c r="U3" s="35" t="n">
        <v>0.898262023476318</v>
      </c>
      <c r="V3" s="35" t="n">
        <v>0.923297376579983</v>
      </c>
      <c r="W3" s="35" t="n">
        <v>0.943375796878294</v>
      </c>
      <c r="X3" s="35" t="n">
        <v>0.959264856457973</v>
      </c>
      <c r="Y3" s="35" t="n">
        <v>0.971339254480746</v>
      </c>
      <c r="Z3" s="35" t="n">
        <v>0.980041519727363</v>
      </c>
      <c r="AA3" s="35" t="n">
        <v>0.986309323360709</v>
      </c>
      <c r="AB3" s="35" t="n">
        <v>0.99069551293746</v>
      </c>
      <c r="AC3" s="35" t="n">
        <v>0.993665437324397</v>
      </c>
      <c r="AD3" s="35" t="n">
        <v>0.995636400497566</v>
      </c>
      <c r="AE3" s="35" t="n">
        <v>0.997083754266556</v>
      </c>
      <c r="AF3" s="35" t="n">
        <v>0.998209607709168</v>
      </c>
      <c r="AG3" s="35" t="n">
        <v>0.999016006825172</v>
      </c>
      <c r="AH3" s="34" t="n">
        <v>0.99951005491767</v>
      </c>
      <c r="AI3" s="34" t="n">
        <v>0.999789842317515</v>
      </c>
      <c r="AJ3" s="34" t="n">
        <v>0.999913984133157</v>
      </c>
      <c r="AK3" s="34" t="n">
        <v>0.999975055239095</v>
      </c>
    </row>
    <row r="4" customFormat="false" ht="13" hidden="false" customHeight="false" outlineLevel="0" collapsed="false">
      <c r="A4" s="31" t="s">
        <v>244</v>
      </c>
      <c r="B4" s="32" t="n">
        <v>73500</v>
      </c>
      <c r="C4" s="32" t="n">
        <v>78000</v>
      </c>
      <c r="D4" s="32" t="n">
        <v>82500</v>
      </c>
      <c r="E4" s="32" t="n">
        <v>81409.5353140465</v>
      </c>
      <c r="F4" s="32" t="n">
        <v>80209.5353140465</v>
      </c>
      <c r="G4" s="32" t="n">
        <v>79009.5353140465</v>
      </c>
      <c r="H4" s="33" t="n">
        <v>77809.5353140465</v>
      </c>
      <c r="I4" s="32" t="n">
        <v>76609.5353140465</v>
      </c>
      <c r="J4" s="32" t="n">
        <v>75409.5353140465</v>
      </c>
      <c r="K4" s="32" t="n">
        <v>74209.5353140465</v>
      </c>
      <c r="L4" s="32" t="n">
        <v>73009.5353140465</v>
      </c>
      <c r="M4" s="32" t="n">
        <v>71809.5353140465</v>
      </c>
      <c r="N4" s="32" t="n">
        <v>70609.5353140465</v>
      </c>
      <c r="O4" s="32" t="n">
        <v>69409.5353140465</v>
      </c>
      <c r="P4" s="34" t="n">
        <v>68209.5353140465</v>
      </c>
      <c r="Q4" s="34" t="n">
        <v>67009.5353140465</v>
      </c>
      <c r="R4" s="34" t="n">
        <v>65809.5353140465</v>
      </c>
      <c r="S4" s="34" t="n">
        <v>64609.5353140465</v>
      </c>
      <c r="T4" s="35" t="n">
        <v>0.893799887309167</v>
      </c>
      <c r="U4" s="35" t="n">
        <v>0.946376351268529</v>
      </c>
      <c r="V4" s="35" t="n">
        <v>0.998952815227892</v>
      </c>
      <c r="W4" s="35" t="n">
        <v>1</v>
      </c>
      <c r="X4" s="35" t="n">
        <v>1</v>
      </c>
      <c r="Y4" s="35" t="n">
        <v>1</v>
      </c>
      <c r="Z4" s="35" t="n">
        <v>1</v>
      </c>
      <c r="AA4" s="35" t="n">
        <v>1</v>
      </c>
      <c r="AB4" s="35" t="n">
        <v>1</v>
      </c>
      <c r="AC4" s="35" t="n">
        <v>1</v>
      </c>
      <c r="AD4" s="35" t="n">
        <v>1</v>
      </c>
      <c r="AE4" s="35" t="n">
        <v>1</v>
      </c>
      <c r="AF4" s="35" t="n">
        <v>1</v>
      </c>
      <c r="AG4" s="35" t="n">
        <v>1</v>
      </c>
      <c r="AH4" s="34" t="n">
        <v>1</v>
      </c>
      <c r="AI4" s="34" t="n">
        <v>1</v>
      </c>
      <c r="AJ4" s="34" t="n">
        <v>1</v>
      </c>
      <c r="AK4" s="34" t="n">
        <v>1</v>
      </c>
    </row>
    <row r="5" customFormat="false" ht="13" hidden="false" customHeight="false" outlineLevel="0" collapsed="false">
      <c r="A5" s="31" t="s">
        <v>245</v>
      </c>
      <c r="B5" s="32" t="n">
        <v>73500</v>
      </c>
      <c r="C5" s="32" t="n">
        <v>78000</v>
      </c>
      <c r="D5" s="32" t="n">
        <v>82500</v>
      </c>
      <c r="E5" s="32" t="n">
        <v>87000</v>
      </c>
      <c r="F5" s="32" t="n">
        <v>91500</v>
      </c>
      <c r="G5" s="32" t="n">
        <v>96000</v>
      </c>
      <c r="H5" s="33" t="n">
        <v>100500</v>
      </c>
      <c r="I5" s="32" t="n">
        <v>105000</v>
      </c>
      <c r="J5" s="32" t="n">
        <v>109500</v>
      </c>
      <c r="K5" s="32" t="n">
        <v>114000</v>
      </c>
      <c r="L5" s="32" t="n">
        <v>118500</v>
      </c>
      <c r="M5" s="32" t="n">
        <v>123000</v>
      </c>
      <c r="N5" s="32" t="n">
        <v>127500</v>
      </c>
      <c r="O5" s="32" t="n">
        <v>132000</v>
      </c>
      <c r="P5" s="34" t="n">
        <v>136500</v>
      </c>
      <c r="Q5" s="34" t="n">
        <v>141000</v>
      </c>
      <c r="R5" s="34" t="n">
        <v>145500</v>
      </c>
      <c r="S5" s="34" t="n">
        <v>150000</v>
      </c>
      <c r="T5" s="35" t="n">
        <v>1</v>
      </c>
      <c r="U5" s="35" t="n">
        <v>1</v>
      </c>
      <c r="V5" s="35" t="n">
        <v>1</v>
      </c>
      <c r="W5" s="35" t="n">
        <v>1</v>
      </c>
      <c r="X5" s="35" t="n">
        <v>1</v>
      </c>
      <c r="Y5" s="35" t="n">
        <v>1</v>
      </c>
      <c r="Z5" s="35" t="n">
        <v>1</v>
      </c>
      <c r="AA5" s="35" t="n">
        <v>1</v>
      </c>
      <c r="AB5" s="35" t="n">
        <v>1</v>
      </c>
      <c r="AC5" s="35" t="n">
        <v>1</v>
      </c>
      <c r="AD5" s="35" t="n">
        <v>1</v>
      </c>
      <c r="AE5" s="35" t="n">
        <v>1</v>
      </c>
      <c r="AF5" s="35" t="n">
        <v>1</v>
      </c>
      <c r="AG5" s="35" t="n">
        <v>1</v>
      </c>
      <c r="AH5" s="34" t="n">
        <v>1</v>
      </c>
      <c r="AI5" s="34" t="n">
        <v>1</v>
      </c>
      <c r="AJ5" s="34" t="n">
        <v>1</v>
      </c>
      <c r="AK5" s="34" t="n">
        <v>1</v>
      </c>
    </row>
    <row r="6" customFormat="false" ht="13" hidden="false" customHeight="false" outlineLevel="0" collapsed="false">
      <c r="A6" s="31" t="s">
        <v>246</v>
      </c>
      <c r="B6" s="32" t="n">
        <v>8748.78455650951</v>
      </c>
      <c r="C6" s="32" t="n">
        <v>10770.2415783156</v>
      </c>
      <c r="D6" s="32" t="n">
        <v>12822.3545463501</v>
      </c>
      <c r="E6" s="32" t="n">
        <v>14809.483216423</v>
      </c>
      <c r="F6" s="32" t="n">
        <v>16684.1283753153</v>
      </c>
      <c r="G6" s="32" t="n">
        <v>18366.3061272005</v>
      </c>
      <c r="H6" s="33" t="n">
        <v>19799.9073755345</v>
      </c>
      <c r="I6" s="32" t="n">
        <v>21009.7956609577</v>
      </c>
      <c r="J6" s="32" t="n">
        <v>21996.9283279138</v>
      </c>
      <c r="K6" s="32" t="n">
        <v>22770.1832971855</v>
      </c>
      <c r="L6" s="32" t="n">
        <v>23363.5825590007</v>
      </c>
      <c r="M6" s="32" t="n">
        <v>23857.5581628294</v>
      </c>
      <c r="N6" s="32" t="n">
        <v>24286.7321974253</v>
      </c>
      <c r="O6" s="32" t="n">
        <v>24628.0033682386</v>
      </c>
      <c r="P6" s="34" t="n">
        <v>24859.1126561425</v>
      </c>
      <c r="Q6" s="34" t="n">
        <v>25003.7301971496</v>
      </c>
      <c r="R6" s="34" t="n">
        <v>25074.6808628893</v>
      </c>
      <c r="S6" s="34" t="n">
        <v>25113.2158935248</v>
      </c>
      <c r="T6" s="35" t="n">
        <v>0.130320223668219</v>
      </c>
      <c r="U6" s="35" t="n">
        <v>0.118198679817872</v>
      </c>
      <c r="V6" s="35" t="n">
        <v>0.105054312546976</v>
      </c>
      <c r="W6" s="35" t="n">
        <v>0.0913615549414263</v>
      </c>
      <c r="X6" s="35" t="n">
        <v>0.0780839089720771</v>
      </c>
      <c r="Y6" s="35" t="n">
        <v>0.065760363200186</v>
      </c>
      <c r="Z6" s="35" t="n">
        <v>0.0545663606695061</v>
      </c>
      <c r="AA6" s="35" t="n">
        <v>0.044756471404925</v>
      </c>
      <c r="AB6" s="35" t="n">
        <v>0.036299806113147</v>
      </c>
      <c r="AC6" s="35" t="n">
        <v>0.0291004568493992</v>
      </c>
      <c r="AD6" s="35" t="n">
        <v>0.0228202195666363</v>
      </c>
      <c r="AE6" s="35" t="n">
        <v>0.0173066376200844</v>
      </c>
      <c r="AF6" s="35" t="n">
        <v>0.0125388018586018</v>
      </c>
      <c r="AG6" s="35" t="n">
        <v>0.00861082173689248</v>
      </c>
      <c r="AH6" s="34" t="n">
        <v>0.00560710364994873</v>
      </c>
      <c r="AI6" s="34" t="n">
        <v>0.00341662843495517</v>
      </c>
      <c r="AJ6" s="34" t="n">
        <v>0.00189308606720076</v>
      </c>
      <c r="AK6" s="34" t="n">
        <v>0.000671085966836399</v>
      </c>
    </row>
    <row r="7" customFormat="false" ht="13" hidden="false" customHeight="false" outlineLevel="0" collapsed="false">
      <c r="A7" s="31" t="s">
        <v>247</v>
      </c>
      <c r="B7" s="32" t="n">
        <v>76541231.2162193</v>
      </c>
      <c r="C7" s="32" t="n">
        <v>115998103.655279</v>
      </c>
      <c r="D7" s="32" t="n">
        <v>164412776.112304</v>
      </c>
      <c r="E7" s="32" t="n">
        <v>219320793.137514</v>
      </c>
      <c r="F7" s="32" t="n">
        <v>278360139.644002</v>
      </c>
      <c r="G7" s="32" t="n">
        <v>337321200.758041</v>
      </c>
      <c r="H7" s="33" t="n">
        <v>392036332.079744</v>
      </c>
      <c r="I7" s="32" t="n">
        <v>441411513.715198</v>
      </c>
      <c r="J7" s="32" t="n">
        <v>483864855.863377</v>
      </c>
      <c r="K7" s="32" t="n">
        <v>518481247.387427</v>
      </c>
      <c r="L7" s="32" t="n">
        <v>545856989.991244</v>
      </c>
      <c r="M7" s="32" t="n">
        <v>569183081.492788</v>
      </c>
      <c r="N7" s="32" t="n">
        <v>589845360.829455</v>
      </c>
      <c r="O7" s="32" t="n">
        <v>606538549.90597</v>
      </c>
      <c r="P7" s="34" t="n">
        <v>617975482.050784</v>
      </c>
      <c r="Q7" s="34" t="n">
        <v>625186523.771848</v>
      </c>
      <c r="R7" s="34" t="n">
        <v>628739620.375745</v>
      </c>
      <c r="S7" s="34" t="n">
        <v>630673612.514786</v>
      </c>
      <c r="T7" s="35" t="n">
        <v>0.0169833606969345</v>
      </c>
      <c r="U7" s="35" t="n">
        <v>0.0139709279106879</v>
      </c>
      <c r="V7" s="35" t="n">
        <v>0.0110364085847178</v>
      </c>
      <c r="W7" s="35" t="n">
        <v>0.00834693372131525</v>
      </c>
      <c r="X7" s="35" t="n">
        <v>0.00609709684035963</v>
      </c>
      <c r="Y7" s="35" t="n">
        <v>0.00432442536822037</v>
      </c>
      <c r="Z7" s="35" t="n">
        <v>0.00297748771671462</v>
      </c>
      <c r="AA7" s="35" t="n">
        <v>0.00200314173261987</v>
      </c>
      <c r="AB7" s="35" t="n">
        <v>0.00131767592385207</v>
      </c>
      <c r="AC7" s="35" t="n">
        <v>0.000846836588843745</v>
      </c>
      <c r="AD7" s="35" t="n">
        <v>0.000520762421069489</v>
      </c>
      <c r="AE7" s="35" t="n">
        <v>0.00029951970571292</v>
      </c>
      <c r="AF7" s="35" t="n">
        <v>0.000157221552049276</v>
      </c>
      <c r="AG7" s="35" t="n">
        <v>7.414625098454E-005</v>
      </c>
      <c r="AH7" s="34" t="n">
        <v>3.14396113412683E-005</v>
      </c>
      <c r="AI7" s="34" t="n">
        <v>1.16733498625442E-005</v>
      </c>
      <c r="AJ7" s="34" t="n">
        <v>3.58377485782964E-006</v>
      </c>
      <c r="AK7" s="34" t="n">
        <v>4.50356374884745E-007</v>
      </c>
    </row>
    <row r="8" customFormat="false" ht="13" hidden="false" customHeight="false" outlineLevel="0" collapsed="false">
      <c r="A8" s="31" t="s">
        <v>248</v>
      </c>
      <c r="B8" s="34" t="n">
        <v>-2.21933969187695</v>
      </c>
      <c r="C8" s="34" t="n">
        <v>-1.76034919350507</v>
      </c>
      <c r="D8" s="34" t="n">
        <v>-1.39658041012603</v>
      </c>
      <c r="E8" s="34" t="n">
        <v>-1.09652313011601</v>
      </c>
      <c r="F8" s="34" t="n">
        <v>-0.842125128721125</v>
      </c>
      <c r="G8" s="34" t="n">
        <v>-0.627589766159622</v>
      </c>
      <c r="H8" s="36" t="n">
        <v>-0.445329538473569</v>
      </c>
      <c r="I8" s="34" t="n">
        <v>-0.286820584110599</v>
      </c>
      <c r="J8" s="34" t="n">
        <v>-0.15026748263518</v>
      </c>
      <c r="K8" s="34" t="n">
        <v>-0.035625934388475</v>
      </c>
      <c r="L8" s="34" t="n">
        <v>0.0605549085816848</v>
      </c>
      <c r="M8" s="34" t="n">
        <v>0.147980754903545</v>
      </c>
      <c r="N8" s="34" t="n">
        <v>0.230432361177555</v>
      </c>
      <c r="O8" s="34" t="n">
        <v>0.301313606635001</v>
      </c>
      <c r="P8" s="34" t="n">
        <v>0.353280915863479</v>
      </c>
      <c r="Q8" s="34" t="n">
        <v>0.388851816639141</v>
      </c>
      <c r="R8" s="34" t="n">
        <v>0.407997707365566</v>
      </c>
      <c r="S8" s="34" t="n">
        <v>0.419480144697875</v>
      </c>
      <c r="T8" s="34" t="n">
        <v>-0.652588241760533</v>
      </c>
      <c r="U8" s="34" t="n">
        <v>-0.962218560023238</v>
      </c>
      <c r="V8" s="34" t="n">
        <v>-1.302686827189</v>
      </c>
      <c r="W8" s="34" t="n">
        <v>-1.69402057772759</v>
      </c>
      <c r="X8" s="34" t="n">
        <v>-2.14436017531524</v>
      </c>
      <c r="Y8" s="34" t="n">
        <v>-2.64938529406132</v>
      </c>
      <c r="Z8" s="34" t="n">
        <v>-3.22153886593036</v>
      </c>
      <c r="AA8" s="34" t="n">
        <v>-3.85737493780994</v>
      </c>
      <c r="AB8" s="34" t="n">
        <v>-4.54341383437573</v>
      </c>
      <c r="AC8" s="34" t="n">
        <v>-5.2267734598352</v>
      </c>
      <c r="AD8" s="34" t="n">
        <v>-5.97579520790502</v>
      </c>
      <c r="AE8" s="34" t="n">
        <v>-6.94974699688017</v>
      </c>
      <c r="AF8" s="34" t="n">
        <v>-8.43909823468946</v>
      </c>
      <c r="AG8" s="34" t="n">
        <v>-10.8133152991795</v>
      </c>
      <c r="AH8" s="34" t="n">
        <v>-14.2802530707735</v>
      </c>
      <c r="AI8" s="34" t="n">
        <v>-19.2454357947839</v>
      </c>
      <c r="AJ8" s="34" t="n">
        <v>-23.3749446925982</v>
      </c>
      <c r="AK8" s="34" t="n">
        <v>-29.9872039307874</v>
      </c>
    </row>
    <row r="9" customFormat="false" ht="13" hidden="false" customHeight="false" outlineLevel="0" collapsed="false">
      <c r="A9" s="31" t="s">
        <v>249</v>
      </c>
      <c r="B9" s="34" t="n">
        <v>7.50868884299381</v>
      </c>
      <c r="C9" s="34" t="n">
        <v>5.42494046085758</v>
      </c>
      <c r="D9" s="34" t="n">
        <v>4.11094757499604</v>
      </c>
      <c r="E9" s="34" t="n">
        <v>3.27476258910049</v>
      </c>
      <c r="F9" s="34" t="n">
        <v>2.74280851475103</v>
      </c>
      <c r="G9" s="34" t="n">
        <v>2.423971350792</v>
      </c>
      <c r="H9" s="36" t="n">
        <v>2.25816516679528</v>
      </c>
      <c r="I9" s="34" t="n">
        <v>2.19712772525869</v>
      </c>
      <c r="J9" s="34" t="n">
        <v>2.21168421918827</v>
      </c>
      <c r="K9" s="34" t="n">
        <v>2.27636789868394</v>
      </c>
      <c r="L9" s="34" t="n">
        <v>2.37442903961257</v>
      </c>
      <c r="M9" s="34" t="n">
        <v>2.50054429919691</v>
      </c>
      <c r="N9" s="34" t="n">
        <v>2.65239820472225</v>
      </c>
      <c r="O9" s="34" t="n">
        <v>2.8100652833877</v>
      </c>
      <c r="P9" s="34" t="n">
        <v>2.94499306547489</v>
      </c>
      <c r="Q9" s="34" t="n">
        <v>3.05123892825575</v>
      </c>
      <c r="R9" s="34" t="n">
        <v>3.11591135105932</v>
      </c>
      <c r="S9" s="34" t="n">
        <v>3.15948282335818</v>
      </c>
      <c r="T9" s="34" t="n">
        <v>2.37414950573629</v>
      </c>
      <c r="U9" s="34" t="n">
        <v>2.92425542956923</v>
      </c>
      <c r="V9" s="34" t="n">
        <v>3.79946148901702</v>
      </c>
      <c r="W9" s="34" t="n">
        <v>5.13143446740948</v>
      </c>
      <c r="X9" s="34" t="n">
        <v>7.06285264636961</v>
      </c>
      <c r="Y9" s="34" t="n">
        <v>9.74219533671085</v>
      </c>
      <c r="Z9" s="34" t="n">
        <v>13.4060050557505</v>
      </c>
      <c r="AA9" s="34" t="n">
        <v>18.2185411194045</v>
      </c>
      <c r="AB9" s="34" t="n">
        <v>24.2862211750838</v>
      </c>
      <c r="AC9" s="34" t="n">
        <v>31.5041564391456</v>
      </c>
      <c r="AD9" s="34" t="n">
        <v>41.0330264533843</v>
      </c>
      <c r="AE9" s="34" t="n">
        <v>55.8395242275991</v>
      </c>
      <c r="AF9" s="34" t="n">
        <v>82.6063552592564</v>
      </c>
      <c r="AG9" s="34" t="n">
        <v>134.397416267155</v>
      </c>
      <c r="AH9" s="34" t="n">
        <v>230.146207376203</v>
      </c>
      <c r="AI9" s="34" t="n">
        <v>396.532591720841</v>
      </c>
      <c r="AJ9" s="34" t="n">
        <v>564.831690462814</v>
      </c>
      <c r="AK9" s="34" t="n">
        <v>923.608574206906</v>
      </c>
    </row>
    <row r="10" customFormat="false" ht="13" hidden="false" customHeight="false" outlineLevel="0" collapsed="false">
      <c r="A10" s="31" t="s">
        <v>250</v>
      </c>
      <c r="B10" s="34" t="n">
        <v>0.12669221502582</v>
      </c>
      <c r="C10" s="34" t="n">
        <v>0.150639971346058</v>
      </c>
      <c r="D10" s="34" t="n">
        <v>0.174596687154817</v>
      </c>
      <c r="E10" s="34" t="n">
        <v>0.197862339094749</v>
      </c>
      <c r="F10" s="34" t="n">
        <v>0.220171115787769</v>
      </c>
      <c r="G10" s="34" t="n">
        <v>0.240864183637366</v>
      </c>
      <c r="H10" s="36" t="n">
        <v>0.259488549554952</v>
      </c>
      <c r="I10" s="34" t="n">
        <v>0.276310506905699</v>
      </c>
      <c r="J10" s="34" t="n">
        <v>0.291297483271238</v>
      </c>
      <c r="K10" s="34" t="n">
        <v>0.304460633078704</v>
      </c>
      <c r="L10" s="34" t="n">
        <v>0.316082269972182</v>
      </c>
      <c r="M10" s="34" t="n">
        <v>0.326980443260777</v>
      </c>
      <c r="N10" s="34" t="n">
        <v>0.337506730998536</v>
      </c>
      <c r="O10" s="34" t="n">
        <v>0.347350084439059</v>
      </c>
      <c r="P10" s="34" t="n">
        <v>0.356186846867176</v>
      </c>
      <c r="Q10" s="34" t="n">
        <v>0.364250207071808</v>
      </c>
      <c r="R10" s="34" t="n">
        <v>0.371652307119382</v>
      </c>
      <c r="S10" s="34" t="n">
        <v>0.378895387402882</v>
      </c>
      <c r="T10" s="34" t="n">
        <v>0.150072491325091</v>
      </c>
      <c r="U10" s="34" t="n">
        <v>0.131585970160953</v>
      </c>
      <c r="V10" s="34" t="n">
        <v>0.11378166472877</v>
      </c>
      <c r="W10" s="34" t="n">
        <v>0.0968453454537937</v>
      </c>
      <c r="X10" s="34" t="n">
        <v>0.0813997390255671</v>
      </c>
      <c r="Y10" s="34" t="n">
        <v>0.067700716198626</v>
      </c>
      <c r="Z10" s="34" t="n">
        <v>0.0556776009700955</v>
      </c>
      <c r="AA10" s="34" t="n">
        <v>0.045377723139049</v>
      </c>
      <c r="AB10" s="34" t="n">
        <v>0.0366407293049268</v>
      </c>
      <c r="AC10" s="34" t="n">
        <v>0.0292859706660995</v>
      </c>
      <c r="AD10" s="34" t="n">
        <v>0.0229202342895779</v>
      </c>
      <c r="AE10" s="34" t="n">
        <v>0.017357255642797</v>
      </c>
      <c r="AF10" s="34" t="n">
        <v>0.0125612914980628</v>
      </c>
      <c r="AG10" s="34" t="n">
        <v>0.00861930307228738</v>
      </c>
      <c r="AH10" s="34" t="n">
        <v>0.00560985216943174</v>
      </c>
      <c r="AI10" s="34" t="n">
        <v>0.00341734661660037</v>
      </c>
      <c r="AJ10" s="34" t="n">
        <v>0.00189324891664747</v>
      </c>
      <c r="AK10" s="34" t="n">
        <v>0.000671102707332977</v>
      </c>
    </row>
    <row r="11" customFormat="false" ht="13" hidden="false" customHeight="false" outlineLevel="0" collapsed="false">
      <c r="A11" s="31" t="s">
        <v>251</v>
      </c>
      <c r="B11" s="32" t="n">
        <v>25815.4673708777</v>
      </c>
      <c r="C11" s="32" t="n">
        <v>24615.4673708777</v>
      </c>
      <c r="D11" s="32" t="n">
        <v>23415.4673708777</v>
      </c>
      <c r="E11" s="32" t="n">
        <v>22215.4673708777</v>
      </c>
      <c r="F11" s="32" t="n">
        <v>21015.4673708777</v>
      </c>
      <c r="G11" s="32" t="n">
        <v>19815.4673708777</v>
      </c>
      <c r="H11" s="33" t="n">
        <v>18615.4673708777</v>
      </c>
      <c r="I11" s="32" t="n">
        <v>17415.4673708777</v>
      </c>
      <c r="J11" s="32" t="n">
        <v>16215.4673708777</v>
      </c>
      <c r="K11" s="32" t="n">
        <v>15015.4673708777</v>
      </c>
      <c r="L11" s="32" t="n">
        <v>13815.4673708777</v>
      </c>
      <c r="M11" s="32" t="n">
        <v>12615.4673708777</v>
      </c>
      <c r="N11" s="32" t="n">
        <v>11415.4673708777</v>
      </c>
      <c r="O11" s="32" t="n">
        <v>10215.4673708777</v>
      </c>
      <c r="P11" s="34" t="n">
        <v>9015.46737087767</v>
      </c>
      <c r="Q11" s="34" t="n">
        <v>7815.46737087767</v>
      </c>
      <c r="R11" s="34" t="n">
        <v>6615.46737087767</v>
      </c>
      <c r="S11" s="34" t="n">
        <v>5415.46737087767</v>
      </c>
      <c r="T11" s="35" t="n">
        <v>0.489589368025123</v>
      </c>
      <c r="U11" s="35" t="n">
        <v>0.518388742614837</v>
      </c>
      <c r="V11" s="35" t="n">
        <v>0.54718811720455</v>
      </c>
      <c r="W11" s="35" t="n">
        <v>0.575987491794263</v>
      </c>
      <c r="X11" s="35" t="n">
        <v>0.604786866383976</v>
      </c>
      <c r="Y11" s="35" t="n">
        <v>0.633586240973689</v>
      </c>
      <c r="Z11" s="35" t="n">
        <v>0.662385615563402</v>
      </c>
      <c r="AA11" s="35" t="n">
        <v>0.691184990153115</v>
      </c>
      <c r="AB11" s="35" t="n">
        <v>0.719984364742829</v>
      </c>
      <c r="AC11" s="35" t="n">
        <v>0.748783739332542</v>
      </c>
      <c r="AD11" s="35" t="n">
        <v>0.777583113922255</v>
      </c>
      <c r="AE11" s="35" t="n">
        <v>0.806382488511968</v>
      </c>
      <c r="AF11" s="35" t="n">
        <v>0.835181863101681</v>
      </c>
      <c r="AG11" s="35" t="n">
        <v>0.863981237691394</v>
      </c>
      <c r="AH11" s="34" t="n">
        <v>0.892780612281107</v>
      </c>
      <c r="AI11" s="34" t="n">
        <v>0.92157998687082</v>
      </c>
      <c r="AJ11" s="34" t="n">
        <v>0.950379361460534</v>
      </c>
      <c r="AK11" s="34" t="n">
        <v>0.979178736050247</v>
      </c>
    </row>
    <row r="12" customFormat="false" ht="13" hidden="false" customHeight="false" outlineLevel="0" collapsed="false">
      <c r="A12" s="31" t="s">
        <v>252</v>
      </c>
      <c r="B12" s="32" t="n">
        <v>73500</v>
      </c>
      <c r="C12" s="32" t="n">
        <v>78000</v>
      </c>
      <c r="D12" s="32" t="n">
        <v>82500</v>
      </c>
      <c r="E12" s="32" t="n">
        <v>87000</v>
      </c>
      <c r="F12" s="32" t="n">
        <v>91500</v>
      </c>
      <c r="G12" s="32" t="n">
        <v>96000</v>
      </c>
      <c r="H12" s="33" t="n">
        <v>100500</v>
      </c>
      <c r="I12" s="32" t="n">
        <v>105000</v>
      </c>
      <c r="J12" s="32" t="n">
        <v>109500</v>
      </c>
      <c r="K12" s="32" t="n">
        <v>114000</v>
      </c>
      <c r="L12" s="32" t="n">
        <v>118500</v>
      </c>
      <c r="M12" s="32" t="n">
        <v>123000</v>
      </c>
      <c r="N12" s="32" t="n">
        <v>127500</v>
      </c>
      <c r="O12" s="32" t="n">
        <v>132000</v>
      </c>
      <c r="P12" s="34" t="n">
        <v>136500</v>
      </c>
      <c r="Q12" s="34" t="n">
        <v>141000</v>
      </c>
      <c r="R12" s="34" t="n">
        <v>145500</v>
      </c>
      <c r="S12" s="34" t="n">
        <v>150000</v>
      </c>
      <c r="T12" s="35" t="n">
        <v>1</v>
      </c>
      <c r="U12" s="35" t="n">
        <v>1</v>
      </c>
      <c r="V12" s="35" t="n">
        <v>1</v>
      </c>
      <c r="W12" s="35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1</v>
      </c>
      <c r="AE12" s="35" t="n">
        <v>1</v>
      </c>
      <c r="AF12" s="35" t="n">
        <v>1</v>
      </c>
      <c r="AG12" s="35" t="n">
        <v>1</v>
      </c>
      <c r="AH12" s="34" t="n">
        <v>1</v>
      </c>
      <c r="AI12" s="34" t="n">
        <v>1</v>
      </c>
      <c r="AJ12" s="34" t="n">
        <v>1</v>
      </c>
      <c r="AK12" s="34" t="n">
        <v>1</v>
      </c>
    </row>
    <row r="13" customFormat="false" ht="13" hidden="false" customHeight="false" outlineLevel="0" collapsed="false">
      <c r="A13" s="31" t="s">
        <v>253</v>
      </c>
      <c r="B13" s="32" t="n">
        <v>47684.5326291223</v>
      </c>
      <c r="C13" s="32" t="n">
        <v>53384.5326291223</v>
      </c>
      <c r="D13" s="32" t="n">
        <v>59084.5326291223</v>
      </c>
      <c r="E13" s="32" t="n">
        <v>64784.5326291223</v>
      </c>
      <c r="F13" s="32" t="n">
        <v>70484.5326291223</v>
      </c>
      <c r="G13" s="32" t="n">
        <v>76184.5326291223</v>
      </c>
      <c r="H13" s="33" t="n">
        <v>81884.5326291223</v>
      </c>
      <c r="I13" s="32" t="n">
        <v>87584.5326291223</v>
      </c>
      <c r="J13" s="32" t="n">
        <v>93284.5326291223</v>
      </c>
      <c r="K13" s="32" t="n">
        <v>98984.5326291223</v>
      </c>
      <c r="L13" s="32" t="n">
        <v>104684.532629122</v>
      </c>
      <c r="M13" s="32" t="n">
        <v>110384.532629122</v>
      </c>
      <c r="N13" s="32" t="n">
        <v>116084.532629122</v>
      </c>
      <c r="O13" s="32" t="n">
        <v>121784.532629122</v>
      </c>
      <c r="P13" s="34" t="n">
        <v>127484.532629122</v>
      </c>
      <c r="Q13" s="34" t="n">
        <v>133184.532629122</v>
      </c>
      <c r="R13" s="34" t="n">
        <v>138884.532629122</v>
      </c>
      <c r="S13" s="34" t="n">
        <v>144584.532629122</v>
      </c>
      <c r="T13" s="35" t="n">
        <v>0.510410631974877</v>
      </c>
      <c r="U13" s="35" t="n">
        <v>0.481611257385164</v>
      </c>
      <c r="V13" s="35" t="n">
        <v>0.45281188279545</v>
      </c>
      <c r="W13" s="35" t="n">
        <v>0.424012508205737</v>
      </c>
      <c r="X13" s="35" t="n">
        <v>0.395213133616024</v>
      </c>
      <c r="Y13" s="35" t="n">
        <v>0.366413759026311</v>
      </c>
      <c r="Z13" s="35" t="n">
        <v>0.337614384436598</v>
      </c>
      <c r="AA13" s="35" t="n">
        <v>0.308815009846885</v>
      </c>
      <c r="AB13" s="35" t="n">
        <v>0.280015635257172</v>
      </c>
      <c r="AC13" s="35" t="n">
        <v>0.251216260667458</v>
      </c>
      <c r="AD13" s="35" t="n">
        <v>0.222416886077745</v>
      </c>
      <c r="AE13" s="35" t="n">
        <v>0.193617511488032</v>
      </c>
      <c r="AF13" s="35" t="n">
        <v>0.164818136898319</v>
      </c>
      <c r="AG13" s="35" t="n">
        <v>0.136018762308606</v>
      </c>
      <c r="AH13" s="34" t="n">
        <v>0.107219387718893</v>
      </c>
      <c r="AI13" s="34" t="n">
        <v>0.0784200131291796</v>
      </c>
      <c r="AJ13" s="34" t="n">
        <v>0.0496206385394664</v>
      </c>
      <c r="AK13" s="34" t="n">
        <v>0.0208212639497534</v>
      </c>
    </row>
    <row r="14" customFormat="false" ht="13" hidden="false" customHeight="false" outlineLevel="0" collapsed="false">
      <c r="A14" s="31" t="s">
        <v>254</v>
      </c>
      <c r="B14" s="32" t="n">
        <v>276.660859566762</v>
      </c>
      <c r="C14" s="32" t="n">
        <v>340.584943377242</v>
      </c>
      <c r="D14" s="32" t="n">
        <v>405.478453326813</v>
      </c>
      <c r="E14" s="32" t="n">
        <v>468.31697933933</v>
      </c>
      <c r="F14" s="32" t="n">
        <v>527.59846440641</v>
      </c>
      <c r="G14" s="32" t="n">
        <v>580.793595658596</v>
      </c>
      <c r="H14" s="33" t="n">
        <v>626.128047670558</v>
      </c>
      <c r="I14" s="32" t="n">
        <v>664.388074633492</v>
      </c>
      <c r="J14" s="32" t="n">
        <v>695.603950436868</v>
      </c>
      <c r="K14" s="32" t="n">
        <v>720.05641958629</v>
      </c>
      <c r="L14" s="32" t="n">
        <v>738.821351878276</v>
      </c>
      <c r="M14" s="32" t="n">
        <v>754.442232044832</v>
      </c>
      <c r="N14" s="32" t="n">
        <v>768.013906664101</v>
      </c>
      <c r="O14" s="32" t="n">
        <v>778.805848659324</v>
      </c>
      <c r="P14" s="34" t="n">
        <v>786.114166041284</v>
      </c>
      <c r="Q14" s="34" t="n">
        <v>790.687374233235</v>
      </c>
      <c r="R14" s="34" t="n">
        <v>792.931031285663</v>
      </c>
      <c r="S14" s="34" t="n">
        <v>794.149615950789</v>
      </c>
      <c r="T14" s="37" t="n">
        <v>0.00412108731974154</v>
      </c>
      <c r="U14" s="37" t="n">
        <v>0.00373777044649452</v>
      </c>
      <c r="V14" s="37" t="n">
        <v>0.0033221090567165</v>
      </c>
      <c r="W14" s="37" t="n">
        <v>0.00288910604189518</v>
      </c>
      <c r="X14" s="37" t="n">
        <v>0.00246923000961021</v>
      </c>
      <c r="Y14" s="37" t="n">
        <v>0.00207952527472507</v>
      </c>
      <c r="Z14" s="37" t="n">
        <v>0.0017255398334187</v>
      </c>
      <c r="AA14" s="37" t="n">
        <v>0.00141532389671759</v>
      </c>
      <c r="AB14" s="37" t="n">
        <v>0.00114790065940048</v>
      </c>
      <c r="AC14" s="37" t="n">
        <v>0.00092023724595549</v>
      </c>
      <c r="AD14" s="37" t="n">
        <v>0.000721638705357112</v>
      </c>
      <c r="AE14" s="37" t="n">
        <v>0.000547283935186225</v>
      </c>
      <c r="AF14" s="37" t="n">
        <v>0.000396511730027342</v>
      </c>
      <c r="AG14" s="37" t="n">
        <v>0.000272298092142674</v>
      </c>
      <c r="AH14" s="34" t="n">
        <v>0.000177312186104814</v>
      </c>
      <c r="AI14" s="34" t="n">
        <v>0.000108043277729548</v>
      </c>
      <c r="AJ14" s="34" t="n">
        <v>5.98646377908498E-005</v>
      </c>
      <c r="AK14" s="34" t="n">
        <v>2.12216016097924E-005</v>
      </c>
    </row>
    <row r="16" customFormat="false" ht="13" hidden="false" customHeight="false" outlineLevel="0" collapsed="false">
      <c r="A16" s="38" t="s">
        <v>255</v>
      </c>
      <c r="B16" s="21" t="n">
        <v>85</v>
      </c>
      <c r="C16" s="21" t="n">
        <v>90</v>
      </c>
      <c r="D16" s="21" t="n">
        <v>95</v>
      </c>
      <c r="E16" s="21" t="n">
        <v>100</v>
      </c>
      <c r="F16" s="21" t="n">
        <v>105</v>
      </c>
      <c r="G16" s="21" t="n">
        <v>110</v>
      </c>
      <c r="H16" s="21" t="n">
        <v>115</v>
      </c>
      <c r="I16" s="21" t="n">
        <v>120</v>
      </c>
      <c r="J16" s="21" t="n">
        <v>125</v>
      </c>
      <c r="K16" s="21" t="n">
        <v>130</v>
      </c>
      <c r="L16" s="21" t="n">
        <v>135</v>
      </c>
      <c r="M16" s="21" t="n">
        <v>140</v>
      </c>
      <c r="N16" s="21" t="n">
        <v>145</v>
      </c>
      <c r="O16" s="21" t="n">
        <v>150</v>
      </c>
      <c r="P16" s="21" t="n">
        <v>155</v>
      </c>
      <c r="Q16" s="21" t="n">
        <v>160</v>
      </c>
      <c r="R16" s="21" t="n">
        <v>165</v>
      </c>
      <c r="S16" s="21" t="n">
        <v>170</v>
      </c>
    </row>
    <row r="17" customFormat="false" ht="13" hidden="false" customHeight="false" outlineLevel="0" collapsed="false">
      <c r="A17" s="38" t="s">
        <v>256</v>
      </c>
      <c r="B17" s="32" t="n">
        <v>69055.4234506556</v>
      </c>
      <c r="C17" s="32" t="n">
        <v>71496.5721387032</v>
      </c>
      <c r="D17" s="32" t="n">
        <v>73439.8501787169</v>
      </c>
      <c r="E17" s="32" t="n">
        <v>74847.4079715154</v>
      </c>
      <c r="F17" s="32" t="n">
        <v>75778.0070997041</v>
      </c>
      <c r="G17" s="32" t="n">
        <v>76251.711025878</v>
      </c>
      <c r="H17" s="33" t="n">
        <v>76303.5879983654</v>
      </c>
      <c r="I17" s="32" t="n">
        <v>76036.9046267506</v>
      </c>
      <c r="J17" s="32" t="n">
        <v>75513.6229839364</v>
      </c>
      <c r="K17" s="32" t="n">
        <v>74788.5960392764</v>
      </c>
      <c r="L17" s="32" t="n">
        <v>73916.1439237225</v>
      </c>
      <c r="M17" s="32" t="n">
        <v>72963.2571444104</v>
      </c>
      <c r="N17" s="32" t="n">
        <v>71959.2528586655</v>
      </c>
      <c r="O17" s="32" t="n">
        <v>70902.5403232899</v>
      </c>
      <c r="P17" s="34" t="n">
        <v>69792.3375744771</v>
      </c>
      <c r="Q17" s="34" t="n">
        <v>68644.381558911</v>
      </c>
      <c r="R17" s="34" t="n">
        <v>67468.1157161088</v>
      </c>
      <c r="S17" s="34" t="n">
        <v>66280.078165274</v>
      </c>
    </row>
    <row r="18" customFormat="false" ht="13" hidden="false" customHeight="false" outlineLevel="0" collapsed="false">
      <c r="A18" s="38" t="s">
        <v>257</v>
      </c>
      <c r="B18" s="35" t="n">
        <v>0.868381823461009</v>
      </c>
      <c r="C18" s="35" t="n">
        <v>0.898262023476318</v>
      </c>
      <c r="D18" s="35" t="n">
        <v>0.923297376579983</v>
      </c>
      <c r="E18" s="35" t="n">
        <v>0.943375796878294</v>
      </c>
      <c r="F18" s="35" t="n">
        <v>0.959264856457973</v>
      </c>
      <c r="G18" s="35" t="n">
        <v>0.971339254480746</v>
      </c>
      <c r="H18" s="35" t="n">
        <v>0.980041519727363</v>
      </c>
      <c r="I18" s="35" t="n">
        <v>0.986309323360709</v>
      </c>
      <c r="J18" s="35" t="n">
        <v>0.99069551293746</v>
      </c>
      <c r="K18" s="35" t="n">
        <v>0.993665437324397</v>
      </c>
      <c r="L18" s="35" t="n">
        <v>0.995636400497566</v>
      </c>
      <c r="M18" s="35" t="n">
        <v>0.997083754266556</v>
      </c>
      <c r="N18" s="35" t="n">
        <v>0.998209607709168</v>
      </c>
      <c r="O18" s="35" t="n">
        <v>0.999016006825172</v>
      </c>
      <c r="P18" s="34" t="n">
        <v>0.99951005491767</v>
      </c>
      <c r="Q18" s="34" t="n">
        <v>0.999789842317515</v>
      </c>
      <c r="R18" s="34" t="n">
        <v>0.999913984133157</v>
      </c>
      <c r="S18" s="34" t="n">
        <v>0.999975055239095</v>
      </c>
    </row>
    <row r="24" customFormat="false" ht="13" hidden="false" customHeight="false" outlineLevel="0" collapsed="false">
      <c r="B24" s="38" t="s">
        <v>3</v>
      </c>
    </row>
    <row r="25" customFormat="false" ht="13" hidden="false" customHeight="false" outlineLevel="0" collapsed="false">
      <c r="B25" s="38" t="s">
        <v>3</v>
      </c>
    </row>
    <row r="26" customFormat="false" ht="13" hidden="false" customHeight="false" outlineLevel="0" collapsed="false">
      <c r="B26" s="38" t="s">
        <v>3</v>
      </c>
    </row>
    <row r="27" customFormat="false" ht="13" hidden="false" customHeight="false" outlineLevel="0" collapsed="false">
      <c r="B27" s="38" t="s">
        <v>258</v>
      </c>
    </row>
    <row r="28" customFormat="false" ht="13" hidden="false" customHeight="false" outlineLevel="0" collapsed="false">
      <c r="B28" s="38" t="s">
        <v>3</v>
      </c>
    </row>
    <row r="29" customFormat="false" ht="13" hidden="false" customHeight="false" outlineLevel="0" collapsed="false">
      <c r="B29" s="38" t="s">
        <v>3</v>
      </c>
    </row>
    <row r="30" customFormat="false" ht="13" hidden="false" customHeight="false" outlineLevel="0" collapsed="false">
      <c r="B30" s="38" t="s">
        <v>3</v>
      </c>
    </row>
    <row r="31" customFormat="false" ht="13" hidden="false" customHeight="false" outlineLevel="0" collapsed="false">
      <c r="B31" s="38" t="s">
        <v>3</v>
      </c>
    </row>
    <row r="32" customFormat="false" ht="13" hidden="false" customHeight="false" outlineLevel="0" collapsed="false">
      <c r="B32" s="38" t="s">
        <v>3</v>
      </c>
    </row>
    <row r="33" customFormat="false" ht="13" hidden="false" customHeight="false" outlineLevel="0" collapsed="false">
      <c r="B33" s="38" t="s">
        <v>3</v>
      </c>
    </row>
    <row r="34" customFormat="false" ht="13" hidden="false" customHeight="false" outlineLevel="0" collapsed="false">
      <c r="B34" s="38" t="s">
        <v>3</v>
      </c>
    </row>
    <row r="35" customFormat="false" ht="13" hidden="false" customHeight="false" outlineLevel="0" collapsed="false">
      <c r="B35" s="38" t="s">
        <v>3</v>
      </c>
    </row>
    <row r="36" customFormat="false" ht="13" hidden="false" customHeight="false" outlineLevel="0" collapsed="false">
      <c r="B36" s="38" t="s">
        <v>3</v>
      </c>
    </row>
    <row r="37" customFormat="false" ht="13" hidden="false" customHeight="false" outlineLevel="0" collapsed="false">
      <c r="B37" s="38" t="s">
        <v>3</v>
      </c>
    </row>
    <row r="38" customFormat="false" ht="13" hidden="false" customHeight="false" outlineLevel="0" collapsed="false">
      <c r="B38" s="38" t="s">
        <v>3</v>
      </c>
    </row>
    <row r="39" customFormat="false" ht="13" hidden="false" customHeight="false" outlineLevel="0" collapsed="false">
      <c r="B39" s="38" t="s">
        <v>3</v>
      </c>
    </row>
    <row r="40" customFormat="false" ht="13" hidden="false" customHeight="false" outlineLevel="0" collapsed="false">
      <c r="B40" s="38" t="s">
        <v>3</v>
      </c>
    </row>
    <row r="41" customFormat="false" ht="13" hidden="false" customHeight="false" outlineLevel="0" collapsed="false">
      <c r="B41" s="38" t="s">
        <v>3</v>
      </c>
    </row>
    <row r="42" customFormat="false" ht="13" hidden="false" customHeight="false" outlineLevel="0" collapsed="false">
      <c r="B42" s="38" t="s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54" activeCellId="0" sqref="G54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P12"/>
    </sheetView>
  </sheetViews>
  <sheetFormatPr defaultColWidth="12.5" defaultRowHeight="13" zeroHeight="false" outlineLevelRow="0" outlineLevelCol="0"/>
  <cols>
    <col collapsed="false" customWidth="true" hidden="false" outlineLevel="0" max="1" min="1" style="16" width="6.66"/>
    <col collapsed="false" customWidth="true" hidden="true" outlineLevel="0" max="2" min="2" style="16" width="10.99"/>
    <col collapsed="false" customWidth="true" hidden="false" outlineLevel="0" max="3" min="3" style="16" width="6.15"/>
    <col collapsed="false" customWidth="true" hidden="false" outlineLevel="0" max="4" min="4" style="16" width="6.99"/>
    <col collapsed="false" customWidth="true" hidden="false" outlineLevel="0" max="5" min="5" style="16" width="5.82"/>
    <col collapsed="false" customWidth="true" hidden="false" outlineLevel="0" max="6" min="6" style="16" width="11.99"/>
    <col collapsed="false" customWidth="true" hidden="true" outlineLevel="0" max="7" min="7" style="16" width="10.99"/>
    <col collapsed="false" customWidth="true" hidden="true" outlineLevel="0" max="8" min="8" style="16" width="7.82"/>
    <col collapsed="false" customWidth="true" hidden="true" outlineLevel="0" max="9" min="9" style="16" width="19.33"/>
    <col collapsed="false" customWidth="true" hidden="true" outlineLevel="0" max="10" min="10" style="16" width="18.99"/>
    <col collapsed="false" customWidth="true" hidden="true" outlineLevel="0" max="11" min="11" style="16" width="16.5"/>
    <col collapsed="false" customWidth="true" hidden="false" outlineLevel="0" max="12" min="12" style="16" width="6.99"/>
    <col collapsed="false" customWidth="false" hidden="false" outlineLevel="0" max="14" min="13" style="16" width="12.5"/>
    <col collapsed="false" customWidth="true" hidden="false" outlineLevel="0" max="15" min="15" style="16" width="16.32"/>
    <col collapsed="false" customWidth="true" hidden="false" outlineLevel="0" max="16" min="16" style="20" width="4.99"/>
    <col collapsed="false" customWidth="false" hidden="false" outlineLevel="0" max="257" min="17" style="16" width="12.5"/>
  </cols>
  <sheetData>
    <row r="1" customFormat="false" ht="13" hidden="false" customHeight="false" outlineLevel="0" collapsed="false">
      <c r="C1" s="17" t="s">
        <v>27</v>
      </c>
      <c r="F1" s="17" t="n">
        <v>57478</v>
      </c>
    </row>
    <row r="2" customFormat="false" ht="13" hidden="false" customHeight="false" outlineLevel="0" collapsed="false">
      <c r="O2" s="39" t="s">
        <v>3</v>
      </c>
      <c r="P2" s="20" t="s">
        <v>3</v>
      </c>
    </row>
    <row r="3" customFormat="false" ht="13" hidden="false" customHeight="false" outlineLevel="0" collapsed="false">
      <c r="A3" s="17" t="s">
        <v>30</v>
      </c>
      <c r="B3" s="17" t="s">
        <v>31</v>
      </c>
      <c r="C3" s="17" t="s">
        <v>32</v>
      </c>
      <c r="D3" s="17" t="s">
        <v>33</v>
      </c>
      <c r="E3" s="17" t="s">
        <v>34</v>
      </c>
      <c r="F3" s="17" t="s">
        <v>35</v>
      </c>
      <c r="G3" s="17" t="s">
        <v>36</v>
      </c>
      <c r="H3" s="17" t="s">
        <v>37</v>
      </c>
      <c r="I3" s="17" t="s">
        <v>38</v>
      </c>
      <c r="J3" s="17" t="s">
        <v>39</v>
      </c>
      <c r="K3" s="17" t="s">
        <v>40</v>
      </c>
      <c r="L3" s="17" t="s">
        <v>41</v>
      </c>
      <c r="M3" s="17" t="s">
        <v>42</v>
      </c>
      <c r="O3" s="40" t="s">
        <v>259</v>
      </c>
      <c r="P3" s="41"/>
    </row>
    <row r="4" customFormat="false" ht="13" hidden="false" customHeight="false" outlineLevel="0" collapsed="false">
      <c r="A4" s="16" t="n">
        <v>1</v>
      </c>
      <c r="B4" s="16" t="str">
        <f aca="false">C4&amp;"*"&amp;D4</f>
        <v>April*Tue</v>
      </c>
      <c r="C4" s="19" t="s">
        <v>43</v>
      </c>
      <c r="D4" s="16" t="s">
        <v>107</v>
      </c>
      <c r="E4" s="16" t="n">
        <v>8</v>
      </c>
      <c r="F4" s="16" t="s">
        <v>45</v>
      </c>
      <c r="G4" s="16" t="s">
        <v>108</v>
      </c>
      <c r="H4" s="16" t="n">
        <v>36677</v>
      </c>
      <c r="I4" s="16" t="s">
        <v>109</v>
      </c>
      <c r="J4" s="16" t="s">
        <v>110</v>
      </c>
      <c r="L4" s="16" t="n">
        <v>33109</v>
      </c>
      <c r="M4" s="20" t="n">
        <f aca="false">L4/$F$1</f>
        <v>0.576029089390723</v>
      </c>
      <c r="O4" s="42" t="s">
        <v>33</v>
      </c>
      <c r="P4" s="41" t="s">
        <v>260</v>
      </c>
    </row>
    <row r="5" customFormat="false" ht="13" hidden="false" customHeight="false" outlineLevel="0" collapsed="false">
      <c r="A5" s="16" t="n">
        <v>2</v>
      </c>
      <c r="B5" s="16" t="str">
        <f aca="false">C5&amp;"*"&amp;D5</f>
        <v>April*Wed</v>
      </c>
      <c r="C5" s="19" t="s">
        <v>43</v>
      </c>
      <c r="D5" s="16" t="s">
        <v>156</v>
      </c>
      <c r="E5" s="16" t="n">
        <v>9</v>
      </c>
      <c r="F5" s="16" t="s">
        <v>45</v>
      </c>
      <c r="G5" s="16" t="s">
        <v>55</v>
      </c>
      <c r="H5" s="16" t="n">
        <v>36707</v>
      </c>
      <c r="I5" s="16" t="s">
        <v>157</v>
      </c>
      <c r="J5" s="16" t="s">
        <v>158</v>
      </c>
      <c r="K5" s="16" t="s">
        <v>159</v>
      </c>
      <c r="L5" s="16" t="n">
        <v>31898</v>
      </c>
      <c r="M5" s="20" t="n">
        <f aca="false">L5/$F$1</f>
        <v>0.554960158669404</v>
      </c>
      <c r="O5" s="40" t="s">
        <v>261</v>
      </c>
      <c r="P5" s="41" t="n">
        <v>0.854407171171847</v>
      </c>
    </row>
    <row r="6" customFormat="false" ht="13" hidden="false" customHeight="false" outlineLevel="0" collapsed="false">
      <c r="A6" s="16" t="n">
        <v>3</v>
      </c>
      <c r="B6" s="16" t="str">
        <f aca="false">C6&amp;"*"&amp;D6</f>
        <v>April*Thu</v>
      </c>
      <c r="C6" s="19" t="s">
        <v>43</v>
      </c>
      <c r="D6" s="16" t="s">
        <v>44</v>
      </c>
      <c r="E6" s="16" t="n">
        <v>10</v>
      </c>
      <c r="F6" s="16" t="s">
        <v>45</v>
      </c>
      <c r="G6" s="16" t="s">
        <v>46</v>
      </c>
      <c r="H6" s="16" t="n">
        <v>36738</v>
      </c>
      <c r="I6" s="16" t="s">
        <v>47</v>
      </c>
      <c r="J6" s="16" t="s">
        <v>48</v>
      </c>
      <c r="L6" s="16" t="n">
        <v>29255</v>
      </c>
      <c r="M6" s="20" t="n">
        <f aca="false">L6/$F$1</f>
        <v>0.508977347854831</v>
      </c>
      <c r="O6" s="43" t="s">
        <v>262</v>
      </c>
      <c r="P6" s="44" t="n">
        <v>0.847744644327685</v>
      </c>
    </row>
    <row r="7" customFormat="false" ht="13" hidden="false" customHeight="false" outlineLevel="0" collapsed="false">
      <c r="A7" s="16" t="n">
        <v>4</v>
      </c>
      <c r="B7" s="16" t="str">
        <f aca="false">C7&amp;"*"&amp;D7</f>
        <v>April*Sat</v>
      </c>
      <c r="C7" s="19" t="s">
        <v>43</v>
      </c>
      <c r="D7" s="16" t="s">
        <v>263</v>
      </c>
      <c r="E7" s="16" t="n">
        <v>12</v>
      </c>
      <c r="F7" s="16" t="s">
        <v>132</v>
      </c>
      <c r="G7" s="16" t="s">
        <v>78</v>
      </c>
      <c r="H7" s="16" t="n">
        <v>36769</v>
      </c>
      <c r="I7" s="16" t="s">
        <v>264</v>
      </c>
      <c r="J7" s="16" t="s">
        <v>265</v>
      </c>
      <c r="L7" s="16" t="n">
        <v>35326</v>
      </c>
      <c r="M7" s="20" t="n">
        <f aca="false">L7/$F$1</f>
        <v>0.614600368836772</v>
      </c>
      <c r="O7" s="43" t="s">
        <v>107</v>
      </c>
      <c r="P7" s="44" t="n">
        <v>0.677802416102287</v>
      </c>
    </row>
    <row r="8" customFormat="false" ht="13" hidden="false" customHeight="false" outlineLevel="0" collapsed="false">
      <c r="A8" s="16" t="n">
        <v>5</v>
      </c>
      <c r="B8" s="16" t="str">
        <f aca="false">C8&amp;"*"&amp;D8</f>
        <v>April*Sun</v>
      </c>
      <c r="C8" s="19" t="s">
        <v>43</v>
      </c>
      <c r="D8" s="16" t="s">
        <v>261</v>
      </c>
      <c r="E8" s="16" t="n">
        <v>13</v>
      </c>
      <c r="F8" s="16" t="s">
        <v>132</v>
      </c>
      <c r="G8" s="16" t="s">
        <v>266</v>
      </c>
      <c r="H8" s="16" t="n">
        <v>36770</v>
      </c>
      <c r="I8" s="16" t="s">
        <v>267</v>
      </c>
      <c r="J8" s="16" t="s">
        <v>268</v>
      </c>
      <c r="L8" s="16" t="n">
        <v>39725</v>
      </c>
      <c r="M8" s="20" t="n">
        <f aca="false">L8/$F$1</f>
        <v>0.691133999095306</v>
      </c>
      <c r="O8" s="43" t="s">
        <v>156</v>
      </c>
      <c r="P8" s="44" t="n">
        <v>0.634104932901864</v>
      </c>
    </row>
    <row r="9" customFormat="false" ht="13" hidden="false" customHeight="false" outlineLevel="0" collapsed="false">
      <c r="A9" s="16" t="n">
        <v>6</v>
      </c>
      <c r="B9" s="16" t="str">
        <f aca="false">C9&amp;"*"&amp;D9</f>
        <v>April*Mon</v>
      </c>
      <c r="C9" s="19" t="s">
        <v>43</v>
      </c>
      <c r="D9" s="16" t="s">
        <v>262</v>
      </c>
      <c r="E9" s="16" t="n">
        <v>14</v>
      </c>
      <c r="F9" s="16" t="s">
        <v>49</v>
      </c>
      <c r="G9" s="16" t="s">
        <v>269</v>
      </c>
      <c r="H9" s="16" t="n">
        <v>36800</v>
      </c>
      <c r="I9" s="16" t="s">
        <v>270</v>
      </c>
      <c r="J9" s="16" t="s">
        <v>271</v>
      </c>
      <c r="K9" s="16" t="s">
        <v>272</v>
      </c>
      <c r="L9" s="16" t="n">
        <v>30761</v>
      </c>
      <c r="M9" s="20" t="n">
        <f aca="false">L9/$F$1</f>
        <v>0.535178677059049</v>
      </c>
      <c r="O9" s="43" t="s">
        <v>44</v>
      </c>
      <c r="P9" s="44" t="n">
        <v>0.683162569710466</v>
      </c>
    </row>
    <row r="10" customFormat="false" ht="13" hidden="false" customHeight="false" outlineLevel="0" collapsed="false">
      <c r="A10" s="16" t="n">
        <v>7</v>
      </c>
      <c r="B10" s="16" t="str">
        <f aca="false">C10&amp;"*"&amp;D10</f>
        <v>April*Tue</v>
      </c>
      <c r="C10" s="19" t="s">
        <v>43</v>
      </c>
      <c r="D10" s="16" t="s">
        <v>107</v>
      </c>
      <c r="E10" s="16" t="n">
        <v>15</v>
      </c>
      <c r="F10" s="16" t="s">
        <v>49</v>
      </c>
      <c r="G10" s="16" t="s">
        <v>111</v>
      </c>
      <c r="H10" s="16" t="n">
        <v>36831</v>
      </c>
      <c r="I10" s="16" t="s">
        <v>112</v>
      </c>
      <c r="J10" s="16" t="s">
        <v>113</v>
      </c>
      <c r="L10" s="16" t="n">
        <v>33833</v>
      </c>
      <c r="M10" s="20" t="n">
        <f aca="false">L10/$F$1</f>
        <v>0.588625213125022</v>
      </c>
      <c r="O10" s="43" t="s">
        <v>273</v>
      </c>
      <c r="P10" s="44" t="n">
        <v>0.812210758899057</v>
      </c>
    </row>
    <row r="11" customFormat="false" ht="13" hidden="false" customHeight="false" outlineLevel="0" collapsed="false">
      <c r="A11" s="16" t="n">
        <v>8</v>
      </c>
      <c r="B11" s="16" t="str">
        <f aca="false">C11&amp;"*"&amp;D11</f>
        <v>April*Wed</v>
      </c>
      <c r="C11" s="19" t="s">
        <v>43</v>
      </c>
      <c r="D11" s="16" t="s">
        <v>156</v>
      </c>
      <c r="E11" s="16" t="n">
        <v>16</v>
      </c>
      <c r="F11" s="16" t="s">
        <v>49</v>
      </c>
      <c r="G11" s="16" t="s">
        <v>160</v>
      </c>
      <c r="H11" s="16" t="n">
        <v>36832</v>
      </c>
      <c r="I11" s="16" t="s">
        <v>161</v>
      </c>
      <c r="J11" s="16" t="s">
        <v>162</v>
      </c>
      <c r="K11" s="16" t="s">
        <v>163</v>
      </c>
      <c r="L11" s="16" t="n">
        <v>25831</v>
      </c>
      <c r="M11" s="20" t="n">
        <f aca="false">L11/$F$1</f>
        <v>0.449406729531299</v>
      </c>
      <c r="O11" s="43" t="s">
        <v>263</v>
      </c>
      <c r="P11" s="44" t="n">
        <v>0.812525786263564</v>
      </c>
    </row>
    <row r="12" customFormat="false" ht="13" hidden="false" customHeight="false" outlineLevel="0" collapsed="false">
      <c r="A12" s="16" t="n">
        <v>9</v>
      </c>
      <c r="B12" s="16" t="str">
        <f aca="false">C12&amp;"*"&amp;D12</f>
        <v>April*Thu</v>
      </c>
      <c r="C12" s="19" t="s">
        <v>43</v>
      </c>
      <c r="D12" s="16" t="s">
        <v>44</v>
      </c>
      <c r="E12" s="16" t="n">
        <v>17</v>
      </c>
      <c r="F12" s="16" t="s">
        <v>49</v>
      </c>
      <c r="G12" s="16" t="s">
        <v>50</v>
      </c>
      <c r="H12" s="16" t="n">
        <v>36862</v>
      </c>
      <c r="I12" s="16" t="s">
        <v>51</v>
      </c>
      <c r="J12" s="16" t="s">
        <v>52</v>
      </c>
      <c r="L12" s="16" t="n">
        <v>32057</v>
      </c>
      <c r="M12" s="20" t="n">
        <f aca="false">L12/$F$1</f>
        <v>0.557726434461881</v>
      </c>
      <c r="O12" s="45" t="s">
        <v>274</v>
      </c>
      <c r="P12" s="46" t="n">
        <v>0.75817120562584</v>
      </c>
    </row>
    <row r="13" customFormat="false" ht="13" hidden="false" customHeight="false" outlineLevel="0" collapsed="false">
      <c r="A13" s="16" t="n">
        <v>10</v>
      </c>
      <c r="B13" s="16" t="str">
        <f aca="false">C13&amp;"*"&amp;D13</f>
        <v>April*Tue</v>
      </c>
      <c r="C13" s="19" t="s">
        <v>43</v>
      </c>
      <c r="D13" s="16" t="s">
        <v>107</v>
      </c>
      <c r="E13" s="16" t="n">
        <v>29</v>
      </c>
      <c r="F13" s="16" t="s">
        <v>54</v>
      </c>
      <c r="G13" s="16" t="s">
        <v>114</v>
      </c>
      <c r="H13" s="16" t="s">
        <v>115</v>
      </c>
      <c r="I13" s="16" t="s">
        <v>116</v>
      </c>
      <c r="J13" s="16" t="s">
        <v>117</v>
      </c>
      <c r="L13" s="16" t="n">
        <v>38724</v>
      </c>
      <c r="M13" s="20" t="n">
        <f aca="false">L13/$F$1</f>
        <v>0.673718640175371</v>
      </c>
    </row>
    <row r="14" customFormat="false" ht="13" hidden="false" customHeight="false" outlineLevel="0" collapsed="false">
      <c r="A14" s="16" t="n">
        <v>11</v>
      </c>
      <c r="B14" s="16" t="str">
        <f aca="false">C14&amp;"*"&amp;D14</f>
        <v>April*Wed</v>
      </c>
      <c r="C14" s="19" t="s">
        <v>43</v>
      </c>
      <c r="D14" s="16" t="s">
        <v>156</v>
      </c>
      <c r="E14" s="16" t="n">
        <v>30</v>
      </c>
      <c r="F14" s="16" t="s">
        <v>54</v>
      </c>
      <c r="G14" s="16" t="s">
        <v>164</v>
      </c>
      <c r="H14" s="16" t="s">
        <v>165</v>
      </c>
      <c r="I14" s="16" t="s">
        <v>166</v>
      </c>
      <c r="J14" s="16" t="s">
        <v>167</v>
      </c>
      <c r="L14" s="16" t="n">
        <v>30522</v>
      </c>
      <c r="M14" s="20" t="n">
        <f aca="false">L14/$F$1</f>
        <v>0.531020564389854</v>
      </c>
    </row>
    <row r="15" customFormat="false" ht="13" hidden="false" customHeight="false" outlineLevel="0" collapsed="false">
      <c r="A15" s="16" t="n">
        <v>12</v>
      </c>
      <c r="B15" s="16" t="str">
        <f aca="false">C15&amp;"*"&amp;D15</f>
        <v>May*Thu</v>
      </c>
      <c r="C15" s="19" t="s">
        <v>53</v>
      </c>
      <c r="D15" s="16" t="s">
        <v>44</v>
      </c>
      <c r="E15" s="16" t="n">
        <v>1</v>
      </c>
      <c r="F15" s="16" t="s">
        <v>54</v>
      </c>
      <c r="G15" s="16" t="s">
        <v>55</v>
      </c>
      <c r="H15" s="16" t="s">
        <v>56</v>
      </c>
      <c r="I15" s="16" t="s">
        <v>57</v>
      </c>
      <c r="J15" s="16" t="s">
        <v>58</v>
      </c>
      <c r="K15" s="16" t="s">
        <v>59</v>
      </c>
      <c r="L15" s="16" t="n">
        <v>34991</v>
      </c>
      <c r="M15" s="20" t="n">
        <f aca="false">L15/$F$1</f>
        <v>0.608772051915516</v>
      </c>
    </row>
    <row r="16" customFormat="false" ht="13" hidden="false" customHeight="false" outlineLevel="0" collapsed="false">
      <c r="A16" s="16" t="n">
        <v>13</v>
      </c>
      <c r="B16" s="16" t="str">
        <f aca="false">C16&amp;"*"&amp;D16</f>
        <v>May*Fri</v>
      </c>
      <c r="C16" s="19" t="s">
        <v>53</v>
      </c>
      <c r="D16" s="16" t="s">
        <v>273</v>
      </c>
      <c r="E16" s="16" t="n">
        <v>2</v>
      </c>
      <c r="F16" s="16" t="s">
        <v>275</v>
      </c>
      <c r="G16" s="16" t="s">
        <v>127</v>
      </c>
      <c r="H16" s="16" t="s">
        <v>276</v>
      </c>
      <c r="I16" s="16" t="s">
        <v>277</v>
      </c>
      <c r="J16" s="16" t="s">
        <v>278</v>
      </c>
      <c r="K16" s="16" t="s">
        <v>279</v>
      </c>
      <c r="L16" s="16" t="n">
        <v>38538</v>
      </c>
      <c r="M16" s="20" t="n">
        <f aca="false">L16/$F$1</f>
        <v>0.670482619437002</v>
      </c>
      <c r="O16" s="40" t="s">
        <v>259</v>
      </c>
      <c r="P16" s="41"/>
    </row>
    <row r="17" customFormat="false" ht="13" hidden="false" customHeight="false" outlineLevel="0" collapsed="false">
      <c r="A17" s="16" t="n">
        <v>14</v>
      </c>
      <c r="B17" s="16" t="str">
        <f aca="false">C17&amp;"*"&amp;D17</f>
        <v>May*Sat</v>
      </c>
      <c r="C17" s="19" t="s">
        <v>53</v>
      </c>
      <c r="D17" s="16" t="s">
        <v>263</v>
      </c>
      <c r="E17" s="16" t="n">
        <v>3</v>
      </c>
      <c r="F17" s="16" t="s">
        <v>275</v>
      </c>
      <c r="G17" s="16" t="s">
        <v>83</v>
      </c>
      <c r="H17" s="16" t="s">
        <v>280</v>
      </c>
      <c r="I17" s="16" t="s">
        <v>281</v>
      </c>
      <c r="J17" s="16" t="s">
        <v>282</v>
      </c>
      <c r="L17" s="16" t="n">
        <v>44176</v>
      </c>
      <c r="M17" s="20" t="n">
        <f aca="false">L17/$F$1</f>
        <v>0.768572323323707</v>
      </c>
      <c r="O17" s="42" t="s">
        <v>32</v>
      </c>
      <c r="P17" s="41" t="s">
        <v>260</v>
      </c>
    </row>
    <row r="18" customFormat="false" ht="13" hidden="false" customHeight="false" outlineLevel="0" collapsed="false">
      <c r="A18" s="16" t="n">
        <v>15</v>
      </c>
      <c r="B18" s="16" t="str">
        <f aca="false">C18&amp;"*"&amp;D18</f>
        <v>May*Sun</v>
      </c>
      <c r="C18" s="19" t="s">
        <v>53</v>
      </c>
      <c r="D18" s="16" t="s">
        <v>261</v>
      </c>
      <c r="E18" s="16" t="n">
        <v>4</v>
      </c>
      <c r="F18" s="16" t="s">
        <v>275</v>
      </c>
      <c r="G18" s="16" t="s">
        <v>283</v>
      </c>
      <c r="H18" s="16" t="s">
        <v>284</v>
      </c>
      <c r="I18" s="16" t="s">
        <v>285</v>
      </c>
      <c r="J18" s="16" t="s">
        <v>286</v>
      </c>
      <c r="K18" s="16" t="s">
        <v>287</v>
      </c>
      <c r="L18" s="16" t="n">
        <v>45426</v>
      </c>
      <c r="M18" s="20" t="n">
        <f aca="false">L18/$F$1</f>
        <v>0.790319774522426</v>
      </c>
      <c r="O18" s="40" t="s">
        <v>43</v>
      </c>
      <c r="P18" s="41" t="n">
        <v>0.571034292962683</v>
      </c>
    </row>
    <row r="19" customFormat="false" ht="13" hidden="false" customHeight="false" outlineLevel="0" collapsed="false">
      <c r="A19" s="16" t="n">
        <v>16</v>
      </c>
      <c r="B19" s="16" t="str">
        <f aca="false">C19&amp;"*"&amp;D19</f>
        <v>May*Tue</v>
      </c>
      <c r="C19" s="19" t="s">
        <v>53</v>
      </c>
      <c r="D19" s="16" t="s">
        <v>107</v>
      </c>
      <c r="E19" s="16" t="n">
        <v>13</v>
      </c>
      <c r="F19" s="16" t="s">
        <v>60</v>
      </c>
      <c r="G19" s="16" t="s">
        <v>118</v>
      </c>
      <c r="H19" s="16" t="s">
        <v>119</v>
      </c>
      <c r="I19" s="16" t="s">
        <v>120</v>
      </c>
      <c r="J19" s="16" t="s">
        <v>121</v>
      </c>
      <c r="L19" s="16" t="n">
        <v>37750</v>
      </c>
      <c r="M19" s="20" t="n">
        <f aca="false">L19/$F$1</f>
        <v>0.656773026201329</v>
      </c>
      <c r="O19" s="43" t="s">
        <v>53</v>
      </c>
      <c r="P19" s="44" t="n">
        <v>0.727278774692312</v>
      </c>
    </row>
    <row r="20" customFormat="false" ht="13" hidden="false" customHeight="false" outlineLevel="0" collapsed="false">
      <c r="A20" s="16" t="n">
        <v>17</v>
      </c>
      <c r="B20" s="16" t="str">
        <f aca="false">C20&amp;"*"&amp;D20</f>
        <v>May*Wed</v>
      </c>
      <c r="C20" s="19" t="s">
        <v>53</v>
      </c>
      <c r="D20" s="16" t="s">
        <v>156</v>
      </c>
      <c r="E20" s="16" t="n">
        <v>14</v>
      </c>
      <c r="F20" s="16" t="s">
        <v>60</v>
      </c>
      <c r="G20" s="16" t="s">
        <v>83</v>
      </c>
      <c r="H20" s="16" t="s">
        <v>168</v>
      </c>
      <c r="I20" s="16" t="s">
        <v>169</v>
      </c>
      <c r="J20" s="16" t="s">
        <v>170</v>
      </c>
      <c r="K20" s="16" t="s">
        <v>171</v>
      </c>
      <c r="L20" s="16" t="n">
        <v>33647</v>
      </c>
      <c r="M20" s="20" t="n">
        <f aca="false">L20/$F$1</f>
        <v>0.585389192386652</v>
      </c>
      <c r="O20" s="43" t="s">
        <v>88</v>
      </c>
      <c r="P20" s="44" t="n">
        <v>0.824549175336651</v>
      </c>
    </row>
    <row r="21" customFormat="false" ht="13" hidden="false" customHeight="false" outlineLevel="0" collapsed="false">
      <c r="A21" s="16" t="n">
        <v>18</v>
      </c>
      <c r="B21" s="16" t="str">
        <f aca="false">C21&amp;"*"&amp;D21</f>
        <v>May*Thu</v>
      </c>
      <c r="C21" s="19" t="s">
        <v>53</v>
      </c>
      <c r="D21" s="16" t="s">
        <v>44</v>
      </c>
      <c r="E21" s="16" t="n">
        <v>15</v>
      </c>
      <c r="F21" s="16" t="s">
        <v>60</v>
      </c>
      <c r="G21" s="16" t="s">
        <v>61</v>
      </c>
      <c r="H21" s="16" t="s">
        <v>62</v>
      </c>
      <c r="I21" s="16" t="s">
        <v>63</v>
      </c>
      <c r="J21" s="16" t="s">
        <v>64</v>
      </c>
      <c r="L21" s="16" t="n">
        <v>29670</v>
      </c>
      <c r="M21" s="20" t="n">
        <f aca="false">L21/$F$1</f>
        <v>0.516197501652806</v>
      </c>
      <c r="O21" s="43" t="s">
        <v>69</v>
      </c>
      <c r="P21" s="44" t="n">
        <v>0.820614369450446</v>
      </c>
    </row>
    <row r="22" customFormat="false" ht="13" hidden="false" customHeight="false" outlineLevel="0" collapsed="false">
      <c r="A22" s="16" t="n">
        <v>19</v>
      </c>
      <c r="B22" s="16" t="str">
        <f aca="false">C22&amp;"*"&amp;D22</f>
        <v>May*Fri</v>
      </c>
      <c r="C22" s="19" t="s">
        <v>53</v>
      </c>
      <c r="D22" s="16" t="s">
        <v>273</v>
      </c>
      <c r="E22" s="16" t="n">
        <v>16</v>
      </c>
      <c r="F22" s="16" t="s">
        <v>89</v>
      </c>
      <c r="G22" s="16" t="s">
        <v>288</v>
      </c>
      <c r="H22" s="16" t="s">
        <v>289</v>
      </c>
      <c r="I22" s="16" t="s">
        <v>290</v>
      </c>
      <c r="J22" s="16" t="s">
        <v>291</v>
      </c>
      <c r="K22" s="16" t="s">
        <v>292</v>
      </c>
      <c r="L22" s="16" t="n">
        <v>40055</v>
      </c>
      <c r="M22" s="20" t="n">
        <f aca="false">L22/$F$1</f>
        <v>0.696875326211768</v>
      </c>
      <c r="O22" s="43" t="s">
        <v>76</v>
      </c>
      <c r="P22" s="44" t="n">
        <v>0.888210192674509</v>
      </c>
    </row>
    <row r="23" customFormat="false" ht="13" hidden="false" customHeight="false" outlineLevel="0" collapsed="false">
      <c r="A23" s="16" t="n">
        <v>20</v>
      </c>
      <c r="B23" s="16" t="str">
        <f aca="false">C23&amp;"*"&amp;D23</f>
        <v>May*Sat</v>
      </c>
      <c r="C23" s="19" t="s">
        <v>53</v>
      </c>
      <c r="D23" s="16" t="s">
        <v>263</v>
      </c>
      <c r="E23" s="16" t="n">
        <v>17</v>
      </c>
      <c r="F23" s="16" t="s">
        <v>89</v>
      </c>
      <c r="G23" s="16" t="s">
        <v>293</v>
      </c>
      <c r="H23" s="16" t="s">
        <v>294</v>
      </c>
      <c r="I23" s="16" t="s">
        <v>295</v>
      </c>
      <c r="J23" s="16" t="s">
        <v>296</v>
      </c>
      <c r="K23" s="16" t="s">
        <v>297</v>
      </c>
      <c r="L23" s="16" t="n">
        <v>51095</v>
      </c>
      <c r="M23" s="20" t="n">
        <f aca="false">L23/$F$1</f>
        <v>0.888948815198859</v>
      </c>
      <c r="O23" s="43" t="s">
        <v>100</v>
      </c>
      <c r="P23" s="44" t="n">
        <v>0.712350143332432</v>
      </c>
    </row>
    <row r="24" customFormat="false" ht="13" hidden="false" customHeight="false" outlineLevel="0" collapsed="false">
      <c r="A24" s="16" t="n">
        <v>21</v>
      </c>
      <c r="B24" s="16" t="str">
        <f aca="false">C24&amp;"*"&amp;D24</f>
        <v>May*Sun</v>
      </c>
      <c r="C24" s="19" t="s">
        <v>53</v>
      </c>
      <c r="D24" s="16" t="s">
        <v>261</v>
      </c>
      <c r="E24" s="16" t="n">
        <v>18</v>
      </c>
      <c r="F24" s="16" t="s">
        <v>89</v>
      </c>
      <c r="G24" s="16" t="s">
        <v>298</v>
      </c>
      <c r="H24" s="16" t="s">
        <v>299</v>
      </c>
      <c r="I24" s="16" t="s">
        <v>300</v>
      </c>
      <c r="J24" s="16" t="s">
        <v>301</v>
      </c>
      <c r="L24" s="16" t="n">
        <v>54942</v>
      </c>
      <c r="M24" s="20" t="n">
        <f aca="false">L24/$F$1</f>
        <v>0.955878771008038</v>
      </c>
      <c r="O24" s="45" t="s">
        <v>274</v>
      </c>
      <c r="P24" s="46" t="n">
        <v>0.75817120562584</v>
      </c>
    </row>
    <row r="25" customFormat="false" ht="13" hidden="false" customHeight="false" outlineLevel="0" collapsed="false">
      <c r="A25" s="16" t="n">
        <v>22</v>
      </c>
      <c r="B25" s="16" t="str">
        <f aca="false">C25&amp;"*"&amp;D25</f>
        <v>May*Thu</v>
      </c>
      <c r="C25" s="19" t="s">
        <v>53</v>
      </c>
      <c r="D25" s="16" t="s">
        <v>44</v>
      </c>
      <c r="E25" s="16" t="n">
        <v>22</v>
      </c>
      <c r="F25" s="16" t="s">
        <v>49</v>
      </c>
      <c r="G25" s="16" t="s">
        <v>65</v>
      </c>
      <c r="H25" s="16" t="s">
        <v>66</v>
      </c>
      <c r="I25" s="16" t="s">
        <v>67</v>
      </c>
      <c r="J25" s="16" t="s">
        <v>68</v>
      </c>
      <c r="L25" s="16" t="n">
        <v>45777</v>
      </c>
      <c r="M25" s="20" t="n">
        <f aca="false">L25/$F$1</f>
        <v>0.796426458819026</v>
      </c>
    </row>
    <row r="26" customFormat="false" ht="13" hidden="false" customHeight="false" outlineLevel="0" collapsed="false">
      <c r="A26" s="16" t="n">
        <v>23</v>
      </c>
      <c r="B26" s="16" t="str">
        <f aca="false">C26&amp;"*"&amp;D26</f>
        <v>May*Fri</v>
      </c>
      <c r="C26" s="19" t="s">
        <v>53</v>
      </c>
      <c r="D26" s="16" t="s">
        <v>273</v>
      </c>
      <c r="E26" s="16" t="n">
        <v>23</v>
      </c>
      <c r="F26" s="16" t="s">
        <v>49</v>
      </c>
      <c r="G26" s="16" t="s">
        <v>302</v>
      </c>
      <c r="H26" s="16" t="s">
        <v>303</v>
      </c>
      <c r="I26" s="16" t="s">
        <v>304</v>
      </c>
      <c r="J26" s="16" t="s">
        <v>305</v>
      </c>
      <c r="L26" s="16" t="n">
        <v>34134</v>
      </c>
      <c r="M26" s="20" t="n">
        <f aca="false">L26/$F$1</f>
        <v>0.593861999373674</v>
      </c>
      <c r="O26" s="40" t="s">
        <v>259</v>
      </c>
      <c r="P26" s="41"/>
    </row>
    <row r="27" customFormat="false" ht="13" hidden="false" customHeight="false" outlineLevel="0" collapsed="false">
      <c r="A27" s="16" t="n">
        <v>24</v>
      </c>
      <c r="B27" s="16" t="str">
        <f aca="false">C27&amp;"*"&amp;D27</f>
        <v>May*Sat</v>
      </c>
      <c r="C27" s="19" t="s">
        <v>53</v>
      </c>
      <c r="D27" s="16" t="s">
        <v>263</v>
      </c>
      <c r="E27" s="16" t="n">
        <v>24</v>
      </c>
      <c r="F27" s="16" t="s">
        <v>49</v>
      </c>
      <c r="G27" s="16" t="s">
        <v>293</v>
      </c>
      <c r="H27" s="16" t="s">
        <v>306</v>
      </c>
      <c r="I27" s="16" t="s">
        <v>307</v>
      </c>
      <c r="J27" s="16" t="s">
        <v>308</v>
      </c>
      <c r="K27" s="16" t="s">
        <v>309</v>
      </c>
      <c r="L27" s="16" t="n">
        <v>35023</v>
      </c>
      <c r="M27" s="20" t="n">
        <f aca="false">L27/$F$1</f>
        <v>0.609328786666203</v>
      </c>
      <c r="O27" s="42" t="s">
        <v>35</v>
      </c>
      <c r="P27" s="41" t="s">
        <v>260</v>
      </c>
    </row>
    <row r="28" customFormat="false" ht="13" hidden="false" customHeight="false" outlineLevel="0" collapsed="false">
      <c r="A28" s="16" t="n">
        <v>25</v>
      </c>
      <c r="B28" s="16" t="str">
        <f aca="false">C28&amp;"*"&amp;D28</f>
        <v>May*Sun</v>
      </c>
      <c r="C28" s="19" t="s">
        <v>53</v>
      </c>
      <c r="D28" s="16" t="s">
        <v>261</v>
      </c>
      <c r="E28" s="16" t="n">
        <v>25</v>
      </c>
      <c r="F28" s="16" t="s">
        <v>49</v>
      </c>
      <c r="G28" s="16" t="s">
        <v>83</v>
      </c>
      <c r="H28" s="16" t="s">
        <v>310</v>
      </c>
      <c r="I28" s="16" t="s">
        <v>311</v>
      </c>
      <c r="J28" s="16" t="s">
        <v>312</v>
      </c>
      <c r="K28" s="16" t="s">
        <v>313</v>
      </c>
      <c r="L28" s="16" t="n">
        <v>40940</v>
      </c>
      <c r="M28" s="20" t="n">
        <f aca="false">L28/$F$1</f>
        <v>0.712272521660461</v>
      </c>
      <c r="O28" s="40" t="s">
        <v>60</v>
      </c>
      <c r="P28" s="41" t="n">
        <v>0.586119906746929</v>
      </c>
    </row>
    <row r="29" customFormat="false" ht="13" hidden="false" customHeight="false" outlineLevel="0" collapsed="false">
      <c r="A29" s="16" t="n">
        <v>26</v>
      </c>
      <c r="B29" s="16" t="str">
        <f aca="false">C29&amp;"*"&amp;D29</f>
        <v>May*Mon</v>
      </c>
      <c r="C29" s="19" t="s">
        <v>53</v>
      </c>
      <c r="D29" s="16" t="s">
        <v>262</v>
      </c>
      <c r="E29" s="16" t="n">
        <v>26</v>
      </c>
      <c r="F29" s="16" t="s">
        <v>122</v>
      </c>
      <c r="G29" s="16" t="s">
        <v>314</v>
      </c>
      <c r="H29" s="16" t="s">
        <v>315</v>
      </c>
      <c r="I29" s="16" t="s">
        <v>316</v>
      </c>
      <c r="J29" s="16" t="s">
        <v>317</v>
      </c>
      <c r="L29" s="16" t="n">
        <v>55093</v>
      </c>
      <c r="M29" s="20" t="n">
        <f aca="false">L29/$F$1</f>
        <v>0.958505863112843</v>
      </c>
      <c r="O29" s="43" t="s">
        <v>82</v>
      </c>
      <c r="P29" s="44" t="n">
        <v>0.802662661269433</v>
      </c>
    </row>
    <row r="30" customFormat="false" ht="13" hidden="false" customHeight="false" outlineLevel="0" collapsed="false">
      <c r="A30" s="16" t="n">
        <v>27</v>
      </c>
      <c r="B30" s="16" t="str">
        <f aca="false">C30&amp;"*"&amp;D30</f>
        <v>May*Tue</v>
      </c>
      <c r="C30" s="19" t="s">
        <v>53</v>
      </c>
      <c r="D30" s="16" t="s">
        <v>107</v>
      </c>
      <c r="E30" s="16" t="n">
        <v>27</v>
      </c>
      <c r="F30" s="16" t="s">
        <v>122</v>
      </c>
      <c r="G30" s="16" t="s">
        <v>123</v>
      </c>
      <c r="H30" s="16" t="s">
        <v>124</v>
      </c>
      <c r="I30" s="16" t="s">
        <v>125</v>
      </c>
      <c r="J30" s="16" t="s">
        <v>126</v>
      </c>
      <c r="L30" s="16" t="n">
        <v>44769</v>
      </c>
      <c r="M30" s="20" t="n">
        <f aca="false">L30/$F$1</f>
        <v>0.778889314172379</v>
      </c>
      <c r="O30" s="43" t="s">
        <v>122</v>
      </c>
      <c r="P30" s="44" t="n">
        <v>0.922465986986325</v>
      </c>
    </row>
    <row r="31" customFormat="false" ht="13" hidden="false" customHeight="false" outlineLevel="0" collapsed="false">
      <c r="A31" s="16" t="n">
        <v>28</v>
      </c>
      <c r="B31" s="16" t="str">
        <f aca="false">C31&amp;"*"&amp;D31</f>
        <v>May*Wed</v>
      </c>
      <c r="C31" s="19" t="s">
        <v>53</v>
      </c>
      <c r="D31" s="16" t="s">
        <v>156</v>
      </c>
      <c r="E31" s="16" t="n">
        <v>28</v>
      </c>
      <c r="F31" s="16" t="s">
        <v>122</v>
      </c>
      <c r="G31" s="16" t="s">
        <v>71</v>
      </c>
      <c r="H31" s="16" t="s">
        <v>172</v>
      </c>
      <c r="I31" s="16" t="s">
        <v>173</v>
      </c>
      <c r="J31" s="16" t="s">
        <v>174</v>
      </c>
      <c r="L31" s="16" t="n">
        <v>44617</v>
      </c>
      <c r="M31" s="20" t="n">
        <f aca="false">L31/$F$1</f>
        <v>0.776244824106615</v>
      </c>
      <c r="O31" s="43" t="s">
        <v>95</v>
      </c>
      <c r="P31" s="44" t="n">
        <v>0.696538965633228</v>
      </c>
    </row>
    <row r="32" customFormat="false" ht="13" hidden="false" customHeight="false" outlineLevel="0" collapsed="false">
      <c r="A32" s="16" t="n">
        <v>29</v>
      </c>
      <c r="B32" s="16" t="str">
        <f aca="false">C32&amp;"*"&amp;D32</f>
        <v>June*Tue</v>
      </c>
      <c r="C32" s="19" t="s">
        <v>69</v>
      </c>
      <c r="D32" s="16" t="s">
        <v>107</v>
      </c>
      <c r="E32" s="16" t="n">
        <v>10</v>
      </c>
      <c r="F32" s="16" t="s">
        <v>70</v>
      </c>
      <c r="G32" s="16" t="s">
        <v>127</v>
      </c>
      <c r="H32" s="16" t="s">
        <v>128</v>
      </c>
      <c r="I32" s="16" t="s">
        <v>129</v>
      </c>
      <c r="J32" s="16" t="s">
        <v>130</v>
      </c>
      <c r="K32" s="16" t="s">
        <v>131</v>
      </c>
      <c r="L32" s="16" t="n">
        <v>37602</v>
      </c>
      <c r="M32" s="20" t="n">
        <f aca="false">L32/$F$1</f>
        <v>0.654198127979401</v>
      </c>
      <c r="O32" s="43" t="s">
        <v>77</v>
      </c>
      <c r="P32" s="44" t="n">
        <v>0.872568634955983</v>
      </c>
    </row>
    <row r="33" customFormat="false" ht="13" hidden="false" customHeight="false" outlineLevel="0" collapsed="false">
      <c r="A33" s="16" t="n">
        <v>30</v>
      </c>
      <c r="B33" s="16" t="str">
        <f aca="false">C33&amp;"*"&amp;D33</f>
        <v>June*Wed</v>
      </c>
      <c r="C33" s="19" t="s">
        <v>69</v>
      </c>
      <c r="D33" s="16" t="s">
        <v>156</v>
      </c>
      <c r="E33" s="16" t="n">
        <v>11</v>
      </c>
      <c r="F33" s="16" t="s">
        <v>70</v>
      </c>
      <c r="G33" s="16" t="s">
        <v>175</v>
      </c>
      <c r="H33" s="16" t="s">
        <v>176</v>
      </c>
      <c r="I33" s="16" t="s">
        <v>177</v>
      </c>
      <c r="J33" s="16" t="s">
        <v>178</v>
      </c>
      <c r="L33" s="16" t="n">
        <v>29905</v>
      </c>
      <c r="M33" s="20" t="n">
        <f aca="false">L33/$F$1</f>
        <v>0.520286022478166</v>
      </c>
      <c r="O33" s="43" t="s">
        <v>101</v>
      </c>
      <c r="P33" s="44" t="n">
        <v>0.566831367363745</v>
      </c>
    </row>
    <row r="34" customFormat="false" ht="13" hidden="false" customHeight="false" outlineLevel="0" collapsed="false">
      <c r="A34" s="16" t="n">
        <v>31</v>
      </c>
      <c r="B34" s="16" t="str">
        <f aca="false">C34&amp;"*"&amp;D34</f>
        <v>June*Thu</v>
      </c>
      <c r="C34" s="19" t="s">
        <v>69</v>
      </c>
      <c r="D34" s="16" t="s">
        <v>44</v>
      </c>
      <c r="E34" s="16" t="n">
        <v>12</v>
      </c>
      <c r="F34" s="16" t="s">
        <v>70</v>
      </c>
      <c r="G34" s="16" t="s">
        <v>71</v>
      </c>
      <c r="H34" s="16" t="s">
        <v>72</v>
      </c>
      <c r="I34" s="16" t="s">
        <v>73</v>
      </c>
      <c r="J34" s="16" t="s">
        <v>74</v>
      </c>
      <c r="K34" s="16" t="s">
        <v>75</v>
      </c>
      <c r="L34" s="16" t="n">
        <v>39888</v>
      </c>
      <c r="M34" s="20" t="n">
        <f aca="false">L34/$F$1</f>
        <v>0.693969866731619</v>
      </c>
      <c r="O34" s="43" t="s">
        <v>70</v>
      </c>
      <c r="P34" s="44" t="n">
        <v>0.622818005729729</v>
      </c>
    </row>
    <row r="35" customFormat="false" ht="13" hidden="false" customHeight="false" outlineLevel="0" collapsed="false">
      <c r="A35" s="16" t="n">
        <v>32</v>
      </c>
      <c r="B35" s="16" t="str">
        <f aca="false">C35&amp;"*"&amp;D35</f>
        <v>June*Fri</v>
      </c>
      <c r="C35" s="19" t="s">
        <v>69</v>
      </c>
      <c r="D35" s="16" t="s">
        <v>273</v>
      </c>
      <c r="E35" s="16" t="n">
        <v>13</v>
      </c>
      <c r="F35" s="16" t="s">
        <v>318</v>
      </c>
      <c r="G35" s="16" t="s">
        <v>102</v>
      </c>
      <c r="H35" s="16" t="s">
        <v>319</v>
      </c>
      <c r="I35" s="16" t="s">
        <v>320</v>
      </c>
      <c r="J35" s="16" t="s">
        <v>321</v>
      </c>
      <c r="K35" s="16" t="s">
        <v>322</v>
      </c>
      <c r="L35" s="16" t="n">
        <v>55214</v>
      </c>
      <c r="M35" s="20" t="n">
        <f aca="false">L35/$F$1</f>
        <v>0.960611016388879</v>
      </c>
      <c r="O35" s="43" t="s">
        <v>141</v>
      </c>
      <c r="P35" s="44" t="n">
        <v>0.8104608139926</v>
      </c>
    </row>
    <row r="36" customFormat="false" ht="13" hidden="false" customHeight="false" outlineLevel="0" collapsed="false">
      <c r="A36" s="16" t="n">
        <v>33</v>
      </c>
      <c r="B36" s="16" t="str">
        <f aca="false">C36&amp;"*"&amp;D36</f>
        <v>June*Sat</v>
      </c>
      <c r="C36" s="19" t="s">
        <v>69</v>
      </c>
      <c r="D36" s="16" t="s">
        <v>263</v>
      </c>
      <c r="E36" s="16" t="n">
        <v>14</v>
      </c>
      <c r="F36" s="16" t="s">
        <v>318</v>
      </c>
      <c r="G36" s="16" t="s">
        <v>323</v>
      </c>
      <c r="H36" s="16" t="s">
        <v>324</v>
      </c>
      <c r="I36" s="16" t="s">
        <v>325</v>
      </c>
      <c r="J36" s="16" t="s">
        <v>326</v>
      </c>
      <c r="L36" s="16" t="n">
        <v>55174</v>
      </c>
      <c r="M36" s="20" t="n">
        <f aca="false">L36/$F$1</f>
        <v>0.95991509795052</v>
      </c>
      <c r="O36" s="43" t="s">
        <v>45</v>
      </c>
      <c r="P36" s="44" t="n">
        <v>0.546655531971653</v>
      </c>
    </row>
    <row r="37" customFormat="false" ht="13" hidden="false" customHeight="false" outlineLevel="0" collapsed="false">
      <c r="A37" s="16" t="n">
        <v>34</v>
      </c>
      <c r="B37" s="16" t="str">
        <f aca="false">C37&amp;"*"&amp;D37</f>
        <v>June*Sun</v>
      </c>
      <c r="C37" s="19" t="s">
        <v>69</v>
      </c>
      <c r="D37" s="16" t="s">
        <v>261</v>
      </c>
      <c r="E37" s="16" t="n">
        <v>15</v>
      </c>
      <c r="F37" s="16" t="s">
        <v>318</v>
      </c>
      <c r="G37" s="16" t="s">
        <v>102</v>
      </c>
      <c r="H37" s="16" t="s">
        <v>327</v>
      </c>
      <c r="I37" s="16" t="s">
        <v>328</v>
      </c>
      <c r="J37" s="16" t="s">
        <v>329</v>
      </c>
      <c r="K37" s="16" t="s">
        <v>330</v>
      </c>
      <c r="L37" s="16" t="n">
        <v>54797</v>
      </c>
      <c r="M37" s="20" t="n">
        <f aca="false">L37/$F$1</f>
        <v>0.953356066668986</v>
      </c>
      <c r="O37" s="43" t="s">
        <v>331</v>
      </c>
      <c r="P37" s="44" t="n">
        <v>0.962762564227472</v>
      </c>
    </row>
    <row r="38" customFormat="false" ht="13" hidden="false" customHeight="false" outlineLevel="0" collapsed="false">
      <c r="A38" s="16" t="n">
        <v>35</v>
      </c>
      <c r="B38" s="16" t="str">
        <f aca="false">C38&amp;"*"&amp;D38</f>
        <v>June*Tue</v>
      </c>
      <c r="C38" s="19" t="s">
        <v>69</v>
      </c>
      <c r="D38" s="16" t="s">
        <v>107</v>
      </c>
      <c r="E38" s="16" t="n">
        <v>17</v>
      </c>
      <c r="F38" s="16" t="s">
        <v>132</v>
      </c>
      <c r="G38" s="16" t="s">
        <v>133</v>
      </c>
      <c r="H38" s="16" t="s">
        <v>134</v>
      </c>
      <c r="I38" s="16" t="s">
        <v>135</v>
      </c>
      <c r="J38" s="16" t="s">
        <v>136</v>
      </c>
      <c r="L38" s="16" t="n">
        <v>47604</v>
      </c>
      <c r="M38" s="20" t="n">
        <f aca="false">L38/$F$1</f>
        <v>0.828212533491075</v>
      </c>
      <c r="O38" s="43" t="s">
        <v>275</v>
      </c>
      <c r="P38" s="44" t="n">
        <v>0.743124905761045</v>
      </c>
    </row>
    <row r="39" customFormat="false" ht="13" hidden="false" customHeight="false" outlineLevel="0" collapsed="false">
      <c r="A39" s="16" t="n">
        <v>36</v>
      </c>
      <c r="B39" s="16" t="str">
        <f aca="false">C39&amp;"*"&amp;D39</f>
        <v>June*Wed</v>
      </c>
      <c r="C39" s="19" t="s">
        <v>69</v>
      </c>
      <c r="D39" s="16" t="s">
        <v>156</v>
      </c>
      <c r="E39" s="16" t="n">
        <v>18</v>
      </c>
      <c r="F39" s="16" t="s">
        <v>132</v>
      </c>
      <c r="G39" s="16" t="s">
        <v>179</v>
      </c>
      <c r="H39" s="16" t="s">
        <v>180</v>
      </c>
      <c r="I39" s="16" t="s">
        <v>181</v>
      </c>
      <c r="J39" s="16" t="s">
        <v>182</v>
      </c>
      <c r="L39" s="16" t="n">
        <v>32643</v>
      </c>
      <c r="M39" s="20" t="n">
        <f aca="false">L39/$F$1</f>
        <v>0.567921639583841</v>
      </c>
      <c r="O39" s="43" t="s">
        <v>54</v>
      </c>
      <c r="P39" s="44" t="n">
        <v>0.773638029622928</v>
      </c>
    </row>
    <row r="40" customFormat="false" ht="13" hidden="false" customHeight="false" outlineLevel="0" collapsed="false">
      <c r="A40" s="16" t="n">
        <v>37</v>
      </c>
      <c r="B40" s="16" t="str">
        <f aca="false">C40&amp;"*"&amp;D40</f>
        <v>June*Fri</v>
      </c>
      <c r="C40" s="19" t="s">
        <v>69</v>
      </c>
      <c r="D40" s="16" t="s">
        <v>273</v>
      </c>
      <c r="E40" s="16" t="n">
        <v>27</v>
      </c>
      <c r="F40" s="16" t="s">
        <v>331</v>
      </c>
      <c r="G40" s="16" t="s">
        <v>332</v>
      </c>
      <c r="H40" s="16" t="s">
        <v>333</v>
      </c>
      <c r="I40" s="16" t="s">
        <v>334</v>
      </c>
      <c r="J40" s="16" t="s">
        <v>335</v>
      </c>
      <c r="K40" s="16" t="s">
        <v>336</v>
      </c>
      <c r="L40" s="16" t="n">
        <v>55226</v>
      </c>
      <c r="M40" s="20" t="n">
        <f aca="false">L40/$F$1</f>
        <v>0.960819791920387</v>
      </c>
      <c r="O40" s="43" t="s">
        <v>318</v>
      </c>
      <c r="P40" s="44" t="n">
        <v>0.957960727002795</v>
      </c>
    </row>
    <row r="41" customFormat="false" ht="13" hidden="false" customHeight="false" outlineLevel="0" collapsed="false">
      <c r="A41" s="16" t="n">
        <v>38</v>
      </c>
      <c r="B41" s="16" t="str">
        <f aca="false">C41&amp;"*"&amp;D41</f>
        <v>June*Sat</v>
      </c>
      <c r="C41" s="19" t="s">
        <v>69</v>
      </c>
      <c r="D41" s="16" t="s">
        <v>263</v>
      </c>
      <c r="E41" s="16" t="n">
        <v>28</v>
      </c>
      <c r="F41" s="16" t="s">
        <v>331</v>
      </c>
      <c r="G41" s="16" t="s">
        <v>337</v>
      </c>
      <c r="H41" s="16" t="s">
        <v>338</v>
      </c>
      <c r="I41" s="16" t="s">
        <v>339</v>
      </c>
      <c r="J41" s="16" t="s">
        <v>340</v>
      </c>
      <c r="L41" s="16" t="n">
        <v>55343</v>
      </c>
      <c r="M41" s="20" t="n">
        <f aca="false">L41/$F$1</f>
        <v>0.962855353352587</v>
      </c>
      <c r="O41" s="43" t="s">
        <v>132</v>
      </c>
      <c r="P41" s="44" t="n">
        <v>0.639475103517868</v>
      </c>
    </row>
    <row r="42" customFormat="false" ht="13" hidden="false" customHeight="false" outlineLevel="0" collapsed="false">
      <c r="A42" s="16" t="n">
        <v>39</v>
      </c>
      <c r="B42" s="16" t="str">
        <f aca="false">C42&amp;"*"&amp;D42</f>
        <v>June*Sun</v>
      </c>
      <c r="C42" s="19" t="s">
        <v>69</v>
      </c>
      <c r="D42" s="16" t="s">
        <v>261</v>
      </c>
      <c r="E42" s="16" t="n">
        <v>29</v>
      </c>
      <c r="F42" s="16" t="s">
        <v>331</v>
      </c>
      <c r="G42" s="16" t="s">
        <v>127</v>
      </c>
      <c r="H42" s="16" t="s">
        <v>341</v>
      </c>
      <c r="I42" s="16" t="s">
        <v>342</v>
      </c>
      <c r="J42" s="16" t="s">
        <v>343</v>
      </c>
      <c r="K42" s="16" t="s">
        <v>344</v>
      </c>
      <c r="L42" s="16" t="n">
        <v>55444</v>
      </c>
      <c r="M42" s="20" t="n">
        <f aca="false">L42/$F$1</f>
        <v>0.964612547409444</v>
      </c>
      <c r="O42" s="43" t="s">
        <v>89</v>
      </c>
      <c r="P42" s="44" t="n">
        <v>0.828731572659684</v>
      </c>
    </row>
    <row r="43" customFormat="false" ht="13" hidden="false" customHeight="false" outlineLevel="0" collapsed="false">
      <c r="A43" s="16" t="n">
        <v>40</v>
      </c>
      <c r="B43" s="16" t="str">
        <f aca="false">C43&amp;"*"&amp;D43</f>
        <v>July*Fri</v>
      </c>
      <c r="C43" s="19" t="s">
        <v>76</v>
      </c>
      <c r="D43" s="16" t="s">
        <v>273</v>
      </c>
      <c r="E43" s="16" t="n">
        <v>4</v>
      </c>
      <c r="F43" s="16" t="s">
        <v>122</v>
      </c>
      <c r="G43" s="16" t="s">
        <v>118</v>
      </c>
      <c r="H43" s="16" t="s">
        <v>345</v>
      </c>
      <c r="I43" s="16" t="s">
        <v>346</v>
      </c>
      <c r="J43" s="16" t="s">
        <v>347</v>
      </c>
      <c r="L43" s="16" t="n">
        <v>55144</v>
      </c>
      <c r="M43" s="20" t="n">
        <f aca="false">L43/$F$1</f>
        <v>0.959393159121751</v>
      </c>
      <c r="O43" s="43" t="s">
        <v>49</v>
      </c>
      <c r="P43" s="44" t="n">
        <v>0.63853223068923</v>
      </c>
    </row>
    <row r="44" customFormat="false" ht="13" hidden="false" customHeight="false" outlineLevel="0" collapsed="false">
      <c r="A44" s="16" t="n">
        <v>41</v>
      </c>
      <c r="B44" s="16" t="str">
        <f aca="false">C44&amp;"*"&amp;D44</f>
        <v>July*Sat</v>
      </c>
      <c r="C44" s="19" t="s">
        <v>76</v>
      </c>
      <c r="D44" s="16" t="s">
        <v>263</v>
      </c>
      <c r="E44" s="16" t="n">
        <v>5</v>
      </c>
      <c r="F44" s="16" t="s">
        <v>122</v>
      </c>
      <c r="G44" s="16" t="s">
        <v>348</v>
      </c>
      <c r="H44" s="16" t="s">
        <v>349</v>
      </c>
      <c r="I44" s="16" t="s">
        <v>350</v>
      </c>
      <c r="J44" s="16" t="s">
        <v>351</v>
      </c>
      <c r="L44" s="16" t="n">
        <v>54948</v>
      </c>
      <c r="M44" s="20" t="n">
        <f aca="false">L44/$F$1</f>
        <v>0.955983158773792</v>
      </c>
      <c r="O44" s="45" t="s">
        <v>274</v>
      </c>
      <c r="P44" s="46" t="n">
        <v>0.75817120562584</v>
      </c>
    </row>
    <row r="45" customFormat="false" ht="13" hidden="false" customHeight="false" outlineLevel="0" collapsed="false">
      <c r="A45" s="16" t="n">
        <v>42</v>
      </c>
      <c r="B45" s="16" t="str">
        <f aca="false">C45&amp;"*"&amp;D45</f>
        <v>July*Sun</v>
      </c>
      <c r="C45" s="19" t="s">
        <v>76</v>
      </c>
      <c r="D45" s="16" t="s">
        <v>261</v>
      </c>
      <c r="E45" s="16" t="n">
        <v>6</v>
      </c>
      <c r="F45" s="16" t="s">
        <v>122</v>
      </c>
      <c r="G45" s="16" t="s">
        <v>337</v>
      </c>
      <c r="H45" s="16" t="s">
        <v>352</v>
      </c>
      <c r="I45" s="16" t="s">
        <v>353</v>
      </c>
      <c r="J45" s="16" t="s">
        <v>354</v>
      </c>
      <c r="L45" s="16" t="n">
        <v>54918</v>
      </c>
      <c r="M45" s="20" t="n">
        <f aca="false">L45/$F$1</f>
        <v>0.955461219945022</v>
      </c>
    </row>
    <row r="46" customFormat="false" ht="13" hidden="false" customHeight="false" outlineLevel="0" collapsed="false">
      <c r="A46" s="16" t="n">
        <v>43</v>
      </c>
      <c r="B46" s="16" t="str">
        <f aca="false">C46&amp;"*"&amp;D46</f>
        <v>July*Mon</v>
      </c>
      <c r="C46" s="19" t="s">
        <v>76</v>
      </c>
      <c r="D46" s="16" t="s">
        <v>262</v>
      </c>
      <c r="E46" s="16" t="n">
        <v>7</v>
      </c>
      <c r="F46" s="16" t="s">
        <v>122</v>
      </c>
      <c r="G46" s="16" t="s">
        <v>55</v>
      </c>
      <c r="H46" s="16" t="s">
        <v>355</v>
      </c>
      <c r="I46" s="16" t="s">
        <v>356</v>
      </c>
      <c r="J46" s="16" t="s">
        <v>357</v>
      </c>
      <c r="L46" s="16" t="n">
        <v>55016</v>
      </c>
      <c r="M46" s="20" t="n">
        <f aca="false">L46/$F$1</f>
        <v>0.957166220119002</v>
      </c>
    </row>
    <row r="47" customFormat="false" ht="13" hidden="false" customHeight="false" outlineLevel="0" collapsed="false">
      <c r="A47" s="16" t="n">
        <v>44</v>
      </c>
      <c r="B47" s="16" t="str">
        <f aca="false">C47&amp;"*"&amp;D47</f>
        <v>July*Thu</v>
      </c>
      <c r="C47" s="19" t="s">
        <v>76</v>
      </c>
      <c r="D47" s="16" t="s">
        <v>44</v>
      </c>
      <c r="E47" s="16" t="n">
        <v>17</v>
      </c>
      <c r="F47" s="16" t="s">
        <v>77</v>
      </c>
      <c r="G47" s="16" t="s">
        <v>78</v>
      </c>
      <c r="H47" s="16" t="s">
        <v>79</v>
      </c>
      <c r="I47" s="16" t="s">
        <v>80</v>
      </c>
      <c r="J47" s="16" t="s">
        <v>81</v>
      </c>
      <c r="L47" s="16" t="n">
        <v>46401</v>
      </c>
      <c r="M47" s="20" t="n">
        <f aca="false">L47/$F$1</f>
        <v>0.807282786457427</v>
      </c>
    </row>
    <row r="48" customFormat="false" ht="13" hidden="false" customHeight="false" outlineLevel="0" collapsed="false">
      <c r="A48" s="16" t="n">
        <v>45</v>
      </c>
      <c r="B48" s="16" t="str">
        <f aca="false">C48&amp;"*"&amp;D48</f>
        <v>July*Fri</v>
      </c>
      <c r="C48" s="19" t="s">
        <v>76</v>
      </c>
      <c r="D48" s="16" t="s">
        <v>273</v>
      </c>
      <c r="E48" s="16" t="n">
        <v>18</v>
      </c>
      <c r="F48" s="16" t="s">
        <v>77</v>
      </c>
      <c r="G48" s="16" t="s">
        <v>61</v>
      </c>
      <c r="H48" s="16" t="s">
        <v>358</v>
      </c>
      <c r="I48" s="16" t="s">
        <v>359</v>
      </c>
      <c r="J48" s="16" t="s">
        <v>360</v>
      </c>
      <c r="L48" s="16" t="n">
        <v>47341</v>
      </c>
      <c r="M48" s="20" t="n">
        <f aca="false">L48/$F$1</f>
        <v>0.823636869758864</v>
      </c>
    </row>
    <row r="49" customFormat="false" ht="13" hidden="false" customHeight="false" outlineLevel="0" collapsed="false">
      <c r="A49" s="16" t="n">
        <v>46</v>
      </c>
      <c r="B49" s="16" t="str">
        <f aca="false">C49&amp;"*"&amp;D49</f>
        <v>July*Sat</v>
      </c>
      <c r="C49" s="19" t="s">
        <v>76</v>
      </c>
      <c r="D49" s="16" t="s">
        <v>263</v>
      </c>
      <c r="E49" s="16" t="n">
        <v>19</v>
      </c>
      <c r="F49" s="16" t="s">
        <v>77</v>
      </c>
      <c r="G49" s="16" t="s">
        <v>361</v>
      </c>
      <c r="H49" s="16" t="s">
        <v>362</v>
      </c>
      <c r="I49" s="16" t="s">
        <v>363</v>
      </c>
      <c r="J49" s="16" t="s">
        <v>364</v>
      </c>
      <c r="K49" s="16" t="s">
        <v>365</v>
      </c>
      <c r="L49" s="16" t="n">
        <v>54981</v>
      </c>
      <c r="M49" s="20" t="n">
        <f aca="false">L49/$F$1</f>
        <v>0.956557291485438</v>
      </c>
    </row>
    <row r="50" customFormat="false" ht="13" hidden="false" customHeight="false" outlineLevel="0" collapsed="false">
      <c r="A50" s="16" t="n">
        <v>47</v>
      </c>
      <c r="B50" s="16" t="str">
        <f aca="false">C50&amp;"*"&amp;D50</f>
        <v>July*Sun</v>
      </c>
      <c r="C50" s="19" t="s">
        <v>76</v>
      </c>
      <c r="D50" s="16" t="s">
        <v>261</v>
      </c>
      <c r="E50" s="16" t="n">
        <v>20</v>
      </c>
      <c r="F50" s="16" t="s">
        <v>77</v>
      </c>
      <c r="G50" s="16" t="s">
        <v>361</v>
      </c>
      <c r="H50" s="16" t="s">
        <v>366</v>
      </c>
      <c r="I50" s="16" t="s">
        <v>367</v>
      </c>
      <c r="J50" s="16" t="s">
        <v>368</v>
      </c>
      <c r="K50" s="16" t="s">
        <v>369</v>
      </c>
      <c r="L50" s="16" t="n">
        <v>51891</v>
      </c>
      <c r="M50" s="20" t="n">
        <f aca="false">L50/$F$1</f>
        <v>0.902797592122203</v>
      </c>
    </row>
    <row r="51" customFormat="false" ht="13" hidden="false" customHeight="false" outlineLevel="0" collapsed="false">
      <c r="A51" s="16" t="n">
        <v>48</v>
      </c>
      <c r="B51" s="16" t="str">
        <f aca="false">C51&amp;"*"&amp;D51</f>
        <v>July*Mon</v>
      </c>
      <c r="C51" s="19" t="s">
        <v>76</v>
      </c>
      <c r="D51" s="16" t="s">
        <v>262</v>
      </c>
      <c r="E51" s="16" t="n">
        <v>21</v>
      </c>
      <c r="F51" s="16" t="s">
        <v>49</v>
      </c>
      <c r="G51" s="16" t="s">
        <v>175</v>
      </c>
      <c r="H51" s="16" t="s">
        <v>370</v>
      </c>
      <c r="I51" s="16" t="s">
        <v>371</v>
      </c>
      <c r="J51" s="16" t="s">
        <v>372</v>
      </c>
      <c r="L51" s="16" t="n">
        <v>51958</v>
      </c>
      <c r="M51" s="20" t="n">
        <f aca="false">L51/$F$1</f>
        <v>0.903963255506455</v>
      </c>
    </row>
    <row r="52" customFormat="false" ht="13" hidden="false" customHeight="false" outlineLevel="0" collapsed="false">
      <c r="A52" s="16" t="n">
        <v>49</v>
      </c>
      <c r="B52" s="16" t="str">
        <f aca="false">C52&amp;"*"&amp;D52</f>
        <v>July*Wed</v>
      </c>
      <c r="C52" s="19" t="s">
        <v>76</v>
      </c>
      <c r="D52" s="16" t="s">
        <v>156</v>
      </c>
      <c r="E52" s="16" t="n">
        <v>23</v>
      </c>
      <c r="F52" s="16" t="s">
        <v>82</v>
      </c>
      <c r="G52" s="16" t="s">
        <v>151</v>
      </c>
      <c r="H52" s="16" t="s">
        <v>183</v>
      </c>
      <c r="I52" s="16" t="s">
        <v>184</v>
      </c>
      <c r="J52" s="16" t="s">
        <v>185</v>
      </c>
      <c r="K52" s="16" t="s">
        <v>186</v>
      </c>
      <c r="L52" s="16" t="n">
        <v>39331</v>
      </c>
      <c r="M52" s="20" t="n">
        <f aca="false">L52/$F$1</f>
        <v>0.68427920247747</v>
      </c>
    </row>
    <row r="53" customFormat="false" ht="13" hidden="false" customHeight="false" outlineLevel="0" collapsed="false">
      <c r="A53" s="16" t="n">
        <v>50</v>
      </c>
      <c r="B53" s="16" t="str">
        <f aca="false">C53&amp;"*"&amp;D53</f>
        <v>July*Thu</v>
      </c>
      <c r="C53" s="19" t="s">
        <v>76</v>
      </c>
      <c r="D53" s="16" t="s">
        <v>44</v>
      </c>
      <c r="E53" s="16" t="n">
        <v>24</v>
      </c>
      <c r="F53" s="16" t="s">
        <v>82</v>
      </c>
      <c r="G53" s="16" t="s">
        <v>83</v>
      </c>
      <c r="H53" s="16" t="s">
        <v>84</v>
      </c>
      <c r="I53" s="16" t="s">
        <v>85</v>
      </c>
      <c r="J53" s="16" t="s">
        <v>86</v>
      </c>
      <c r="K53" s="16" t="s">
        <v>87</v>
      </c>
      <c r="L53" s="16" t="n">
        <v>49649</v>
      </c>
      <c r="M53" s="20" t="n">
        <f aca="false">L53/$F$1</f>
        <v>0.86379136365218</v>
      </c>
    </row>
    <row r="54" customFormat="false" ht="13" hidden="false" customHeight="false" outlineLevel="0" collapsed="false">
      <c r="A54" s="16" t="n">
        <v>51</v>
      </c>
      <c r="B54" s="16" t="str">
        <f aca="false">C54&amp;"*"&amp;D54</f>
        <v>Aug*Tue</v>
      </c>
      <c r="C54" s="19" t="s">
        <v>88</v>
      </c>
      <c r="D54" s="16" t="s">
        <v>107</v>
      </c>
      <c r="E54" s="16" t="n">
        <v>5</v>
      </c>
      <c r="F54" s="16" t="s">
        <v>89</v>
      </c>
      <c r="G54" s="16" t="s">
        <v>137</v>
      </c>
      <c r="H54" s="16" t="s">
        <v>138</v>
      </c>
      <c r="I54" s="16" t="s">
        <v>139</v>
      </c>
      <c r="J54" s="16" t="s">
        <v>140</v>
      </c>
      <c r="L54" s="16" t="n">
        <v>40604</v>
      </c>
      <c r="M54" s="20" t="n">
        <f aca="false">L54/$F$1</f>
        <v>0.706426806778246</v>
      </c>
    </row>
    <row r="55" customFormat="false" ht="13" hidden="false" customHeight="false" outlineLevel="0" collapsed="false">
      <c r="A55" s="16" t="n">
        <v>52</v>
      </c>
      <c r="B55" s="16" t="str">
        <f aca="false">C55&amp;"*"&amp;D55</f>
        <v>Aug*Wed</v>
      </c>
      <c r="C55" s="19" t="s">
        <v>88</v>
      </c>
      <c r="D55" s="16" t="s">
        <v>156</v>
      </c>
      <c r="E55" s="16" t="n">
        <v>6</v>
      </c>
      <c r="F55" s="16" t="s">
        <v>89</v>
      </c>
      <c r="G55" s="16" t="s">
        <v>187</v>
      </c>
      <c r="H55" s="16" t="s">
        <v>188</v>
      </c>
      <c r="I55" s="16" t="s">
        <v>189</v>
      </c>
      <c r="J55" s="16" t="s">
        <v>190</v>
      </c>
      <c r="K55" s="16" t="s">
        <v>191</v>
      </c>
      <c r="L55" s="16" t="n">
        <v>47344</v>
      </c>
      <c r="M55" s="20" t="n">
        <f aca="false">L55/$F$1</f>
        <v>0.823689063641741</v>
      </c>
    </row>
    <row r="56" customFormat="false" ht="13" hidden="false" customHeight="false" outlineLevel="0" collapsed="false">
      <c r="A56" s="16" t="n">
        <v>53</v>
      </c>
      <c r="B56" s="16" t="str">
        <f aca="false">C56&amp;"*"&amp;D56</f>
        <v>Aug*Thu</v>
      </c>
      <c r="C56" s="19" t="s">
        <v>88</v>
      </c>
      <c r="D56" s="16" t="s">
        <v>44</v>
      </c>
      <c r="E56" s="16" t="n">
        <v>7</v>
      </c>
      <c r="F56" s="16" t="s">
        <v>89</v>
      </c>
      <c r="G56" s="16" t="s">
        <v>90</v>
      </c>
      <c r="H56" s="16" t="s">
        <v>91</v>
      </c>
      <c r="I56" s="16" t="s">
        <v>92</v>
      </c>
      <c r="J56" s="16" t="s">
        <v>93</v>
      </c>
      <c r="K56" s="16" t="s">
        <v>94</v>
      </c>
      <c r="L56" s="16" t="n">
        <v>51763</v>
      </c>
      <c r="M56" s="20" t="n">
        <f aca="false">L56/$F$1</f>
        <v>0.900570653119454</v>
      </c>
    </row>
    <row r="57" customFormat="false" ht="13" hidden="false" customHeight="false" outlineLevel="0" collapsed="false">
      <c r="A57" s="16" t="n">
        <v>54</v>
      </c>
      <c r="B57" s="16" t="str">
        <f aca="false">C57&amp;"*"&amp;D57</f>
        <v>Aug*Fri</v>
      </c>
      <c r="C57" s="19" t="s">
        <v>88</v>
      </c>
      <c r="D57" s="16" t="s">
        <v>273</v>
      </c>
      <c r="E57" s="16" t="n">
        <v>8</v>
      </c>
      <c r="F57" s="16" t="s">
        <v>54</v>
      </c>
      <c r="G57" s="16" t="s">
        <v>373</v>
      </c>
      <c r="H57" s="16" t="s">
        <v>374</v>
      </c>
      <c r="I57" s="16" t="s">
        <v>375</v>
      </c>
      <c r="J57" s="16" t="s">
        <v>376</v>
      </c>
      <c r="K57" s="16" t="s">
        <v>377</v>
      </c>
      <c r="L57" s="16" t="n">
        <v>52793</v>
      </c>
      <c r="M57" s="20" t="n">
        <f aca="false">L57/$F$1</f>
        <v>0.918490552907199</v>
      </c>
    </row>
    <row r="58" customFormat="false" ht="13" hidden="false" customHeight="false" outlineLevel="0" collapsed="false">
      <c r="A58" s="16" t="n">
        <v>55</v>
      </c>
      <c r="B58" s="16" t="str">
        <f aca="false">C58&amp;"*"&amp;D58</f>
        <v>Aug*Sat</v>
      </c>
      <c r="C58" s="19" t="s">
        <v>88</v>
      </c>
      <c r="D58" s="16" t="s">
        <v>263</v>
      </c>
      <c r="E58" s="16" t="n">
        <v>9</v>
      </c>
      <c r="F58" s="16" t="s">
        <v>54</v>
      </c>
      <c r="G58" s="16" t="s">
        <v>266</v>
      </c>
      <c r="H58" s="16" t="s">
        <v>378</v>
      </c>
      <c r="I58" s="16" t="s">
        <v>379</v>
      </c>
      <c r="J58" s="16" t="s">
        <v>380</v>
      </c>
      <c r="K58" s="16" t="s">
        <v>381</v>
      </c>
      <c r="L58" s="16" t="n">
        <v>54945</v>
      </c>
      <c r="M58" s="20" t="n">
        <f aca="false">L58/$F$1</f>
        <v>0.955930964890915</v>
      </c>
    </row>
    <row r="59" customFormat="false" ht="13" hidden="false" customHeight="false" outlineLevel="0" collapsed="false">
      <c r="A59" s="16" t="n">
        <v>56</v>
      </c>
      <c r="B59" s="16" t="str">
        <f aca="false">C59&amp;"*"&amp;D59</f>
        <v>Aug*Sun</v>
      </c>
      <c r="C59" s="19" t="s">
        <v>88</v>
      </c>
      <c r="D59" s="16" t="s">
        <v>261</v>
      </c>
      <c r="E59" s="16" t="n">
        <v>10</v>
      </c>
      <c r="F59" s="16" t="s">
        <v>54</v>
      </c>
      <c r="G59" s="16" t="s">
        <v>382</v>
      </c>
      <c r="H59" s="16" t="s">
        <v>383</v>
      </c>
      <c r="I59" s="16" t="s">
        <v>384</v>
      </c>
      <c r="J59" s="16" t="s">
        <v>385</v>
      </c>
      <c r="K59" s="16" t="s">
        <v>386</v>
      </c>
      <c r="L59" s="16" t="n">
        <v>54828</v>
      </c>
      <c r="M59" s="20" t="n">
        <f aca="false">L59/$F$1</f>
        <v>0.953895403458715</v>
      </c>
    </row>
    <row r="60" customFormat="false" ht="13" hidden="false" customHeight="false" outlineLevel="0" collapsed="false">
      <c r="A60" s="16" t="n">
        <v>57</v>
      </c>
      <c r="B60" s="16" t="str">
        <f aca="false">C60&amp;"*"&amp;D60</f>
        <v>Aug*Mon</v>
      </c>
      <c r="C60" s="19" t="s">
        <v>88</v>
      </c>
      <c r="D60" s="16" t="s">
        <v>262</v>
      </c>
      <c r="E60" s="16" t="n">
        <v>18</v>
      </c>
      <c r="F60" s="16" t="s">
        <v>141</v>
      </c>
      <c r="G60" s="16" t="s">
        <v>387</v>
      </c>
      <c r="H60" s="16" t="s">
        <v>388</v>
      </c>
      <c r="I60" s="16" t="s">
        <v>389</v>
      </c>
      <c r="J60" s="16" t="s">
        <v>390</v>
      </c>
      <c r="L60" s="16" t="n">
        <v>48937</v>
      </c>
      <c r="M60" s="20" t="n">
        <f aca="false">L60/$F$1</f>
        <v>0.851404015449389</v>
      </c>
    </row>
    <row r="61" customFormat="false" ht="13" hidden="false" customHeight="false" outlineLevel="0" collapsed="false">
      <c r="A61" s="16" t="n">
        <v>58</v>
      </c>
      <c r="B61" s="16" t="str">
        <f aca="false">C61&amp;"*"&amp;D61</f>
        <v>Aug*Tue</v>
      </c>
      <c r="C61" s="19" t="s">
        <v>88</v>
      </c>
      <c r="D61" s="16" t="s">
        <v>107</v>
      </c>
      <c r="E61" s="16" t="n">
        <v>19</v>
      </c>
      <c r="F61" s="16" t="s">
        <v>141</v>
      </c>
      <c r="G61" s="16" t="s">
        <v>142</v>
      </c>
      <c r="H61" s="16" t="s">
        <v>143</v>
      </c>
      <c r="I61" s="16" t="s">
        <v>144</v>
      </c>
      <c r="J61" s="16" t="s">
        <v>145</v>
      </c>
      <c r="K61" s="16" t="s">
        <v>146</v>
      </c>
      <c r="L61" s="16" t="n">
        <v>43841</v>
      </c>
      <c r="M61" s="20" t="n">
        <f aca="false">L61/$F$1</f>
        <v>0.76274400640245</v>
      </c>
    </row>
    <row r="62" customFormat="false" ht="13" hidden="false" customHeight="false" outlineLevel="0" collapsed="false">
      <c r="A62" s="16" t="n">
        <v>59</v>
      </c>
      <c r="B62" s="16" t="str">
        <f aca="false">C62&amp;"*"&amp;D62</f>
        <v>Aug*Wed</v>
      </c>
      <c r="C62" s="19" t="s">
        <v>88</v>
      </c>
      <c r="D62" s="16" t="s">
        <v>156</v>
      </c>
      <c r="E62" s="16" t="n">
        <v>20</v>
      </c>
      <c r="F62" s="16" t="s">
        <v>141</v>
      </c>
      <c r="G62" s="16" t="s">
        <v>192</v>
      </c>
      <c r="H62" s="16" t="s">
        <v>193</v>
      </c>
      <c r="I62" s="16" t="s">
        <v>194</v>
      </c>
      <c r="J62" s="16" t="s">
        <v>195</v>
      </c>
      <c r="K62" s="16" t="s">
        <v>196</v>
      </c>
      <c r="L62" s="16" t="n">
        <v>46973</v>
      </c>
      <c r="M62" s="20" t="n">
        <f aca="false">L62/$F$1</f>
        <v>0.817234420125961</v>
      </c>
    </row>
    <row r="63" customFormat="false" ht="13" hidden="false" customHeight="false" outlineLevel="0" collapsed="false">
      <c r="A63" s="16" t="n">
        <v>60</v>
      </c>
      <c r="B63" s="16" t="str">
        <f aca="false">C63&amp;"*"&amp;D63</f>
        <v>Aug*Fri</v>
      </c>
      <c r="C63" s="19" t="s">
        <v>88</v>
      </c>
      <c r="D63" s="16" t="s">
        <v>273</v>
      </c>
      <c r="E63" s="16" t="n">
        <v>22</v>
      </c>
      <c r="F63" s="16" t="s">
        <v>82</v>
      </c>
      <c r="G63" s="16" t="s">
        <v>391</v>
      </c>
      <c r="H63" s="16" t="s">
        <v>392</v>
      </c>
      <c r="I63" s="16" t="s">
        <v>393</v>
      </c>
      <c r="J63" s="16" t="s">
        <v>394</v>
      </c>
      <c r="K63" s="16" t="s">
        <v>395</v>
      </c>
      <c r="L63" s="16" t="n">
        <v>44121</v>
      </c>
      <c r="M63" s="20" t="n">
        <f aca="false">L63/$F$1</f>
        <v>0.767615435470963</v>
      </c>
    </row>
    <row r="64" customFormat="false" ht="13" hidden="false" customHeight="false" outlineLevel="0" collapsed="false">
      <c r="A64" s="16" t="n">
        <v>61</v>
      </c>
      <c r="B64" s="16" t="str">
        <f aca="false">C64&amp;"*"&amp;D64</f>
        <v>Aug*Sat</v>
      </c>
      <c r="C64" s="19" t="s">
        <v>88</v>
      </c>
      <c r="D64" s="16" t="s">
        <v>263</v>
      </c>
      <c r="E64" s="16" t="n">
        <v>23</v>
      </c>
      <c r="F64" s="16" t="s">
        <v>82</v>
      </c>
      <c r="G64" s="16" t="s">
        <v>396</v>
      </c>
      <c r="H64" s="16" t="s">
        <v>397</v>
      </c>
      <c r="I64" s="16" t="s">
        <v>398</v>
      </c>
      <c r="J64" s="16" t="s">
        <v>399</v>
      </c>
      <c r="L64" s="16" t="n">
        <v>54397</v>
      </c>
      <c r="M64" s="20" t="n">
        <f aca="false">L64/$F$1</f>
        <v>0.946396882285396</v>
      </c>
    </row>
    <row r="65" customFormat="false" ht="13" hidden="false" customHeight="false" outlineLevel="0" collapsed="false">
      <c r="A65" s="16" t="n">
        <v>62</v>
      </c>
      <c r="B65" s="16" t="str">
        <f aca="false">C65&amp;"*"&amp;D65</f>
        <v>Aug*Sun</v>
      </c>
      <c r="C65" s="19" t="s">
        <v>88</v>
      </c>
      <c r="D65" s="16" t="s">
        <v>261</v>
      </c>
      <c r="E65" s="16" t="n">
        <v>24</v>
      </c>
      <c r="F65" s="16" t="s">
        <v>82</v>
      </c>
      <c r="G65" s="16" t="s">
        <v>400</v>
      </c>
      <c r="H65" s="16" t="s">
        <v>401</v>
      </c>
      <c r="I65" s="16" t="s">
        <v>402</v>
      </c>
      <c r="J65" s="16" t="s">
        <v>403</v>
      </c>
      <c r="L65" s="16" t="n">
        <v>47047</v>
      </c>
      <c r="M65" s="20" t="n">
        <f aca="false">L65/$F$1</f>
        <v>0.818521869236925</v>
      </c>
    </row>
    <row r="66" customFormat="false" ht="13" hidden="false" customHeight="false" outlineLevel="0" collapsed="false">
      <c r="A66" s="16" t="n">
        <v>63</v>
      </c>
      <c r="B66" s="16" t="str">
        <f aca="false">C66&amp;"*"&amp;D66</f>
        <v>Aug*Mon</v>
      </c>
      <c r="C66" s="19" t="s">
        <v>88</v>
      </c>
      <c r="D66" s="16" t="s">
        <v>262</v>
      </c>
      <c r="E66" s="16" t="n">
        <v>25</v>
      </c>
      <c r="F66" s="16" t="s">
        <v>82</v>
      </c>
      <c r="G66" s="16" t="s">
        <v>102</v>
      </c>
      <c r="H66" s="16" t="s">
        <v>404</v>
      </c>
      <c r="I66" s="16" t="s">
        <v>405</v>
      </c>
      <c r="J66" s="16" t="s">
        <v>406</v>
      </c>
      <c r="K66" s="16" t="s">
        <v>407</v>
      </c>
      <c r="L66" s="16" t="n">
        <v>50595</v>
      </c>
      <c r="M66" s="20" t="n">
        <f aca="false">L66/$F$1</f>
        <v>0.880249834719371</v>
      </c>
    </row>
    <row r="67" customFormat="false" ht="13" hidden="false" customHeight="false" outlineLevel="0" collapsed="false">
      <c r="A67" s="16" t="n">
        <v>64</v>
      </c>
      <c r="B67" s="16" t="str">
        <f aca="false">C67&amp;"*"&amp;D67</f>
        <v>Aug*Tue</v>
      </c>
      <c r="C67" s="19" t="s">
        <v>88</v>
      </c>
      <c r="D67" s="16" t="s">
        <v>107</v>
      </c>
      <c r="E67" s="16" t="n">
        <v>26</v>
      </c>
      <c r="F67" s="16" t="s">
        <v>95</v>
      </c>
      <c r="G67" s="16" t="s">
        <v>147</v>
      </c>
      <c r="H67" s="16" t="s">
        <v>148</v>
      </c>
      <c r="I67" s="16" t="s">
        <v>149</v>
      </c>
      <c r="J67" s="16" t="s">
        <v>150</v>
      </c>
      <c r="L67" s="16" t="n">
        <v>38884</v>
      </c>
      <c r="M67" s="20" t="n">
        <f aca="false">L67/$F$1</f>
        <v>0.676502313928808</v>
      </c>
    </row>
    <row r="68" customFormat="false" ht="13" hidden="false" customHeight="false" outlineLevel="0" collapsed="false">
      <c r="A68" s="16" t="n">
        <v>65</v>
      </c>
      <c r="B68" s="16" t="str">
        <f aca="false">C68&amp;"*"&amp;D68</f>
        <v>Aug*Wed</v>
      </c>
      <c r="C68" s="19" t="s">
        <v>88</v>
      </c>
      <c r="D68" s="16" t="s">
        <v>156</v>
      </c>
      <c r="E68" s="16" t="n">
        <v>27</v>
      </c>
      <c r="F68" s="16" t="s">
        <v>95</v>
      </c>
      <c r="G68" s="16" t="s">
        <v>197</v>
      </c>
      <c r="H68" s="16" t="s">
        <v>198</v>
      </c>
      <c r="I68" s="16" t="s">
        <v>199</v>
      </c>
      <c r="J68" s="16" t="s">
        <v>200</v>
      </c>
      <c r="L68" s="16" t="n">
        <v>40654</v>
      </c>
      <c r="M68" s="20" t="n">
        <f aca="false">L68/$F$1</f>
        <v>0.707296704826194</v>
      </c>
    </row>
    <row r="69" customFormat="false" ht="13" hidden="false" customHeight="false" outlineLevel="0" collapsed="false">
      <c r="A69" s="16" t="n">
        <v>66</v>
      </c>
      <c r="B69" s="16" t="str">
        <f aca="false">C69&amp;"*"&amp;D69</f>
        <v>Aug*Thu</v>
      </c>
      <c r="C69" s="19" t="s">
        <v>88</v>
      </c>
      <c r="D69" s="16" t="s">
        <v>44</v>
      </c>
      <c r="E69" s="16" t="n">
        <v>28</v>
      </c>
      <c r="F69" s="16" t="s">
        <v>95</v>
      </c>
      <c r="G69" s="16" t="s">
        <v>90</v>
      </c>
      <c r="H69" s="16" t="s">
        <v>96</v>
      </c>
      <c r="I69" s="16" t="s">
        <v>97</v>
      </c>
      <c r="J69" s="16" t="s">
        <v>98</v>
      </c>
      <c r="K69" s="16" t="s">
        <v>99</v>
      </c>
      <c r="L69" s="16" t="n">
        <v>40569</v>
      </c>
      <c r="M69" s="20" t="n">
        <f aca="false">L69/$F$1</f>
        <v>0.705817878144681</v>
      </c>
    </row>
    <row r="70" customFormat="false" ht="13" hidden="false" customHeight="false" outlineLevel="0" collapsed="false">
      <c r="A70" s="16" t="n">
        <v>67</v>
      </c>
      <c r="B70" s="16" t="str">
        <f aca="false">C70&amp;"*"&amp;D70</f>
        <v>Sept*Fri</v>
      </c>
      <c r="C70" s="19" t="s">
        <v>100</v>
      </c>
      <c r="D70" s="16" t="s">
        <v>273</v>
      </c>
      <c r="E70" s="16" t="n">
        <v>5</v>
      </c>
      <c r="F70" s="16" t="s">
        <v>122</v>
      </c>
      <c r="G70" s="16" t="s">
        <v>408</v>
      </c>
      <c r="H70" s="16" t="s">
        <v>409</v>
      </c>
      <c r="I70" s="16" t="s">
        <v>410</v>
      </c>
      <c r="J70" s="16" t="s">
        <v>411</v>
      </c>
      <c r="L70" s="16" t="n">
        <v>55261</v>
      </c>
      <c r="M70" s="20" t="n">
        <f aca="false">L70/$F$1</f>
        <v>0.961428720553951</v>
      </c>
    </row>
    <row r="71" customFormat="false" ht="13" hidden="false" customHeight="false" outlineLevel="0" collapsed="false">
      <c r="A71" s="16" t="n">
        <v>68</v>
      </c>
      <c r="B71" s="16" t="str">
        <f aca="false">C71&amp;"*"&amp;D71</f>
        <v>Sept*Sat</v>
      </c>
      <c r="C71" s="19" t="s">
        <v>100</v>
      </c>
      <c r="D71" s="16" t="s">
        <v>263</v>
      </c>
      <c r="E71" s="16" t="n">
        <v>6</v>
      </c>
      <c r="F71" s="16" t="s">
        <v>122</v>
      </c>
      <c r="G71" s="16" t="s">
        <v>412</v>
      </c>
      <c r="H71" s="16" t="s">
        <v>413</v>
      </c>
      <c r="I71" s="16" t="s">
        <v>414</v>
      </c>
      <c r="J71" s="16" t="s">
        <v>415</v>
      </c>
      <c r="L71" s="16" t="n">
        <v>55237</v>
      </c>
      <c r="M71" s="20" t="n">
        <f aca="false">L71/$F$1</f>
        <v>0.961011169490936</v>
      </c>
    </row>
    <row r="72" customFormat="false" ht="13" hidden="false" customHeight="false" outlineLevel="0" collapsed="false">
      <c r="A72" s="16" t="n">
        <v>69</v>
      </c>
      <c r="B72" s="16" t="str">
        <f aca="false">C72&amp;"*"&amp;D72</f>
        <v>Sept*Sun</v>
      </c>
      <c r="C72" s="19" t="s">
        <v>100</v>
      </c>
      <c r="D72" s="16" t="s">
        <v>261</v>
      </c>
      <c r="E72" s="16" t="n">
        <v>7</v>
      </c>
      <c r="F72" s="16" t="s">
        <v>122</v>
      </c>
      <c r="G72" s="16" t="s">
        <v>416</v>
      </c>
      <c r="H72" s="16" t="s">
        <v>417</v>
      </c>
      <c r="I72" s="16" t="s">
        <v>418</v>
      </c>
      <c r="J72" s="16" t="s">
        <v>419</v>
      </c>
      <c r="K72" s="16" t="s">
        <v>420</v>
      </c>
      <c r="L72" s="16" t="n">
        <v>55212</v>
      </c>
      <c r="M72" s="20" t="n">
        <f aca="false">L72/$F$1</f>
        <v>0.960576220466961</v>
      </c>
    </row>
    <row r="73" customFormat="false" ht="13" hidden="false" customHeight="false" outlineLevel="0" collapsed="false">
      <c r="A73" s="16" t="n">
        <v>71</v>
      </c>
      <c r="B73" s="16" t="str">
        <f aca="false">C73&amp;"*"&amp;D73</f>
        <v>Sept*Tue</v>
      </c>
      <c r="C73" s="19" t="s">
        <v>100</v>
      </c>
      <c r="D73" s="16" t="s">
        <v>107</v>
      </c>
      <c r="E73" s="16" t="n">
        <v>9</v>
      </c>
      <c r="F73" s="16" t="s">
        <v>101</v>
      </c>
      <c r="G73" s="16" t="s">
        <v>151</v>
      </c>
      <c r="H73" s="16" t="s">
        <v>152</v>
      </c>
      <c r="I73" s="16" t="s">
        <v>153</v>
      </c>
      <c r="J73" s="16" t="s">
        <v>154</v>
      </c>
      <c r="K73" s="16" t="s">
        <v>155</v>
      </c>
      <c r="L73" s="16" t="n">
        <v>31826</v>
      </c>
      <c r="M73" s="20" t="n">
        <f aca="false">L73/$F$1</f>
        <v>0.553707505480358</v>
      </c>
    </row>
    <row r="74" customFormat="false" ht="13" hidden="false" customHeight="false" outlineLevel="0" collapsed="false">
      <c r="A74" s="16" t="n">
        <v>72</v>
      </c>
      <c r="B74" s="16" t="str">
        <f aca="false">C74&amp;"*"&amp;D74</f>
        <v>Sept*Wed</v>
      </c>
      <c r="C74" s="19" t="s">
        <v>100</v>
      </c>
      <c r="D74" s="16" t="s">
        <v>156</v>
      </c>
      <c r="E74" s="16" t="n">
        <v>10</v>
      </c>
      <c r="F74" s="16" t="s">
        <v>101</v>
      </c>
      <c r="G74" s="16" t="s">
        <v>201</v>
      </c>
      <c r="H74" s="16" t="s">
        <v>202</v>
      </c>
      <c r="I74" s="16" t="s">
        <v>203</v>
      </c>
      <c r="J74" s="16" t="s">
        <v>204</v>
      </c>
      <c r="L74" s="16" t="n">
        <v>34000</v>
      </c>
      <c r="M74" s="20" t="n">
        <f aca="false">L74/$F$1</f>
        <v>0.591530672605171</v>
      </c>
    </row>
    <row r="75" customFormat="false" ht="13" hidden="false" customHeight="false" outlineLevel="0" collapsed="false">
      <c r="A75" s="16" t="n">
        <v>73</v>
      </c>
      <c r="B75" s="16" t="str">
        <f aca="false">C75&amp;"*"&amp;D75</f>
        <v>Sept*Thu</v>
      </c>
      <c r="C75" s="19" t="s">
        <v>100</v>
      </c>
      <c r="D75" s="16" t="s">
        <v>44</v>
      </c>
      <c r="E75" s="16" t="n">
        <v>11</v>
      </c>
      <c r="F75" s="16" t="s">
        <v>101</v>
      </c>
      <c r="G75" s="16" t="s">
        <v>102</v>
      </c>
      <c r="H75" s="16" t="s">
        <v>103</v>
      </c>
      <c r="I75" s="16" t="s">
        <v>104</v>
      </c>
      <c r="J75" s="16" t="s">
        <v>105</v>
      </c>
      <c r="K75" s="16" t="s">
        <v>106</v>
      </c>
      <c r="L75" s="16" t="n">
        <v>31915</v>
      </c>
      <c r="M75" s="20" t="n">
        <f aca="false">L75/$F$1</f>
        <v>0.555255924005707</v>
      </c>
    </row>
    <row r="76" customFormat="false" ht="13" hidden="false" customHeight="false" outlineLevel="0" collapsed="false">
      <c r="A76" s="16" t="n">
        <v>74</v>
      </c>
      <c r="B76" s="16" t="str">
        <f aca="false">C76&amp;"*"&amp;D76</f>
        <v>Sept*Fri</v>
      </c>
      <c r="C76" s="19" t="s">
        <v>100</v>
      </c>
      <c r="D76" s="16" t="s">
        <v>273</v>
      </c>
      <c r="E76" s="16" t="n">
        <v>12</v>
      </c>
      <c r="F76" s="16" t="s">
        <v>132</v>
      </c>
      <c r="G76" s="16" t="s">
        <v>61</v>
      </c>
      <c r="H76" s="16" t="s">
        <v>421</v>
      </c>
      <c r="I76" s="16" t="s">
        <v>422</v>
      </c>
      <c r="J76" s="16" t="s">
        <v>423</v>
      </c>
      <c r="L76" s="16" t="n">
        <v>37401</v>
      </c>
      <c r="M76" s="20" t="n">
        <f aca="false">L76/$F$1</f>
        <v>0.650701137826647</v>
      </c>
    </row>
    <row r="77" customFormat="false" ht="13" hidden="false" customHeight="false" outlineLevel="0" collapsed="false">
      <c r="A77" s="16" t="n">
        <v>75</v>
      </c>
      <c r="B77" s="16" t="str">
        <f aca="false">C77&amp;"*"&amp;D77</f>
        <v>Sept*Sat</v>
      </c>
      <c r="C77" s="19" t="s">
        <v>100</v>
      </c>
      <c r="D77" s="16" t="s">
        <v>263</v>
      </c>
      <c r="E77" s="16" t="n">
        <v>13</v>
      </c>
      <c r="F77" s="16" t="s">
        <v>132</v>
      </c>
      <c r="G77" s="16" t="s">
        <v>332</v>
      </c>
      <c r="H77" s="16" t="s">
        <v>424</v>
      </c>
      <c r="I77" s="16" t="s">
        <v>425</v>
      </c>
      <c r="J77" s="16" t="s">
        <v>426</v>
      </c>
      <c r="K77" s="16" t="s">
        <v>427</v>
      </c>
      <c r="L77" s="16" t="n">
        <v>40887</v>
      </c>
      <c r="M77" s="20" t="n">
        <f aca="false">L77/$F$1</f>
        <v>0.711350429729636</v>
      </c>
    </row>
    <row r="78" customFormat="false" ht="13" hidden="false" customHeight="false" outlineLevel="0" collapsed="false">
      <c r="A78" s="16" t="n">
        <v>76</v>
      </c>
      <c r="B78" s="16" t="str">
        <f aca="false">C78&amp;"*"&amp;D78</f>
        <v>Sept*Sat</v>
      </c>
      <c r="C78" s="19" t="s">
        <v>100</v>
      </c>
      <c r="D78" s="16" t="s">
        <v>263</v>
      </c>
      <c r="E78" s="16" t="n">
        <v>13</v>
      </c>
      <c r="F78" s="16" t="s">
        <v>132</v>
      </c>
      <c r="G78" s="16" t="s">
        <v>142</v>
      </c>
      <c r="H78" s="16" t="s">
        <v>428</v>
      </c>
      <c r="I78" s="16" t="s">
        <v>429</v>
      </c>
      <c r="J78" s="16" t="s">
        <v>430</v>
      </c>
      <c r="K78" s="16" t="s">
        <v>431</v>
      </c>
      <c r="L78" s="16" t="n">
        <v>19599</v>
      </c>
      <c r="M78" s="20" t="n">
        <f aca="false">L78/$F$1</f>
        <v>0.340982636834963</v>
      </c>
    </row>
    <row r="79" customFormat="false" ht="13" hidden="false" customHeight="false" outlineLevel="0" collapsed="false">
      <c r="A79" s="16" t="n">
        <v>77</v>
      </c>
      <c r="B79" s="16" t="str">
        <f aca="false">C79&amp;"*"&amp;D79</f>
        <v>Sept*Sun</v>
      </c>
      <c r="C79" s="19" t="s">
        <v>100</v>
      </c>
      <c r="D79" s="16" t="s">
        <v>261</v>
      </c>
      <c r="E79" s="16" t="n">
        <v>14</v>
      </c>
      <c r="F79" s="16" t="s">
        <v>132</v>
      </c>
      <c r="G79" s="16" t="s">
        <v>293</v>
      </c>
      <c r="H79" s="16" t="s">
        <v>432</v>
      </c>
      <c r="I79" s="16" t="s">
        <v>433</v>
      </c>
      <c r="J79" s="16" t="s">
        <v>434</v>
      </c>
      <c r="K79" s="16" t="s">
        <v>435</v>
      </c>
      <c r="L79" s="16" t="n">
        <v>40861</v>
      </c>
      <c r="M79" s="20" t="n">
        <f aca="false">L79/$F$1</f>
        <v>0.710898082744702</v>
      </c>
    </row>
    <row r="80" customFormat="false" ht="13" hidden="false" customHeight="false" outlineLevel="0" collapsed="false">
      <c r="A80" s="16" t="n">
        <v>78</v>
      </c>
      <c r="B80" s="16" t="str">
        <f aca="false">C80&amp;"*"&amp;D80</f>
        <v>Sept*Fri</v>
      </c>
      <c r="C80" s="19" t="s">
        <v>100</v>
      </c>
      <c r="D80" s="16" t="s">
        <v>273</v>
      </c>
      <c r="E80" s="16" t="n">
        <v>26</v>
      </c>
      <c r="F80" s="16" t="s">
        <v>82</v>
      </c>
      <c r="G80" s="16" t="s">
        <v>436</v>
      </c>
      <c r="H80" s="16" t="s">
        <v>437</v>
      </c>
      <c r="I80" s="16" t="s">
        <v>438</v>
      </c>
      <c r="J80" s="16" t="s">
        <v>439</v>
      </c>
      <c r="K80" s="16" t="s">
        <v>440</v>
      </c>
      <c r="L80" s="16" t="n">
        <v>44983</v>
      </c>
      <c r="M80" s="20" t="n">
        <f aca="false">L80/$F$1</f>
        <v>0.7826124778176</v>
      </c>
    </row>
    <row r="81" customFormat="false" ht="13" hidden="false" customHeight="false" outlineLevel="0" collapsed="false">
      <c r="A81" s="16" t="n">
        <v>79</v>
      </c>
      <c r="B81" s="16" t="str">
        <f aca="false">C81&amp;"*"&amp;D81</f>
        <v>Sept*Sat</v>
      </c>
      <c r="C81" s="19" t="s">
        <v>100</v>
      </c>
      <c r="D81" s="16" t="s">
        <v>263</v>
      </c>
      <c r="E81" s="16" t="n">
        <v>27</v>
      </c>
      <c r="F81" s="16" t="s">
        <v>82</v>
      </c>
      <c r="G81" s="16" t="s">
        <v>137</v>
      </c>
      <c r="H81" s="16" t="s">
        <v>441</v>
      </c>
      <c r="I81" s="16" t="s">
        <v>442</v>
      </c>
      <c r="J81" s="16" t="s">
        <v>443</v>
      </c>
      <c r="L81" s="16" t="n">
        <v>42702</v>
      </c>
      <c r="M81" s="20" t="n">
        <f aca="false">L81/$F$1</f>
        <v>0.742927728870176</v>
      </c>
    </row>
    <row r="82" customFormat="false" ht="13" hidden="false" customHeight="false" outlineLevel="0" collapsed="false">
      <c r="A82" s="16" t="n">
        <v>80</v>
      </c>
      <c r="B82" s="16" t="str">
        <f aca="false">C82&amp;"*"&amp;D82</f>
        <v>Sept*Sun</v>
      </c>
      <c r="C82" s="19" t="s">
        <v>100</v>
      </c>
      <c r="D82" s="16" t="s">
        <v>261</v>
      </c>
      <c r="E82" s="16" t="n">
        <v>28</v>
      </c>
      <c r="F82" s="16" t="s">
        <v>82</v>
      </c>
      <c r="G82" s="16" t="s">
        <v>416</v>
      </c>
      <c r="H82" s="16" t="s">
        <v>444</v>
      </c>
      <c r="I82" s="16" t="s">
        <v>445</v>
      </c>
      <c r="J82" s="16" t="s">
        <v>446</v>
      </c>
      <c r="K82" s="16" t="s">
        <v>447</v>
      </c>
      <c r="L82" s="16" t="n">
        <v>42394</v>
      </c>
      <c r="M82" s="20" t="n">
        <f aca="false">L82/$F$1</f>
        <v>0.737569156894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5" colorId="64" zoomScale="75" zoomScaleNormal="75" zoomScalePageLayoutView="100" workbookViewId="0">
      <selection pane="topLeft" activeCell="L391" activeCellId="0" sqref="L39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8:46:34Z</dcterms:created>
  <dc:creator>Stern School of Business</dc:creator>
  <dc:description/>
  <dc:language>en-US</dc:language>
  <cp:lastModifiedBy>Sandra Lee</cp:lastModifiedBy>
  <dcterms:modified xsi:type="dcterms:W3CDTF">2004-04-25T17:06:45Z</dcterms:modified>
  <cp:revision>0</cp:revision>
  <dc:subject/>
  <dc:title/>
</cp:coreProperties>
</file>