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DemRep" sheetId="1" state="visible" r:id="rId2"/>
    <sheet name="Electoral College Votes" sheetId="2" state="visible" r:id="rId3"/>
    <sheet name="Std Cost and Impact" sheetId="3" state="visible" r:id="rId4"/>
    <sheet name="DemRep" sheetId="4" state="visible" r:id="rId5"/>
    <sheet name="Impact by State" sheetId="5" state="visible" r:id="rId6"/>
    <sheet name="Model" sheetId="6" state="visible" r:id="rId7"/>
  </sheets>
  <definedNames>
    <definedName function="false" hidden="false" localSheetId="5" name="solver_adj" vbProcedure="false">Model!$E$118:$G$16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Model!$E$118:$E$168</definedName>
    <definedName function="false" hidden="false" localSheetId="5" name="solver_lhs2" vbProcedure="false">Model!$E$118:$G$168</definedName>
    <definedName function="false" hidden="false" localSheetId="5" name="solver_lhs3" vbProcedure="false">Model!$F$118:$F$168</definedName>
    <definedName function="false" hidden="false" localSheetId="5" name="solver_lhs4" vbProcedure="false">Model!$G$118:$G$168</definedName>
    <definedName function="false" hidden="false" localSheetId="5" name="solver_lhs5" vbProcedure="false">Model!$J$5</definedName>
    <definedName function="false" hidden="false" localSheetId="5" name="solver_lhs6" vbProcedure="false">Model!$G$118:$G$168</definedName>
    <definedName function="false" hidden="false" localSheetId="5" name="solver_lhs7" vbProcedure="false">#REF!</definedName>
    <definedName function="false" hidden="false" localSheetId="5" name="solver_lhs8" vbProcedure="false">Model!$J$5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Model!$J$4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el3" vbProcedure="false">1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Model!$E$117</definedName>
    <definedName function="false" hidden="false" localSheetId="5" name="solver_rhs2" vbProcedure="false">1</definedName>
    <definedName function="false" hidden="false" localSheetId="5" name="solver_rhs3" vbProcedure="false">Model!$F$117</definedName>
    <definedName function="false" hidden="false" localSheetId="5" name="solver_rhs4" vbProcedure="false">Model!$G$117</definedName>
    <definedName function="false" hidden="false" localSheetId="5" name="solver_rhs5" vbProcedure="false">Model!$J$6</definedName>
    <definedName function="false" hidden="false" localSheetId="5" name="solver_rhs6" vbProcedure="false">#REF!</definedName>
    <definedName function="false" hidden="false" localSheetId="5" name="solver_rhs7" vbProcedure="false">#REF!</definedName>
    <definedName function="false" hidden="false" localSheetId="5" name="solver_rhs8" vbProcedure="false">Model!$J$6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sz val="8"/>
            <color rgb="FF000000"/>
            <rFont val="Tahoma"/>
            <family val="2"/>
          </rPr>
          <t xml:space="preserve">We need to standardize impact metric (0-1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27</xdr:colOff>
                <xdr:row>22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Sample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</xdr:row>
                <xdr:rowOff>7</xdr:rowOff>
              </xdr:from>
              <xdr:to>
                <xdr:col>7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Effect goes down by this mu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19</xdr:row>
                <xdr:rowOff>7</xdr:rowOff>
              </xdr:from>
              <xdr:to>
                <xdr:col>8</xdr:col>
                <xdr:colOff>1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Based on relative cost of living in different st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3</xdr:rowOff>
              </xdr:from>
              <xdr:to>
                <xdr:col>4</xdr:col>
                <xdr:colOff>4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4" uniqueCount="227">
  <si>
    <t xml:space="preserve">Election Results 1972-2000</t>
  </si>
  <si>
    <t xml:space="preserve">SORTED BY</t>
  </si>
  <si>
    <t xml:space="preserve">(sort)</t>
  </si>
  <si>
    <t xml:space="preserve">Key: </t>
  </si>
  <si>
    <t xml:space="preserve">State</t>
  </si>
  <si>
    <t xml:space="preserve">Voted</t>
  </si>
  <si>
    <t xml:space="preserve">Voted for</t>
  </si>
  <si>
    <t xml:space="preserve">NIXON</t>
  </si>
  <si>
    <t xml:space="preserve">CARTER</t>
  </si>
  <si>
    <t xml:space="preserve">REAGAN</t>
  </si>
  <si>
    <t xml:space="preserve">BUSH</t>
  </si>
  <si>
    <t xml:space="preserve">CLINTON</t>
  </si>
  <si>
    <t xml:space="preserve">D   State went Democrat, Democrats won Presidency </t>
  </si>
  <si>
    <t xml:space="preserve">Dems</t>
  </si>
  <si>
    <t xml:space="preserve">GOP</t>
  </si>
  <si>
    <t xml:space="preserve">Winner</t>
  </si>
  <si>
    <t xml:space="preserve">McGovern</t>
  </si>
  <si>
    <t xml:space="preserve">Ford</t>
  </si>
  <si>
    <t xml:space="preserve">Carter</t>
  </si>
  <si>
    <t xml:space="preserve">Mondale</t>
  </si>
  <si>
    <t xml:space="preserve">Dukakis</t>
  </si>
  <si>
    <t xml:space="preserve">Bush</t>
  </si>
  <si>
    <t xml:space="preserve">Dole</t>
  </si>
  <si>
    <t xml:space="preserve">Gore</t>
  </si>
  <si>
    <t xml:space="preserve">d   State went Democrat, Republicans won Presidency </t>
  </si>
  <si>
    <t xml:space="preserve">Alabama</t>
  </si>
  <si>
    <t xml:space="preserve">R</t>
  </si>
  <si>
    <t xml:space="preserve">D</t>
  </si>
  <si>
    <t xml:space="preserve">r</t>
  </si>
  <si>
    <t xml:space="preserve">R   State went Republican, Republicans won Presidency </t>
  </si>
  <si>
    <t xml:space="preserve">Strongly Republican</t>
  </si>
  <si>
    <t xml:space="preserve">r   State went Republican, Democrats won Presidency </t>
  </si>
  <si>
    <t xml:space="preserve">Alaska</t>
  </si>
  <si>
    <t xml:space="preserve">  </t>
  </si>
  <si>
    <t xml:space="preserve">Source:</t>
  </si>
  <si>
    <t xml:space="preserve">http://www.thegreenpapers.com/G04/President-1972-2000.phtml?format=democrat</t>
  </si>
  <si>
    <t xml:space="preserve">Arizona</t>
  </si>
  <si>
    <t xml:space="preserve">Moderately Republican</t>
  </si>
  <si>
    <t xml:space="preserve">Arkansas</t>
  </si>
  <si>
    <t xml:space="preserve">Truely Competitive</t>
  </si>
  <si>
    <t xml:space="preserve">California</t>
  </si>
  <si>
    <t xml:space="preserve">d</t>
  </si>
  <si>
    <t xml:space="preserve">Leaning Democrat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Strongly Democratic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Abbreviation</t>
  </si>
  <si>
    <t xml:space="preserve">1981-1990</t>
  </si>
  <si>
    <t xml:space="preserve">1991-2000</t>
  </si>
  <si>
    <t xml:space="preserve">2001-2010</t>
  </si>
  <si>
    <t xml:space="preserve">AL</t>
  </si>
  <si>
    <t xml:space="preserve">AK</t>
  </si>
  <si>
    <t xml:space="preserve">AZ</t>
  </si>
  <si>
    <t xml:space="preserve">AR</t>
  </si>
  <si>
    <t xml:space="preserve">CA</t>
  </si>
  <si>
    <t xml:space="preserve">CO</t>
  </si>
  <si>
    <t xml:space="preserve">CT</t>
  </si>
  <si>
    <t xml:space="preserve">DE</t>
  </si>
  <si>
    <t xml:space="preserve">DC</t>
  </si>
  <si>
    <t xml:space="preserve">D.C.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Total</t>
  </si>
  <si>
    <t xml:space="preserve">Votes to Win</t>
  </si>
  <si>
    <t xml:space="preserve">Budget Expenditures: Republican</t>
  </si>
  <si>
    <t xml:space="preserve">Cost</t>
  </si>
  <si>
    <t xml:space="preserve">Qty</t>
  </si>
  <si>
    <t xml:space="preserve">Total Cost</t>
  </si>
  <si>
    <t xml:space="preserve">Minimum</t>
  </si>
  <si>
    <t xml:space="preserve">Maximum</t>
  </si>
  <si>
    <t xml:space="preserve">Definition</t>
  </si>
  <si>
    <t xml:space="preserve">G&amp;A Overhead</t>
  </si>
  <si>
    <t xml:space="preserve">fixed</t>
  </si>
  <si>
    <t xml:space="preserve">National</t>
  </si>
  <si>
    <t xml:space="preserve">Overhead costs for entire national campaign</t>
  </si>
  <si>
    <t xml:space="preserve">Website</t>
  </si>
  <si>
    <t xml:space="preserve">Creation &amp; maitenance of website for 1 month</t>
  </si>
  <si>
    <t xml:space="preserve">Volunteers</t>
  </si>
  <si>
    <t xml:space="preserve">Direct Mail</t>
  </si>
  <si>
    <t xml:space="preserve">Voter Registration</t>
  </si>
  <si>
    <t xml:space="preserve">Cost / unit</t>
  </si>
  <si>
    <t xml:space="preserve">TV Ad Creation</t>
  </si>
  <si>
    <t xml:space="preserve">variable</t>
  </si>
  <si>
    <t xml:space="preserve">Production of 1 30-second TV spot</t>
  </si>
  <si>
    <t xml:space="preserve">Radio Ad Creation</t>
  </si>
  <si>
    <t xml:space="preserve">Production of 1 15-second TV spot</t>
  </si>
  <si>
    <t xml:space="preserve">Print Ad Creation</t>
  </si>
  <si>
    <t xml:space="preserve">Production of 1 1/4 page newspaper ad or magazine equivalent</t>
  </si>
  <si>
    <t xml:space="preserve">TV Ads</t>
  </si>
  <si>
    <t xml:space="preserve">1 30-second TV spot</t>
  </si>
  <si>
    <t xml:space="preserve">Print Ads</t>
  </si>
  <si>
    <t xml:space="preserve">1 1/4 page newspaper ad or magazine equivalent</t>
  </si>
  <si>
    <t xml:space="preserve">Radio Ads</t>
  </si>
  <si>
    <t xml:space="preserve">Total National Campaign Allocation</t>
  </si>
  <si>
    <t xml:space="preserve">Total Budget</t>
  </si>
  <si>
    <t xml:space="preserve">National Campaign</t>
  </si>
  <si>
    <t xml:space="preserve">Local Campaign</t>
  </si>
  <si>
    <t xml:space="preserve">This is allocation to the different States!</t>
  </si>
  <si>
    <t xml:space="preserve">Standard</t>
  </si>
  <si>
    <t xml:space="preserve">Activity</t>
  </si>
  <si>
    <t xml:space="preserve">Cost/Unit</t>
  </si>
  <si>
    <t xml:space="preserve">Impact/Unit</t>
  </si>
  <si>
    <t xml:space="preserve">Impact Decline Rate</t>
  </si>
  <si>
    <t xml:space="preserve">Min</t>
  </si>
  <si>
    <t xml:space="preserve">Max</t>
  </si>
  <si>
    <t xml:space="preserve">State HQ</t>
  </si>
  <si>
    <t xml:space="preserve">Local</t>
  </si>
  <si>
    <t xml:space="preserve">Creation of campaign HQ in state for 1 month</t>
  </si>
  <si>
    <t xml:space="preserve">1 15-second TV spot</t>
  </si>
  <si>
    <t xml:space="preserve">Visits</t>
  </si>
  <si>
    <t xml:space="preserve">1 full day in state</t>
  </si>
  <si>
    <t xml:space="preserve">Rallies</t>
  </si>
  <si>
    <t xml:space="preserve">1 3-hour campaign rally (with or without Appearance)</t>
  </si>
  <si>
    <t xml:space="preserve">Party</t>
  </si>
  <si>
    <t xml:space="preserve">Metrics</t>
  </si>
  <si>
    <t xml:space="preserve">Table of Metrics: Republican</t>
  </si>
  <si>
    <r>
      <rPr>
        <sz val="10"/>
        <rFont val="Arial"/>
        <family val="0"/>
      </rPr>
      <t xml:space="preserve">Source: </t>
    </r>
    <r>
      <rPr>
        <i val="true"/>
        <u val="single"/>
        <sz val="10"/>
        <color rgb="FF0000FF"/>
        <rFont val="Arial"/>
        <family val="2"/>
      </rPr>
      <t xml:space="preserve">TheGreenPapers.com</t>
    </r>
    <r>
      <rPr>
        <i val="true"/>
        <sz val="10"/>
        <rFont val="Arial"/>
        <family val="2"/>
      </rPr>
      <t xml:space="preserve"> </t>
    </r>
  </si>
  <si>
    <t xml:space="preserve">Notes:</t>
  </si>
  <si>
    <t xml:space="preserve">Assuming we're Republicans</t>
  </si>
  <si>
    <t xml:space="preserve">Effectiveness of spending will be the</t>
  </si>
  <si>
    <t xml:space="preserve">impact of an activity multiplied by this factor</t>
  </si>
  <si>
    <t xml:space="preserve">Std. Impact</t>
  </si>
  <si>
    <t xml:space="preserve">DemRep Factor</t>
  </si>
  <si>
    <t xml:space="preserve">Cost per State</t>
  </si>
  <si>
    <t xml:space="preserve">Radio/ Print Ads</t>
  </si>
  <si>
    <t xml:space="preserve">Visits/ Rallies</t>
  </si>
  <si>
    <t xml:space="preserve">Std. Cost</t>
  </si>
  <si>
    <t xml:space="preserve">Cost Factor</t>
  </si>
  <si>
    <t xml:space="preserve">TOTAL IMPACT</t>
  </si>
  <si>
    <t xml:space="preserve">TOTAL COST</t>
  </si>
  <si>
    <t xml:space="preserve">TOTAL BUDGET</t>
  </si>
  <si>
    <t xml:space="preserve">Per Unit Impact Per State</t>
  </si>
  <si>
    <t xml:space="preserve">Impact Decline</t>
  </si>
  <si>
    <t xml:space="preserve">Activities Per State: Republican</t>
  </si>
  <si>
    <t xml:space="preserve">Expenditure ($$) by State: Republican</t>
  </si>
  <si>
    <t xml:space="preserve">Expenditure (%) by State</t>
  </si>
  <si>
    <t xml:space="preserve">Republican: </t>
  </si>
  <si>
    <t xml:space="preserve">Expenditure by State</t>
  </si>
  <si>
    <t xml:space="preserve">Activities by State</t>
  </si>
  <si>
    <t xml:space="preserve">Votes</t>
  </si>
  <si>
    <t xml:space="preserve">(%)</t>
  </si>
  <si>
    <t xml:space="preserve">($$)</t>
  </si>
  <si>
    <t xml:space="preserve">Overall Impac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#,##0"/>
    <numFmt numFmtId="171" formatCode="0%"/>
    <numFmt numFmtId="172" formatCode="_(* #,##0_);_(* \(#,##0\);_(* \-??_);_(@_)"/>
    <numFmt numFmtId="173" formatCode="0.00"/>
    <numFmt numFmtId="174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hegreenpapers.com/G04/President-1972-2000.phtml?format=democrat" TargetMode="External"/><Relationship Id="rId2" Type="http://schemas.openxmlformats.org/officeDocument/2006/relationships/hyperlink" Target="http://www.thegreenpapers.com/G04/President-1972-2000.phtml?format=republican" TargetMode="External"/><Relationship Id="rId3" Type="http://schemas.openxmlformats.org/officeDocument/2006/relationships/hyperlink" Target="http://www.thegreenpapers.com/G04/President-1972-2000.phtml?format=winne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s="1" customFormat="true" ht="18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3" t="s">
        <v>2</v>
      </c>
      <c r="C2" s="3" t="s">
        <v>2</v>
      </c>
      <c r="D2" s="3" t="s">
        <v>2</v>
      </c>
      <c r="E2" s="4" t="n">
        <v>1972</v>
      </c>
      <c r="F2" s="5" t="n">
        <v>1976</v>
      </c>
      <c r="G2" s="4" t="n">
        <v>1980</v>
      </c>
      <c r="H2" s="4" t="n">
        <v>1984</v>
      </c>
      <c r="I2" s="4" t="n">
        <v>1988</v>
      </c>
      <c r="J2" s="5" t="n">
        <v>1992</v>
      </c>
      <c r="K2" s="5" t="n">
        <v>1996</v>
      </c>
      <c r="L2" s="4" t="n">
        <v>2000</v>
      </c>
      <c r="N2" s="6" t="s">
        <v>3</v>
      </c>
    </row>
    <row r="3" customFormat="false" ht="12.75" hidden="false" customHeight="false" outlineLevel="0" collapsed="false">
      <c r="A3" s="7" t="s">
        <v>4</v>
      </c>
      <c r="B3" s="8" t="s">
        <v>5</v>
      </c>
      <c r="C3" s="9" t="s">
        <v>5</v>
      </c>
      <c r="D3" s="7" t="s">
        <v>6</v>
      </c>
      <c r="E3" s="9" t="s">
        <v>7</v>
      </c>
      <c r="F3" s="8" t="s">
        <v>8</v>
      </c>
      <c r="G3" s="9" t="s">
        <v>9</v>
      </c>
      <c r="H3" s="9" t="s">
        <v>9</v>
      </c>
      <c r="I3" s="9" t="s">
        <v>10</v>
      </c>
      <c r="J3" s="8" t="s">
        <v>11</v>
      </c>
      <c r="K3" s="8" t="s">
        <v>11</v>
      </c>
      <c r="L3" s="9" t="s">
        <v>10</v>
      </c>
      <c r="N3" s="0" t="s">
        <v>12</v>
      </c>
    </row>
    <row r="4" customFormat="false" ht="12.75" hidden="false" customHeight="false" outlineLevel="0" collapsed="false">
      <c r="A4" s="10"/>
      <c r="B4" s="11" t="s">
        <v>13</v>
      </c>
      <c r="C4" s="12" t="s">
        <v>14</v>
      </c>
      <c r="D4" s="10" t="s">
        <v>15</v>
      </c>
      <c r="E4" s="13" t="s">
        <v>16</v>
      </c>
      <c r="F4" s="14" t="s">
        <v>17</v>
      </c>
      <c r="G4" s="13" t="s">
        <v>18</v>
      </c>
      <c r="H4" s="13" t="s">
        <v>19</v>
      </c>
      <c r="I4" s="13" t="s">
        <v>20</v>
      </c>
      <c r="J4" s="14" t="s">
        <v>21</v>
      </c>
      <c r="K4" s="14" t="s">
        <v>22</v>
      </c>
      <c r="L4" s="13" t="s">
        <v>23</v>
      </c>
      <c r="N4" s="0" t="s">
        <v>24</v>
      </c>
    </row>
    <row r="5" customFormat="false" ht="12.75" hidden="false" customHeight="true" outlineLevel="0" collapsed="false">
      <c r="A5" s="15" t="s">
        <v>25</v>
      </c>
      <c r="B5" s="16" t="n">
        <v>0.125</v>
      </c>
      <c r="C5" s="16" t="n">
        <v>0.875</v>
      </c>
      <c r="D5" s="17" t="n">
        <v>0.75</v>
      </c>
      <c r="E5" s="18" t="s">
        <v>26</v>
      </c>
      <c r="F5" s="19" t="s">
        <v>27</v>
      </c>
      <c r="G5" s="18" t="s">
        <v>26</v>
      </c>
      <c r="H5" s="18" t="s">
        <v>26</v>
      </c>
      <c r="I5" s="18" t="s">
        <v>26</v>
      </c>
      <c r="J5" s="20" t="s">
        <v>28</v>
      </c>
      <c r="K5" s="20" t="s">
        <v>28</v>
      </c>
      <c r="L5" s="18" t="s">
        <v>26</v>
      </c>
      <c r="N5" s="0" t="s">
        <v>29</v>
      </c>
    </row>
    <row r="6" customFormat="false" ht="36" hidden="false" customHeight="true" outlineLevel="0" collapsed="false">
      <c r="A6" s="21" t="s">
        <v>30</v>
      </c>
      <c r="B6" s="16"/>
      <c r="C6" s="16"/>
      <c r="D6" s="17"/>
      <c r="E6" s="18"/>
      <c r="F6" s="19"/>
      <c r="G6" s="18"/>
      <c r="H6" s="18"/>
      <c r="I6" s="18"/>
      <c r="J6" s="20"/>
      <c r="K6" s="20"/>
      <c r="L6" s="18"/>
      <c r="N6" s="0" t="s">
        <v>31</v>
      </c>
    </row>
    <row r="7" customFormat="false" ht="12.75" hidden="false" customHeight="true" outlineLevel="0" collapsed="false">
      <c r="A7" s="22" t="s">
        <v>32</v>
      </c>
      <c r="B7" s="23" t="n">
        <v>0</v>
      </c>
      <c r="C7" s="23" t="n">
        <v>1</v>
      </c>
      <c r="D7" s="24" t="n">
        <v>0.625</v>
      </c>
      <c r="E7" s="25" t="s">
        <v>26</v>
      </c>
      <c r="F7" s="26" t="s">
        <v>28</v>
      </c>
      <c r="G7" s="25" t="s">
        <v>26</v>
      </c>
      <c r="H7" s="25" t="s">
        <v>26</v>
      </c>
      <c r="I7" s="25" t="s">
        <v>26</v>
      </c>
      <c r="J7" s="26" t="s">
        <v>28</v>
      </c>
      <c r="K7" s="26" t="s">
        <v>28</v>
      </c>
      <c r="L7" s="25" t="s">
        <v>26</v>
      </c>
      <c r="N7" s="0" t="s">
        <v>33</v>
      </c>
    </row>
    <row r="8" customFormat="false" ht="24" hidden="false" customHeight="false" outlineLevel="0" collapsed="false">
      <c r="A8" s="27" t="s">
        <v>30</v>
      </c>
      <c r="B8" s="23"/>
      <c r="C8" s="23"/>
      <c r="D8" s="24"/>
      <c r="E8" s="25"/>
      <c r="F8" s="26"/>
      <c r="G8" s="25"/>
      <c r="H8" s="25"/>
      <c r="I8" s="25"/>
      <c r="J8" s="26"/>
      <c r="K8" s="26"/>
      <c r="L8" s="25"/>
      <c r="N8" s="0" t="s">
        <v>34</v>
      </c>
      <c r="O8" s="0" t="s">
        <v>35</v>
      </c>
    </row>
    <row r="9" customFormat="false" ht="12.75" hidden="false" customHeight="true" outlineLevel="0" collapsed="false">
      <c r="A9" s="15" t="s">
        <v>36</v>
      </c>
      <c r="B9" s="16" t="n">
        <v>0.125</v>
      </c>
      <c r="C9" s="16" t="n">
        <v>0.875</v>
      </c>
      <c r="D9" s="17" t="n">
        <v>0.75</v>
      </c>
      <c r="E9" s="18" t="s">
        <v>26</v>
      </c>
      <c r="F9" s="20" t="s">
        <v>28</v>
      </c>
      <c r="G9" s="18" t="s">
        <v>26</v>
      </c>
      <c r="H9" s="18" t="s">
        <v>26</v>
      </c>
      <c r="I9" s="18" t="s">
        <v>26</v>
      </c>
      <c r="J9" s="20" t="s">
        <v>28</v>
      </c>
      <c r="K9" s="19" t="s">
        <v>27</v>
      </c>
      <c r="L9" s="18" t="s">
        <v>26</v>
      </c>
    </row>
    <row r="10" customFormat="false" ht="24" hidden="false" customHeight="false" outlineLevel="0" collapsed="false">
      <c r="A10" s="28" t="s">
        <v>37</v>
      </c>
      <c r="B10" s="16"/>
      <c r="C10" s="16"/>
      <c r="D10" s="17"/>
      <c r="E10" s="18"/>
      <c r="F10" s="20"/>
      <c r="G10" s="18"/>
      <c r="H10" s="18"/>
      <c r="I10" s="18"/>
      <c r="J10" s="20"/>
      <c r="K10" s="19"/>
      <c r="L10" s="18"/>
    </row>
    <row r="11" customFormat="false" ht="12.75" hidden="false" customHeight="true" outlineLevel="0" collapsed="false">
      <c r="A11" s="22" t="s">
        <v>38</v>
      </c>
      <c r="B11" s="23" t="n">
        <v>0.375</v>
      </c>
      <c r="C11" s="23" t="n">
        <v>0.625</v>
      </c>
      <c r="D11" s="24" t="n">
        <v>1</v>
      </c>
      <c r="E11" s="25" t="s">
        <v>26</v>
      </c>
      <c r="F11" s="29" t="s">
        <v>27</v>
      </c>
      <c r="G11" s="25" t="s">
        <v>26</v>
      </c>
      <c r="H11" s="25" t="s">
        <v>26</v>
      </c>
      <c r="I11" s="25" t="s">
        <v>26</v>
      </c>
      <c r="J11" s="29" t="s">
        <v>27</v>
      </c>
      <c r="K11" s="29" t="s">
        <v>27</v>
      </c>
      <c r="L11" s="25" t="s">
        <v>26</v>
      </c>
    </row>
    <row r="12" customFormat="false" ht="24" hidden="false" customHeight="false" outlineLevel="0" collapsed="false">
      <c r="A12" s="30" t="s">
        <v>39</v>
      </c>
      <c r="B12" s="23"/>
      <c r="C12" s="23"/>
      <c r="D12" s="24"/>
      <c r="E12" s="25"/>
      <c r="F12" s="29"/>
      <c r="G12" s="25"/>
      <c r="H12" s="25"/>
      <c r="I12" s="25"/>
      <c r="J12" s="29"/>
      <c r="K12" s="29"/>
      <c r="L12" s="25"/>
    </row>
    <row r="13" customFormat="false" ht="12.75" hidden="false" customHeight="true" outlineLevel="0" collapsed="false">
      <c r="A13" s="15" t="s">
        <v>40</v>
      </c>
      <c r="B13" s="16" t="n">
        <v>0.375</v>
      </c>
      <c r="C13" s="16" t="n">
        <v>0.625</v>
      </c>
      <c r="D13" s="17" t="n">
        <v>0.75</v>
      </c>
      <c r="E13" s="18" t="s">
        <v>26</v>
      </c>
      <c r="F13" s="20" t="s">
        <v>28</v>
      </c>
      <c r="G13" s="18" t="s">
        <v>26</v>
      </c>
      <c r="H13" s="18" t="s">
        <v>26</v>
      </c>
      <c r="I13" s="18" t="s">
        <v>26</v>
      </c>
      <c r="J13" s="19" t="s">
        <v>27</v>
      </c>
      <c r="K13" s="19" t="s">
        <v>27</v>
      </c>
      <c r="L13" s="31" t="s">
        <v>41</v>
      </c>
    </row>
    <row r="14" customFormat="false" ht="24" hidden="false" customHeight="false" outlineLevel="0" collapsed="false">
      <c r="A14" s="28" t="s">
        <v>42</v>
      </c>
      <c r="B14" s="16"/>
      <c r="C14" s="16"/>
      <c r="D14" s="17"/>
      <c r="E14" s="18"/>
      <c r="F14" s="20"/>
      <c r="G14" s="18"/>
      <c r="H14" s="18"/>
      <c r="I14" s="18"/>
      <c r="J14" s="19"/>
      <c r="K14" s="19"/>
      <c r="L14" s="31"/>
    </row>
    <row r="15" customFormat="false" ht="12.75" hidden="false" customHeight="true" outlineLevel="0" collapsed="false">
      <c r="A15" s="22" t="s">
        <v>43</v>
      </c>
      <c r="B15" s="23" t="n">
        <v>0.125</v>
      </c>
      <c r="C15" s="23" t="n">
        <v>0.875</v>
      </c>
      <c r="D15" s="24" t="n">
        <v>0.75</v>
      </c>
      <c r="E15" s="25" t="s">
        <v>26</v>
      </c>
      <c r="F15" s="26" t="s">
        <v>28</v>
      </c>
      <c r="G15" s="25" t="s">
        <v>26</v>
      </c>
      <c r="H15" s="25" t="s">
        <v>26</v>
      </c>
      <c r="I15" s="25" t="s">
        <v>26</v>
      </c>
      <c r="J15" s="29" t="s">
        <v>27</v>
      </c>
      <c r="K15" s="26" t="s">
        <v>28</v>
      </c>
      <c r="L15" s="25" t="s">
        <v>26</v>
      </c>
    </row>
    <row r="16" customFormat="false" ht="24" hidden="false" customHeight="false" outlineLevel="0" collapsed="false">
      <c r="A16" s="30" t="s">
        <v>37</v>
      </c>
      <c r="B16" s="23"/>
      <c r="C16" s="23"/>
      <c r="D16" s="24"/>
      <c r="E16" s="25"/>
      <c r="F16" s="26"/>
      <c r="G16" s="25"/>
      <c r="H16" s="25"/>
      <c r="I16" s="25"/>
      <c r="J16" s="29"/>
      <c r="K16" s="26"/>
      <c r="L16" s="25"/>
    </row>
    <row r="17" customFormat="false" ht="12.75" hidden="false" customHeight="true" outlineLevel="0" collapsed="false">
      <c r="A17" s="15" t="s">
        <v>44</v>
      </c>
      <c r="B17" s="16" t="n">
        <v>0.375</v>
      </c>
      <c r="C17" s="16" t="n">
        <v>0.625</v>
      </c>
      <c r="D17" s="17" t="n">
        <v>0.75</v>
      </c>
      <c r="E17" s="18" t="s">
        <v>26</v>
      </c>
      <c r="F17" s="20" t="s">
        <v>28</v>
      </c>
      <c r="G17" s="18" t="s">
        <v>26</v>
      </c>
      <c r="H17" s="18" t="s">
        <v>26</v>
      </c>
      <c r="I17" s="18" t="s">
        <v>26</v>
      </c>
      <c r="J17" s="19" t="s">
        <v>27</v>
      </c>
      <c r="K17" s="19" t="s">
        <v>27</v>
      </c>
      <c r="L17" s="31" t="s">
        <v>41</v>
      </c>
    </row>
    <row r="18" customFormat="false" ht="24" hidden="false" customHeight="false" outlineLevel="0" collapsed="false">
      <c r="A18" s="28" t="s">
        <v>42</v>
      </c>
      <c r="B18" s="16"/>
      <c r="C18" s="16"/>
      <c r="D18" s="17"/>
      <c r="E18" s="18"/>
      <c r="F18" s="20"/>
      <c r="G18" s="18"/>
      <c r="H18" s="18"/>
      <c r="I18" s="18"/>
      <c r="J18" s="19"/>
      <c r="K18" s="19"/>
      <c r="L18" s="31"/>
    </row>
    <row r="19" customFormat="false" ht="12.75" hidden="false" customHeight="true" outlineLevel="0" collapsed="false">
      <c r="A19" s="22" t="s">
        <v>45</v>
      </c>
      <c r="B19" s="23" t="n">
        <v>0.5</v>
      </c>
      <c r="C19" s="23" t="n">
        <v>0.5</v>
      </c>
      <c r="D19" s="32" t="n">
        <v>0.875</v>
      </c>
      <c r="E19" s="25" t="s">
        <v>26</v>
      </c>
      <c r="F19" s="29" t="s">
        <v>27</v>
      </c>
      <c r="G19" s="25" t="s">
        <v>26</v>
      </c>
      <c r="H19" s="25" t="s">
        <v>26</v>
      </c>
      <c r="I19" s="25" t="s">
        <v>26</v>
      </c>
      <c r="J19" s="29" t="s">
        <v>27</v>
      </c>
      <c r="K19" s="29" t="s">
        <v>27</v>
      </c>
      <c r="L19" s="33" t="s">
        <v>41</v>
      </c>
    </row>
    <row r="20" customFormat="false" ht="24" hidden="false" customHeight="false" outlineLevel="0" collapsed="false">
      <c r="A20" s="30" t="s">
        <v>42</v>
      </c>
      <c r="B20" s="23"/>
      <c r="C20" s="23"/>
      <c r="D20" s="32"/>
      <c r="E20" s="25"/>
      <c r="F20" s="29"/>
      <c r="G20" s="25"/>
      <c r="H20" s="25"/>
      <c r="I20" s="25"/>
      <c r="J20" s="29"/>
      <c r="K20" s="29"/>
      <c r="L20" s="33"/>
    </row>
    <row r="21" customFormat="false" ht="24" hidden="false" customHeight="true" outlineLevel="0" collapsed="false">
      <c r="A21" s="15" t="s">
        <v>46</v>
      </c>
      <c r="B21" s="16" t="n">
        <v>1</v>
      </c>
      <c r="C21" s="16" t="n">
        <v>0</v>
      </c>
      <c r="D21" s="34" t="n">
        <v>0.375</v>
      </c>
      <c r="E21" s="31" t="s">
        <v>41</v>
      </c>
      <c r="F21" s="19" t="s">
        <v>27</v>
      </c>
      <c r="G21" s="31" t="s">
        <v>41</v>
      </c>
      <c r="H21" s="31" t="s">
        <v>41</v>
      </c>
      <c r="I21" s="31" t="s">
        <v>41</v>
      </c>
      <c r="J21" s="19" t="s">
        <v>27</v>
      </c>
      <c r="K21" s="19" t="s">
        <v>27</v>
      </c>
      <c r="L21" s="31" t="s">
        <v>41</v>
      </c>
    </row>
    <row r="22" customFormat="false" ht="24" hidden="false" customHeight="false" outlineLevel="0" collapsed="false">
      <c r="A22" s="21" t="s">
        <v>47</v>
      </c>
      <c r="B22" s="16"/>
      <c r="C22" s="16"/>
      <c r="D22" s="34"/>
      <c r="E22" s="31"/>
      <c r="F22" s="19"/>
      <c r="G22" s="31"/>
      <c r="H22" s="31"/>
      <c r="I22" s="31"/>
      <c r="J22" s="19"/>
      <c r="K22" s="19"/>
      <c r="L22" s="31"/>
    </row>
    <row r="23" customFormat="false" ht="12.75" hidden="false" customHeight="true" outlineLevel="0" collapsed="false">
      <c r="A23" s="22" t="s">
        <v>48</v>
      </c>
      <c r="B23" s="23" t="n">
        <v>0.25</v>
      </c>
      <c r="C23" s="23" t="n">
        <v>0.75</v>
      </c>
      <c r="D23" s="24" t="n">
        <v>0.875</v>
      </c>
      <c r="E23" s="25" t="s">
        <v>26</v>
      </c>
      <c r="F23" s="29" t="s">
        <v>27</v>
      </c>
      <c r="G23" s="25" t="s">
        <v>26</v>
      </c>
      <c r="H23" s="25" t="s">
        <v>26</v>
      </c>
      <c r="I23" s="25" t="s">
        <v>26</v>
      </c>
      <c r="J23" s="26" t="s">
        <v>28</v>
      </c>
      <c r="K23" s="29" t="s">
        <v>27</v>
      </c>
      <c r="L23" s="25" t="s">
        <v>26</v>
      </c>
    </row>
    <row r="24" customFormat="false" ht="24" hidden="false" customHeight="false" outlineLevel="0" collapsed="false">
      <c r="A24" s="30" t="s">
        <v>37</v>
      </c>
      <c r="B24" s="23"/>
      <c r="C24" s="23"/>
      <c r="D24" s="24"/>
      <c r="E24" s="25"/>
      <c r="F24" s="29"/>
      <c r="G24" s="25"/>
      <c r="H24" s="25"/>
      <c r="I24" s="25"/>
      <c r="J24" s="26"/>
      <c r="K24" s="29"/>
      <c r="L24" s="25"/>
    </row>
    <row r="25" customFormat="false" ht="12.75" hidden="false" customHeight="true" outlineLevel="0" collapsed="false">
      <c r="A25" s="15" t="s">
        <v>49</v>
      </c>
      <c r="B25" s="16" t="n">
        <v>0.375</v>
      </c>
      <c r="C25" s="16" t="n">
        <v>0.625</v>
      </c>
      <c r="D25" s="17" t="n">
        <v>0.75</v>
      </c>
      <c r="E25" s="18" t="s">
        <v>26</v>
      </c>
      <c r="F25" s="19" t="s">
        <v>27</v>
      </c>
      <c r="G25" s="31" t="s">
        <v>41</v>
      </c>
      <c r="H25" s="18" t="s">
        <v>26</v>
      </c>
      <c r="I25" s="18" t="s">
        <v>26</v>
      </c>
      <c r="J25" s="19" t="s">
        <v>27</v>
      </c>
      <c r="K25" s="20" t="s">
        <v>28</v>
      </c>
      <c r="L25" s="18" t="s">
        <v>26</v>
      </c>
    </row>
    <row r="26" customFormat="false" ht="24" hidden="false" customHeight="false" outlineLevel="0" collapsed="false">
      <c r="A26" s="28" t="s">
        <v>39</v>
      </c>
      <c r="B26" s="16"/>
      <c r="C26" s="16"/>
      <c r="D26" s="17"/>
      <c r="E26" s="18"/>
      <c r="F26" s="19"/>
      <c r="G26" s="31"/>
      <c r="H26" s="18"/>
      <c r="I26" s="18"/>
      <c r="J26" s="19"/>
      <c r="K26" s="20"/>
      <c r="L26" s="18"/>
    </row>
    <row r="27" customFormat="false" ht="12.75" hidden="false" customHeight="true" outlineLevel="0" collapsed="false">
      <c r="A27" s="22" t="s">
        <v>50</v>
      </c>
      <c r="B27" s="23" t="n">
        <v>0.75</v>
      </c>
      <c r="C27" s="23" t="n">
        <v>0.25</v>
      </c>
      <c r="D27" s="32" t="n">
        <v>0.625</v>
      </c>
      <c r="E27" s="25" t="s">
        <v>26</v>
      </c>
      <c r="F27" s="29" t="s">
        <v>27</v>
      </c>
      <c r="G27" s="33" t="s">
        <v>41</v>
      </c>
      <c r="H27" s="25" t="s">
        <v>26</v>
      </c>
      <c r="I27" s="33" t="s">
        <v>41</v>
      </c>
      <c r="J27" s="29" t="s">
        <v>27</v>
      </c>
      <c r="K27" s="29" t="s">
        <v>27</v>
      </c>
      <c r="L27" s="33" t="s">
        <v>41</v>
      </c>
    </row>
    <row r="28" customFormat="false" ht="24" hidden="false" customHeight="false" outlineLevel="0" collapsed="false">
      <c r="A28" s="27" t="s">
        <v>47</v>
      </c>
      <c r="B28" s="23"/>
      <c r="C28" s="23"/>
      <c r="D28" s="32"/>
      <c r="E28" s="25"/>
      <c r="F28" s="29"/>
      <c r="G28" s="33"/>
      <c r="H28" s="25"/>
      <c r="I28" s="33"/>
      <c r="J28" s="29"/>
      <c r="K28" s="29"/>
      <c r="L28" s="33"/>
    </row>
    <row r="29" customFormat="false" ht="12.75" hidden="false" customHeight="true" outlineLevel="0" collapsed="false">
      <c r="A29" s="15" t="s">
        <v>51</v>
      </c>
      <c r="B29" s="16" t="n">
        <v>0</v>
      </c>
      <c r="C29" s="16" t="n">
        <v>1</v>
      </c>
      <c r="D29" s="17" t="n">
        <v>0.625</v>
      </c>
      <c r="E29" s="18" t="s">
        <v>26</v>
      </c>
      <c r="F29" s="20" t="s">
        <v>28</v>
      </c>
      <c r="G29" s="18" t="s">
        <v>26</v>
      </c>
      <c r="H29" s="18" t="s">
        <v>26</v>
      </c>
      <c r="I29" s="18" t="s">
        <v>26</v>
      </c>
      <c r="J29" s="20" t="s">
        <v>28</v>
      </c>
      <c r="K29" s="20" t="s">
        <v>28</v>
      </c>
      <c r="L29" s="18" t="s">
        <v>26</v>
      </c>
    </row>
    <row r="30" customFormat="false" ht="24" hidden="false" customHeight="false" outlineLevel="0" collapsed="false">
      <c r="A30" s="21" t="s">
        <v>30</v>
      </c>
      <c r="B30" s="16"/>
      <c r="C30" s="16"/>
      <c r="D30" s="17"/>
      <c r="E30" s="18"/>
      <c r="F30" s="20"/>
      <c r="G30" s="18"/>
      <c r="H30" s="18"/>
      <c r="I30" s="18"/>
      <c r="J30" s="20"/>
      <c r="K30" s="20"/>
      <c r="L30" s="18"/>
    </row>
    <row r="31" customFormat="false" ht="12.75" hidden="false" customHeight="true" outlineLevel="0" collapsed="false">
      <c r="A31" s="22" t="s">
        <v>52</v>
      </c>
      <c r="B31" s="23" t="n">
        <v>0.375</v>
      </c>
      <c r="C31" s="23" t="n">
        <v>0.625</v>
      </c>
      <c r="D31" s="24" t="n">
        <v>0.75</v>
      </c>
      <c r="E31" s="25" t="s">
        <v>26</v>
      </c>
      <c r="F31" s="26" t="s">
        <v>28</v>
      </c>
      <c r="G31" s="25" t="s">
        <v>26</v>
      </c>
      <c r="H31" s="25" t="s">
        <v>26</v>
      </c>
      <c r="I31" s="25" t="s">
        <v>26</v>
      </c>
      <c r="J31" s="29" t="s">
        <v>27</v>
      </c>
      <c r="K31" s="29" t="s">
        <v>27</v>
      </c>
      <c r="L31" s="33" t="s">
        <v>41</v>
      </c>
    </row>
    <row r="32" customFormat="false" ht="24" hidden="false" customHeight="false" outlineLevel="0" collapsed="false">
      <c r="A32" s="30" t="s">
        <v>42</v>
      </c>
      <c r="B32" s="23"/>
      <c r="C32" s="23"/>
      <c r="D32" s="24"/>
      <c r="E32" s="25"/>
      <c r="F32" s="26"/>
      <c r="G32" s="25"/>
      <c r="H32" s="25"/>
      <c r="I32" s="25"/>
      <c r="J32" s="29"/>
      <c r="K32" s="29"/>
      <c r="L32" s="33"/>
    </row>
    <row r="33" customFormat="false" ht="12.75" hidden="false" customHeight="true" outlineLevel="0" collapsed="false">
      <c r="A33" s="15" t="s">
        <v>53</v>
      </c>
      <c r="B33" s="16" t="n">
        <v>0</v>
      </c>
      <c r="C33" s="16" t="n">
        <v>1</v>
      </c>
      <c r="D33" s="17" t="n">
        <v>0.625</v>
      </c>
      <c r="E33" s="18" t="s">
        <v>26</v>
      </c>
      <c r="F33" s="20" t="s">
        <v>28</v>
      </c>
      <c r="G33" s="18" t="s">
        <v>26</v>
      </c>
      <c r="H33" s="18" t="s">
        <v>26</v>
      </c>
      <c r="I33" s="18" t="s">
        <v>26</v>
      </c>
      <c r="J33" s="20" t="s">
        <v>28</v>
      </c>
      <c r="K33" s="20" t="s">
        <v>28</v>
      </c>
      <c r="L33" s="18" t="s">
        <v>26</v>
      </c>
    </row>
    <row r="34" customFormat="false" ht="24" hidden="false" customHeight="false" outlineLevel="0" collapsed="false">
      <c r="A34" s="21" t="s">
        <v>30</v>
      </c>
      <c r="B34" s="16"/>
      <c r="C34" s="16"/>
      <c r="D34" s="17"/>
      <c r="E34" s="18"/>
      <c r="F34" s="20"/>
      <c r="G34" s="18"/>
      <c r="H34" s="18"/>
      <c r="I34" s="18"/>
      <c r="J34" s="20"/>
      <c r="K34" s="20"/>
      <c r="L34" s="18"/>
    </row>
    <row r="35" customFormat="false" ht="12.75" hidden="false" customHeight="true" outlineLevel="0" collapsed="false">
      <c r="A35" s="22" t="s">
        <v>54</v>
      </c>
      <c r="B35" s="23" t="n">
        <v>0.5</v>
      </c>
      <c r="C35" s="23" t="n">
        <v>0.5</v>
      </c>
      <c r="D35" s="32" t="n">
        <v>0.625</v>
      </c>
      <c r="E35" s="25" t="s">
        <v>26</v>
      </c>
      <c r="F35" s="26" t="s">
        <v>28</v>
      </c>
      <c r="G35" s="25" t="s">
        <v>26</v>
      </c>
      <c r="H35" s="25" t="s">
        <v>26</v>
      </c>
      <c r="I35" s="33" t="s">
        <v>41</v>
      </c>
      <c r="J35" s="29" t="s">
        <v>27</v>
      </c>
      <c r="K35" s="29" t="s">
        <v>27</v>
      </c>
      <c r="L35" s="33" t="s">
        <v>41</v>
      </c>
    </row>
    <row r="36" customFormat="false" ht="24" hidden="false" customHeight="false" outlineLevel="0" collapsed="false">
      <c r="A36" s="30" t="s">
        <v>42</v>
      </c>
      <c r="B36" s="23"/>
      <c r="C36" s="23"/>
      <c r="D36" s="32"/>
      <c r="E36" s="25"/>
      <c r="F36" s="26"/>
      <c r="G36" s="25"/>
      <c r="H36" s="25"/>
      <c r="I36" s="33"/>
      <c r="J36" s="29"/>
      <c r="K36" s="29"/>
      <c r="L36" s="33"/>
    </row>
    <row r="37" customFormat="false" ht="12.75" hidden="false" customHeight="true" outlineLevel="0" collapsed="false">
      <c r="A37" s="15" t="s">
        <v>55</v>
      </c>
      <c r="B37" s="16" t="n">
        <v>0</v>
      </c>
      <c r="C37" s="16" t="n">
        <v>1</v>
      </c>
      <c r="D37" s="17" t="n">
        <v>0.625</v>
      </c>
      <c r="E37" s="18" t="s">
        <v>26</v>
      </c>
      <c r="F37" s="20" t="s">
        <v>28</v>
      </c>
      <c r="G37" s="18" t="s">
        <v>26</v>
      </c>
      <c r="H37" s="18" t="s">
        <v>26</v>
      </c>
      <c r="I37" s="18" t="s">
        <v>26</v>
      </c>
      <c r="J37" s="20" t="s">
        <v>28</v>
      </c>
      <c r="K37" s="20" t="s">
        <v>28</v>
      </c>
      <c r="L37" s="18" t="s">
        <v>26</v>
      </c>
    </row>
    <row r="38" customFormat="false" ht="24" hidden="false" customHeight="false" outlineLevel="0" collapsed="false">
      <c r="A38" s="21" t="s">
        <v>30</v>
      </c>
      <c r="B38" s="16"/>
      <c r="C38" s="16"/>
      <c r="D38" s="17"/>
      <c r="E38" s="18"/>
      <c r="F38" s="20"/>
      <c r="G38" s="18"/>
      <c r="H38" s="18"/>
      <c r="I38" s="18"/>
      <c r="J38" s="20"/>
      <c r="K38" s="20"/>
      <c r="L38" s="18"/>
    </row>
    <row r="39" customFormat="false" ht="12.75" hidden="false" customHeight="true" outlineLevel="0" collapsed="false">
      <c r="A39" s="22" t="s">
        <v>56</v>
      </c>
      <c r="B39" s="23" t="n">
        <v>0.375</v>
      </c>
      <c r="C39" s="23" t="n">
        <v>0.625</v>
      </c>
      <c r="D39" s="24" t="n">
        <v>1</v>
      </c>
      <c r="E39" s="25" t="s">
        <v>26</v>
      </c>
      <c r="F39" s="29" t="s">
        <v>27</v>
      </c>
      <c r="G39" s="25" t="s">
        <v>26</v>
      </c>
      <c r="H39" s="25" t="s">
        <v>26</v>
      </c>
      <c r="I39" s="25" t="s">
        <v>26</v>
      </c>
      <c r="J39" s="29" t="s">
        <v>27</v>
      </c>
      <c r="K39" s="29" t="s">
        <v>27</v>
      </c>
      <c r="L39" s="25" t="s">
        <v>26</v>
      </c>
    </row>
    <row r="40" customFormat="false" ht="24" hidden="false" customHeight="false" outlineLevel="0" collapsed="false">
      <c r="A40" s="30" t="s">
        <v>39</v>
      </c>
      <c r="B40" s="23"/>
      <c r="C40" s="23"/>
      <c r="D40" s="24"/>
      <c r="E40" s="25"/>
      <c r="F40" s="29"/>
      <c r="G40" s="25"/>
      <c r="H40" s="25"/>
      <c r="I40" s="25"/>
      <c r="J40" s="29"/>
      <c r="K40" s="29"/>
      <c r="L40" s="25"/>
    </row>
    <row r="41" customFormat="false" ht="12.75" hidden="false" customHeight="true" outlineLevel="0" collapsed="false">
      <c r="A41" s="15" t="s">
        <v>57</v>
      </c>
      <c r="B41" s="16" t="n">
        <v>0.375</v>
      </c>
      <c r="C41" s="16" t="n">
        <v>0.625</v>
      </c>
      <c r="D41" s="17" t="n">
        <v>1</v>
      </c>
      <c r="E41" s="18" t="s">
        <v>26</v>
      </c>
      <c r="F41" s="19" t="s">
        <v>27</v>
      </c>
      <c r="G41" s="18" t="s">
        <v>26</v>
      </c>
      <c r="H41" s="18" t="s">
        <v>26</v>
      </c>
      <c r="I41" s="18" t="s">
        <v>26</v>
      </c>
      <c r="J41" s="19" t="s">
        <v>27</v>
      </c>
      <c r="K41" s="19" t="s">
        <v>27</v>
      </c>
      <c r="L41" s="18" t="s">
        <v>26</v>
      </c>
    </row>
    <row r="42" customFormat="false" ht="24" hidden="false" customHeight="false" outlineLevel="0" collapsed="false">
      <c r="A42" s="28" t="s">
        <v>39</v>
      </c>
      <c r="B42" s="16"/>
      <c r="C42" s="16"/>
      <c r="D42" s="17"/>
      <c r="E42" s="18"/>
      <c r="F42" s="19"/>
      <c r="G42" s="18"/>
      <c r="H42" s="18"/>
      <c r="I42" s="18"/>
      <c r="J42" s="19"/>
      <c r="K42" s="19"/>
      <c r="L42" s="18"/>
    </row>
    <row r="43" customFormat="false" ht="12.75" hidden="false" customHeight="true" outlineLevel="0" collapsed="false">
      <c r="A43" s="22" t="s">
        <v>58</v>
      </c>
      <c r="B43" s="23" t="n">
        <v>0.375</v>
      </c>
      <c r="C43" s="23" t="n">
        <v>0.625</v>
      </c>
      <c r="D43" s="24" t="n">
        <v>0.75</v>
      </c>
      <c r="E43" s="25" t="s">
        <v>26</v>
      </c>
      <c r="F43" s="26" t="s">
        <v>28</v>
      </c>
      <c r="G43" s="25" t="s">
        <v>26</v>
      </c>
      <c r="H43" s="25" t="s">
        <v>26</v>
      </c>
      <c r="I43" s="25" t="s">
        <v>26</v>
      </c>
      <c r="J43" s="29" t="s">
        <v>27</v>
      </c>
      <c r="K43" s="29" t="s">
        <v>27</v>
      </c>
      <c r="L43" s="33" t="s">
        <v>41</v>
      </c>
    </row>
    <row r="44" customFormat="false" ht="24" hidden="false" customHeight="false" outlineLevel="0" collapsed="false">
      <c r="A44" s="30" t="s">
        <v>42</v>
      </c>
      <c r="B44" s="23"/>
      <c r="C44" s="23"/>
      <c r="D44" s="24"/>
      <c r="E44" s="25"/>
      <c r="F44" s="26"/>
      <c r="G44" s="25"/>
      <c r="H44" s="25"/>
      <c r="I44" s="25"/>
      <c r="J44" s="29"/>
      <c r="K44" s="29"/>
      <c r="L44" s="33"/>
    </row>
    <row r="45" customFormat="false" ht="12.75" hidden="false" customHeight="true" outlineLevel="0" collapsed="false">
      <c r="A45" s="15" t="s">
        <v>59</v>
      </c>
      <c r="B45" s="16" t="n">
        <v>0.625</v>
      </c>
      <c r="C45" s="16" t="n">
        <v>0.375</v>
      </c>
      <c r="D45" s="34" t="n">
        <v>0.75</v>
      </c>
      <c r="E45" s="18" t="s">
        <v>26</v>
      </c>
      <c r="F45" s="19" t="s">
        <v>27</v>
      </c>
      <c r="G45" s="31" t="s">
        <v>41</v>
      </c>
      <c r="H45" s="18" t="s">
        <v>26</v>
      </c>
      <c r="I45" s="18" t="s">
        <v>26</v>
      </c>
      <c r="J45" s="19" t="s">
        <v>27</v>
      </c>
      <c r="K45" s="19" t="s">
        <v>27</v>
      </c>
      <c r="L45" s="31" t="s">
        <v>41</v>
      </c>
    </row>
    <row r="46" customFormat="false" ht="24" hidden="false" customHeight="false" outlineLevel="0" collapsed="false">
      <c r="A46" s="28" t="s">
        <v>42</v>
      </c>
      <c r="B46" s="16"/>
      <c r="C46" s="16"/>
      <c r="D46" s="34"/>
      <c r="E46" s="18"/>
      <c r="F46" s="19"/>
      <c r="G46" s="31"/>
      <c r="H46" s="18"/>
      <c r="I46" s="18"/>
      <c r="J46" s="19"/>
      <c r="K46" s="19"/>
      <c r="L46" s="31"/>
    </row>
    <row r="47" customFormat="false" ht="12.75" hidden="false" customHeight="true" outlineLevel="0" collapsed="false">
      <c r="A47" s="22" t="s">
        <v>60</v>
      </c>
      <c r="B47" s="23" t="n">
        <v>0.75</v>
      </c>
      <c r="C47" s="23" t="n">
        <v>0.25</v>
      </c>
      <c r="D47" s="32" t="n">
        <v>0.625</v>
      </c>
      <c r="E47" s="33" t="s">
        <v>41</v>
      </c>
      <c r="F47" s="29" t="s">
        <v>27</v>
      </c>
      <c r="G47" s="25" t="s">
        <v>26</v>
      </c>
      <c r="H47" s="25" t="s">
        <v>26</v>
      </c>
      <c r="I47" s="33" t="s">
        <v>41</v>
      </c>
      <c r="J47" s="29" t="s">
        <v>27</v>
      </c>
      <c r="K47" s="29" t="s">
        <v>27</v>
      </c>
      <c r="L47" s="33" t="s">
        <v>41</v>
      </c>
    </row>
    <row r="48" customFormat="false" ht="24" hidden="false" customHeight="false" outlineLevel="0" collapsed="false">
      <c r="A48" s="27" t="s">
        <v>47</v>
      </c>
      <c r="B48" s="23"/>
      <c r="C48" s="23"/>
      <c r="D48" s="32"/>
      <c r="E48" s="33"/>
      <c r="F48" s="29"/>
      <c r="G48" s="25"/>
      <c r="H48" s="25"/>
      <c r="I48" s="33"/>
      <c r="J48" s="29"/>
      <c r="K48" s="29"/>
      <c r="L48" s="33"/>
    </row>
    <row r="49" customFormat="false" ht="12.75" hidden="false" customHeight="true" outlineLevel="0" collapsed="false">
      <c r="A49" s="15" t="s">
        <v>61</v>
      </c>
      <c r="B49" s="16" t="n">
        <v>0.375</v>
      </c>
      <c r="C49" s="16" t="n">
        <v>0.625</v>
      </c>
      <c r="D49" s="17" t="n">
        <v>0.75</v>
      </c>
      <c r="E49" s="18" t="s">
        <v>26</v>
      </c>
      <c r="F49" s="20" t="s">
        <v>28</v>
      </c>
      <c r="G49" s="18" t="s">
        <v>26</v>
      </c>
      <c r="H49" s="18" t="s">
        <v>26</v>
      </c>
      <c r="I49" s="18" t="s">
        <v>26</v>
      </c>
      <c r="J49" s="19" t="s">
        <v>27</v>
      </c>
      <c r="K49" s="19" t="s">
        <v>27</v>
      </c>
      <c r="L49" s="31" t="s">
        <v>41</v>
      </c>
    </row>
    <row r="50" customFormat="false" ht="24" hidden="false" customHeight="false" outlineLevel="0" collapsed="false">
      <c r="A50" s="28" t="s">
        <v>42</v>
      </c>
      <c r="B50" s="16"/>
      <c r="C50" s="16"/>
      <c r="D50" s="17"/>
      <c r="E50" s="18"/>
      <c r="F50" s="20"/>
      <c r="G50" s="18"/>
      <c r="H50" s="18"/>
      <c r="I50" s="18"/>
      <c r="J50" s="19"/>
      <c r="K50" s="19"/>
      <c r="L50" s="31"/>
    </row>
    <row r="51" customFormat="false" ht="12.75" hidden="false" customHeight="true" outlineLevel="0" collapsed="false">
      <c r="A51" s="22" t="s">
        <v>62</v>
      </c>
      <c r="B51" s="23" t="n">
        <v>0.875</v>
      </c>
      <c r="C51" s="23" t="n">
        <v>0.125</v>
      </c>
      <c r="D51" s="32" t="n">
        <v>0.5</v>
      </c>
      <c r="E51" s="25" t="s">
        <v>26</v>
      </c>
      <c r="F51" s="29" t="s">
        <v>27</v>
      </c>
      <c r="G51" s="33" t="s">
        <v>41</v>
      </c>
      <c r="H51" s="33" t="s">
        <v>41</v>
      </c>
      <c r="I51" s="33" t="s">
        <v>41</v>
      </c>
      <c r="J51" s="29" t="s">
        <v>27</v>
      </c>
      <c r="K51" s="29" t="s">
        <v>27</v>
      </c>
      <c r="L51" s="33" t="s">
        <v>41</v>
      </c>
    </row>
    <row r="52" customFormat="false" ht="24" hidden="false" customHeight="false" outlineLevel="0" collapsed="false">
      <c r="A52" s="27" t="s">
        <v>47</v>
      </c>
      <c r="B52" s="23"/>
      <c r="C52" s="23"/>
      <c r="D52" s="32"/>
      <c r="E52" s="25"/>
      <c r="F52" s="29"/>
      <c r="G52" s="33"/>
      <c r="H52" s="33"/>
      <c r="I52" s="33"/>
      <c r="J52" s="29"/>
      <c r="K52" s="29"/>
      <c r="L52" s="33"/>
    </row>
    <row r="53" customFormat="false" ht="12.75" hidden="false" customHeight="true" outlineLevel="0" collapsed="false">
      <c r="A53" s="15" t="s">
        <v>63</v>
      </c>
      <c r="B53" s="16" t="n">
        <v>0.125</v>
      </c>
      <c r="C53" s="16" t="n">
        <v>0.875</v>
      </c>
      <c r="D53" s="17" t="n">
        <v>0.75</v>
      </c>
      <c r="E53" s="18" t="s">
        <v>26</v>
      </c>
      <c r="F53" s="19" t="s">
        <v>27</v>
      </c>
      <c r="G53" s="18" t="s">
        <v>26</v>
      </c>
      <c r="H53" s="18" t="s">
        <v>26</v>
      </c>
      <c r="I53" s="18" t="s">
        <v>26</v>
      </c>
      <c r="J53" s="20" t="s">
        <v>28</v>
      </c>
      <c r="K53" s="20" t="s">
        <v>28</v>
      </c>
      <c r="L53" s="18" t="s">
        <v>26</v>
      </c>
    </row>
    <row r="54" customFormat="false" ht="24" hidden="false" customHeight="false" outlineLevel="0" collapsed="false">
      <c r="A54" s="21" t="s">
        <v>30</v>
      </c>
      <c r="B54" s="16"/>
      <c r="C54" s="16"/>
      <c r="D54" s="17"/>
      <c r="E54" s="18"/>
      <c r="F54" s="19"/>
      <c r="G54" s="18"/>
      <c r="H54" s="18"/>
      <c r="I54" s="18"/>
      <c r="J54" s="20"/>
      <c r="K54" s="20"/>
      <c r="L54" s="18"/>
    </row>
    <row r="55" customFormat="false" ht="12.75" hidden="false" customHeight="true" outlineLevel="0" collapsed="false">
      <c r="A55" s="22" t="s">
        <v>64</v>
      </c>
      <c r="B55" s="23" t="n">
        <v>0.375</v>
      </c>
      <c r="C55" s="23" t="n">
        <v>0.625</v>
      </c>
      <c r="D55" s="24" t="n">
        <v>1</v>
      </c>
      <c r="E55" s="25" t="s">
        <v>26</v>
      </c>
      <c r="F55" s="29" t="s">
        <v>27</v>
      </c>
      <c r="G55" s="25" t="s">
        <v>26</v>
      </c>
      <c r="H55" s="25" t="s">
        <v>26</v>
      </c>
      <c r="I55" s="25" t="s">
        <v>26</v>
      </c>
      <c r="J55" s="29" t="s">
        <v>27</v>
      </c>
      <c r="K55" s="29" t="s">
        <v>27</v>
      </c>
      <c r="L55" s="25" t="s">
        <v>26</v>
      </c>
    </row>
    <row r="56" customFormat="false" ht="24" hidden="false" customHeight="false" outlineLevel="0" collapsed="false">
      <c r="A56" s="30" t="s">
        <v>39</v>
      </c>
      <c r="B56" s="23"/>
      <c r="C56" s="23"/>
      <c r="D56" s="24"/>
      <c r="E56" s="25"/>
      <c r="F56" s="29"/>
      <c r="G56" s="25"/>
      <c r="H56" s="25"/>
      <c r="I56" s="25"/>
      <c r="J56" s="29"/>
      <c r="K56" s="29"/>
      <c r="L56" s="25"/>
    </row>
    <row r="57" customFormat="false" ht="12.75" hidden="false" customHeight="true" outlineLevel="0" collapsed="false">
      <c r="A57" s="15" t="s">
        <v>65</v>
      </c>
      <c r="B57" s="16" t="n">
        <v>0.125</v>
      </c>
      <c r="C57" s="16" t="n">
        <v>0.875</v>
      </c>
      <c r="D57" s="17" t="n">
        <v>0.75</v>
      </c>
      <c r="E57" s="18" t="s">
        <v>26</v>
      </c>
      <c r="F57" s="20" t="s">
        <v>28</v>
      </c>
      <c r="G57" s="18" t="s">
        <v>26</v>
      </c>
      <c r="H57" s="18" t="s">
        <v>26</v>
      </c>
      <c r="I57" s="18" t="s">
        <v>26</v>
      </c>
      <c r="J57" s="19" t="s">
        <v>27</v>
      </c>
      <c r="K57" s="20" t="s">
        <v>28</v>
      </c>
      <c r="L57" s="18" t="s">
        <v>26</v>
      </c>
    </row>
    <row r="58" customFormat="false" ht="24" hidden="false" customHeight="false" outlineLevel="0" collapsed="false">
      <c r="A58" s="28" t="s">
        <v>37</v>
      </c>
      <c r="B58" s="16"/>
      <c r="C58" s="16"/>
      <c r="D58" s="17"/>
      <c r="E58" s="18"/>
      <c r="F58" s="20"/>
      <c r="G58" s="18"/>
      <c r="H58" s="18"/>
      <c r="I58" s="18"/>
      <c r="J58" s="19"/>
      <c r="K58" s="20"/>
      <c r="L58" s="18"/>
    </row>
    <row r="59" customFormat="false" ht="12.75" hidden="false" customHeight="true" outlineLevel="0" collapsed="false">
      <c r="A59" s="22" t="s">
        <v>66</v>
      </c>
      <c r="B59" s="23" t="n">
        <v>0</v>
      </c>
      <c r="C59" s="23" t="n">
        <v>1</v>
      </c>
      <c r="D59" s="24" t="n">
        <v>0.625</v>
      </c>
      <c r="E59" s="25" t="s">
        <v>26</v>
      </c>
      <c r="F59" s="26" t="s">
        <v>28</v>
      </c>
      <c r="G59" s="25" t="s">
        <v>26</v>
      </c>
      <c r="H59" s="25" t="s">
        <v>26</v>
      </c>
      <c r="I59" s="25" t="s">
        <v>26</v>
      </c>
      <c r="J59" s="26" t="s">
        <v>28</v>
      </c>
      <c r="K59" s="26" t="s">
        <v>28</v>
      </c>
      <c r="L59" s="25" t="s">
        <v>26</v>
      </c>
    </row>
    <row r="60" customFormat="false" ht="24" hidden="false" customHeight="false" outlineLevel="0" collapsed="false">
      <c r="A60" s="27" t="s">
        <v>30</v>
      </c>
      <c r="B60" s="23"/>
      <c r="C60" s="23"/>
      <c r="D60" s="24"/>
      <c r="E60" s="25"/>
      <c r="F60" s="26"/>
      <c r="G60" s="25"/>
      <c r="H60" s="25"/>
      <c r="I60" s="25"/>
      <c r="J60" s="26"/>
      <c r="K60" s="26"/>
      <c r="L60" s="25"/>
    </row>
    <row r="61" customFormat="false" ht="12.75" hidden="false" customHeight="true" outlineLevel="0" collapsed="false">
      <c r="A61" s="15" t="s">
        <v>67</v>
      </c>
      <c r="B61" s="16" t="n">
        <v>0.25</v>
      </c>
      <c r="C61" s="16" t="n">
        <v>0.75</v>
      </c>
      <c r="D61" s="17" t="n">
        <v>0.875</v>
      </c>
      <c r="E61" s="18" t="s">
        <v>26</v>
      </c>
      <c r="F61" s="20" t="s">
        <v>28</v>
      </c>
      <c r="G61" s="18" t="s">
        <v>26</v>
      </c>
      <c r="H61" s="18" t="s">
        <v>26</v>
      </c>
      <c r="I61" s="18" t="s">
        <v>26</v>
      </c>
      <c r="J61" s="19" t="s">
        <v>27</v>
      </c>
      <c r="K61" s="19" t="s">
        <v>27</v>
      </c>
      <c r="L61" s="18" t="s">
        <v>26</v>
      </c>
    </row>
    <row r="62" customFormat="false" ht="24" hidden="false" customHeight="false" outlineLevel="0" collapsed="false">
      <c r="A62" s="28" t="s">
        <v>37</v>
      </c>
      <c r="B62" s="16"/>
      <c r="C62" s="16"/>
      <c r="D62" s="17"/>
      <c r="E62" s="18"/>
      <c r="F62" s="20"/>
      <c r="G62" s="18"/>
      <c r="H62" s="18"/>
      <c r="I62" s="18"/>
      <c r="J62" s="19"/>
      <c r="K62" s="19"/>
      <c r="L62" s="18"/>
    </row>
    <row r="63" customFormat="false" ht="12.75" hidden="false" customHeight="true" outlineLevel="0" collapsed="false">
      <c r="A63" s="22" t="s">
        <v>68</v>
      </c>
      <c r="B63" s="23" t="n">
        <v>0.25</v>
      </c>
      <c r="C63" s="23" t="n">
        <v>0.75</v>
      </c>
      <c r="D63" s="24" t="n">
        <v>0.875</v>
      </c>
      <c r="E63" s="25" t="s">
        <v>26</v>
      </c>
      <c r="F63" s="26" t="s">
        <v>28</v>
      </c>
      <c r="G63" s="25" t="s">
        <v>26</v>
      </c>
      <c r="H63" s="25" t="s">
        <v>26</v>
      </c>
      <c r="I63" s="25" t="s">
        <v>26</v>
      </c>
      <c r="J63" s="29" t="s">
        <v>27</v>
      </c>
      <c r="K63" s="29" t="s">
        <v>27</v>
      </c>
      <c r="L63" s="25" t="s">
        <v>26</v>
      </c>
    </row>
    <row r="64" customFormat="false" ht="24" hidden="false" customHeight="false" outlineLevel="0" collapsed="false">
      <c r="A64" s="30" t="s">
        <v>37</v>
      </c>
      <c r="B64" s="23"/>
      <c r="C64" s="23"/>
      <c r="D64" s="24"/>
      <c r="E64" s="25"/>
      <c r="F64" s="26"/>
      <c r="G64" s="25"/>
      <c r="H64" s="25"/>
      <c r="I64" s="25"/>
      <c r="J64" s="29"/>
      <c r="K64" s="29"/>
      <c r="L64" s="25"/>
    </row>
    <row r="65" customFormat="false" ht="12.75" hidden="false" customHeight="true" outlineLevel="0" collapsed="false">
      <c r="A65" s="15" t="s">
        <v>69</v>
      </c>
      <c r="B65" s="16" t="n">
        <v>0.375</v>
      </c>
      <c r="C65" s="16" t="n">
        <v>0.625</v>
      </c>
      <c r="D65" s="17" t="n">
        <v>0.75</v>
      </c>
      <c r="E65" s="18" t="s">
        <v>26</v>
      </c>
      <c r="F65" s="20" t="s">
        <v>28</v>
      </c>
      <c r="G65" s="18" t="s">
        <v>26</v>
      </c>
      <c r="H65" s="18" t="s">
        <v>26</v>
      </c>
      <c r="I65" s="18" t="s">
        <v>26</v>
      </c>
      <c r="J65" s="19" t="s">
        <v>27</v>
      </c>
      <c r="K65" s="19" t="s">
        <v>27</v>
      </c>
      <c r="L65" s="31" t="s">
        <v>41</v>
      </c>
    </row>
    <row r="66" customFormat="false" ht="24" hidden="false" customHeight="false" outlineLevel="0" collapsed="false">
      <c r="A66" s="28" t="s">
        <v>42</v>
      </c>
      <c r="B66" s="16"/>
      <c r="C66" s="16"/>
      <c r="D66" s="17"/>
      <c r="E66" s="18"/>
      <c r="F66" s="20"/>
      <c r="G66" s="18"/>
      <c r="H66" s="18"/>
      <c r="I66" s="18"/>
      <c r="J66" s="19"/>
      <c r="K66" s="19"/>
      <c r="L66" s="31"/>
    </row>
    <row r="67" customFormat="false" ht="12.75" hidden="false" customHeight="true" outlineLevel="0" collapsed="false">
      <c r="A67" s="22" t="s">
        <v>70</v>
      </c>
      <c r="B67" s="23" t="n">
        <v>0.375</v>
      </c>
      <c r="C67" s="23" t="n">
        <v>0.625</v>
      </c>
      <c r="D67" s="24" t="n">
        <v>0.75</v>
      </c>
      <c r="E67" s="25" t="s">
        <v>26</v>
      </c>
      <c r="F67" s="26" t="s">
        <v>28</v>
      </c>
      <c r="G67" s="25" t="s">
        <v>26</v>
      </c>
      <c r="H67" s="25" t="s">
        <v>26</v>
      </c>
      <c r="I67" s="25" t="s">
        <v>26</v>
      </c>
      <c r="J67" s="29" t="s">
        <v>27</v>
      </c>
      <c r="K67" s="29" t="s">
        <v>27</v>
      </c>
      <c r="L67" s="33" t="s">
        <v>41</v>
      </c>
    </row>
    <row r="68" customFormat="false" ht="24" hidden="false" customHeight="false" outlineLevel="0" collapsed="false">
      <c r="A68" s="30" t="s">
        <v>42</v>
      </c>
      <c r="B68" s="23"/>
      <c r="C68" s="23"/>
      <c r="D68" s="24"/>
      <c r="E68" s="25"/>
      <c r="F68" s="26"/>
      <c r="G68" s="25"/>
      <c r="H68" s="25"/>
      <c r="I68" s="25"/>
      <c r="J68" s="29"/>
      <c r="K68" s="29"/>
      <c r="L68" s="33"/>
    </row>
    <row r="69" customFormat="false" ht="12.75" hidden="false" customHeight="true" outlineLevel="0" collapsed="false">
      <c r="A69" s="15" t="s">
        <v>71</v>
      </c>
      <c r="B69" s="16" t="n">
        <v>0.625</v>
      </c>
      <c r="C69" s="16" t="n">
        <v>0.375</v>
      </c>
      <c r="D69" s="34" t="n">
        <v>0.75</v>
      </c>
      <c r="E69" s="18" t="s">
        <v>26</v>
      </c>
      <c r="F69" s="19" t="s">
        <v>27</v>
      </c>
      <c r="G69" s="18" t="s">
        <v>26</v>
      </c>
      <c r="H69" s="18" t="s">
        <v>26</v>
      </c>
      <c r="I69" s="31" t="s">
        <v>41</v>
      </c>
      <c r="J69" s="19" t="s">
        <v>27</v>
      </c>
      <c r="K69" s="19" t="s">
        <v>27</v>
      </c>
      <c r="L69" s="31" t="s">
        <v>41</v>
      </c>
    </row>
    <row r="70" customFormat="false" ht="24" hidden="false" customHeight="false" outlineLevel="0" collapsed="false">
      <c r="A70" s="28" t="s">
        <v>42</v>
      </c>
      <c r="B70" s="16"/>
      <c r="C70" s="16"/>
      <c r="D70" s="34"/>
      <c r="E70" s="18"/>
      <c r="F70" s="19"/>
      <c r="G70" s="18"/>
      <c r="H70" s="18"/>
      <c r="I70" s="31"/>
      <c r="J70" s="19"/>
      <c r="K70" s="19"/>
      <c r="L70" s="31"/>
    </row>
    <row r="71" customFormat="false" ht="12.75" hidden="false" customHeight="true" outlineLevel="0" collapsed="false">
      <c r="A71" s="22" t="s">
        <v>72</v>
      </c>
      <c r="B71" s="23" t="n">
        <v>0.125</v>
      </c>
      <c r="C71" s="23" t="n">
        <v>0.875</v>
      </c>
      <c r="D71" s="24" t="n">
        <v>0.75</v>
      </c>
      <c r="E71" s="25" t="s">
        <v>26</v>
      </c>
      <c r="F71" s="29" t="s">
        <v>27</v>
      </c>
      <c r="G71" s="25" t="s">
        <v>26</v>
      </c>
      <c r="H71" s="25" t="s">
        <v>26</v>
      </c>
      <c r="I71" s="25" t="s">
        <v>26</v>
      </c>
      <c r="J71" s="26" t="s">
        <v>28</v>
      </c>
      <c r="K71" s="26" t="s">
        <v>28</v>
      </c>
      <c r="L71" s="25" t="s">
        <v>26</v>
      </c>
    </row>
    <row r="72" customFormat="false" ht="24" hidden="false" customHeight="false" outlineLevel="0" collapsed="false">
      <c r="A72" s="27" t="s">
        <v>30</v>
      </c>
      <c r="B72" s="23"/>
      <c r="C72" s="23"/>
      <c r="D72" s="24"/>
      <c r="E72" s="25"/>
      <c r="F72" s="29"/>
      <c r="G72" s="25"/>
      <c r="H72" s="25"/>
      <c r="I72" s="25"/>
      <c r="J72" s="26"/>
      <c r="K72" s="26"/>
      <c r="L72" s="25"/>
    </row>
    <row r="73" customFormat="false" ht="12.75" hidden="false" customHeight="true" outlineLevel="0" collapsed="false">
      <c r="A73" s="15" t="s">
        <v>73</v>
      </c>
      <c r="B73" s="16" t="n">
        <v>0</v>
      </c>
      <c r="C73" s="16" t="n">
        <v>1</v>
      </c>
      <c r="D73" s="17" t="n">
        <v>0.625</v>
      </c>
      <c r="E73" s="18" t="s">
        <v>26</v>
      </c>
      <c r="F73" s="20" t="s">
        <v>28</v>
      </c>
      <c r="G73" s="18" t="s">
        <v>26</v>
      </c>
      <c r="H73" s="18" t="s">
        <v>26</v>
      </c>
      <c r="I73" s="18" t="s">
        <v>26</v>
      </c>
      <c r="J73" s="20" t="s">
        <v>28</v>
      </c>
      <c r="K73" s="20" t="s">
        <v>28</v>
      </c>
      <c r="L73" s="18" t="s">
        <v>26</v>
      </c>
    </row>
    <row r="74" customFormat="false" ht="24" hidden="false" customHeight="false" outlineLevel="0" collapsed="false">
      <c r="A74" s="21" t="s">
        <v>30</v>
      </c>
      <c r="B74" s="16"/>
      <c r="C74" s="16"/>
      <c r="D74" s="17"/>
      <c r="E74" s="18"/>
      <c r="F74" s="20"/>
      <c r="G74" s="18"/>
      <c r="H74" s="18"/>
      <c r="I74" s="18"/>
      <c r="J74" s="20"/>
      <c r="K74" s="20"/>
      <c r="L74" s="18"/>
    </row>
    <row r="75" customFormat="false" ht="12.75" hidden="false" customHeight="true" outlineLevel="0" collapsed="false">
      <c r="A75" s="22" t="s">
        <v>74</v>
      </c>
      <c r="B75" s="23" t="n">
        <v>0.375</v>
      </c>
      <c r="C75" s="23" t="n">
        <v>0.625</v>
      </c>
      <c r="D75" s="24" t="n">
        <v>1</v>
      </c>
      <c r="E75" s="25" t="s">
        <v>26</v>
      </c>
      <c r="F75" s="29" t="s">
        <v>27</v>
      </c>
      <c r="G75" s="25" t="s">
        <v>26</v>
      </c>
      <c r="H75" s="25" t="s">
        <v>26</v>
      </c>
      <c r="I75" s="25" t="s">
        <v>26</v>
      </c>
      <c r="J75" s="29" t="s">
        <v>27</v>
      </c>
      <c r="K75" s="29" t="s">
        <v>27</v>
      </c>
      <c r="L75" s="25" t="s">
        <v>26</v>
      </c>
    </row>
    <row r="76" customFormat="false" ht="24" hidden="false" customHeight="false" outlineLevel="0" collapsed="false">
      <c r="A76" s="30" t="s">
        <v>39</v>
      </c>
      <c r="B76" s="23"/>
      <c r="C76" s="23"/>
      <c r="D76" s="24"/>
      <c r="E76" s="25"/>
      <c r="F76" s="29"/>
      <c r="G76" s="25"/>
      <c r="H76" s="25"/>
      <c r="I76" s="25"/>
      <c r="J76" s="29"/>
      <c r="K76" s="29"/>
      <c r="L76" s="25"/>
    </row>
    <row r="77" customFormat="false" ht="12.75" hidden="false" customHeight="true" outlineLevel="0" collapsed="false">
      <c r="A77" s="15" t="s">
        <v>75</v>
      </c>
      <c r="B77" s="16" t="n">
        <v>0</v>
      </c>
      <c r="C77" s="16" t="n">
        <v>1</v>
      </c>
      <c r="D77" s="17" t="n">
        <v>0.625</v>
      </c>
      <c r="E77" s="18" t="s">
        <v>26</v>
      </c>
      <c r="F77" s="20" t="s">
        <v>28</v>
      </c>
      <c r="G77" s="18" t="s">
        <v>26</v>
      </c>
      <c r="H77" s="18" t="s">
        <v>26</v>
      </c>
      <c r="I77" s="18" t="s">
        <v>26</v>
      </c>
      <c r="J77" s="20" t="s">
        <v>28</v>
      </c>
      <c r="K77" s="20" t="s">
        <v>28</v>
      </c>
      <c r="L77" s="18" t="s">
        <v>26</v>
      </c>
    </row>
    <row r="78" customFormat="false" ht="24" hidden="false" customHeight="false" outlineLevel="0" collapsed="false">
      <c r="A78" s="21" t="s">
        <v>30</v>
      </c>
      <c r="B78" s="16"/>
      <c r="C78" s="16"/>
      <c r="D78" s="17"/>
      <c r="E78" s="18"/>
      <c r="F78" s="20"/>
      <c r="G78" s="18"/>
      <c r="H78" s="18"/>
      <c r="I78" s="18"/>
      <c r="J78" s="20"/>
      <c r="K78" s="20"/>
      <c r="L78" s="18"/>
    </row>
    <row r="79" customFormat="false" ht="12.75" hidden="false" customHeight="true" outlineLevel="0" collapsed="false">
      <c r="A79" s="22" t="s">
        <v>76</v>
      </c>
      <c r="B79" s="23" t="n">
        <v>0.5</v>
      </c>
      <c r="C79" s="23" t="n">
        <v>0.5</v>
      </c>
      <c r="D79" s="32" t="n">
        <v>0.625</v>
      </c>
      <c r="E79" s="25" t="s">
        <v>26</v>
      </c>
      <c r="F79" s="26" t="s">
        <v>28</v>
      </c>
      <c r="G79" s="25" t="s">
        <v>26</v>
      </c>
      <c r="H79" s="25" t="s">
        <v>26</v>
      </c>
      <c r="I79" s="33" t="s">
        <v>41</v>
      </c>
      <c r="J79" s="29" t="s">
        <v>27</v>
      </c>
      <c r="K79" s="29" t="s">
        <v>27</v>
      </c>
      <c r="L79" s="33" t="s">
        <v>41</v>
      </c>
    </row>
    <row r="80" customFormat="false" ht="24" hidden="false" customHeight="false" outlineLevel="0" collapsed="false">
      <c r="A80" s="30" t="s">
        <v>42</v>
      </c>
      <c r="B80" s="23"/>
      <c r="C80" s="23"/>
      <c r="D80" s="32"/>
      <c r="E80" s="25"/>
      <c r="F80" s="26"/>
      <c r="G80" s="25"/>
      <c r="H80" s="25"/>
      <c r="I80" s="33"/>
      <c r="J80" s="29"/>
      <c r="K80" s="29"/>
      <c r="L80" s="33"/>
    </row>
    <row r="81" customFormat="false" ht="12.75" hidden="false" customHeight="true" outlineLevel="0" collapsed="false">
      <c r="A81" s="15" t="s">
        <v>77</v>
      </c>
      <c r="B81" s="16" t="n">
        <v>0.5</v>
      </c>
      <c r="C81" s="16" t="n">
        <v>0.5</v>
      </c>
      <c r="D81" s="34" t="n">
        <v>0.875</v>
      </c>
      <c r="E81" s="18" t="s">
        <v>26</v>
      </c>
      <c r="F81" s="19" t="s">
        <v>27</v>
      </c>
      <c r="G81" s="18" t="s">
        <v>26</v>
      </c>
      <c r="H81" s="18" t="s">
        <v>26</v>
      </c>
      <c r="I81" s="18" t="s">
        <v>26</v>
      </c>
      <c r="J81" s="19" t="s">
        <v>27</v>
      </c>
      <c r="K81" s="19" t="s">
        <v>27</v>
      </c>
      <c r="L81" s="31" t="s">
        <v>41</v>
      </c>
    </row>
    <row r="82" customFormat="false" ht="24" hidden="false" customHeight="false" outlineLevel="0" collapsed="false">
      <c r="A82" s="28" t="s">
        <v>42</v>
      </c>
      <c r="B82" s="16"/>
      <c r="C82" s="16"/>
      <c r="D82" s="34"/>
      <c r="E82" s="18"/>
      <c r="F82" s="19"/>
      <c r="G82" s="18"/>
      <c r="H82" s="18"/>
      <c r="I82" s="18"/>
      <c r="J82" s="19"/>
      <c r="K82" s="19"/>
      <c r="L82" s="31"/>
    </row>
    <row r="83" customFormat="false" ht="12.75" hidden="false" customHeight="true" outlineLevel="0" collapsed="false">
      <c r="A83" s="22" t="s">
        <v>78</v>
      </c>
      <c r="B83" s="23" t="n">
        <v>0.75</v>
      </c>
      <c r="C83" s="23" t="n">
        <v>0.25</v>
      </c>
      <c r="D83" s="32" t="n">
        <v>0.625</v>
      </c>
      <c r="E83" s="25" t="s">
        <v>26</v>
      </c>
      <c r="F83" s="29" t="s">
        <v>27</v>
      </c>
      <c r="G83" s="33" t="s">
        <v>41</v>
      </c>
      <c r="H83" s="25" t="s">
        <v>26</v>
      </c>
      <c r="I83" s="33" t="s">
        <v>41</v>
      </c>
      <c r="J83" s="29" t="s">
        <v>27</v>
      </c>
      <c r="K83" s="29" t="s">
        <v>27</v>
      </c>
      <c r="L83" s="33" t="s">
        <v>41</v>
      </c>
    </row>
    <row r="84" customFormat="false" ht="24" hidden="false" customHeight="false" outlineLevel="0" collapsed="false">
      <c r="A84" s="27" t="s">
        <v>47</v>
      </c>
      <c r="B84" s="23"/>
      <c r="C84" s="23"/>
      <c r="D84" s="32"/>
      <c r="E84" s="25"/>
      <c r="F84" s="29"/>
      <c r="G84" s="33"/>
      <c r="H84" s="25"/>
      <c r="I84" s="33"/>
      <c r="J84" s="29"/>
      <c r="K84" s="29"/>
      <c r="L84" s="33"/>
    </row>
    <row r="85" customFormat="false" ht="12.75" hidden="false" customHeight="true" outlineLevel="0" collapsed="false">
      <c r="A85" s="15" t="s">
        <v>79</v>
      </c>
      <c r="B85" s="16" t="n">
        <v>0.125</v>
      </c>
      <c r="C85" s="16" t="n">
        <v>0.875</v>
      </c>
      <c r="D85" s="17" t="n">
        <v>0.75</v>
      </c>
      <c r="E85" s="18" t="s">
        <v>26</v>
      </c>
      <c r="F85" s="19" t="s">
        <v>27</v>
      </c>
      <c r="G85" s="18" t="s">
        <v>26</v>
      </c>
      <c r="H85" s="18" t="s">
        <v>26</v>
      </c>
      <c r="I85" s="18" t="s">
        <v>26</v>
      </c>
      <c r="J85" s="20" t="s">
        <v>28</v>
      </c>
      <c r="K85" s="20" t="s">
        <v>28</v>
      </c>
      <c r="L85" s="18" t="s">
        <v>26</v>
      </c>
    </row>
    <row r="86" customFormat="false" ht="24" hidden="false" customHeight="false" outlineLevel="0" collapsed="false">
      <c r="A86" s="21" t="s">
        <v>30</v>
      </c>
      <c r="B86" s="16"/>
      <c r="C86" s="16"/>
      <c r="D86" s="17"/>
      <c r="E86" s="18"/>
      <c r="F86" s="19"/>
      <c r="G86" s="18"/>
      <c r="H86" s="18"/>
      <c r="I86" s="18"/>
      <c r="J86" s="20"/>
      <c r="K86" s="20"/>
      <c r="L86" s="18"/>
    </row>
    <row r="87" customFormat="false" ht="12.75" hidden="false" customHeight="true" outlineLevel="0" collapsed="false">
      <c r="A87" s="22" t="s">
        <v>80</v>
      </c>
      <c r="B87" s="23" t="n">
        <v>0</v>
      </c>
      <c r="C87" s="23" t="n">
        <v>1</v>
      </c>
      <c r="D87" s="24" t="n">
        <v>0.625</v>
      </c>
      <c r="E87" s="25" t="s">
        <v>26</v>
      </c>
      <c r="F87" s="26" t="s">
        <v>28</v>
      </c>
      <c r="G87" s="25" t="s">
        <v>26</v>
      </c>
      <c r="H87" s="25" t="s">
        <v>26</v>
      </c>
      <c r="I87" s="25" t="s">
        <v>26</v>
      </c>
      <c r="J87" s="26" t="s">
        <v>28</v>
      </c>
      <c r="K87" s="26" t="s">
        <v>28</v>
      </c>
      <c r="L87" s="25" t="s">
        <v>26</v>
      </c>
    </row>
    <row r="88" customFormat="false" ht="24" hidden="false" customHeight="false" outlineLevel="0" collapsed="false">
      <c r="A88" s="27" t="s">
        <v>30</v>
      </c>
      <c r="B88" s="23"/>
      <c r="C88" s="23"/>
      <c r="D88" s="24"/>
      <c r="E88" s="25"/>
      <c r="F88" s="26"/>
      <c r="G88" s="25"/>
      <c r="H88" s="25"/>
      <c r="I88" s="25"/>
      <c r="J88" s="26"/>
      <c r="K88" s="26"/>
      <c r="L88" s="25"/>
    </row>
    <row r="89" customFormat="false" ht="12.75" hidden="false" customHeight="true" outlineLevel="0" collapsed="false">
      <c r="A89" s="15" t="s">
        <v>81</v>
      </c>
      <c r="B89" s="16" t="n">
        <v>0.375</v>
      </c>
      <c r="C89" s="16" t="n">
        <v>0.625</v>
      </c>
      <c r="D89" s="17" t="n">
        <v>1</v>
      </c>
      <c r="E89" s="18" t="s">
        <v>26</v>
      </c>
      <c r="F89" s="19" t="s">
        <v>27</v>
      </c>
      <c r="G89" s="18" t="s">
        <v>26</v>
      </c>
      <c r="H89" s="18" t="s">
        <v>26</v>
      </c>
      <c r="I89" s="18" t="s">
        <v>26</v>
      </c>
      <c r="J89" s="19" t="s">
        <v>27</v>
      </c>
      <c r="K89" s="19" t="s">
        <v>27</v>
      </c>
      <c r="L89" s="18" t="s">
        <v>26</v>
      </c>
    </row>
    <row r="90" customFormat="false" ht="24" hidden="false" customHeight="false" outlineLevel="0" collapsed="false">
      <c r="A90" s="28" t="s">
        <v>39</v>
      </c>
      <c r="B90" s="16"/>
      <c r="C90" s="16"/>
      <c r="D90" s="17"/>
      <c r="E90" s="18"/>
      <c r="F90" s="19"/>
      <c r="G90" s="18"/>
      <c r="H90" s="18"/>
      <c r="I90" s="18"/>
      <c r="J90" s="19"/>
      <c r="K90" s="19"/>
      <c r="L90" s="18"/>
    </row>
    <row r="91" customFormat="false" ht="12.75" hidden="false" customHeight="true" outlineLevel="0" collapsed="false">
      <c r="A91" s="22" t="s">
        <v>82</v>
      </c>
      <c r="B91" s="23" t="n">
        <v>0.125</v>
      </c>
      <c r="C91" s="23" t="n">
        <v>0.875</v>
      </c>
      <c r="D91" s="24" t="n">
        <v>0.75</v>
      </c>
      <c r="E91" s="25" t="s">
        <v>26</v>
      </c>
      <c r="F91" s="29" t="s">
        <v>27</v>
      </c>
      <c r="G91" s="25" t="s">
        <v>26</v>
      </c>
      <c r="H91" s="25" t="s">
        <v>26</v>
      </c>
      <c r="I91" s="25" t="s">
        <v>26</v>
      </c>
      <c r="J91" s="26" t="s">
        <v>28</v>
      </c>
      <c r="K91" s="26" t="s">
        <v>28</v>
      </c>
      <c r="L91" s="25" t="s">
        <v>26</v>
      </c>
    </row>
    <row r="92" customFormat="false" ht="24" hidden="false" customHeight="false" outlineLevel="0" collapsed="false">
      <c r="A92" s="27" t="s">
        <v>30</v>
      </c>
      <c r="B92" s="23"/>
      <c r="C92" s="23"/>
      <c r="D92" s="24"/>
      <c r="E92" s="25"/>
      <c r="F92" s="29"/>
      <c r="G92" s="25"/>
      <c r="H92" s="25"/>
      <c r="I92" s="25"/>
      <c r="J92" s="26"/>
      <c r="K92" s="26"/>
      <c r="L92" s="25"/>
    </row>
    <row r="93" customFormat="false" ht="12.75" hidden="false" customHeight="true" outlineLevel="0" collapsed="false">
      <c r="A93" s="15" t="s">
        <v>83</v>
      </c>
      <c r="B93" s="16" t="n">
        <v>0</v>
      </c>
      <c r="C93" s="16" t="n">
        <v>1</v>
      </c>
      <c r="D93" s="17" t="n">
        <v>0.625</v>
      </c>
      <c r="E93" s="18" t="s">
        <v>26</v>
      </c>
      <c r="F93" s="20" t="s">
        <v>28</v>
      </c>
      <c r="G93" s="18" t="s">
        <v>26</v>
      </c>
      <c r="H93" s="18" t="s">
        <v>26</v>
      </c>
      <c r="I93" s="18" t="s">
        <v>26</v>
      </c>
      <c r="J93" s="20" t="s">
        <v>28</v>
      </c>
      <c r="K93" s="20" t="s">
        <v>28</v>
      </c>
      <c r="L93" s="18" t="s">
        <v>26</v>
      </c>
    </row>
    <row r="94" customFormat="false" ht="24" hidden="false" customHeight="false" outlineLevel="0" collapsed="false">
      <c r="A94" s="21" t="s">
        <v>30</v>
      </c>
      <c r="B94" s="16"/>
      <c r="C94" s="16"/>
      <c r="D94" s="17"/>
      <c r="E94" s="18"/>
      <c r="F94" s="20"/>
      <c r="G94" s="18"/>
      <c r="H94" s="18"/>
      <c r="I94" s="18"/>
      <c r="J94" s="20"/>
      <c r="K94" s="20"/>
      <c r="L94" s="18"/>
    </row>
    <row r="95" customFormat="false" ht="12.75" hidden="false" customHeight="true" outlineLevel="0" collapsed="false">
      <c r="A95" s="22" t="s">
        <v>84</v>
      </c>
      <c r="B95" s="23" t="n">
        <v>0.375</v>
      </c>
      <c r="C95" s="23" t="n">
        <v>0.625</v>
      </c>
      <c r="D95" s="24" t="n">
        <v>0.75</v>
      </c>
      <c r="E95" s="25" t="s">
        <v>26</v>
      </c>
      <c r="F95" s="26" t="s">
        <v>28</v>
      </c>
      <c r="G95" s="25" t="s">
        <v>26</v>
      </c>
      <c r="H95" s="25" t="s">
        <v>26</v>
      </c>
      <c r="I95" s="25" t="s">
        <v>26</v>
      </c>
      <c r="J95" s="29" t="s">
        <v>27</v>
      </c>
      <c r="K95" s="29" t="s">
        <v>27</v>
      </c>
      <c r="L95" s="33" t="s">
        <v>41</v>
      </c>
    </row>
    <row r="96" customFormat="false" ht="24" hidden="false" customHeight="false" outlineLevel="0" collapsed="false">
      <c r="A96" s="30" t="s">
        <v>42</v>
      </c>
      <c r="B96" s="23"/>
      <c r="C96" s="23"/>
      <c r="D96" s="24"/>
      <c r="E96" s="25"/>
      <c r="F96" s="26"/>
      <c r="G96" s="25"/>
      <c r="H96" s="25"/>
      <c r="I96" s="25"/>
      <c r="J96" s="29"/>
      <c r="K96" s="29"/>
      <c r="L96" s="33"/>
    </row>
    <row r="97" customFormat="false" ht="12.75" hidden="false" customHeight="true" outlineLevel="0" collapsed="false">
      <c r="A97" s="15" t="s">
        <v>85</v>
      </c>
      <c r="B97" s="16" t="n">
        <v>0</v>
      </c>
      <c r="C97" s="16" t="n">
        <v>1</v>
      </c>
      <c r="D97" s="17" t="n">
        <v>0.625</v>
      </c>
      <c r="E97" s="18" t="s">
        <v>26</v>
      </c>
      <c r="F97" s="20" t="s">
        <v>28</v>
      </c>
      <c r="G97" s="18" t="s">
        <v>26</v>
      </c>
      <c r="H97" s="18" t="s">
        <v>26</v>
      </c>
      <c r="I97" s="18" t="s">
        <v>26</v>
      </c>
      <c r="J97" s="20" t="s">
        <v>28</v>
      </c>
      <c r="K97" s="20" t="s">
        <v>28</v>
      </c>
      <c r="L97" s="18" t="s">
        <v>26</v>
      </c>
    </row>
    <row r="98" customFormat="false" ht="24" hidden="false" customHeight="false" outlineLevel="0" collapsed="false">
      <c r="A98" s="21" t="s">
        <v>30</v>
      </c>
      <c r="B98" s="16"/>
      <c r="C98" s="16"/>
      <c r="D98" s="17"/>
      <c r="E98" s="18"/>
      <c r="F98" s="20"/>
      <c r="G98" s="18"/>
      <c r="H98" s="18"/>
      <c r="I98" s="18"/>
      <c r="J98" s="20"/>
      <c r="K98" s="20"/>
      <c r="L98" s="18"/>
    </row>
    <row r="99" customFormat="false" ht="12.75" hidden="false" customHeight="true" outlineLevel="0" collapsed="false">
      <c r="A99" s="22" t="s">
        <v>86</v>
      </c>
      <c r="B99" s="23" t="n">
        <v>0.5</v>
      </c>
      <c r="C99" s="23" t="n">
        <v>0.5</v>
      </c>
      <c r="D99" s="32" t="n">
        <v>0.625</v>
      </c>
      <c r="E99" s="25" t="s">
        <v>26</v>
      </c>
      <c r="F99" s="26" t="s">
        <v>28</v>
      </c>
      <c r="G99" s="25" t="s">
        <v>26</v>
      </c>
      <c r="H99" s="25" t="s">
        <v>26</v>
      </c>
      <c r="I99" s="33" t="s">
        <v>41</v>
      </c>
      <c r="J99" s="29" t="s">
        <v>27</v>
      </c>
      <c r="K99" s="29" t="s">
        <v>27</v>
      </c>
      <c r="L99" s="33" t="s">
        <v>41</v>
      </c>
    </row>
    <row r="100" customFormat="false" ht="24" hidden="false" customHeight="false" outlineLevel="0" collapsed="false">
      <c r="A100" s="30" t="s">
        <v>42</v>
      </c>
      <c r="B100" s="23"/>
      <c r="C100" s="23"/>
      <c r="D100" s="32"/>
      <c r="E100" s="25"/>
      <c r="F100" s="26"/>
      <c r="G100" s="25"/>
      <c r="H100" s="25"/>
      <c r="I100" s="33"/>
      <c r="J100" s="29"/>
      <c r="K100" s="29"/>
      <c r="L100" s="33"/>
    </row>
    <row r="101" customFormat="false" ht="12.75" hidden="false" customHeight="true" outlineLevel="0" collapsed="false">
      <c r="A101" s="15" t="s">
        <v>87</v>
      </c>
      <c r="B101" s="16" t="n">
        <v>0.625</v>
      </c>
      <c r="C101" s="16" t="n">
        <v>0.375</v>
      </c>
      <c r="D101" s="34" t="n">
        <v>0.75</v>
      </c>
      <c r="E101" s="18" t="s">
        <v>26</v>
      </c>
      <c r="F101" s="19" t="s">
        <v>27</v>
      </c>
      <c r="G101" s="31" t="s">
        <v>41</v>
      </c>
      <c r="H101" s="18" t="s">
        <v>26</v>
      </c>
      <c r="I101" s="31" t="s">
        <v>41</v>
      </c>
      <c r="J101" s="19" t="s">
        <v>27</v>
      </c>
      <c r="K101" s="19" t="s">
        <v>27</v>
      </c>
      <c r="L101" s="18" t="s">
        <v>26</v>
      </c>
    </row>
    <row r="102" customFormat="false" ht="24" hidden="false" customHeight="false" outlineLevel="0" collapsed="false">
      <c r="A102" s="28" t="s">
        <v>39</v>
      </c>
      <c r="B102" s="16"/>
      <c r="C102" s="16"/>
      <c r="D102" s="34"/>
      <c r="E102" s="18"/>
      <c r="F102" s="19"/>
      <c r="G102" s="31"/>
      <c r="H102" s="18"/>
      <c r="I102" s="31"/>
      <c r="J102" s="19"/>
      <c r="K102" s="19"/>
      <c r="L102" s="18"/>
    </row>
    <row r="103" customFormat="false" ht="12.75" hidden="false" customHeight="true" outlineLevel="0" collapsed="false">
      <c r="A103" s="22" t="s">
        <v>88</v>
      </c>
      <c r="B103" s="23" t="n">
        <v>0.625</v>
      </c>
      <c r="C103" s="23" t="n">
        <v>0.375</v>
      </c>
      <c r="D103" s="32" t="n">
        <v>0.75</v>
      </c>
      <c r="E103" s="25" t="s">
        <v>26</v>
      </c>
      <c r="F103" s="29" t="s">
        <v>27</v>
      </c>
      <c r="G103" s="25" t="s">
        <v>26</v>
      </c>
      <c r="H103" s="25" t="s">
        <v>26</v>
      </c>
      <c r="I103" s="33" t="s">
        <v>41</v>
      </c>
      <c r="J103" s="29" t="s">
        <v>27</v>
      </c>
      <c r="K103" s="29" t="s">
        <v>27</v>
      </c>
      <c r="L103" s="33" t="s">
        <v>41</v>
      </c>
    </row>
    <row r="104" customFormat="false" ht="24" hidden="false" customHeight="false" outlineLevel="0" collapsed="false">
      <c r="A104" s="30" t="s">
        <v>42</v>
      </c>
      <c r="B104" s="23"/>
      <c r="C104" s="23"/>
      <c r="D104" s="32"/>
      <c r="E104" s="25"/>
      <c r="F104" s="29"/>
      <c r="G104" s="25"/>
      <c r="H104" s="25"/>
      <c r="I104" s="33"/>
      <c r="J104" s="29"/>
      <c r="K104" s="29"/>
      <c r="L104" s="33"/>
    </row>
    <row r="105" customFormat="false" ht="12.75" hidden="false" customHeight="true" outlineLevel="0" collapsed="false">
      <c r="A105" s="15" t="s">
        <v>89</v>
      </c>
      <c r="B105" s="16" t="n">
        <v>0</v>
      </c>
      <c r="C105" s="16" t="n">
        <v>1</v>
      </c>
      <c r="D105" s="17" t="n">
        <v>0.625</v>
      </c>
      <c r="E105" s="18" t="s">
        <v>26</v>
      </c>
      <c r="F105" s="20" t="s">
        <v>28</v>
      </c>
      <c r="G105" s="18" t="s">
        <v>26</v>
      </c>
      <c r="H105" s="18" t="s">
        <v>26</v>
      </c>
      <c r="I105" s="18" t="s">
        <v>26</v>
      </c>
      <c r="J105" s="20" t="s">
        <v>28</v>
      </c>
      <c r="K105" s="20" t="s">
        <v>28</v>
      </c>
      <c r="L105" s="18" t="s">
        <v>26</v>
      </c>
    </row>
    <row r="106" customFormat="false" ht="24" hidden="false" customHeight="false" outlineLevel="0" collapsed="false">
      <c r="A106" s="21" t="s">
        <v>30</v>
      </c>
      <c r="B106" s="16"/>
      <c r="C106" s="16"/>
      <c r="D106" s="17"/>
      <c r="E106" s="18"/>
      <c r="F106" s="20"/>
      <c r="G106" s="18"/>
      <c r="H106" s="18"/>
      <c r="I106" s="18"/>
      <c r="J106" s="20"/>
      <c r="K106" s="20"/>
      <c r="L106" s="18"/>
    </row>
  </sheetData>
  <mergeCells count="56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</mergeCells>
  <hyperlinks>
    <hyperlink ref="B2" r:id="rId1" display="(sort)"/>
    <hyperlink ref="C2" r:id="rId2" display="(sort)"/>
    <hyperlink ref="D2" r:id="rId3" display="(sort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14"/>
    <col collapsed="false" customWidth="true" hidden="false" outlineLevel="0" max="5" min="3" style="0" width="9.56"/>
  </cols>
  <sheetData>
    <row r="1" customFormat="false" ht="12.75" hidden="false" customHeight="false" outlineLevel="0" collapsed="false">
      <c r="A1" s="35" t="s">
        <v>90</v>
      </c>
      <c r="B1" s="36" t="s">
        <v>4</v>
      </c>
      <c r="C1" s="37" t="s">
        <v>91</v>
      </c>
      <c r="D1" s="37" t="s">
        <v>92</v>
      </c>
      <c r="E1" s="37" t="s">
        <v>93</v>
      </c>
    </row>
    <row r="2" customFormat="false" ht="12.75" hidden="false" customHeight="false" outlineLevel="0" collapsed="false">
      <c r="A2" s="38" t="s">
        <v>94</v>
      </c>
      <c r="B2" s="39" t="s">
        <v>25</v>
      </c>
      <c r="C2" s="40" t="n">
        <v>9</v>
      </c>
      <c r="D2" s="40" t="n">
        <v>9</v>
      </c>
      <c r="E2" s="40" t="n">
        <v>9</v>
      </c>
    </row>
    <row r="3" customFormat="false" ht="12.75" hidden="false" customHeight="false" outlineLevel="0" collapsed="false">
      <c r="A3" s="38" t="s">
        <v>95</v>
      </c>
      <c r="B3" s="39" t="s">
        <v>32</v>
      </c>
      <c r="C3" s="40" t="n">
        <v>3</v>
      </c>
      <c r="D3" s="40" t="n">
        <v>3</v>
      </c>
      <c r="E3" s="40" t="n">
        <v>3</v>
      </c>
      <c r="F3" s="41"/>
      <c r="G3" s="41"/>
      <c r="H3" s="41"/>
      <c r="I3" s="41"/>
      <c r="J3" s="41"/>
      <c r="K3" s="41"/>
      <c r="L3" s="41"/>
    </row>
    <row r="4" customFormat="false" ht="12.75" hidden="false" customHeight="false" outlineLevel="0" collapsed="false">
      <c r="A4" s="38" t="s">
        <v>96</v>
      </c>
      <c r="B4" s="39" t="s">
        <v>36</v>
      </c>
      <c r="C4" s="40" t="n">
        <v>7</v>
      </c>
      <c r="D4" s="40" t="n">
        <v>8</v>
      </c>
      <c r="E4" s="40" t="n">
        <v>10</v>
      </c>
      <c r="F4" s="41"/>
      <c r="G4" s="41"/>
      <c r="H4" s="41"/>
      <c r="I4" s="41"/>
      <c r="J4" s="41"/>
      <c r="K4" s="41"/>
      <c r="L4" s="41"/>
    </row>
    <row r="5" customFormat="false" ht="12.75" hidden="false" customHeight="false" outlineLevel="0" collapsed="false">
      <c r="A5" s="38" t="s">
        <v>97</v>
      </c>
      <c r="B5" s="39" t="s">
        <v>38</v>
      </c>
      <c r="C5" s="40" t="n">
        <v>6</v>
      </c>
      <c r="D5" s="40" t="n">
        <v>6</v>
      </c>
      <c r="E5" s="40" t="n">
        <v>6</v>
      </c>
      <c r="F5" s="41"/>
      <c r="G5" s="41"/>
      <c r="H5" s="41"/>
      <c r="I5" s="41"/>
      <c r="J5" s="41"/>
      <c r="K5" s="41"/>
      <c r="L5" s="41"/>
    </row>
    <row r="6" customFormat="false" ht="12.75" hidden="false" customHeight="false" outlineLevel="0" collapsed="false">
      <c r="A6" s="38" t="s">
        <v>98</v>
      </c>
      <c r="B6" s="39" t="s">
        <v>40</v>
      </c>
      <c r="C6" s="40" t="n">
        <v>47</v>
      </c>
      <c r="D6" s="40" t="n">
        <v>54</v>
      </c>
      <c r="E6" s="40" t="n">
        <v>55</v>
      </c>
      <c r="F6" s="41"/>
      <c r="G6" s="41"/>
      <c r="H6" s="41"/>
      <c r="I6" s="41"/>
      <c r="J6" s="41"/>
      <c r="K6" s="41"/>
      <c r="L6" s="41"/>
    </row>
    <row r="7" customFormat="false" ht="12.75" hidden="false" customHeight="false" outlineLevel="0" collapsed="false">
      <c r="A7" s="38" t="s">
        <v>99</v>
      </c>
      <c r="B7" s="39" t="s">
        <v>43</v>
      </c>
      <c r="C7" s="40" t="n">
        <v>8</v>
      </c>
      <c r="D7" s="40" t="n">
        <v>8</v>
      </c>
      <c r="E7" s="40" t="n">
        <v>9</v>
      </c>
      <c r="F7" s="41"/>
      <c r="G7" s="41"/>
      <c r="H7" s="41"/>
      <c r="I7" s="41"/>
      <c r="J7" s="41"/>
      <c r="K7" s="41"/>
      <c r="L7" s="41"/>
    </row>
    <row r="8" customFormat="false" ht="12.75" hidden="false" customHeight="false" outlineLevel="0" collapsed="false">
      <c r="A8" s="38" t="s">
        <v>100</v>
      </c>
      <c r="B8" s="39" t="s">
        <v>44</v>
      </c>
      <c r="C8" s="40" t="n">
        <v>8</v>
      </c>
      <c r="D8" s="40" t="n">
        <v>8</v>
      </c>
      <c r="E8" s="40" t="n">
        <v>7</v>
      </c>
      <c r="F8" s="41"/>
      <c r="G8" s="41"/>
      <c r="H8" s="41"/>
      <c r="I8" s="41"/>
      <c r="J8" s="41"/>
      <c r="K8" s="41"/>
      <c r="L8" s="41"/>
    </row>
    <row r="9" customFormat="false" ht="12.75" hidden="false" customHeight="false" outlineLevel="0" collapsed="false">
      <c r="A9" s="38" t="s">
        <v>101</v>
      </c>
      <c r="B9" s="39" t="s">
        <v>45</v>
      </c>
      <c r="C9" s="40" t="n">
        <v>3</v>
      </c>
      <c r="D9" s="40" t="n">
        <v>3</v>
      </c>
      <c r="E9" s="40" t="n">
        <v>3</v>
      </c>
      <c r="F9" s="41"/>
      <c r="G9" s="41"/>
      <c r="H9" s="41"/>
      <c r="I9" s="41"/>
      <c r="J9" s="41"/>
      <c r="K9" s="41"/>
      <c r="L9" s="41"/>
    </row>
    <row r="10" customFormat="false" ht="12.75" hidden="false" customHeight="false" outlineLevel="0" collapsed="false">
      <c r="A10" s="38" t="s">
        <v>102</v>
      </c>
      <c r="B10" s="39" t="s">
        <v>103</v>
      </c>
      <c r="C10" s="40" t="n">
        <v>3</v>
      </c>
      <c r="D10" s="40" t="n">
        <v>3</v>
      </c>
      <c r="E10" s="40" t="n">
        <v>3</v>
      </c>
      <c r="F10" s="41"/>
      <c r="G10" s="41"/>
      <c r="H10" s="41"/>
      <c r="I10" s="41"/>
      <c r="J10" s="41"/>
      <c r="K10" s="41"/>
      <c r="L10" s="41"/>
    </row>
    <row r="11" customFormat="false" ht="12.75" hidden="false" customHeight="false" outlineLevel="0" collapsed="false">
      <c r="A11" s="38" t="s">
        <v>104</v>
      </c>
      <c r="B11" s="39" t="s">
        <v>48</v>
      </c>
      <c r="C11" s="40" t="n">
        <v>21</v>
      </c>
      <c r="D11" s="40" t="n">
        <v>25</v>
      </c>
      <c r="E11" s="40" t="n">
        <v>27</v>
      </c>
      <c r="F11" s="41"/>
      <c r="G11" s="41"/>
      <c r="H11" s="41"/>
      <c r="I11" s="41"/>
      <c r="J11" s="41"/>
      <c r="K11" s="41"/>
      <c r="L11" s="41"/>
    </row>
    <row r="12" customFormat="false" ht="12.75" hidden="false" customHeight="false" outlineLevel="0" collapsed="false">
      <c r="A12" s="38" t="s">
        <v>105</v>
      </c>
      <c r="B12" s="39" t="s">
        <v>49</v>
      </c>
      <c r="C12" s="40" t="n">
        <v>12</v>
      </c>
      <c r="D12" s="40" t="n">
        <v>13</v>
      </c>
      <c r="E12" s="40" t="n">
        <v>15</v>
      </c>
      <c r="F12" s="41"/>
      <c r="G12" s="41"/>
      <c r="H12" s="41"/>
      <c r="I12" s="41"/>
      <c r="J12" s="41"/>
      <c r="K12" s="41"/>
      <c r="L12" s="41"/>
    </row>
    <row r="13" customFormat="false" ht="12.75" hidden="false" customHeight="false" outlineLevel="0" collapsed="false">
      <c r="A13" s="38" t="s">
        <v>106</v>
      </c>
      <c r="B13" s="39" t="s">
        <v>50</v>
      </c>
      <c r="C13" s="40" t="n">
        <v>4</v>
      </c>
      <c r="D13" s="40" t="n">
        <v>4</v>
      </c>
      <c r="E13" s="40" t="n">
        <v>4</v>
      </c>
      <c r="F13" s="41"/>
      <c r="G13" s="41"/>
      <c r="H13" s="41"/>
      <c r="I13" s="41"/>
      <c r="J13" s="41"/>
      <c r="K13" s="41"/>
      <c r="L13" s="41"/>
    </row>
    <row r="14" customFormat="false" ht="12.75" hidden="false" customHeight="false" outlineLevel="0" collapsed="false">
      <c r="A14" s="38" t="s">
        <v>107</v>
      </c>
      <c r="B14" s="39" t="s">
        <v>51</v>
      </c>
      <c r="C14" s="40" t="n">
        <v>4</v>
      </c>
      <c r="D14" s="40" t="n">
        <v>4</v>
      </c>
      <c r="E14" s="40" t="n">
        <v>4</v>
      </c>
      <c r="F14" s="41"/>
      <c r="G14" s="41"/>
      <c r="H14" s="41"/>
      <c r="I14" s="41"/>
      <c r="J14" s="41"/>
      <c r="K14" s="41"/>
      <c r="L14" s="41"/>
    </row>
    <row r="15" customFormat="false" ht="12.75" hidden="false" customHeight="false" outlineLevel="0" collapsed="false">
      <c r="A15" s="38" t="s">
        <v>108</v>
      </c>
      <c r="B15" s="39" t="s">
        <v>52</v>
      </c>
      <c r="C15" s="40" t="n">
        <v>24</v>
      </c>
      <c r="D15" s="40" t="n">
        <v>22</v>
      </c>
      <c r="E15" s="40" t="n">
        <v>21</v>
      </c>
      <c r="F15" s="41"/>
      <c r="G15" s="41"/>
      <c r="H15" s="41"/>
      <c r="I15" s="41"/>
      <c r="J15" s="41"/>
      <c r="K15" s="41"/>
      <c r="L15" s="41"/>
    </row>
    <row r="16" customFormat="false" ht="12.75" hidden="false" customHeight="false" outlineLevel="0" collapsed="false">
      <c r="A16" s="38" t="s">
        <v>109</v>
      </c>
      <c r="B16" s="39" t="s">
        <v>53</v>
      </c>
      <c r="C16" s="40" t="n">
        <v>12</v>
      </c>
      <c r="D16" s="40" t="n">
        <v>12</v>
      </c>
      <c r="E16" s="40" t="n">
        <v>11</v>
      </c>
      <c r="F16" s="41"/>
      <c r="G16" s="41"/>
      <c r="H16" s="41"/>
      <c r="I16" s="41"/>
      <c r="J16" s="41"/>
      <c r="K16" s="41"/>
      <c r="L16" s="41"/>
    </row>
    <row r="17" customFormat="false" ht="12.75" hidden="false" customHeight="false" outlineLevel="0" collapsed="false">
      <c r="A17" s="38" t="s">
        <v>110</v>
      </c>
      <c r="B17" s="39" t="s">
        <v>54</v>
      </c>
      <c r="C17" s="40" t="n">
        <v>8</v>
      </c>
      <c r="D17" s="40" t="n">
        <v>7</v>
      </c>
      <c r="E17" s="40" t="n">
        <v>7</v>
      </c>
      <c r="F17" s="41"/>
      <c r="G17" s="41"/>
      <c r="H17" s="41"/>
      <c r="I17" s="41"/>
      <c r="J17" s="41"/>
      <c r="K17" s="41"/>
      <c r="L17" s="41"/>
    </row>
    <row r="18" customFormat="false" ht="12.75" hidden="false" customHeight="false" outlineLevel="0" collapsed="false">
      <c r="A18" s="38" t="s">
        <v>111</v>
      </c>
      <c r="B18" s="39" t="s">
        <v>55</v>
      </c>
      <c r="C18" s="40" t="n">
        <v>7</v>
      </c>
      <c r="D18" s="40" t="n">
        <v>6</v>
      </c>
      <c r="E18" s="40" t="n">
        <v>6</v>
      </c>
      <c r="F18" s="41"/>
      <c r="G18" s="41"/>
      <c r="H18" s="41"/>
      <c r="I18" s="41"/>
      <c r="J18" s="41"/>
      <c r="K18" s="41"/>
      <c r="L18" s="41"/>
    </row>
    <row r="19" customFormat="false" ht="12.75" hidden="false" customHeight="false" outlineLevel="0" collapsed="false">
      <c r="A19" s="38" t="s">
        <v>112</v>
      </c>
      <c r="B19" s="39" t="s">
        <v>56</v>
      </c>
      <c r="C19" s="40" t="n">
        <v>9</v>
      </c>
      <c r="D19" s="40" t="n">
        <v>8</v>
      </c>
      <c r="E19" s="40" t="n">
        <v>8</v>
      </c>
      <c r="F19" s="41"/>
      <c r="G19" s="41"/>
      <c r="H19" s="41"/>
      <c r="I19" s="41"/>
      <c r="J19" s="41"/>
      <c r="K19" s="41"/>
      <c r="L19" s="41"/>
    </row>
    <row r="20" customFormat="false" ht="12.75" hidden="false" customHeight="false" outlineLevel="0" collapsed="false">
      <c r="A20" s="38" t="s">
        <v>113</v>
      </c>
      <c r="B20" s="39" t="s">
        <v>57</v>
      </c>
      <c r="C20" s="40" t="n">
        <v>10</v>
      </c>
      <c r="D20" s="40" t="n">
        <v>9</v>
      </c>
      <c r="E20" s="40" t="n">
        <v>9</v>
      </c>
      <c r="F20" s="41"/>
      <c r="G20" s="41"/>
      <c r="H20" s="41"/>
      <c r="I20" s="41"/>
      <c r="J20" s="41"/>
      <c r="K20" s="41"/>
      <c r="L20" s="41"/>
    </row>
    <row r="21" customFormat="false" ht="12.75" hidden="false" customHeight="false" outlineLevel="0" collapsed="false">
      <c r="A21" s="38" t="s">
        <v>114</v>
      </c>
      <c r="B21" s="39" t="s">
        <v>58</v>
      </c>
      <c r="C21" s="40" t="n">
        <v>4</v>
      </c>
      <c r="D21" s="40" t="n">
        <v>4</v>
      </c>
      <c r="E21" s="40" t="n">
        <v>4</v>
      </c>
      <c r="F21" s="41"/>
      <c r="G21" s="41"/>
      <c r="H21" s="41"/>
      <c r="I21" s="41"/>
      <c r="J21" s="41"/>
      <c r="K21" s="41"/>
      <c r="L21" s="41"/>
    </row>
    <row r="22" customFormat="false" ht="12.75" hidden="false" customHeight="false" outlineLevel="0" collapsed="false">
      <c r="A22" s="38" t="s">
        <v>115</v>
      </c>
      <c r="B22" s="39" t="s">
        <v>59</v>
      </c>
      <c r="C22" s="40" t="n">
        <v>10</v>
      </c>
      <c r="D22" s="40" t="n">
        <v>10</v>
      </c>
      <c r="E22" s="40" t="n">
        <v>10</v>
      </c>
      <c r="F22" s="41"/>
      <c r="G22" s="41"/>
      <c r="H22" s="41"/>
      <c r="I22" s="41"/>
      <c r="J22" s="41"/>
      <c r="K22" s="41"/>
      <c r="L22" s="41"/>
    </row>
    <row r="23" customFormat="false" ht="12.75" hidden="false" customHeight="false" outlineLevel="0" collapsed="false">
      <c r="A23" s="38" t="s">
        <v>116</v>
      </c>
      <c r="B23" s="39" t="s">
        <v>60</v>
      </c>
      <c r="C23" s="40" t="n">
        <v>13</v>
      </c>
      <c r="D23" s="40" t="n">
        <v>12</v>
      </c>
      <c r="E23" s="40" t="n">
        <v>12</v>
      </c>
      <c r="F23" s="41"/>
      <c r="G23" s="41"/>
      <c r="H23" s="41"/>
      <c r="I23" s="41"/>
      <c r="J23" s="41"/>
      <c r="K23" s="41"/>
      <c r="L23" s="41"/>
    </row>
    <row r="24" customFormat="false" ht="12.75" hidden="false" customHeight="false" outlineLevel="0" collapsed="false">
      <c r="A24" s="38" t="s">
        <v>117</v>
      </c>
      <c r="B24" s="39" t="s">
        <v>61</v>
      </c>
      <c r="C24" s="40" t="n">
        <v>20</v>
      </c>
      <c r="D24" s="40" t="n">
        <v>18</v>
      </c>
      <c r="E24" s="40" t="n">
        <v>17</v>
      </c>
      <c r="F24" s="41"/>
      <c r="G24" s="41"/>
      <c r="H24" s="41"/>
      <c r="I24" s="41"/>
      <c r="J24" s="41"/>
      <c r="K24" s="41"/>
      <c r="L24" s="41"/>
    </row>
    <row r="25" customFormat="false" ht="12.75" hidden="false" customHeight="false" outlineLevel="0" collapsed="false">
      <c r="A25" s="38" t="s">
        <v>118</v>
      </c>
      <c r="B25" s="39" t="s">
        <v>62</v>
      </c>
      <c r="C25" s="40" t="n">
        <v>10</v>
      </c>
      <c r="D25" s="40" t="n">
        <v>10</v>
      </c>
      <c r="E25" s="40" t="n">
        <v>10</v>
      </c>
      <c r="F25" s="41"/>
      <c r="G25" s="41"/>
      <c r="H25" s="41"/>
      <c r="I25" s="41"/>
      <c r="J25" s="41"/>
      <c r="K25" s="41"/>
      <c r="L25" s="41"/>
    </row>
    <row r="26" customFormat="false" ht="12.75" hidden="false" customHeight="false" outlineLevel="0" collapsed="false">
      <c r="A26" s="38" t="s">
        <v>119</v>
      </c>
      <c r="B26" s="39" t="s">
        <v>63</v>
      </c>
      <c r="C26" s="40" t="n">
        <v>7</v>
      </c>
      <c r="D26" s="40" t="n">
        <v>7</v>
      </c>
      <c r="E26" s="40" t="n">
        <v>6</v>
      </c>
      <c r="F26" s="41"/>
      <c r="G26" s="41"/>
      <c r="H26" s="41"/>
      <c r="I26" s="41"/>
      <c r="J26" s="41"/>
      <c r="K26" s="41"/>
      <c r="L26" s="41"/>
    </row>
    <row r="27" customFormat="false" ht="12.75" hidden="false" customHeight="false" outlineLevel="0" collapsed="false">
      <c r="A27" s="38" t="s">
        <v>120</v>
      </c>
      <c r="B27" s="39" t="s">
        <v>64</v>
      </c>
      <c r="C27" s="40" t="n">
        <v>11</v>
      </c>
      <c r="D27" s="40" t="n">
        <v>11</v>
      </c>
      <c r="E27" s="40" t="n">
        <v>11</v>
      </c>
      <c r="F27" s="41"/>
      <c r="G27" s="41"/>
      <c r="H27" s="41"/>
      <c r="I27" s="41"/>
      <c r="J27" s="41"/>
      <c r="K27" s="41"/>
      <c r="L27" s="41"/>
    </row>
    <row r="28" customFormat="false" ht="12.75" hidden="false" customHeight="false" outlineLevel="0" collapsed="false">
      <c r="A28" s="38" t="s">
        <v>121</v>
      </c>
      <c r="B28" s="39" t="s">
        <v>65</v>
      </c>
      <c r="C28" s="40" t="n">
        <v>4</v>
      </c>
      <c r="D28" s="40" t="n">
        <v>3</v>
      </c>
      <c r="E28" s="40" t="n">
        <v>3</v>
      </c>
      <c r="F28" s="41"/>
      <c r="G28" s="41"/>
      <c r="H28" s="41"/>
      <c r="I28" s="41"/>
      <c r="J28" s="41"/>
      <c r="K28" s="41"/>
      <c r="L28" s="41"/>
    </row>
    <row r="29" customFormat="false" ht="12.75" hidden="false" customHeight="false" outlineLevel="0" collapsed="false">
      <c r="A29" s="38" t="s">
        <v>122</v>
      </c>
      <c r="B29" s="39" t="s">
        <v>66</v>
      </c>
      <c r="C29" s="40" t="n">
        <v>5</v>
      </c>
      <c r="D29" s="40" t="n">
        <v>5</v>
      </c>
      <c r="E29" s="40" t="n">
        <v>5</v>
      </c>
      <c r="F29" s="41"/>
      <c r="G29" s="41"/>
      <c r="H29" s="41"/>
      <c r="I29" s="41"/>
      <c r="J29" s="41"/>
      <c r="K29" s="41"/>
      <c r="L29" s="41"/>
    </row>
    <row r="30" customFormat="false" ht="12.75" hidden="false" customHeight="false" outlineLevel="0" collapsed="false">
      <c r="A30" s="38" t="s">
        <v>123</v>
      </c>
      <c r="B30" s="39" t="s">
        <v>67</v>
      </c>
      <c r="C30" s="40" t="n">
        <v>4</v>
      </c>
      <c r="D30" s="40" t="n">
        <v>4</v>
      </c>
      <c r="E30" s="40" t="n">
        <v>5</v>
      </c>
      <c r="F30" s="41"/>
      <c r="G30" s="41"/>
      <c r="H30" s="41"/>
      <c r="I30" s="41"/>
      <c r="J30" s="41"/>
      <c r="K30" s="41"/>
      <c r="L30" s="41"/>
    </row>
    <row r="31" customFormat="false" ht="12.75" hidden="false" customHeight="false" outlineLevel="0" collapsed="false">
      <c r="A31" s="38" t="s">
        <v>124</v>
      </c>
      <c r="B31" s="39" t="s">
        <v>68</v>
      </c>
      <c r="C31" s="40" t="n">
        <v>4</v>
      </c>
      <c r="D31" s="40" t="n">
        <v>4</v>
      </c>
      <c r="E31" s="40" t="n">
        <v>4</v>
      </c>
      <c r="F31" s="41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A32" s="38" t="s">
        <v>125</v>
      </c>
      <c r="B32" s="39" t="s">
        <v>69</v>
      </c>
      <c r="C32" s="40" t="n">
        <v>16</v>
      </c>
      <c r="D32" s="40" t="n">
        <v>15</v>
      </c>
      <c r="E32" s="40" t="n">
        <v>15</v>
      </c>
      <c r="F32" s="41"/>
      <c r="G32" s="41"/>
      <c r="H32" s="41"/>
      <c r="I32" s="41"/>
      <c r="J32" s="41"/>
      <c r="K32" s="41"/>
      <c r="L32" s="41"/>
    </row>
    <row r="33" customFormat="false" ht="12.75" hidden="false" customHeight="false" outlineLevel="0" collapsed="false">
      <c r="A33" s="38" t="s">
        <v>126</v>
      </c>
      <c r="B33" s="39" t="s">
        <v>70</v>
      </c>
      <c r="C33" s="40" t="n">
        <v>5</v>
      </c>
      <c r="D33" s="40" t="n">
        <v>5</v>
      </c>
      <c r="E33" s="40" t="n">
        <v>5</v>
      </c>
      <c r="F33" s="41"/>
      <c r="G33" s="41"/>
      <c r="H33" s="41"/>
      <c r="I33" s="41"/>
      <c r="J33" s="41"/>
      <c r="K33" s="41"/>
      <c r="L33" s="41"/>
    </row>
    <row r="34" customFormat="false" ht="12.75" hidden="false" customHeight="false" outlineLevel="0" collapsed="false">
      <c r="A34" s="38" t="s">
        <v>127</v>
      </c>
      <c r="B34" s="39" t="s">
        <v>71</v>
      </c>
      <c r="C34" s="40" t="n">
        <v>36</v>
      </c>
      <c r="D34" s="40" t="n">
        <v>33</v>
      </c>
      <c r="E34" s="40" t="n">
        <v>31</v>
      </c>
      <c r="F34" s="41"/>
      <c r="G34" s="41"/>
      <c r="H34" s="41"/>
      <c r="I34" s="41"/>
      <c r="J34" s="41"/>
      <c r="K34" s="41"/>
      <c r="L34" s="41"/>
    </row>
    <row r="35" customFormat="false" ht="12.75" hidden="false" customHeight="false" outlineLevel="0" collapsed="false">
      <c r="A35" s="38" t="s">
        <v>128</v>
      </c>
      <c r="B35" s="39" t="s">
        <v>72</v>
      </c>
      <c r="C35" s="40" t="n">
        <v>13</v>
      </c>
      <c r="D35" s="40" t="n">
        <v>14</v>
      </c>
      <c r="E35" s="40" t="n">
        <v>15</v>
      </c>
      <c r="F35" s="41"/>
      <c r="G35" s="41"/>
      <c r="H35" s="41"/>
      <c r="I35" s="41"/>
      <c r="J35" s="41"/>
      <c r="K35" s="41"/>
      <c r="L35" s="41"/>
    </row>
    <row r="36" customFormat="false" ht="12.75" hidden="false" customHeight="false" outlineLevel="0" collapsed="false">
      <c r="A36" s="38" t="s">
        <v>129</v>
      </c>
      <c r="B36" s="39" t="s">
        <v>73</v>
      </c>
      <c r="C36" s="40" t="n">
        <v>3</v>
      </c>
      <c r="D36" s="40" t="n">
        <v>3</v>
      </c>
      <c r="E36" s="40" t="n">
        <v>3</v>
      </c>
      <c r="F36" s="41"/>
      <c r="G36" s="41"/>
      <c r="H36" s="41"/>
      <c r="I36" s="41"/>
      <c r="J36" s="41"/>
      <c r="K36" s="41"/>
      <c r="L36" s="41"/>
    </row>
    <row r="37" customFormat="false" ht="12.75" hidden="false" customHeight="false" outlineLevel="0" collapsed="false">
      <c r="A37" s="38" t="s">
        <v>130</v>
      </c>
      <c r="B37" s="39" t="s">
        <v>74</v>
      </c>
      <c r="C37" s="40" t="n">
        <v>23</v>
      </c>
      <c r="D37" s="40" t="n">
        <v>21</v>
      </c>
      <c r="E37" s="40" t="n">
        <v>20</v>
      </c>
      <c r="F37" s="41"/>
      <c r="G37" s="41"/>
      <c r="H37" s="41"/>
      <c r="I37" s="41"/>
      <c r="J37" s="41"/>
      <c r="K37" s="41"/>
      <c r="L37" s="41"/>
    </row>
    <row r="38" customFormat="false" ht="12.75" hidden="false" customHeight="false" outlineLevel="0" collapsed="false">
      <c r="A38" s="38" t="s">
        <v>131</v>
      </c>
      <c r="B38" s="39" t="s">
        <v>75</v>
      </c>
      <c r="C38" s="40" t="n">
        <v>8</v>
      </c>
      <c r="D38" s="40" t="n">
        <v>8</v>
      </c>
      <c r="E38" s="40" t="n">
        <v>7</v>
      </c>
      <c r="F38" s="41"/>
      <c r="G38" s="41"/>
      <c r="H38" s="41"/>
      <c r="I38" s="41"/>
      <c r="J38" s="41"/>
      <c r="K38" s="41"/>
      <c r="L38" s="41"/>
    </row>
    <row r="39" customFormat="false" ht="12.75" hidden="false" customHeight="false" outlineLevel="0" collapsed="false">
      <c r="A39" s="38" t="s">
        <v>132</v>
      </c>
      <c r="B39" s="39" t="s">
        <v>76</v>
      </c>
      <c r="C39" s="40" t="n">
        <v>7</v>
      </c>
      <c r="D39" s="40" t="n">
        <v>7</v>
      </c>
      <c r="E39" s="40" t="n">
        <v>7</v>
      </c>
      <c r="F39" s="41"/>
      <c r="G39" s="41"/>
      <c r="H39" s="41"/>
      <c r="I39" s="41"/>
      <c r="J39" s="41"/>
      <c r="K39" s="41"/>
      <c r="L39" s="41"/>
    </row>
    <row r="40" customFormat="false" ht="12.75" hidden="false" customHeight="false" outlineLevel="0" collapsed="false">
      <c r="A40" s="38" t="s">
        <v>133</v>
      </c>
      <c r="B40" s="39" t="s">
        <v>77</v>
      </c>
      <c r="C40" s="40" t="n">
        <v>25</v>
      </c>
      <c r="D40" s="40" t="n">
        <v>23</v>
      </c>
      <c r="E40" s="40" t="n">
        <v>21</v>
      </c>
      <c r="F40" s="41"/>
      <c r="G40" s="41"/>
      <c r="H40" s="41"/>
      <c r="I40" s="41"/>
      <c r="J40" s="41"/>
      <c r="K40" s="41"/>
      <c r="L40" s="41"/>
    </row>
    <row r="41" customFormat="false" ht="12.75" hidden="false" customHeight="false" outlineLevel="0" collapsed="false">
      <c r="A41" s="38" t="s">
        <v>134</v>
      </c>
      <c r="B41" s="39" t="s">
        <v>78</v>
      </c>
      <c r="C41" s="40" t="n">
        <v>4</v>
      </c>
      <c r="D41" s="40" t="n">
        <v>4</v>
      </c>
      <c r="E41" s="40" t="n">
        <v>4</v>
      </c>
      <c r="F41" s="41"/>
      <c r="G41" s="41"/>
      <c r="H41" s="41"/>
      <c r="I41" s="41"/>
      <c r="J41" s="41"/>
      <c r="K41" s="41"/>
      <c r="L41" s="41"/>
    </row>
    <row r="42" customFormat="false" ht="12.75" hidden="false" customHeight="false" outlineLevel="0" collapsed="false">
      <c r="A42" s="38" t="s">
        <v>135</v>
      </c>
      <c r="B42" s="39" t="s">
        <v>79</v>
      </c>
      <c r="C42" s="40" t="n">
        <v>8</v>
      </c>
      <c r="D42" s="40" t="n">
        <v>8</v>
      </c>
      <c r="E42" s="40" t="n">
        <v>8</v>
      </c>
      <c r="F42" s="41"/>
      <c r="G42" s="41"/>
      <c r="H42" s="41"/>
      <c r="I42" s="41"/>
      <c r="J42" s="41"/>
      <c r="K42" s="41"/>
      <c r="L42" s="41"/>
    </row>
    <row r="43" customFormat="false" ht="12.75" hidden="false" customHeight="false" outlineLevel="0" collapsed="false">
      <c r="A43" s="38" t="s">
        <v>136</v>
      </c>
      <c r="B43" s="39" t="s">
        <v>80</v>
      </c>
      <c r="C43" s="40" t="n">
        <v>3</v>
      </c>
      <c r="D43" s="40" t="n">
        <v>3</v>
      </c>
      <c r="E43" s="40" t="n">
        <v>3</v>
      </c>
      <c r="F43" s="41"/>
      <c r="G43" s="41"/>
      <c r="H43" s="41"/>
      <c r="I43" s="41"/>
      <c r="J43" s="41"/>
      <c r="K43" s="41"/>
      <c r="L43" s="41"/>
    </row>
    <row r="44" customFormat="false" ht="12.75" hidden="false" customHeight="false" outlineLevel="0" collapsed="false">
      <c r="A44" s="38" t="s">
        <v>137</v>
      </c>
      <c r="B44" s="39" t="s">
        <v>81</v>
      </c>
      <c r="C44" s="40" t="n">
        <v>11</v>
      </c>
      <c r="D44" s="40" t="n">
        <v>11</v>
      </c>
      <c r="E44" s="40" t="n">
        <v>11</v>
      </c>
      <c r="F44" s="41"/>
      <c r="G44" s="41"/>
      <c r="H44" s="41"/>
      <c r="I44" s="41"/>
      <c r="J44" s="41"/>
      <c r="K44" s="41"/>
      <c r="L44" s="41"/>
    </row>
    <row r="45" customFormat="false" ht="12.75" hidden="false" customHeight="false" outlineLevel="0" collapsed="false">
      <c r="A45" s="38" t="s">
        <v>138</v>
      </c>
      <c r="B45" s="39" t="s">
        <v>82</v>
      </c>
      <c r="C45" s="40" t="n">
        <v>29</v>
      </c>
      <c r="D45" s="40" t="n">
        <v>32</v>
      </c>
      <c r="E45" s="40" t="n">
        <v>34</v>
      </c>
      <c r="F45" s="41"/>
      <c r="G45" s="41"/>
      <c r="H45" s="41"/>
      <c r="I45" s="41"/>
      <c r="J45" s="41"/>
      <c r="K45" s="41"/>
      <c r="L45" s="41"/>
    </row>
    <row r="46" customFormat="false" ht="12.75" hidden="false" customHeight="false" outlineLevel="0" collapsed="false">
      <c r="A46" s="38" t="s">
        <v>139</v>
      </c>
      <c r="B46" s="39" t="s">
        <v>83</v>
      </c>
      <c r="C46" s="40" t="n">
        <v>5</v>
      </c>
      <c r="D46" s="40" t="n">
        <v>5</v>
      </c>
      <c r="E46" s="40" t="n">
        <v>5</v>
      </c>
      <c r="F46" s="41"/>
      <c r="G46" s="41"/>
      <c r="H46" s="41"/>
      <c r="I46" s="41"/>
      <c r="J46" s="41"/>
      <c r="K46" s="41"/>
      <c r="L46" s="41"/>
    </row>
    <row r="47" customFormat="false" ht="12.75" hidden="false" customHeight="false" outlineLevel="0" collapsed="false">
      <c r="A47" s="38" t="s">
        <v>140</v>
      </c>
      <c r="B47" s="39" t="s">
        <v>84</v>
      </c>
      <c r="C47" s="40" t="n">
        <v>3</v>
      </c>
      <c r="D47" s="40" t="n">
        <v>3</v>
      </c>
      <c r="E47" s="40" t="n">
        <v>3</v>
      </c>
      <c r="F47" s="41"/>
      <c r="G47" s="41"/>
      <c r="H47" s="41"/>
      <c r="I47" s="41"/>
      <c r="J47" s="41"/>
      <c r="K47" s="41"/>
      <c r="L47" s="41"/>
    </row>
    <row r="48" customFormat="false" ht="12.75" hidden="false" customHeight="false" outlineLevel="0" collapsed="false">
      <c r="A48" s="38" t="s">
        <v>141</v>
      </c>
      <c r="B48" s="39" t="s">
        <v>85</v>
      </c>
      <c r="C48" s="40" t="n">
        <v>12</v>
      </c>
      <c r="D48" s="40" t="n">
        <v>13</v>
      </c>
      <c r="E48" s="40" t="n">
        <v>13</v>
      </c>
      <c r="F48" s="41"/>
      <c r="G48" s="41"/>
      <c r="H48" s="41"/>
      <c r="I48" s="41"/>
      <c r="J48" s="41"/>
      <c r="K48" s="41"/>
      <c r="L48" s="41"/>
    </row>
    <row r="49" customFormat="false" ht="12.75" hidden="false" customHeight="false" outlineLevel="0" collapsed="false">
      <c r="A49" s="38" t="s">
        <v>142</v>
      </c>
      <c r="B49" s="39" t="s">
        <v>86</v>
      </c>
      <c r="C49" s="40" t="n">
        <v>10</v>
      </c>
      <c r="D49" s="40" t="n">
        <v>11</v>
      </c>
      <c r="E49" s="40" t="n">
        <v>11</v>
      </c>
      <c r="F49" s="41"/>
      <c r="G49" s="41"/>
      <c r="H49" s="41"/>
      <c r="I49" s="41"/>
      <c r="J49" s="41"/>
      <c r="K49" s="41"/>
      <c r="L49" s="41"/>
    </row>
    <row r="50" customFormat="false" ht="12.75" hidden="false" customHeight="false" outlineLevel="0" collapsed="false">
      <c r="A50" s="38" t="s">
        <v>143</v>
      </c>
      <c r="B50" s="39" t="s">
        <v>87</v>
      </c>
      <c r="C50" s="40" t="n">
        <v>6</v>
      </c>
      <c r="D50" s="40" t="n">
        <v>5</v>
      </c>
      <c r="E50" s="40" t="n">
        <v>5</v>
      </c>
      <c r="F50" s="41"/>
      <c r="G50" s="41"/>
      <c r="H50" s="41"/>
      <c r="I50" s="41"/>
      <c r="J50" s="41"/>
      <c r="K50" s="41"/>
      <c r="L50" s="41"/>
    </row>
    <row r="51" customFormat="false" ht="12.75" hidden="false" customHeight="false" outlineLevel="0" collapsed="false">
      <c r="A51" s="38" t="s">
        <v>144</v>
      </c>
      <c r="B51" s="39" t="s">
        <v>88</v>
      </c>
      <c r="C51" s="40" t="n">
        <v>11</v>
      </c>
      <c r="D51" s="40" t="n">
        <v>11</v>
      </c>
      <c r="E51" s="40" t="n">
        <v>10</v>
      </c>
      <c r="F51" s="41"/>
      <c r="G51" s="41"/>
      <c r="H51" s="41"/>
      <c r="I51" s="41"/>
      <c r="J51" s="41"/>
      <c r="K51" s="41"/>
      <c r="L51" s="41"/>
    </row>
    <row r="52" customFormat="false" ht="12.75" hidden="false" customHeight="false" outlineLevel="0" collapsed="false">
      <c r="A52" s="38" t="s">
        <v>145</v>
      </c>
      <c r="B52" s="39" t="s">
        <v>89</v>
      </c>
      <c r="C52" s="40" t="n">
        <v>3</v>
      </c>
      <c r="D52" s="40" t="n">
        <v>3</v>
      </c>
      <c r="E52" s="40" t="n">
        <v>3</v>
      </c>
      <c r="F52" s="41"/>
      <c r="G52" s="41"/>
      <c r="H52" s="41"/>
      <c r="I52" s="41"/>
      <c r="J52" s="41"/>
      <c r="K52" s="41"/>
      <c r="L52" s="41"/>
    </row>
    <row r="53" customFormat="false" ht="12.75" hidden="false" customHeight="false" outlineLevel="0" collapsed="false">
      <c r="F53" s="41"/>
      <c r="G53" s="41"/>
      <c r="H53" s="41"/>
      <c r="I53" s="41"/>
      <c r="J53" s="41"/>
      <c r="K53" s="41"/>
      <c r="L53" s="41"/>
    </row>
    <row r="54" customFormat="false" ht="12.75" hidden="false" customHeight="false" outlineLevel="0" collapsed="false">
      <c r="B54" s="42" t="s">
        <v>146</v>
      </c>
      <c r="C54" s="0" t="n">
        <f aca="false">SUM(C2:C52)</f>
        <v>538</v>
      </c>
      <c r="D54" s="0" t="n">
        <f aca="false">SUM(D2:D52)</f>
        <v>538</v>
      </c>
      <c r="E54" s="0" t="n">
        <f aca="false">SUM(E2:E52)</f>
        <v>538</v>
      </c>
    </row>
    <row r="55" customFormat="false" ht="12.75" hidden="false" customHeight="false" outlineLevel="0" collapsed="false">
      <c r="B55" s="42" t="s">
        <v>147</v>
      </c>
      <c r="C55" s="0" t="n">
        <f aca="false">INT((0.5*C54)+1)</f>
        <v>270</v>
      </c>
      <c r="D55" s="0" t="n">
        <f aca="false">INT((0.5*D54)+1)</f>
        <v>270</v>
      </c>
      <c r="E55" s="0" t="n">
        <f aca="false">INT((0.5*E54)+1)</f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1.28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3.56"/>
    <col collapsed="false" customWidth="true" hidden="false" outlineLevel="0" max="9" min="9" style="0" width="53.41"/>
  </cols>
  <sheetData>
    <row r="1" s="6" customFormat="true" ht="12.75" hidden="false" customHeight="false" outlineLevel="0" collapsed="false">
      <c r="A1" s="6" t="s">
        <v>148</v>
      </c>
      <c r="D1" s="6" t="s">
        <v>149</v>
      </c>
      <c r="E1" s="6" t="s">
        <v>150</v>
      </c>
      <c r="F1" s="6" t="s">
        <v>151</v>
      </c>
      <c r="G1" s="6" t="s">
        <v>152</v>
      </c>
      <c r="H1" s="6" t="s">
        <v>153</v>
      </c>
      <c r="I1" s="6" t="s">
        <v>154</v>
      </c>
    </row>
    <row r="2" customFormat="false" ht="12.75" hidden="false" customHeight="false" outlineLevel="0" collapsed="false">
      <c r="A2" s="0" t="s">
        <v>155</v>
      </c>
      <c r="B2" s="0" t="s">
        <v>156</v>
      </c>
      <c r="C2" s="0" t="s">
        <v>157</v>
      </c>
      <c r="D2" s="41" t="n">
        <v>15000000</v>
      </c>
      <c r="E2" s="43" t="n">
        <v>1</v>
      </c>
      <c r="F2" s="44" t="n">
        <f aca="false">D2*E2</f>
        <v>15000000</v>
      </c>
      <c r="G2" s="45" t="n">
        <v>1</v>
      </c>
      <c r="H2" s="45" t="n">
        <v>1</v>
      </c>
      <c r="I2" s="0" t="s">
        <v>158</v>
      </c>
    </row>
    <row r="3" customFormat="false" ht="12.75" hidden="false" customHeight="false" outlineLevel="0" collapsed="false">
      <c r="A3" s="0" t="s">
        <v>159</v>
      </c>
      <c r="B3" s="0" t="s">
        <v>156</v>
      </c>
      <c r="C3" s="0" t="s">
        <v>157</v>
      </c>
      <c r="D3" s="41" t="n">
        <v>2500000</v>
      </c>
      <c r="E3" s="43" t="n">
        <v>1</v>
      </c>
      <c r="F3" s="44" t="n">
        <f aca="false">D3*E3</f>
        <v>2500000</v>
      </c>
      <c r="G3" s="45" t="n">
        <v>1</v>
      </c>
      <c r="H3" s="45" t="n">
        <v>1</v>
      </c>
      <c r="I3" s="0" t="s">
        <v>160</v>
      </c>
    </row>
    <row r="4" customFormat="false" ht="12.75" hidden="false" customHeight="false" outlineLevel="0" collapsed="false">
      <c r="A4" s="0" t="s">
        <v>161</v>
      </c>
      <c r="B4" s="0" t="s">
        <v>156</v>
      </c>
      <c r="C4" s="0" t="s">
        <v>157</v>
      </c>
      <c r="D4" s="41" t="n">
        <v>2500000</v>
      </c>
      <c r="E4" s="43" t="n">
        <v>1</v>
      </c>
      <c r="F4" s="44" t="n">
        <f aca="false">D4*E4</f>
        <v>2500000</v>
      </c>
      <c r="G4" s="45" t="n">
        <v>1</v>
      </c>
      <c r="H4" s="45" t="n">
        <v>1</v>
      </c>
      <c r="I4" s="0" t="s">
        <v>151</v>
      </c>
    </row>
    <row r="5" customFormat="false" ht="12.75" hidden="false" customHeight="false" outlineLevel="0" collapsed="false">
      <c r="A5" s="0" t="s">
        <v>162</v>
      </c>
      <c r="B5" s="0" t="s">
        <v>156</v>
      </c>
      <c r="C5" s="0" t="s">
        <v>157</v>
      </c>
      <c r="D5" s="41" t="n">
        <v>3500000</v>
      </c>
      <c r="E5" s="43" t="n">
        <v>1</v>
      </c>
      <c r="F5" s="44" t="n">
        <f aca="false">D5*E5</f>
        <v>3500000</v>
      </c>
      <c r="G5" s="45" t="n">
        <v>1</v>
      </c>
      <c r="H5" s="45" t="n">
        <v>1</v>
      </c>
      <c r="I5" s="0" t="s">
        <v>151</v>
      </c>
    </row>
    <row r="6" customFormat="false" ht="12.75" hidden="false" customHeight="false" outlineLevel="0" collapsed="false">
      <c r="A6" s="0" t="s">
        <v>163</v>
      </c>
      <c r="B6" s="0" t="s">
        <v>156</v>
      </c>
      <c r="C6" s="0" t="s">
        <v>157</v>
      </c>
      <c r="D6" s="41" t="n">
        <v>3000000</v>
      </c>
      <c r="E6" s="43" t="n">
        <v>1</v>
      </c>
      <c r="F6" s="44" t="n">
        <f aca="false">D6*E6</f>
        <v>3000000</v>
      </c>
      <c r="G6" s="45"/>
      <c r="H6" s="45"/>
    </row>
    <row r="7" customFormat="false" ht="12.75" hidden="false" customHeight="false" outlineLevel="0" collapsed="false">
      <c r="D7" s="41" t="s">
        <v>164</v>
      </c>
      <c r="E7" s="43"/>
      <c r="F7" s="43"/>
      <c r="G7" s="45"/>
      <c r="H7" s="45"/>
    </row>
    <row r="8" customFormat="false" ht="12.75" hidden="false" customHeight="false" outlineLevel="0" collapsed="false">
      <c r="A8" s="0" t="s">
        <v>165</v>
      </c>
      <c r="B8" s="0" t="s">
        <v>166</v>
      </c>
      <c r="C8" s="0" t="s">
        <v>157</v>
      </c>
      <c r="D8" s="41" t="n">
        <v>150000</v>
      </c>
      <c r="E8" s="43" t="n">
        <v>20</v>
      </c>
      <c r="F8" s="43" t="n">
        <f aca="false">D8*E8</f>
        <v>3000000</v>
      </c>
      <c r="G8" s="45" t="n">
        <v>0</v>
      </c>
      <c r="H8" s="45" t="n">
        <v>30</v>
      </c>
      <c r="I8" s="0" t="s">
        <v>167</v>
      </c>
    </row>
    <row r="9" customFormat="false" ht="12.75" hidden="false" customHeight="false" outlineLevel="0" collapsed="false">
      <c r="A9" s="0" t="s">
        <v>168</v>
      </c>
      <c r="B9" s="0" t="s">
        <v>166</v>
      </c>
      <c r="C9" s="0" t="s">
        <v>157</v>
      </c>
      <c r="D9" s="41" t="n">
        <v>25000</v>
      </c>
      <c r="E9" s="43" t="n">
        <v>20</v>
      </c>
      <c r="F9" s="43" t="n">
        <f aca="false">D9*E9</f>
        <v>500000</v>
      </c>
      <c r="G9" s="45" t="n">
        <v>0</v>
      </c>
      <c r="H9" s="45" t="n">
        <v>30</v>
      </c>
      <c r="I9" s="0" t="s">
        <v>169</v>
      </c>
    </row>
    <row r="10" customFormat="false" ht="12.75" hidden="false" customHeight="false" outlineLevel="0" collapsed="false">
      <c r="A10" s="0" t="s">
        <v>170</v>
      </c>
      <c r="B10" s="0" t="s">
        <v>166</v>
      </c>
      <c r="C10" s="0" t="s">
        <v>157</v>
      </c>
      <c r="D10" s="41" t="n">
        <v>15000</v>
      </c>
      <c r="E10" s="43" t="n">
        <v>20</v>
      </c>
      <c r="F10" s="43" t="n">
        <f aca="false">D10*E10</f>
        <v>300000</v>
      </c>
      <c r="G10" s="45" t="n">
        <v>0</v>
      </c>
      <c r="H10" s="45" t="n">
        <v>30</v>
      </c>
      <c r="I10" s="0" t="s">
        <v>171</v>
      </c>
    </row>
    <row r="11" customFormat="false" ht="12.75" hidden="false" customHeight="false" outlineLevel="0" collapsed="false">
      <c r="A11" s="0" t="s">
        <v>172</v>
      </c>
      <c r="B11" s="0" t="s">
        <v>166</v>
      </c>
      <c r="C11" s="0" t="s">
        <v>157</v>
      </c>
      <c r="D11" s="41" t="n">
        <v>125000</v>
      </c>
      <c r="E11" s="43" t="n">
        <v>100</v>
      </c>
      <c r="F11" s="43" t="n">
        <f aca="false">D11*E11</f>
        <v>12500000</v>
      </c>
      <c r="G11" s="45" t="n">
        <v>0</v>
      </c>
      <c r="H11" s="45" t="n">
        <v>150</v>
      </c>
      <c r="I11" s="0" t="s">
        <v>173</v>
      </c>
    </row>
    <row r="12" customFormat="false" ht="12.75" hidden="false" customHeight="false" outlineLevel="0" collapsed="false">
      <c r="A12" s="0" t="s">
        <v>174</v>
      </c>
      <c r="B12" s="0" t="s">
        <v>166</v>
      </c>
      <c r="C12" s="0" t="s">
        <v>157</v>
      </c>
      <c r="D12" s="41" t="n">
        <v>25000</v>
      </c>
      <c r="E12" s="43" t="n">
        <v>100</v>
      </c>
      <c r="F12" s="43" t="n">
        <f aca="false">D12*E12</f>
        <v>2500000</v>
      </c>
      <c r="G12" s="45" t="n">
        <v>0</v>
      </c>
      <c r="H12" s="45" t="n">
        <v>500</v>
      </c>
      <c r="I12" s="0" t="s">
        <v>175</v>
      </c>
    </row>
    <row r="13" customFormat="false" ht="12.75" hidden="false" customHeight="false" outlineLevel="0" collapsed="false">
      <c r="A13" s="0" t="s">
        <v>176</v>
      </c>
      <c r="B13" s="0" t="s">
        <v>166</v>
      </c>
      <c r="C13" s="0" t="s">
        <v>157</v>
      </c>
      <c r="D13" s="41" t="n">
        <v>45000</v>
      </c>
      <c r="E13" s="43" t="n">
        <v>100</v>
      </c>
      <c r="F13" s="43" t="n">
        <f aca="false">D13*E13</f>
        <v>4500000</v>
      </c>
      <c r="G13" s="45" t="n">
        <v>0</v>
      </c>
      <c r="H13" s="45" t="n">
        <v>300</v>
      </c>
    </row>
    <row r="14" customFormat="false" ht="12.75" hidden="false" customHeight="false" outlineLevel="0" collapsed="false">
      <c r="A14" s="0" t="s">
        <v>177</v>
      </c>
      <c r="E14" s="43"/>
      <c r="F14" s="46" t="n">
        <f aca="false">SUM(F2:F13)</f>
        <v>49800000</v>
      </c>
      <c r="G14" s="45"/>
      <c r="H14" s="45"/>
    </row>
    <row r="15" customFormat="false" ht="12.75" hidden="false" customHeight="false" outlineLevel="0" collapsed="false">
      <c r="D15" s="41"/>
      <c r="E15" s="43"/>
      <c r="F15" s="43"/>
      <c r="G15" s="45"/>
      <c r="H15" s="45"/>
    </row>
    <row r="16" customFormat="false" ht="12.75" hidden="false" customHeight="false" outlineLevel="0" collapsed="false">
      <c r="A16" s="47" t="s">
        <v>178</v>
      </c>
      <c r="B16" s="47"/>
      <c r="C16" s="48" t="n">
        <v>140000000</v>
      </c>
      <c r="D16" s="41"/>
      <c r="E16" s="43"/>
      <c r="F16" s="43"/>
      <c r="G16" s="45"/>
      <c r="H16" s="45"/>
    </row>
    <row r="17" customFormat="false" ht="12.75" hidden="false" customHeight="false" outlineLevel="0" collapsed="false">
      <c r="A17" s="47" t="s">
        <v>179</v>
      </c>
      <c r="B17" s="49" t="n">
        <f aca="false">C17/C16</f>
        <v>0.355714285714286</v>
      </c>
      <c r="C17" s="48" t="n">
        <f aca="false">F14</f>
        <v>49800000</v>
      </c>
      <c r="D17" s="41"/>
      <c r="E17" s="43"/>
      <c r="F17" s="43"/>
      <c r="G17" s="45"/>
      <c r="H17" s="45"/>
    </row>
    <row r="18" customFormat="false" ht="12.75" hidden="false" customHeight="false" outlineLevel="0" collapsed="false">
      <c r="A18" s="50" t="s">
        <v>180</v>
      </c>
      <c r="B18" s="51" t="n">
        <f aca="false">1-B17</f>
        <v>0.644285714285714</v>
      </c>
      <c r="C18" s="52" t="n">
        <f aca="false">C16-C17</f>
        <v>90200000</v>
      </c>
      <c r="D18" s="41" t="s">
        <v>181</v>
      </c>
      <c r="E18" s="43"/>
      <c r="F18" s="43"/>
      <c r="G18" s="45"/>
      <c r="H18" s="45"/>
    </row>
    <row r="19" customFormat="false" ht="12.75" hidden="false" customHeight="false" outlineLevel="0" collapsed="false">
      <c r="A19" s="53"/>
      <c r="B19" s="54"/>
      <c r="C19" s="55"/>
      <c r="D19" s="41"/>
      <c r="E19" s="43"/>
      <c r="F19" s="43"/>
      <c r="G19" s="45"/>
      <c r="H19" s="45"/>
    </row>
    <row r="20" customFormat="false" ht="12.75" hidden="false" customHeight="false" outlineLevel="0" collapsed="false">
      <c r="A20" s="56"/>
      <c r="B20" s="57"/>
      <c r="C20" s="58"/>
      <c r="D20" s="46" t="s">
        <v>182</v>
      </c>
      <c r="E20" s="59" t="s">
        <v>182</v>
      </c>
      <c r="F20" s="59"/>
      <c r="G20" s="60"/>
      <c r="H20" s="60"/>
    </row>
    <row r="21" customFormat="false" ht="12.75" hidden="false" customHeight="false" outlineLevel="0" collapsed="false">
      <c r="A21" s="56" t="s">
        <v>183</v>
      </c>
      <c r="B21" s="56"/>
      <c r="C21" s="56"/>
      <c r="D21" s="46" t="s">
        <v>184</v>
      </c>
      <c r="E21" s="59" t="s">
        <v>185</v>
      </c>
      <c r="F21" s="59" t="s">
        <v>186</v>
      </c>
      <c r="G21" s="60" t="s">
        <v>187</v>
      </c>
      <c r="H21" s="60" t="s">
        <v>188</v>
      </c>
    </row>
    <row r="22" customFormat="false" ht="12.75" hidden="false" customHeight="false" outlineLevel="0" collapsed="false">
      <c r="A22" s="56" t="s">
        <v>189</v>
      </c>
      <c r="B22" s="56" t="s">
        <v>166</v>
      </c>
      <c r="C22" s="56" t="s">
        <v>190</v>
      </c>
      <c r="D22" s="46" t="n">
        <v>150000</v>
      </c>
      <c r="E22" s="59" t="n">
        <v>1</v>
      </c>
      <c r="F22" s="59" t="n">
        <v>0.5</v>
      </c>
      <c r="G22" s="60" t="n">
        <v>0</v>
      </c>
      <c r="H22" s="60" t="n">
        <v>5</v>
      </c>
      <c r="I22" s="0" t="s">
        <v>191</v>
      </c>
    </row>
    <row r="23" customFormat="false" ht="12.75" hidden="false" customHeight="false" outlineLevel="0" collapsed="false">
      <c r="A23" s="56" t="s">
        <v>172</v>
      </c>
      <c r="B23" s="56" t="s">
        <v>166</v>
      </c>
      <c r="C23" s="56" t="s">
        <v>190</v>
      </c>
      <c r="D23" s="46" t="n">
        <v>20000</v>
      </c>
      <c r="E23" s="59" t="n">
        <v>0.7</v>
      </c>
      <c r="F23" s="59" t="n">
        <v>0.85</v>
      </c>
      <c r="G23" s="60" t="n">
        <v>0</v>
      </c>
      <c r="H23" s="60" t="n">
        <v>50</v>
      </c>
      <c r="I23" s="0" t="s">
        <v>173</v>
      </c>
    </row>
    <row r="24" customFormat="false" ht="12.75" hidden="false" customHeight="false" outlineLevel="0" collapsed="false">
      <c r="A24" s="56" t="s">
        <v>174</v>
      </c>
      <c r="B24" s="56" t="s">
        <v>166</v>
      </c>
      <c r="C24" s="56" t="s">
        <v>190</v>
      </c>
      <c r="D24" s="46" t="n">
        <v>4000</v>
      </c>
      <c r="E24" s="59" t="n">
        <v>0.6</v>
      </c>
      <c r="F24" s="59" t="n">
        <v>0.65</v>
      </c>
      <c r="G24" s="60" t="n">
        <v>0</v>
      </c>
      <c r="H24" s="60" t="n">
        <v>150</v>
      </c>
      <c r="I24" s="0" t="s">
        <v>175</v>
      </c>
    </row>
    <row r="25" customFormat="false" ht="12.75" hidden="false" customHeight="false" outlineLevel="0" collapsed="false">
      <c r="A25" s="56" t="s">
        <v>176</v>
      </c>
      <c r="B25" s="56" t="s">
        <v>166</v>
      </c>
      <c r="C25" s="56" t="s">
        <v>190</v>
      </c>
      <c r="D25" s="46" t="n">
        <v>6000</v>
      </c>
      <c r="E25" s="59" t="n">
        <v>0.65</v>
      </c>
      <c r="F25" s="59" t="n">
        <v>0.65</v>
      </c>
      <c r="G25" s="60" t="n">
        <v>0</v>
      </c>
      <c r="H25" s="60" t="n">
        <v>100</v>
      </c>
      <c r="I25" s="0" t="s">
        <v>192</v>
      </c>
    </row>
    <row r="26" customFormat="false" ht="12.75" hidden="false" customHeight="false" outlineLevel="0" collapsed="false">
      <c r="A26" s="56" t="s">
        <v>193</v>
      </c>
      <c r="B26" s="56" t="s">
        <v>166</v>
      </c>
      <c r="C26" s="56" t="s">
        <v>190</v>
      </c>
      <c r="D26" s="46" t="n">
        <v>100000</v>
      </c>
      <c r="E26" s="59" t="n">
        <v>0.8</v>
      </c>
      <c r="F26" s="59" t="n">
        <v>0.9</v>
      </c>
      <c r="G26" s="60" t="n">
        <v>0</v>
      </c>
      <c r="H26" s="60" t="n">
        <v>20</v>
      </c>
      <c r="I26" s="0" t="s">
        <v>194</v>
      </c>
    </row>
    <row r="27" customFormat="false" ht="12.75" hidden="false" customHeight="false" outlineLevel="0" collapsed="false">
      <c r="A27" s="56" t="s">
        <v>195</v>
      </c>
      <c r="B27" s="56" t="s">
        <v>166</v>
      </c>
      <c r="C27" s="56" t="s">
        <v>190</v>
      </c>
      <c r="D27" s="46" t="n">
        <v>125000</v>
      </c>
      <c r="E27" s="59" t="n">
        <v>0.8</v>
      </c>
      <c r="F27" s="59" t="n">
        <v>0.9</v>
      </c>
      <c r="G27" s="60" t="n">
        <v>0</v>
      </c>
      <c r="H27" s="60" t="n">
        <v>5</v>
      </c>
      <c r="I27" s="0" t="s">
        <v>1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56"/>
    <col collapsed="false" customWidth="true" hidden="false" outlineLevel="0" max="3" min="3" style="0" width="20.13"/>
    <col collapsed="false" customWidth="true" hidden="false" outlineLevel="0" max="6" min="6" style="0" width="20.41"/>
  </cols>
  <sheetData>
    <row r="1" customFormat="false" ht="12.75" hidden="false" customHeight="false" outlineLevel="0" collapsed="false">
      <c r="A1" s="61" t="s">
        <v>90</v>
      </c>
      <c r="B1" s="62" t="s">
        <v>4</v>
      </c>
      <c r="C1" s="35" t="s">
        <v>197</v>
      </c>
      <c r="D1" s="35" t="s">
        <v>198</v>
      </c>
      <c r="F1" s="35" t="s">
        <v>199</v>
      </c>
      <c r="G1" s="35"/>
    </row>
    <row r="2" customFormat="false" ht="12.75" hidden="false" customHeight="false" outlineLevel="0" collapsed="false">
      <c r="A2" s="56" t="s">
        <v>94</v>
      </c>
      <c r="B2" s="63" t="s">
        <v>25</v>
      </c>
      <c r="C2" s="56" t="s">
        <v>30</v>
      </c>
      <c r="D2" s="56" t="n">
        <f aca="false">VLOOKUP(C2,$F$2:$G$6,2,0)</f>
        <v>1</v>
      </c>
      <c r="F2" s="56" t="s">
        <v>30</v>
      </c>
      <c r="G2" s="56" t="n">
        <v>1</v>
      </c>
    </row>
    <row r="3" customFormat="false" ht="12.75" hidden="false" customHeight="false" outlineLevel="0" collapsed="false">
      <c r="A3" s="56" t="s">
        <v>95</v>
      </c>
      <c r="B3" s="63" t="s">
        <v>32</v>
      </c>
      <c r="C3" s="56" t="s">
        <v>30</v>
      </c>
      <c r="D3" s="56" t="n">
        <f aca="false">VLOOKUP(C3,$F$2:$G$6,2,0)</f>
        <v>1</v>
      </c>
      <c r="F3" s="56" t="s">
        <v>37</v>
      </c>
      <c r="G3" s="56" t="n">
        <v>4</v>
      </c>
    </row>
    <row r="4" customFormat="false" ht="12.75" hidden="false" customHeight="false" outlineLevel="0" collapsed="false">
      <c r="A4" s="56" t="s">
        <v>96</v>
      </c>
      <c r="B4" s="63" t="s">
        <v>36</v>
      </c>
      <c r="C4" s="56" t="s">
        <v>37</v>
      </c>
      <c r="D4" s="56" t="n">
        <f aca="false">VLOOKUP(C4,$F$2:$G$6,2,0)</f>
        <v>4</v>
      </c>
      <c r="F4" s="56" t="s">
        <v>39</v>
      </c>
      <c r="G4" s="56" t="n">
        <v>5</v>
      </c>
    </row>
    <row r="5" customFormat="false" ht="12.75" hidden="false" customHeight="false" outlineLevel="0" collapsed="false">
      <c r="A5" s="56" t="s">
        <v>97</v>
      </c>
      <c r="B5" s="63" t="s">
        <v>38</v>
      </c>
      <c r="C5" s="56" t="s">
        <v>39</v>
      </c>
      <c r="D5" s="56" t="n">
        <f aca="false">VLOOKUP(C5,$F$2:$G$6,2,0)</f>
        <v>5</v>
      </c>
      <c r="F5" s="56" t="s">
        <v>42</v>
      </c>
      <c r="G5" s="56" t="n">
        <v>4</v>
      </c>
    </row>
    <row r="6" customFormat="false" ht="12.75" hidden="false" customHeight="false" outlineLevel="0" collapsed="false">
      <c r="A6" s="56" t="s">
        <v>98</v>
      </c>
      <c r="B6" s="63" t="s">
        <v>40</v>
      </c>
      <c r="C6" s="56" t="s">
        <v>42</v>
      </c>
      <c r="D6" s="56" t="n">
        <f aca="false">VLOOKUP(C6,$F$2:$G$6,2,0)</f>
        <v>4</v>
      </c>
      <c r="F6" s="56" t="s">
        <v>47</v>
      </c>
      <c r="G6" s="56" t="n">
        <v>2</v>
      </c>
    </row>
    <row r="7" customFormat="false" ht="12.75" hidden="false" customHeight="false" outlineLevel="0" collapsed="false">
      <c r="A7" s="56" t="s">
        <v>99</v>
      </c>
      <c r="B7" s="63" t="s">
        <v>43</v>
      </c>
      <c r="C7" s="56" t="s">
        <v>37</v>
      </c>
      <c r="D7" s="56" t="n">
        <f aca="false">VLOOKUP(C7,$F$2:$G$6,2,0)</f>
        <v>4</v>
      </c>
    </row>
    <row r="8" customFormat="false" ht="12.75" hidden="false" customHeight="false" outlineLevel="0" collapsed="false">
      <c r="A8" s="56" t="s">
        <v>100</v>
      </c>
      <c r="B8" s="63" t="s">
        <v>44</v>
      </c>
      <c r="C8" s="56" t="s">
        <v>42</v>
      </c>
      <c r="D8" s="56" t="n">
        <f aca="false">VLOOKUP(C8,$F$2:$G$6,2,0)</f>
        <v>4</v>
      </c>
      <c r="F8" s="0" t="s">
        <v>200</v>
      </c>
    </row>
    <row r="9" customFormat="false" ht="12.75" hidden="false" customHeight="false" outlineLevel="0" collapsed="false">
      <c r="A9" s="56" t="s">
        <v>101</v>
      </c>
      <c r="B9" s="63" t="s">
        <v>45</v>
      </c>
      <c r="C9" s="56" t="s">
        <v>42</v>
      </c>
      <c r="D9" s="56" t="n">
        <f aca="false">VLOOKUP(C9,$F$2:$G$6,2,0)</f>
        <v>4</v>
      </c>
      <c r="F9" s="0" t="s">
        <v>201</v>
      </c>
    </row>
    <row r="10" customFormat="false" ht="12.75" hidden="false" customHeight="false" outlineLevel="0" collapsed="false">
      <c r="A10" s="56" t="s">
        <v>102</v>
      </c>
      <c r="B10" s="63" t="s">
        <v>46</v>
      </c>
      <c r="C10" s="56" t="s">
        <v>47</v>
      </c>
      <c r="D10" s="56" t="n">
        <f aca="false">VLOOKUP(C10,$F$2:$G$6,2,0)</f>
        <v>2</v>
      </c>
      <c r="F10" s="0" t="s">
        <v>202</v>
      </c>
    </row>
    <row r="11" customFormat="false" ht="12.75" hidden="false" customHeight="false" outlineLevel="0" collapsed="false">
      <c r="A11" s="56" t="s">
        <v>104</v>
      </c>
      <c r="B11" s="63" t="s">
        <v>48</v>
      </c>
      <c r="C11" s="56" t="s">
        <v>37</v>
      </c>
      <c r="D11" s="56" t="n">
        <f aca="false">VLOOKUP(C11,$F$2:$G$6,2,0)</f>
        <v>4</v>
      </c>
      <c r="F11" s="64" t="s">
        <v>203</v>
      </c>
    </row>
    <row r="12" customFormat="false" ht="12.75" hidden="false" customHeight="false" outlineLevel="0" collapsed="false">
      <c r="A12" s="56" t="s">
        <v>105</v>
      </c>
      <c r="B12" s="63" t="s">
        <v>49</v>
      </c>
      <c r="C12" s="56" t="s">
        <v>39</v>
      </c>
      <c r="D12" s="56" t="n">
        <f aca="false">VLOOKUP(C12,$F$2:$G$6,2,0)</f>
        <v>5</v>
      </c>
      <c r="F12" s="64" t="s">
        <v>204</v>
      </c>
    </row>
    <row r="13" customFormat="false" ht="12.75" hidden="false" customHeight="false" outlineLevel="0" collapsed="false">
      <c r="A13" s="56" t="s">
        <v>106</v>
      </c>
      <c r="B13" s="63" t="s">
        <v>50</v>
      </c>
      <c r="C13" s="56" t="s">
        <v>47</v>
      </c>
      <c r="D13" s="56" t="n">
        <f aca="false">VLOOKUP(C13,$F$2:$G$6,2,0)</f>
        <v>2</v>
      </c>
    </row>
    <row r="14" customFormat="false" ht="12.75" hidden="false" customHeight="false" outlineLevel="0" collapsed="false">
      <c r="A14" s="56" t="s">
        <v>107</v>
      </c>
      <c r="B14" s="63" t="s">
        <v>51</v>
      </c>
      <c r="C14" s="56" t="s">
        <v>30</v>
      </c>
      <c r="D14" s="56" t="n">
        <f aca="false">VLOOKUP(C14,$F$2:$G$6,2,0)</f>
        <v>1</v>
      </c>
    </row>
    <row r="15" customFormat="false" ht="12.75" hidden="false" customHeight="false" outlineLevel="0" collapsed="false">
      <c r="A15" s="56" t="s">
        <v>108</v>
      </c>
      <c r="B15" s="63" t="s">
        <v>52</v>
      </c>
      <c r="C15" s="56" t="s">
        <v>42</v>
      </c>
      <c r="D15" s="56" t="n">
        <f aca="false">VLOOKUP(C15,$F$2:$G$6,2,0)</f>
        <v>4</v>
      </c>
    </row>
    <row r="16" customFormat="false" ht="12.75" hidden="false" customHeight="false" outlineLevel="0" collapsed="false">
      <c r="A16" s="56" t="s">
        <v>109</v>
      </c>
      <c r="B16" s="63" t="s">
        <v>53</v>
      </c>
      <c r="C16" s="56" t="s">
        <v>30</v>
      </c>
      <c r="D16" s="56" t="n">
        <f aca="false">VLOOKUP(C16,$F$2:$G$6,2,0)</f>
        <v>1</v>
      </c>
    </row>
    <row r="17" customFormat="false" ht="12.75" hidden="false" customHeight="false" outlineLevel="0" collapsed="false">
      <c r="A17" s="56" t="s">
        <v>110</v>
      </c>
      <c r="B17" s="63" t="s">
        <v>54</v>
      </c>
      <c r="C17" s="56" t="s">
        <v>42</v>
      </c>
      <c r="D17" s="56" t="n">
        <f aca="false">VLOOKUP(C17,$F$2:$G$6,2,0)</f>
        <v>4</v>
      </c>
    </row>
    <row r="18" customFormat="false" ht="12.75" hidden="false" customHeight="false" outlineLevel="0" collapsed="false">
      <c r="A18" s="56" t="s">
        <v>111</v>
      </c>
      <c r="B18" s="63" t="s">
        <v>55</v>
      </c>
      <c r="C18" s="56" t="s">
        <v>30</v>
      </c>
      <c r="D18" s="56" t="n">
        <f aca="false">VLOOKUP(C18,$F$2:$G$6,2,0)</f>
        <v>1</v>
      </c>
    </row>
    <row r="19" customFormat="false" ht="12.75" hidden="false" customHeight="false" outlineLevel="0" collapsed="false">
      <c r="A19" s="56" t="s">
        <v>112</v>
      </c>
      <c r="B19" s="63" t="s">
        <v>56</v>
      </c>
      <c r="C19" s="56" t="s">
        <v>39</v>
      </c>
      <c r="D19" s="56" t="n">
        <f aca="false">VLOOKUP(C19,$F$2:$G$6,2,0)</f>
        <v>5</v>
      </c>
    </row>
    <row r="20" customFormat="false" ht="12.75" hidden="false" customHeight="false" outlineLevel="0" collapsed="false">
      <c r="A20" s="56" t="s">
        <v>113</v>
      </c>
      <c r="B20" s="63" t="s">
        <v>57</v>
      </c>
      <c r="C20" s="56" t="s">
        <v>39</v>
      </c>
      <c r="D20" s="56" t="n">
        <f aca="false">VLOOKUP(C20,$F$2:$G$6,2,0)</f>
        <v>5</v>
      </c>
    </row>
    <row r="21" customFormat="false" ht="12.75" hidden="false" customHeight="false" outlineLevel="0" collapsed="false">
      <c r="A21" s="56" t="s">
        <v>114</v>
      </c>
      <c r="B21" s="63" t="s">
        <v>58</v>
      </c>
      <c r="C21" s="56" t="s">
        <v>42</v>
      </c>
      <c r="D21" s="56" t="n">
        <f aca="false">VLOOKUP(C21,$F$2:$G$6,2,0)</f>
        <v>4</v>
      </c>
    </row>
    <row r="22" customFormat="false" ht="12.75" hidden="false" customHeight="false" outlineLevel="0" collapsed="false">
      <c r="A22" s="56" t="s">
        <v>115</v>
      </c>
      <c r="B22" s="63" t="s">
        <v>59</v>
      </c>
      <c r="C22" s="56" t="s">
        <v>42</v>
      </c>
      <c r="D22" s="56" t="n">
        <f aca="false">VLOOKUP(C22,$F$2:$G$6,2,0)</f>
        <v>4</v>
      </c>
    </row>
    <row r="23" customFormat="false" ht="12.75" hidden="false" customHeight="false" outlineLevel="0" collapsed="false">
      <c r="A23" s="56" t="s">
        <v>116</v>
      </c>
      <c r="B23" s="63" t="s">
        <v>60</v>
      </c>
      <c r="C23" s="56" t="s">
        <v>47</v>
      </c>
      <c r="D23" s="56" t="n">
        <f aca="false">VLOOKUP(C23,$F$2:$G$6,2,0)</f>
        <v>2</v>
      </c>
    </row>
    <row r="24" customFormat="false" ht="12.75" hidden="false" customHeight="false" outlineLevel="0" collapsed="false">
      <c r="A24" s="56" t="s">
        <v>117</v>
      </c>
      <c r="B24" s="63" t="s">
        <v>61</v>
      </c>
      <c r="C24" s="56" t="s">
        <v>42</v>
      </c>
      <c r="D24" s="56" t="n">
        <f aca="false">VLOOKUP(C24,$F$2:$G$6,2,0)</f>
        <v>4</v>
      </c>
    </row>
    <row r="25" customFormat="false" ht="12.75" hidden="false" customHeight="false" outlineLevel="0" collapsed="false">
      <c r="A25" s="56" t="s">
        <v>118</v>
      </c>
      <c r="B25" s="63" t="s">
        <v>62</v>
      </c>
      <c r="C25" s="56" t="s">
        <v>47</v>
      </c>
      <c r="D25" s="56" t="n">
        <f aca="false">VLOOKUP(C25,$F$2:$G$6,2,0)</f>
        <v>2</v>
      </c>
    </row>
    <row r="26" customFormat="false" ht="12.75" hidden="false" customHeight="false" outlineLevel="0" collapsed="false">
      <c r="A26" s="56" t="s">
        <v>119</v>
      </c>
      <c r="B26" s="63" t="s">
        <v>63</v>
      </c>
      <c r="C26" s="56" t="s">
        <v>30</v>
      </c>
      <c r="D26" s="56" t="n">
        <f aca="false">VLOOKUP(C26,$F$2:$G$6,2,0)</f>
        <v>1</v>
      </c>
    </row>
    <row r="27" customFormat="false" ht="12.75" hidden="false" customHeight="false" outlineLevel="0" collapsed="false">
      <c r="A27" s="56" t="s">
        <v>120</v>
      </c>
      <c r="B27" s="63" t="s">
        <v>64</v>
      </c>
      <c r="C27" s="56" t="s">
        <v>39</v>
      </c>
      <c r="D27" s="56" t="n">
        <f aca="false">VLOOKUP(C27,$F$2:$G$6,2,0)</f>
        <v>5</v>
      </c>
    </row>
    <row r="28" customFormat="false" ht="12.75" hidden="false" customHeight="false" outlineLevel="0" collapsed="false">
      <c r="A28" s="56" t="s">
        <v>121</v>
      </c>
      <c r="B28" s="63" t="s">
        <v>65</v>
      </c>
      <c r="C28" s="56" t="s">
        <v>37</v>
      </c>
      <c r="D28" s="56" t="n">
        <f aca="false">VLOOKUP(C28,$F$2:$G$6,2,0)</f>
        <v>4</v>
      </c>
    </row>
    <row r="29" customFormat="false" ht="12.75" hidden="false" customHeight="false" outlineLevel="0" collapsed="false">
      <c r="A29" s="56" t="s">
        <v>122</v>
      </c>
      <c r="B29" s="63" t="s">
        <v>66</v>
      </c>
      <c r="C29" s="56" t="s">
        <v>30</v>
      </c>
      <c r="D29" s="56" t="n">
        <f aca="false">VLOOKUP(C29,$F$2:$G$6,2,0)</f>
        <v>1</v>
      </c>
    </row>
    <row r="30" customFormat="false" ht="12.75" hidden="false" customHeight="false" outlineLevel="0" collapsed="false">
      <c r="A30" s="56" t="s">
        <v>123</v>
      </c>
      <c r="B30" s="63" t="s">
        <v>67</v>
      </c>
      <c r="C30" s="56" t="s">
        <v>37</v>
      </c>
      <c r="D30" s="56" t="n">
        <f aca="false">VLOOKUP(C30,$F$2:$G$6,2,0)</f>
        <v>4</v>
      </c>
    </row>
    <row r="31" customFormat="false" ht="12.75" hidden="false" customHeight="false" outlineLevel="0" collapsed="false">
      <c r="A31" s="56" t="s">
        <v>124</v>
      </c>
      <c r="B31" s="63" t="s">
        <v>68</v>
      </c>
      <c r="C31" s="56" t="s">
        <v>37</v>
      </c>
      <c r="D31" s="56" t="n">
        <f aca="false">VLOOKUP(C31,$F$2:$G$6,2,0)</f>
        <v>4</v>
      </c>
    </row>
    <row r="32" customFormat="false" ht="12.75" hidden="false" customHeight="false" outlineLevel="0" collapsed="false">
      <c r="A32" s="56" t="s">
        <v>125</v>
      </c>
      <c r="B32" s="63" t="s">
        <v>69</v>
      </c>
      <c r="C32" s="56" t="s">
        <v>42</v>
      </c>
      <c r="D32" s="56" t="n">
        <f aca="false">VLOOKUP(C32,$F$2:$G$6,2,0)</f>
        <v>4</v>
      </c>
    </row>
    <row r="33" customFormat="false" ht="12.75" hidden="false" customHeight="false" outlineLevel="0" collapsed="false">
      <c r="A33" s="56" t="s">
        <v>126</v>
      </c>
      <c r="B33" s="63" t="s">
        <v>70</v>
      </c>
      <c r="C33" s="56" t="s">
        <v>42</v>
      </c>
      <c r="D33" s="56" t="n">
        <f aca="false">VLOOKUP(C33,$F$2:$G$6,2,0)</f>
        <v>4</v>
      </c>
    </row>
    <row r="34" customFormat="false" ht="12.75" hidden="false" customHeight="false" outlineLevel="0" collapsed="false">
      <c r="A34" s="56" t="s">
        <v>127</v>
      </c>
      <c r="B34" s="63" t="s">
        <v>71</v>
      </c>
      <c r="C34" s="56" t="s">
        <v>42</v>
      </c>
      <c r="D34" s="56" t="n">
        <f aca="false">VLOOKUP(C34,$F$2:$G$6,2,0)</f>
        <v>4</v>
      </c>
    </row>
    <row r="35" customFormat="false" ht="12.75" hidden="false" customHeight="false" outlineLevel="0" collapsed="false">
      <c r="A35" s="56" t="s">
        <v>128</v>
      </c>
      <c r="B35" s="63" t="s">
        <v>72</v>
      </c>
      <c r="C35" s="56" t="s">
        <v>30</v>
      </c>
      <c r="D35" s="56" t="n">
        <f aca="false">VLOOKUP(C35,$F$2:$G$6,2,0)</f>
        <v>1</v>
      </c>
    </row>
    <row r="36" customFormat="false" ht="12.75" hidden="false" customHeight="false" outlineLevel="0" collapsed="false">
      <c r="A36" s="56" t="s">
        <v>129</v>
      </c>
      <c r="B36" s="63" t="s">
        <v>73</v>
      </c>
      <c r="C36" s="56" t="s">
        <v>30</v>
      </c>
      <c r="D36" s="56" t="n">
        <f aca="false">VLOOKUP(C36,$F$2:$G$6,2,0)</f>
        <v>1</v>
      </c>
    </row>
    <row r="37" customFormat="false" ht="12.75" hidden="false" customHeight="false" outlineLevel="0" collapsed="false">
      <c r="A37" s="56" t="s">
        <v>130</v>
      </c>
      <c r="B37" s="63" t="s">
        <v>74</v>
      </c>
      <c r="C37" s="56" t="s">
        <v>39</v>
      </c>
      <c r="D37" s="56" t="n">
        <f aca="false">VLOOKUP(C37,$F$2:$G$6,2,0)</f>
        <v>5</v>
      </c>
    </row>
    <row r="38" customFormat="false" ht="12.75" hidden="false" customHeight="false" outlineLevel="0" collapsed="false">
      <c r="A38" s="56" t="s">
        <v>131</v>
      </c>
      <c r="B38" s="63" t="s">
        <v>75</v>
      </c>
      <c r="C38" s="56" t="s">
        <v>30</v>
      </c>
      <c r="D38" s="56" t="n">
        <f aca="false">VLOOKUP(C38,$F$2:$G$6,2,0)</f>
        <v>1</v>
      </c>
    </row>
    <row r="39" customFormat="false" ht="12.75" hidden="false" customHeight="false" outlineLevel="0" collapsed="false">
      <c r="A39" s="56" t="s">
        <v>132</v>
      </c>
      <c r="B39" s="63" t="s">
        <v>76</v>
      </c>
      <c r="C39" s="56" t="s">
        <v>42</v>
      </c>
      <c r="D39" s="56" t="n">
        <f aca="false">VLOOKUP(C39,$F$2:$G$6,2,0)</f>
        <v>4</v>
      </c>
    </row>
    <row r="40" customFormat="false" ht="12.75" hidden="false" customHeight="false" outlineLevel="0" collapsed="false">
      <c r="A40" s="56" t="s">
        <v>133</v>
      </c>
      <c r="B40" s="63" t="s">
        <v>77</v>
      </c>
      <c r="C40" s="56" t="s">
        <v>42</v>
      </c>
      <c r="D40" s="56" t="n">
        <f aca="false">VLOOKUP(C40,$F$2:$G$6,2,0)</f>
        <v>4</v>
      </c>
    </row>
    <row r="41" customFormat="false" ht="12.75" hidden="false" customHeight="false" outlineLevel="0" collapsed="false">
      <c r="A41" s="56" t="s">
        <v>134</v>
      </c>
      <c r="B41" s="63" t="s">
        <v>78</v>
      </c>
      <c r="C41" s="56" t="s">
        <v>47</v>
      </c>
      <c r="D41" s="56" t="n">
        <f aca="false">VLOOKUP(C41,$F$2:$G$6,2,0)</f>
        <v>2</v>
      </c>
    </row>
    <row r="42" customFormat="false" ht="12.75" hidden="false" customHeight="false" outlineLevel="0" collapsed="false">
      <c r="A42" s="56" t="s">
        <v>135</v>
      </c>
      <c r="B42" s="63" t="s">
        <v>79</v>
      </c>
      <c r="C42" s="56" t="s">
        <v>30</v>
      </c>
      <c r="D42" s="56" t="n">
        <f aca="false">VLOOKUP(C42,$F$2:$G$6,2,0)</f>
        <v>1</v>
      </c>
    </row>
    <row r="43" customFormat="false" ht="12.75" hidden="false" customHeight="false" outlineLevel="0" collapsed="false">
      <c r="A43" s="56" t="s">
        <v>136</v>
      </c>
      <c r="B43" s="63" t="s">
        <v>80</v>
      </c>
      <c r="C43" s="56" t="s">
        <v>30</v>
      </c>
      <c r="D43" s="56" t="n">
        <f aca="false">VLOOKUP(C43,$F$2:$G$6,2,0)</f>
        <v>1</v>
      </c>
    </row>
    <row r="44" customFormat="false" ht="12.75" hidden="false" customHeight="false" outlineLevel="0" collapsed="false">
      <c r="A44" s="56" t="s">
        <v>137</v>
      </c>
      <c r="B44" s="63" t="s">
        <v>81</v>
      </c>
      <c r="C44" s="56" t="s">
        <v>39</v>
      </c>
      <c r="D44" s="56" t="n">
        <f aca="false">VLOOKUP(C44,$F$2:$G$6,2,0)</f>
        <v>5</v>
      </c>
    </row>
    <row r="45" customFormat="false" ht="12.75" hidden="false" customHeight="false" outlineLevel="0" collapsed="false">
      <c r="A45" s="56" t="s">
        <v>138</v>
      </c>
      <c r="B45" s="63" t="s">
        <v>82</v>
      </c>
      <c r="C45" s="56" t="s">
        <v>30</v>
      </c>
      <c r="D45" s="56" t="n">
        <f aca="false">VLOOKUP(C45,$F$2:$G$6,2,0)</f>
        <v>1</v>
      </c>
    </row>
    <row r="46" customFormat="false" ht="12.75" hidden="false" customHeight="false" outlineLevel="0" collapsed="false">
      <c r="A46" s="56" t="s">
        <v>139</v>
      </c>
      <c r="B46" s="63" t="s">
        <v>83</v>
      </c>
      <c r="C46" s="56" t="s">
        <v>30</v>
      </c>
      <c r="D46" s="56" t="n">
        <f aca="false">VLOOKUP(C46,$F$2:$G$6,2,0)</f>
        <v>1</v>
      </c>
    </row>
    <row r="47" customFormat="false" ht="12.75" hidden="false" customHeight="false" outlineLevel="0" collapsed="false">
      <c r="A47" s="56" t="s">
        <v>140</v>
      </c>
      <c r="B47" s="63" t="s">
        <v>84</v>
      </c>
      <c r="C47" s="56" t="s">
        <v>42</v>
      </c>
      <c r="D47" s="56" t="n">
        <f aca="false">VLOOKUP(C47,$F$2:$G$6,2,0)</f>
        <v>4</v>
      </c>
    </row>
    <row r="48" customFormat="false" ht="12.75" hidden="false" customHeight="false" outlineLevel="0" collapsed="false">
      <c r="A48" s="56" t="s">
        <v>141</v>
      </c>
      <c r="B48" s="63" t="s">
        <v>85</v>
      </c>
      <c r="C48" s="56" t="s">
        <v>30</v>
      </c>
      <c r="D48" s="56" t="n">
        <f aca="false">VLOOKUP(C48,$F$2:$G$6,2,0)</f>
        <v>1</v>
      </c>
    </row>
    <row r="49" customFormat="false" ht="12.75" hidden="false" customHeight="false" outlineLevel="0" collapsed="false">
      <c r="A49" s="56" t="s">
        <v>142</v>
      </c>
      <c r="B49" s="63" t="s">
        <v>86</v>
      </c>
      <c r="C49" s="56" t="s">
        <v>42</v>
      </c>
      <c r="D49" s="56" t="n">
        <f aca="false">VLOOKUP(C49,$F$2:$G$6,2,0)</f>
        <v>4</v>
      </c>
    </row>
    <row r="50" customFormat="false" ht="12.75" hidden="false" customHeight="false" outlineLevel="0" collapsed="false">
      <c r="A50" s="56" t="s">
        <v>143</v>
      </c>
      <c r="B50" s="63" t="s">
        <v>87</v>
      </c>
      <c r="C50" s="56" t="s">
        <v>39</v>
      </c>
      <c r="D50" s="56" t="n">
        <f aca="false">VLOOKUP(C50,$F$2:$G$6,2,0)</f>
        <v>5</v>
      </c>
    </row>
    <row r="51" customFormat="false" ht="12.75" hidden="false" customHeight="false" outlineLevel="0" collapsed="false">
      <c r="A51" s="56" t="s">
        <v>144</v>
      </c>
      <c r="B51" s="63" t="s">
        <v>88</v>
      </c>
      <c r="C51" s="56" t="s">
        <v>42</v>
      </c>
      <c r="D51" s="56" t="n">
        <f aca="false">VLOOKUP(C51,$F$2:$G$6,2,0)</f>
        <v>4</v>
      </c>
    </row>
    <row r="52" customFormat="false" ht="12.75" hidden="false" customHeight="false" outlineLevel="0" collapsed="false">
      <c r="A52" s="56" t="s">
        <v>145</v>
      </c>
      <c r="B52" s="63" t="s">
        <v>89</v>
      </c>
      <c r="C52" s="56" t="s">
        <v>30</v>
      </c>
      <c r="D52" s="56" t="n">
        <f aca="false">VLOOKUP(C52,$F$2:$G$6,2,0)</f>
        <v>1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5.13"/>
    <col collapsed="false" customWidth="true" hidden="false" outlineLevel="0" max="9" min="4" style="0" width="13.14"/>
  </cols>
  <sheetData>
    <row r="1" customFormat="false" ht="12.75" hidden="false" customHeight="false" outlineLevel="0" collapsed="false">
      <c r="C1" s="35" t="s">
        <v>183</v>
      </c>
      <c r="D1" s="35" t="str">
        <f aca="false">'Std Cost and Impact'!A22</f>
        <v>State HQ</v>
      </c>
      <c r="E1" s="35" t="str">
        <f aca="false">'Std Cost and Impact'!A23</f>
        <v>TV Ads</v>
      </c>
      <c r="F1" s="35" t="str">
        <f aca="false">'Std Cost and Impact'!A24</f>
        <v>Print Ads</v>
      </c>
      <c r="G1" s="35" t="str">
        <f aca="false">'Std Cost and Impact'!A25</f>
        <v>Radio Ads</v>
      </c>
      <c r="H1" s="35" t="str">
        <f aca="false">'Std Cost and Impact'!A26</f>
        <v>Visits</v>
      </c>
      <c r="I1" s="35" t="str">
        <f aca="false">'Std Cost and Impact'!A27</f>
        <v>Rallies</v>
      </c>
    </row>
    <row r="2" customFormat="false" ht="12.75" hidden="false" customHeight="false" outlineLevel="0" collapsed="false">
      <c r="C2" s="35" t="s">
        <v>205</v>
      </c>
      <c r="D2" s="65" t="n">
        <f aca="false">'Std Cost and Impact'!E22</f>
        <v>1</v>
      </c>
      <c r="E2" s="65" t="n">
        <f aca="false">'Std Cost and Impact'!E23</f>
        <v>0.7</v>
      </c>
      <c r="F2" s="65" t="n">
        <f aca="false">'Std Cost and Impact'!E24</f>
        <v>0.6</v>
      </c>
      <c r="G2" s="65" t="n">
        <f aca="false">'Std Cost and Impact'!E25</f>
        <v>0.65</v>
      </c>
      <c r="H2" s="65" t="n">
        <f aca="false">'Std Cost and Impact'!E26</f>
        <v>0.8</v>
      </c>
      <c r="I2" s="65" t="n">
        <f aca="false">'Std Cost and Impact'!E27</f>
        <v>0.8</v>
      </c>
    </row>
    <row r="3" customFormat="false" ht="12.75" hidden="false" customHeight="false" outlineLevel="0" collapsed="false">
      <c r="A3" s="35" t="s">
        <v>90</v>
      </c>
      <c r="B3" s="35" t="s">
        <v>4</v>
      </c>
      <c r="C3" s="61" t="s">
        <v>206</v>
      </c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38" t="s">
        <v>94</v>
      </c>
      <c r="B4" s="66" t="s">
        <v>25</v>
      </c>
      <c r="C4" s="56" t="n">
        <f aca="false">DemRep!D2</f>
        <v>1</v>
      </c>
      <c r="D4" s="65" t="n">
        <f aca="false">$C4*D$2</f>
        <v>1</v>
      </c>
      <c r="E4" s="65" t="n">
        <f aca="false">$C4*E$2</f>
        <v>0.7</v>
      </c>
      <c r="F4" s="65" t="n">
        <f aca="false">$C4*F$2</f>
        <v>0.6</v>
      </c>
      <c r="G4" s="65" t="n">
        <f aca="false">$C4*G$2</f>
        <v>0.65</v>
      </c>
      <c r="H4" s="65" t="n">
        <f aca="false">$C4*H$2</f>
        <v>0.8</v>
      </c>
      <c r="I4" s="65" t="n">
        <f aca="false">$C4*I$2</f>
        <v>0.8</v>
      </c>
    </row>
    <row r="5" customFormat="false" ht="12.75" hidden="false" customHeight="false" outlineLevel="0" collapsed="false">
      <c r="A5" s="38" t="s">
        <v>95</v>
      </c>
      <c r="B5" s="66" t="s">
        <v>32</v>
      </c>
      <c r="C5" s="56" t="n">
        <f aca="false">DemRep!D3</f>
        <v>1</v>
      </c>
      <c r="D5" s="65" t="n">
        <f aca="false">$C5*D$2</f>
        <v>1</v>
      </c>
      <c r="E5" s="65" t="n">
        <f aca="false">$C5*E$2</f>
        <v>0.7</v>
      </c>
      <c r="F5" s="65" t="n">
        <f aca="false">$C5*F$2</f>
        <v>0.6</v>
      </c>
      <c r="G5" s="65" t="n">
        <f aca="false">$C5*G$2</f>
        <v>0.65</v>
      </c>
      <c r="H5" s="65" t="n">
        <f aca="false">$C5*H$2</f>
        <v>0.8</v>
      </c>
      <c r="I5" s="65" t="n">
        <f aca="false">$C5*I$2</f>
        <v>0.8</v>
      </c>
    </row>
    <row r="6" customFormat="false" ht="12.75" hidden="false" customHeight="false" outlineLevel="0" collapsed="false">
      <c r="A6" s="38" t="s">
        <v>96</v>
      </c>
      <c r="B6" s="66" t="s">
        <v>36</v>
      </c>
      <c r="C6" s="56" t="n">
        <f aca="false">DemRep!D4</f>
        <v>4</v>
      </c>
      <c r="D6" s="65" t="n">
        <f aca="false">$C6*D$2</f>
        <v>4</v>
      </c>
      <c r="E6" s="65" t="n">
        <f aca="false">$C6*E$2</f>
        <v>2.8</v>
      </c>
      <c r="F6" s="65" t="n">
        <f aca="false">$C6*F$2</f>
        <v>2.4</v>
      </c>
      <c r="G6" s="65" t="n">
        <f aca="false">$C6*G$2</f>
        <v>2.6</v>
      </c>
      <c r="H6" s="65" t="n">
        <f aca="false">$C6*H$2</f>
        <v>3.2</v>
      </c>
      <c r="I6" s="65" t="n">
        <f aca="false">$C6*I$2</f>
        <v>3.2</v>
      </c>
    </row>
    <row r="7" customFormat="false" ht="12.75" hidden="false" customHeight="false" outlineLevel="0" collapsed="false">
      <c r="A7" s="38" t="s">
        <v>97</v>
      </c>
      <c r="B7" s="66" t="s">
        <v>38</v>
      </c>
      <c r="C7" s="56" t="n">
        <f aca="false">DemRep!D5</f>
        <v>5</v>
      </c>
      <c r="D7" s="65" t="n">
        <f aca="false">$C7*D$2</f>
        <v>5</v>
      </c>
      <c r="E7" s="65" t="n">
        <f aca="false">$C7*E$2</f>
        <v>3.5</v>
      </c>
      <c r="F7" s="65" t="n">
        <f aca="false">$C7*F$2</f>
        <v>3</v>
      </c>
      <c r="G7" s="65" t="n">
        <f aca="false">$C7*G$2</f>
        <v>3.25</v>
      </c>
      <c r="H7" s="65" t="n">
        <f aca="false">$C7*H$2</f>
        <v>4</v>
      </c>
      <c r="I7" s="65" t="n">
        <f aca="false">$C7*I$2</f>
        <v>4</v>
      </c>
    </row>
    <row r="8" customFormat="false" ht="12.75" hidden="false" customHeight="false" outlineLevel="0" collapsed="false">
      <c r="A8" s="38" t="s">
        <v>98</v>
      </c>
      <c r="B8" s="66" t="s">
        <v>40</v>
      </c>
      <c r="C8" s="56" t="n">
        <f aca="false">DemRep!D6</f>
        <v>4</v>
      </c>
      <c r="D8" s="65" t="n">
        <f aca="false">$C8*D$2</f>
        <v>4</v>
      </c>
      <c r="E8" s="65" t="n">
        <f aca="false">$C8*E$2</f>
        <v>2.8</v>
      </c>
      <c r="F8" s="65" t="n">
        <f aca="false">$C8*F$2</f>
        <v>2.4</v>
      </c>
      <c r="G8" s="65" t="n">
        <f aca="false">$C8*G$2</f>
        <v>2.6</v>
      </c>
      <c r="H8" s="65" t="n">
        <f aca="false">$C8*H$2</f>
        <v>3.2</v>
      </c>
      <c r="I8" s="65" t="n">
        <f aca="false">$C8*I$2</f>
        <v>3.2</v>
      </c>
    </row>
    <row r="9" customFormat="false" ht="12.75" hidden="false" customHeight="false" outlineLevel="0" collapsed="false">
      <c r="A9" s="38" t="s">
        <v>99</v>
      </c>
      <c r="B9" s="66" t="s">
        <v>43</v>
      </c>
      <c r="C9" s="56" t="n">
        <f aca="false">DemRep!D7</f>
        <v>4</v>
      </c>
      <c r="D9" s="65" t="n">
        <f aca="false">$C9*D$2</f>
        <v>4</v>
      </c>
      <c r="E9" s="65" t="n">
        <f aca="false">$C9*E$2</f>
        <v>2.8</v>
      </c>
      <c r="F9" s="65" t="n">
        <f aca="false">$C9*F$2</f>
        <v>2.4</v>
      </c>
      <c r="G9" s="65" t="n">
        <f aca="false">$C9*G$2</f>
        <v>2.6</v>
      </c>
      <c r="H9" s="65" t="n">
        <f aca="false">$C9*H$2</f>
        <v>3.2</v>
      </c>
      <c r="I9" s="65" t="n">
        <f aca="false">$C9*I$2</f>
        <v>3.2</v>
      </c>
    </row>
    <row r="10" customFormat="false" ht="12.75" hidden="false" customHeight="false" outlineLevel="0" collapsed="false">
      <c r="A10" s="38" t="s">
        <v>100</v>
      </c>
      <c r="B10" s="66" t="s">
        <v>44</v>
      </c>
      <c r="C10" s="56" t="n">
        <f aca="false">DemRep!D8</f>
        <v>4</v>
      </c>
      <c r="D10" s="65" t="n">
        <f aca="false">$C10*D$2</f>
        <v>4</v>
      </c>
      <c r="E10" s="65" t="n">
        <f aca="false">$C10*E$2</f>
        <v>2.8</v>
      </c>
      <c r="F10" s="65" t="n">
        <f aca="false">$C10*F$2</f>
        <v>2.4</v>
      </c>
      <c r="G10" s="65" t="n">
        <f aca="false">$C10*G$2</f>
        <v>2.6</v>
      </c>
      <c r="H10" s="65" t="n">
        <f aca="false">$C10*H$2</f>
        <v>3.2</v>
      </c>
      <c r="I10" s="65" t="n">
        <f aca="false">$C10*I$2</f>
        <v>3.2</v>
      </c>
    </row>
    <row r="11" customFormat="false" ht="12.75" hidden="false" customHeight="false" outlineLevel="0" collapsed="false">
      <c r="A11" s="38" t="s">
        <v>101</v>
      </c>
      <c r="B11" s="66" t="s">
        <v>45</v>
      </c>
      <c r="C11" s="56" t="n">
        <f aca="false">DemRep!D9</f>
        <v>4</v>
      </c>
      <c r="D11" s="65" t="n">
        <f aca="false">$C11*D$2</f>
        <v>4</v>
      </c>
      <c r="E11" s="65" t="n">
        <f aca="false">$C11*E$2</f>
        <v>2.8</v>
      </c>
      <c r="F11" s="65" t="n">
        <f aca="false">$C11*F$2</f>
        <v>2.4</v>
      </c>
      <c r="G11" s="65" t="n">
        <f aca="false">$C11*G$2</f>
        <v>2.6</v>
      </c>
      <c r="H11" s="65" t="n">
        <f aca="false">$C11*H$2</f>
        <v>3.2</v>
      </c>
      <c r="I11" s="65" t="n">
        <f aca="false">$C11*I$2</f>
        <v>3.2</v>
      </c>
    </row>
    <row r="12" customFormat="false" ht="12.75" hidden="false" customHeight="false" outlineLevel="0" collapsed="false">
      <c r="A12" s="38" t="s">
        <v>102</v>
      </c>
      <c r="B12" s="66" t="s">
        <v>103</v>
      </c>
      <c r="C12" s="56" t="n">
        <f aca="false">DemRep!D10</f>
        <v>2</v>
      </c>
      <c r="D12" s="65" t="n">
        <f aca="false">$C12*D$2</f>
        <v>2</v>
      </c>
      <c r="E12" s="65" t="n">
        <f aca="false">$C12*E$2</f>
        <v>1.4</v>
      </c>
      <c r="F12" s="65" t="n">
        <f aca="false">$C12*F$2</f>
        <v>1.2</v>
      </c>
      <c r="G12" s="65" t="n">
        <f aca="false">$C12*G$2</f>
        <v>1.3</v>
      </c>
      <c r="H12" s="65" t="n">
        <f aca="false">$C12*H$2</f>
        <v>1.6</v>
      </c>
      <c r="I12" s="65" t="n">
        <f aca="false">$C12*I$2</f>
        <v>1.6</v>
      </c>
    </row>
    <row r="13" customFormat="false" ht="12.75" hidden="false" customHeight="false" outlineLevel="0" collapsed="false">
      <c r="A13" s="38" t="s">
        <v>104</v>
      </c>
      <c r="B13" s="66" t="s">
        <v>48</v>
      </c>
      <c r="C13" s="56" t="n">
        <f aca="false">DemRep!D11</f>
        <v>4</v>
      </c>
      <c r="D13" s="65" t="n">
        <f aca="false">$C13*D$2</f>
        <v>4</v>
      </c>
      <c r="E13" s="65" t="n">
        <f aca="false">$C13*E$2</f>
        <v>2.8</v>
      </c>
      <c r="F13" s="65" t="n">
        <f aca="false">$C13*F$2</f>
        <v>2.4</v>
      </c>
      <c r="G13" s="65" t="n">
        <f aca="false">$C13*G$2</f>
        <v>2.6</v>
      </c>
      <c r="H13" s="65" t="n">
        <f aca="false">$C13*H$2</f>
        <v>3.2</v>
      </c>
      <c r="I13" s="65" t="n">
        <f aca="false">$C13*I$2</f>
        <v>3.2</v>
      </c>
    </row>
    <row r="14" customFormat="false" ht="12.75" hidden="false" customHeight="false" outlineLevel="0" collapsed="false">
      <c r="A14" s="38" t="s">
        <v>105</v>
      </c>
      <c r="B14" s="66" t="s">
        <v>49</v>
      </c>
      <c r="C14" s="56" t="n">
        <f aca="false">DemRep!D12</f>
        <v>5</v>
      </c>
      <c r="D14" s="65" t="n">
        <f aca="false">$C14*D$2</f>
        <v>5</v>
      </c>
      <c r="E14" s="65" t="n">
        <f aca="false">$C14*E$2</f>
        <v>3.5</v>
      </c>
      <c r="F14" s="65" t="n">
        <f aca="false">$C14*F$2</f>
        <v>3</v>
      </c>
      <c r="G14" s="65" t="n">
        <f aca="false">$C14*G$2</f>
        <v>3.25</v>
      </c>
      <c r="H14" s="65" t="n">
        <f aca="false">$C14*H$2</f>
        <v>4</v>
      </c>
      <c r="I14" s="65" t="n">
        <f aca="false">$C14*I$2</f>
        <v>4</v>
      </c>
    </row>
    <row r="15" customFormat="false" ht="12.75" hidden="false" customHeight="false" outlineLevel="0" collapsed="false">
      <c r="A15" s="38" t="s">
        <v>106</v>
      </c>
      <c r="B15" s="66" t="s">
        <v>50</v>
      </c>
      <c r="C15" s="56" t="n">
        <f aca="false">DemRep!D13</f>
        <v>2</v>
      </c>
      <c r="D15" s="65" t="n">
        <f aca="false">$C15*D$2</f>
        <v>2</v>
      </c>
      <c r="E15" s="65" t="n">
        <f aca="false">$C15*E$2</f>
        <v>1.4</v>
      </c>
      <c r="F15" s="65" t="n">
        <f aca="false">$C15*F$2</f>
        <v>1.2</v>
      </c>
      <c r="G15" s="65" t="n">
        <f aca="false">$C15*G$2</f>
        <v>1.3</v>
      </c>
      <c r="H15" s="65" t="n">
        <f aca="false">$C15*H$2</f>
        <v>1.6</v>
      </c>
      <c r="I15" s="65" t="n">
        <f aca="false">$C15*I$2</f>
        <v>1.6</v>
      </c>
    </row>
    <row r="16" customFormat="false" ht="12.75" hidden="false" customHeight="false" outlineLevel="0" collapsed="false">
      <c r="A16" s="38" t="s">
        <v>107</v>
      </c>
      <c r="B16" s="66" t="s">
        <v>51</v>
      </c>
      <c r="C16" s="56" t="n">
        <f aca="false">DemRep!D14</f>
        <v>1</v>
      </c>
      <c r="D16" s="65" t="n">
        <f aca="false">$C16*D$2</f>
        <v>1</v>
      </c>
      <c r="E16" s="65" t="n">
        <f aca="false">$C16*E$2</f>
        <v>0.7</v>
      </c>
      <c r="F16" s="65" t="n">
        <f aca="false">$C16*F$2</f>
        <v>0.6</v>
      </c>
      <c r="G16" s="65" t="n">
        <f aca="false">$C16*G$2</f>
        <v>0.65</v>
      </c>
      <c r="H16" s="65" t="n">
        <f aca="false">$C16*H$2</f>
        <v>0.8</v>
      </c>
      <c r="I16" s="65" t="n">
        <f aca="false">$C16*I$2</f>
        <v>0.8</v>
      </c>
    </row>
    <row r="17" customFormat="false" ht="12.75" hidden="false" customHeight="false" outlineLevel="0" collapsed="false">
      <c r="A17" s="38" t="s">
        <v>108</v>
      </c>
      <c r="B17" s="66" t="s">
        <v>52</v>
      </c>
      <c r="C17" s="56" t="n">
        <f aca="false">DemRep!D15</f>
        <v>4</v>
      </c>
      <c r="D17" s="65" t="n">
        <f aca="false">$C17*D$2</f>
        <v>4</v>
      </c>
      <c r="E17" s="65" t="n">
        <f aca="false">$C17*E$2</f>
        <v>2.8</v>
      </c>
      <c r="F17" s="65" t="n">
        <f aca="false">$C17*F$2</f>
        <v>2.4</v>
      </c>
      <c r="G17" s="65" t="n">
        <f aca="false">$C17*G$2</f>
        <v>2.6</v>
      </c>
      <c r="H17" s="65" t="n">
        <f aca="false">$C17*H$2</f>
        <v>3.2</v>
      </c>
      <c r="I17" s="65" t="n">
        <f aca="false">$C17*I$2</f>
        <v>3.2</v>
      </c>
    </row>
    <row r="18" customFormat="false" ht="12.75" hidden="false" customHeight="false" outlineLevel="0" collapsed="false">
      <c r="A18" s="38" t="s">
        <v>109</v>
      </c>
      <c r="B18" s="66" t="s">
        <v>53</v>
      </c>
      <c r="C18" s="56" t="n">
        <f aca="false">DemRep!D16</f>
        <v>1</v>
      </c>
      <c r="D18" s="65" t="n">
        <f aca="false">$C18*D$2</f>
        <v>1</v>
      </c>
      <c r="E18" s="65" t="n">
        <f aca="false">$C18*E$2</f>
        <v>0.7</v>
      </c>
      <c r="F18" s="65" t="n">
        <f aca="false">$C18*F$2</f>
        <v>0.6</v>
      </c>
      <c r="G18" s="65" t="n">
        <f aca="false">$C18*G$2</f>
        <v>0.65</v>
      </c>
      <c r="H18" s="65" t="n">
        <f aca="false">$C18*H$2</f>
        <v>0.8</v>
      </c>
      <c r="I18" s="65" t="n">
        <f aca="false">$C18*I$2</f>
        <v>0.8</v>
      </c>
    </row>
    <row r="19" customFormat="false" ht="12.75" hidden="false" customHeight="false" outlineLevel="0" collapsed="false">
      <c r="A19" s="38" t="s">
        <v>110</v>
      </c>
      <c r="B19" s="66" t="s">
        <v>54</v>
      </c>
      <c r="C19" s="56" t="n">
        <f aca="false">DemRep!D17</f>
        <v>4</v>
      </c>
      <c r="D19" s="65" t="n">
        <f aca="false">$C19*D$2</f>
        <v>4</v>
      </c>
      <c r="E19" s="65" t="n">
        <f aca="false">$C19*E$2</f>
        <v>2.8</v>
      </c>
      <c r="F19" s="65" t="n">
        <f aca="false">$C19*F$2</f>
        <v>2.4</v>
      </c>
      <c r="G19" s="65" t="n">
        <f aca="false">$C19*G$2</f>
        <v>2.6</v>
      </c>
      <c r="H19" s="65" t="n">
        <f aca="false">$C19*H$2</f>
        <v>3.2</v>
      </c>
      <c r="I19" s="65" t="n">
        <f aca="false">$C19*I$2</f>
        <v>3.2</v>
      </c>
    </row>
    <row r="20" customFormat="false" ht="12.75" hidden="false" customHeight="false" outlineLevel="0" collapsed="false">
      <c r="A20" s="38" t="s">
        <v>111</v>
      </c>
      <c r="B20" s="66" t="s">
        <v>55</v>
      </c>
      <c r="C20" s="56" t="n">
        <f aca="false">DemRep!D18</f>
        <v>1</v>
      </c>
      <c r="D20" s="65" t="n">
        <f aca="false">$C20*D$2</f>
        <v>1</v>
      </c>
      <c r="E20" s="65" t="n">
        <f aca="false">$C20*E$2</f>
        <v>0.7</v>
      </c>
      <c r="F20" s="65" t="n">
        <f aca="false">$C20*F$2</f>
        <v>0.6</v>
      </c>
      <c r="G20" s="65" t="n">
        <f aca="false">$C20*G$2</f>
        <v>0.65</v>
      </c>
      <c r="H20" s="65" t="n">
        <f aca="false">$C20*H$2</f>
        <v>0.8</v>
      </c>
      <c r="I20" s="65" t="n">
        <f aca="false">$C20*I$2</f>
        <v>0.8</v>
      </c>
    </row>
    <row r="21" customFormat="false" ht="12.75" hidden="false" customHeight="false" outlineLevel="0" collapsed="false">
      <c r="A21" s="38" t="s">
        <v>112</v>
      </c>
      <c r="B21" s="66" t="s">
        <v>56</v>
      </c>
      <c r="C21" s="56" t="n">
        <f aca="false">DemRep!D19</f>
        <v>5</v>
      </c>
      <c r="D21" s="65" t="n">
        <f aca="false">$C21*D$2</f>
        <v>5</v>
      </c>
      <c r="E21" s="65" t="n">
        <f aca="false">$C21*E$2</f>
        <v>3.5</v>
      </c>
      <c r="F21" s="65" t="n">
        <f aca="false">$C21*F$2</f>
        <v>3</v>
      </c>
      <c r="G21" s="65" t="n">
        <f aca="false">$C21*G$2</f>
        <v>3.25</v>
      </c>
      <c r="H21" s="65" t="n">
        <f aca="false">$C21*H$2</f>
        <v>4</v>
      </c>
      <c r="I21" s="65" t="n">
        <f aca="false">$C21*I$2</f>
        <v>4</v>
      </c>
    </row>
    <row r="22" customFormat="false" ht="12.75" hidden="false" customHeight="false" outlineLevel="0" collapsed="false">
      <c r="A22" s="38" t="s">
        <v>113</v>
      </c>
      <c r="B22" s="66" t="s">
        <v>57</v>
      </c>
      <c r="C22" s="56" t="n">
        <f aca="false">DemRep!D20</f>
        <v>5</v>
      </c>
      <c r="D22" s="65" t="n">
        <f aca="false">$C22*D$2</f>
        <v>5</v>
      </c>
      <c r="E22" s="65" t="n">
        <f aca="false">$C22*E$2</f>
        <v>3.5</v>
      </c>
      <c r="F22" s="65" t="n">
        <f aca="false">$C22*F$2</f>
        <v>3</v>
      </c>
      <c r="G22" s="65" t="n">
        <f aca="false">$C22*G$2</f>
        <v>3.25</v>
      </c>
      <c r="H22" s="65" t="n">
        <f aca="false">$C22*H$2</f>
        <v>4</v>
      </c>
      <c r="I22" s="65" t="n">
        <f aca="false">$C22*I$2</f>
        <v>4</v>
      </c>
    </row>
    <row r="23" customFormat="false" ht="12.75" hidden="false" customHeight="false" outlineLevel="0" collapsed="false">
      <c r="A23" s="38" t="s">
        <v>114</v>
      </c>
      <c r="B23" s="66" t="s">
        <v>58</v>
      </c>
      <c r="C23" s="56" t="n">
        <f aca="false">DemRep!D21</f>
        <v>4</v>
      </c>
      <c r="D23" s="65" t="n">
        <f aca="false">$C23*D$2</f>
        <v>4</v>
      </c>
      <c r="E23" s="65" t="n">
        <f aca="false">$C23*E$2</f>
        <v>2.8</v>
      </c>
      <c r="F23" s="65" t="n">
        <f aca="false">$C23*F$2</f>
        <v>2.4</v>
      </c>
      <c r="G23" s="65" t="n">
        <f aca="false">$C23*G$2</f>
        <v>2.6</v>
      </c>
      <c r="H23" s="65" t="n">
        <f aca="false">$C23*H$2</f>
        <v>3.2</v>
      </c>
      <c r="I23" s="65" t="n">
        <f aca="false">$C23*I$2</f>
        <v>3.2</v>
      </c>
    </row>
    <row r="24" customFormat="false" ht="12.75" hidden="false" customHeight="false" outlineLevel="0" collapsed="false">
      <c r="A24" s="38" t="s">
        <v>115</v>
      </c>
      <c r="B24" s="66" t="s">
        <v>59</v>
      </c>
      <c r="C24" s="56" t="n">
        <f aca="false">DemRep!D22</f>
        <v>4</v>
      </c>
      <c r="D24" s="65" t="n">
        <f aca="false">$C24*D$2</f>
        <v>4</v>
      </c>
      <c r="E24" s="65" t="n">
        <f aca="false">$C24*E$2</f>
        <v>2.8</v>
      </c>
      <c r="F24" s="65" t="n">
        <f aca="false">$C24*F$2</f>
        <v>2.4</v>
      </c>
      <c r="G24" s="65" t="n">
        <f aca="false">$C24*G$2</f>
        <v>2.6</v>
      </c>
      <c r="H24" s="65" t="n">
        <f aca="false">$C24*H$2</f>
        <v>3.2</v>
      </c>
      <c r="I24" s="65" t="n">
        <f aca="false">$C24*I$2</f>
        <v>3.2</v>
      </c>
    </row>
    <row r="25" customFormat="false" ht="12.75" hidden="false" customHeight="false" outlineLevel="0" collapsed="false">
      <c r="A25" s="38" t="s">
        <v>116</v>
      </c>
      <c r="B25" s="66" t="s">
        <v>60</v>
      </c>
      <c r="C25" s="56" t="n">
        <f aca="false">DemRep!D23</f>
        <v>2</v>
      </c>
      <c r="D25" s="65" t="n">
        <f aca="false">$C25*D$2</f>
        <v>2</v>
      </c>
      <c r="E25" s="65" t="n">
        <f aca="false">$C25*E$2</f>
        <v>1.4</v>
      </c>
      <c r="F25" s="65" t="n">
        <f aca="false">$C25*F$2</f>
        <v>1.2</v>
      </c>
      <c r="G25" s="65" t="n">
        <f aca="false">$C25*G$2</f>
        <v>1.3</v>
      </c>
      <c r="H25" s="65" t="n">
        <f aca="false">$C25*H$2</f>
        <v>1.6</v>
      </c>
      <c r="I25" s="65" t="n">
        <f aca="false">$C25*I$2</f>
        <v>1.6</v>
      </c>
    </row>
    <row r="26" customFormat="false" ht="12.75" hidden="false" customHeight="false" outlineLevel="0" collapsed="false">
      <c r="A26" s="38" t="s">
        <v>117</v>
      </c>
      <c r="B26" s="66" t="s">
        <v>61</v>
      </c>
      <c r="C26" s="56" t="n">
        <f aca="false">DemRep!D24</f>
        <v>4</v>
      </c>
      <c r="D26" s="65" t="n">
        <f aca="false">$C26*D$2</f>
        <v>4</v>
      </c>
      <c r="E26" s="65" t="n">
        <f aca="false">$C26*E$2</f>
        <v>2.8</v>
      </c>
      <c r="F26" s="65" t="n">
        <f aca="false">$C26*F$2</f>
        <v>2.4</v>
      </c>
      <c r="G26" s="65" t="n">
        <f aca="false">$C26*G$2</f>
        <v>2.6</v>
      </c>
      <c r="H26" s="65" t="n">
        <f aca="false">$C26*H$2</f>
        <v>3.2</v>
      </c>
      <c r="I26" s="65" t="n">
        <f aca="false">$C26*I$2</f>
        <v>3.2</v>
      </c>
    </row>
    <row r="27" customFormat="false" ht="12.75" hidden="false" customHeight="false" outlineLevel="0" collapsed="false">
      <c r="A27" s="38" t="s">
        <v>118</v>
      </c>
      <c r="B27" s="66" t="s">
        <v>62</v>
      </c>
      <c r="C27" s="56" t="n">
        <f aca="false">DemRep!D25</f>
        <v>2</v>
      </c>
      <c r="D27" s="65" t="n">
        <f aca="false">$C27*D$2</f>
        <v>2</v>
      </c>
      <c r="E27" s="65" t="n">
        <f aca="false">$C27*E$2</f>
        <v>1.4</v>
      </c>
      <c r="F27" s="65" t="n">
        <f aca="false">$C27*F$2</f>
        <v>1.2</v>
      </c>
      <c r="G27" s="65" t="n">
        <f aca="false">$C27*G$2</f>
        <v>1.3</v>
      </c>
      <c r="H27" s="65" t="n">
        <f aca="false">$C27*H$2</f>
        <v>1.6</v>
      </c>
      <c r="I27" s="65" t="n">
        <f aca="false">$C27*I$2</f>
        <v>1.6</v>
      </c>
    </row>
    <row r="28" customFormat="false" ht="12.75" hidden="false" customHeight="false" outlineLevel="0" collapsed="false">
      <c r="A28" s="38" t="s">
        <v>119</v>
      </c>
      <c r="B28" s="66" t="s">
        <v>63</v>
      </c>
      <c r="C28" s="56" t="n">
        <f aca="false">DemRep!D26</f>
        <v>1</v>
      </c>
      <c r="D28" s="65" t="n">
        <f aca="false">$C28*D$2</f>
        <v>1</v>
      </c>
      <c r="E28" s="65" t="n">
        <f aca="false">$C28*E$2</f>
        <v>0.7</v>
      </c>
      <c r="F28" s="65" t="n">
        <f aca="false">$C28*F$2</f>
        <v>0.6</v>
      </c>
      <c r="G28" s="65" t="n">
        <f aca="false">$C28*G$2</f>
        <v>0.65</v>
      </c>
      <c r="H28" s="65" t="n">
        <f aca="false">$C28*H$2</f>
        <v>0.8</v>
      </c>
      <c r="I28" s="65" t="n">
        <f aca="false">$C28*I$2</f>
        <v>0.8</v>
      </c>
    </row>
    <row r="29" customFormat="false" ht="12.75" hidden="false" customHeight="false" outlineLevel="0" collapsed="false">
      <c r="A29" s="38" t="s">
        <v>120</v>
      </c>
      <c r="B29" s="66" t="s">
        <v>64</v>
      </c>
      <c r="C29" s="56" t="n">
        <f aca="false">DemRep!D27</f>
        <v>5</v>
      </c>
      <c r="D29" s="65" t="n">
        <f aca="false">$C29*D$2</f>
        <v>5</v>
      </c>
      <c r="E29" s="65" t="n">
        <f aca="false">$C29*E$2</f>
        <v>3.5</v>
      </c>
      <c r="F29" s="65" t="n">
        <f aca="false">$C29*F$2</f>
        <v>3</v>
      </c>
      <c r="G29" s="65" t="n">
        <f aca="false">$C29*G$2</f>
        <v>3.25</v>
      </c>
      <c r="H29" s="65" t="n">
        <f aca="false">$C29*H$2</f>
        <v>4</v>
      </c>
      <c r="I29" s="65" t="n">
        <f aca="false">$C29*I$2</f>
        <v>4</v>
      </c>
    </row>
    <row r="30" customFormat="false" ht="12.75" hidden="false" customHeight="false" outlineLevel="0" collapsed="false">
      <c r="A30" s="38" t="s">
        <v>121</v>
      </c>
      <c r="B30" s="66" t="s">
        <v>65</v>
      </c>
      <c r="C30" s="56" t="n">
        <f aca="false">DemRep!D28</f>
        <v>4</v>
      </c>
      <c r="D30" s="65" t="n">
        <f aca="false">$C30*D$2</f>
        <v>4</v>
      </c>
      <c r="E30" s="65" t="n">
        <f aca="false">$C30*E$2</f>
        <v>2.8</v>
      </c>
      <c r="F30" s="65" t="n">
        <f aca="false">$C30*F$2</f>
        <v>2.4</v>
      </c>
      <c r="G30" s="65" t="n">
        <f aca="false">$C30*G$2</f>
        <v>2.6</v>
      </c>
      <c r="H30" s="65" t="n">
        <f aca="false">$C30*H$2</f>
        <v>3.2</v>
      </c>
      <c r="I30" s="65" t="n">
        <f aca="false">$C30*I$2</f>
        <v>3.2</v>
      </c>
    </row>
    <row r="31" customFormat="false" ht="12.75" hidden="false" customHeight="false" outlineLevel="0" collapsed="false">
      <c r="A31" s="38" t="s">
        <v>122</v>
      </c>
      <c r="B31" s="66" t="s">
        <v>66</v>
      </c>
      <c r="C31" s="56" t="n">
        <f aca="false">DemRep!D29</f>
        <v>1</v>
      </c>
      <c r="D31" s="65" t="n">
        <f aca="false">$C31*D$2</f>
        <v>1</v>
      </c>
      <c r="E31" s="65" t="n">
        <f aca="false">$C31*E$2</f>
        <v>0.7</v>
      </c>
      <c r="F31" s="65" t="n">
        <f aca="false">$C31*F$2</f>
        <v>0.6</v>
      </c>
      <c r="G31" s="65" t="n">
        <f aca="false">$C31*G$2</f>
        <v>0.65</v>
      </c>
      <c r="H31" s="65" t="n">
        <f aca="false">$C31*H$2</f>
        <v>0.8</v>
      </c>
      <c r="I31" s="65" t="n">
        <f aca="false">$C31*I$2</f>
        <v>0.8</v>
      </c>
    </row>
    <row r="32" customFormat="false" ht="12.75" hidden="false" customHeight="false" outlineLevel="0" collapsed="false">
      <c r="A32" s="38" t="s">
        <v>123</v>
      </c>
      <c r="B32" s="66" t="s">
        <v>67</v>
      </c>
      <c r="C32" s="56" t="n">
        <f aca="false">DemRep!D30</f>
        <v>4</v>
      </c>
      <c r="D32" s="65" t="n">
        <f aca="false">$C32*D$2</f>
        <v>4</v>
      </c>
      <c r="E32" s="65" t="n">
        <f aca="false">$C32*E$2</f>
        <v>2.8</v>
      </c>
      <c r="F32" s="65" t="n">
        <f aca="false">$C32*F$2</f>
        <v>2.4</v>
      </c>
      <c r="G32" s="65" t="n">
        <f aca="false">$C32*G$2</f>
        <v>2.6</v>
      </c>
      <c r="H32" s="65" t="n">
        <f aca="false">$C32*H$2</f>
        <v>3.2</v>
      </c>
      <c r="I32" s="65" t="n">
        <f aca="false">$C32*I$2</f>
        <v>3.2</v>
      </c>
    </row>
    <row r="33" customFormat="false" ht="12.75" hidden="false" customHeight="false" outlineLevel="0" collapsed="false">
      <c r="A33" s="38" t="s">
        <v>124</v>
      </c>
      <c r="B33" s="66" t="s">
        <v>68</v>
      </c>
      <c r="C33" s="56" t="n">
        <f aca="false">DemRep!D31</f>
        <v>4</v>
      </c>
      <c r="D33" s="65" t="n">
        <f aca="false">$C33*D$2</f>
        <v>4</v>
      </c>
      <c r="E33" s="65" t="n">
        <f aca="false">$C33*E$2</f>
        <v>2.8</v>
      </c>
      <c r="F33" s="65" t="n">
        <f aca="false">$C33*F$2</f>
        <v>2.4</v>
      </c>
      <c r="G33" s="65" t="n">
        <f aca="false">$C33*G$2</f>
        <v>2.6</v>
      </c>
      <c r="H33" s="65" t="n">
        <f aca="false">$C33*H$2</f>
        <v>3.2</v>
      </c>
      <c r="I33" s="65" t="n">
        <f aca="false">$C33*I$2</f>
        <v>3.2</v>
      </c>
    </row>
    <row r="34" customFormat="false" ht="12.75" hidden="false" customHeight="false" outlineLevel="0" collapsed="false">
      <c r="A34" s="38" t="s">
        <v>125</v>
      </c>
      <c r="B34" s="66" t="s">
        <v>69</v>
      </c>
      <c r="C34" s="56" t="n">
        <f aca="false">DemRep!D32</f>
        <v>4</v>
      </c>
      <c r="D34" s="65" t="n">
        <f aca="false">$C34*D$2</f>
        <v>4</v>
      </c>
      <c r="E34" s="65" t="n">
        <f aca="false">$C34*E$2</f>
        <v>2.8</v>
      </c>
      <c r="F34" s="65" t="n">
        <f aca="false">$C34*F$2</f>
        <v>2.4</v>
      </c>
      <c r="G34" s="65" t="n">
        <f aca="false">$C34*G$2</f>
        <v>2.6</v>
      </c>
      <c r="H34" s="65" t="n">
        <f aca="false">$C34*H$2</f>
        <v>3.2</v>
      </c>
      <c r="I34" s="65" t="n">
        <f aca="false">$C34*I$2</f>
        <v>3.2</v>
      </c>
    </row>
    <row r="35" customFormat="false" ht="12.75" hidden="false" customHeight="false" outlineLevel="0" collapsed="false">
      <c r="A35" s="38" t="s">
        <v>126</v>
      </c>
      <c r="B35" s="66" t="s">
        <v>70</v>
      </c>
      <c r="C35" s="56" t="n">
        <f aca="false">DemRep!D33</f>
        <v>4</v>
      </c>
      <c r="D35" s="65" t="n">
        <f aca="false">$C35*D$2</f>
        <v>4</v>
      </c>
      <c r="E35" s="65" t="n">
        <f aca="false">$C35*E$2</f>
        <v>2.8</v>
      </c>
      <c r="F35" s="65" t="n">
        <f aca="false">$C35*F$2</f>
        <v>2.4</v>
      </c>
      <c r="G35" s="65" t="n">
        <f aca="false">$C35*G$2</f>
        <v>2.6</v>
      </c>
      <c r="H35" s="65" t="n">
        <f aca="false">$C35*H$2</f>
        <v>3.2</v>
      </c>
      <c r="I35" s="65" t="n">
        <f aca="false">$C35*I$2</f>
        <v>3.2</v>
      </c>
    </row>
    <row r="36" customFormat="false" ht="12.75" hidden="false" customHeight="false" outlineLevel="0" collapsed="false">
      <c r="A36" s="38" t="s">
        <v>127</v>
      </c>
      <c r="B36" s="66" t="s">
        <v>71</v>
      </c>
      <c r="C36" s="56" t="n">
        <f aca="false">DemRep!D34</f>
        <v>4</v>
      </c>
      <c r="D36" s="65" t="n">
        <f aca="false">$C36*D$2</f>
        <v>4</v>
      </c>
      <c r="E36" s="65" t="n">
        <f aca="false">$C36*E$2</f>
        <v>2.8</v>
      </c>
      <c r="F36" s="65" t="n">
        <f aca="false">$C36*F$2</f>
        <v>2.4</v>
      </c>
      <c r="G36" s="65" t="n">
        <f aca="false">$C36*G$2</f>
        <v>2.6</v>
      </c>
      <c r="H36" s="65" t="n">
        <f aca="false">$C36*H$2</f>
        <v>3.2</v>
      </c>
      <c r="I36" s="65" t="n">
        <f aca="false">$C36*I$2</f>
        <v>3.2</v>
      </c>
    </row>
    <row r="37" customFormat="false" ht="12.75" hidden="false" customHeight="false" outlineLevel="0" collapsed="false">
      <c r="A37" s="38" t="s">
        <v>128</v>
      </c>
      <c r="B37" s="66" t="s">
        <v>72</v>
      </c>
      <c r="C37" s="56" t="n">
        <f aca="false">DemRep!D35</f>
        <v>1</v>
      </c>
      <c r="D37" s="65" t="n">
        <f aca="false">$C37*D$2</f>
        <v>1</v>
      </c>
      <c r="E37" s="65" t="n">
        <f aca="false">$C37*E$2</f>
        <v>0.7</v>
      </c>
      <c r="F37" s="65" t="n">
        <f aca="false">$C37*F$2</f>
        <v>0.6</v>
      </c>
      <c r="G37" s="65" t="n">
        <f aca="false">$C37*G$2</f>
        <v>0.65</v>
      </c>
      <c r="H37" s="65" t="n">
        <f aca="false">$C37*H$2</f>
        <v>0.8</v>
      </c>
      <c r="I37" s="65" t="n">
        <f aca="false">$C37*I$2</f>
        <v>0.8</v>
      </c>
    </row>
    <row r="38" customFormat="false" ht="12.75" hidden="false" customHeight="false" outlineLevel="0" collapsed="false">
      <c r="A38" s="38" t="s">
        <v>129</v>
      </c>
      <c r="B38" s="66" t="s">
        <v>73</v>
      </c>
      <c r="C38" s="56" t="n">
        <f aca="false">DemRep!D36</f>
        <v>1</v>
      </c>
      <c r="D38" s="65" t="n">
        <f aca="false">$C38*D$2</f>
        <v>1</v>
      </c>
      <c r="E38" s="65" t="n">
        <f aca="false">$C38*E$2</f>
        <v>0.7</v>
      </c>
      <c r="F38" s="65" t="n">
        <f aca="false">$C38*F$2</f>
        <v>0.6</v>
      </c>
      <c r="G38" s="65" t="n">
        <f aca="false">$C38*G$2</f>
        <v>0.65</v>
      </c>
      <c r="H38" s="65" t="n">
        <f aca="false">$C38*H$2</f>
        <v>0.8</v>
      </c>
      <c r="I38" s="65" t="n">
        <f aca="false">$C38*I$2</f>
        <v>0.8</v>
      </c>
    </row>
    <row r="39" customFormat="false" ht="12.75" hidden="false" customHeight="false" outlineLevel="0" collapsed="false">
      <c r="A39" s="38" t="s">
        <v>130</v>
      </c>
      <c r="B39" s="66" t="s">
        <v>74</v>
      </c>
      <c r="C39" s="56" t="n">
        <f aca="false">DemRep!D37</f>
        <v>5</v>
      </c>
      <c r="D39" s="65" t="n">
        <f aca="false">$C39*D$2</f>
        <v>5</v>
      </c>
      <c r="E39" s="65" t="n">
        <f aca="false">$C39*E$2</f>
        <v>3.5</v>
      </c>
      <c r="F39" s="65" t="n">
        <f aca="false">$C39*F$2</f>
        <v>3</v>
      </c>
      <c r="G39" s="65" t="n">
        <f aca="false">$C39*G$2</f>
        <v>3.25</v>
      </c>
      <c r="H39" s="65" t="n">
        <f aca="false">$C39*H$2</f>
        <v>4</v>
      </c>
      <c r="I39" s="65" t="n">
        <f aca="false">$C39*I$2</f>
        <v>4</v>
      </c>
    </row>
    <row r="40" customFormat="false" ht="12.75" hidden="false" customHeight="false" outlineLevel="0" collapsed="false">
      <c r="A40" s="38" t="s">
        <v>131</v>
      </c>
      <c r="B40" s="66" t="s">
        <v>75</v>
      </c>
      <c r="C40" s="56" t="n">
        <f aca="false">DemRep!D38</f>
        <v>1</v>
      </c>
      <c r="D40" s="65" t="n">
        <f aca="false">$C40*D$2</f>
        <v>1</v>
      </c>
      <c r="E40" s="65" t="n">
        <f aca="false">$C40*E$2</f>
        <v>0.7</v>
      </c>
      <c r="F40" s="65" t="n">
        <f aca="false">$C40*F$2</f>
        <v>0.6</v>
      </c>
      <c r="G40" s="65" t="n">
        <f aca="false">$C40*G$2</f>
        <v>0.65</v>
      </c>
      <c r="H40" s="65" t="n">
        <f aca="false">$C40*H$2</f>
        <v>0.8</v>
      </c>
      <c r="I40" s="65" t="n">
        <f aca="false">$C40*I$2</f>
        <v>0.8</v>
      </c>
    </row>
    <row r="41" customFormat="false" ht="12.75" hidden="false" customHeight="false" outlineLevel="0" collapsed="false">
      <c r="A41" s="38" t="s">
        <v>132</v>
      </c>
      <c r="B41" s="66" t="s">
        <v>76</v>
      </c>
      <c r="C41" s="56" t="n">
        <f aca="false">DemRep!D39</f>
        <v>4</v>
      </c>
      <c r="D41" s="65" t="n">
        <f aca="false">$C41*D$2</f>
        <v>4</v>
      </c>
      <c r="E41" s="65" t="n">
        <f aca="false">$C41*E$2</f>
        <v>2.8</v>
      </c>
      <c r="F41" s="65" t="n">
        <f aca="false">$C41*F$2</f>
        <v>2.4</v>
      </c>
      <c r="G41" s="65" t="n">
        <f aca="false">$C41*G$2</f>
        <v>2.6</v>
      </c>
      <c r="H41" s="65" t="n">
        <f aca="false">$C41*H$2</f>
        <v>3.2</v>
      </c>
      <c r="I41" s="65" t="n">
        <f aca="false">$C41*I$2</f>
        <v>3.2</v>
      </c>
    </row>
    <row r="42" customFormat="false" ht="12.75" hidden="false" customHeight="false" outlineLevel="0" collapsed="false">
      <c r="A42" s="38" t="s">
        <v>133</v>
      </c>
      <c r="B42" s="66" t="s">
        <v>77</v>
      </c>
      <c r="C42" s="56" t="n">
        <f aca="false">DemRep!D40</f>
        <v>4</v>
      </c>
      <c r="D42" s="65" t="n">
        <f aca="false">$C42*D$2</f>
        <v>4</v>
      </c>
      <c r="E42" s="65" t="n">
        <f aca="false">$C42*E$2</f>
        <v>2.8</v>
      </c>
      <c r="F42" s="65" t="n">
        <f aca="false">$C42*F$2</f>
        <v>2.4</v>
      </c>
      <c r="G42" s="65" t="n">
        <f aca="false">$C42*G$2</f>
        <v>2.6</v>
      </c>
      <c r="H42" s="65" t="n">
        <f aca="false">$C42*H$2</f>
        <v>3.2</v>
      </c>
      <c r="I42" s="65" t="n">
        <f aca="false">$C42*I$2</f>
        <v>3.2</v>
      </c>
    </row>
    <row r="43" customFormat="false" ht="12.75" hidden="false" customHeight="false" outlineLevel="0" collapsed="false">
      <c r="A43" s="38" t="s">
        <v>134</v>
      </c>
      <c r="B43" s="66" t="s">
        <v>78</v>
      </c>
      <c r="C43" s="56" t="n">
        <f aca="false">DemRep!D41</f>
        <v>2</v>
      </c>
      <c r="D43" s="65" t="n">
        <f aca="false">$C43*D$2</f>
        <v>2</v>
      </c>
      <c r="E43" s="65" t="n">
        <f aca="false">$C43*E$2</f>
        <v>1.4</v>
      </c>
      <c r="F43" s="65" t="n">
        <f aca="false">$C43*F$2</f>
        <v>1.2</v>
      </c>
      <c r="G43" s="65" t="n">
        <f aca="false">$C43*G$2</f>
        <v>1.3</v>
      </c>
      <c r="H43" s="65" t="n">
        <f aca="false">$C43*H$2</f>
        <v>1.6</v>
      </c>
      <c r="I43" s="65" t="n">
        <f aca="false">$C43*I$2</f>
        <v>1.6</v>
      </c>
    </row>
    <row r="44" customFormat="false" ht="12.75" hidden="false" customHeight="false" outlineLevel="0" collapsed="false">
      <c r="A44" s="38" t="s">
        <v>135</v>
      </c>
      <c r="B44" s="66" t="s">
        <v>79</v>
      </c>
      <c r="C44" s="56" t="n">
        <f aca="false">DemRep!D42</f>
        <v>1</v>
      </c>
      <c r="D44" s="65" t="n">
        <f aca="false">$C44*D$2</f>
        <v>1</v>
      </c>
      <c r="E44" s="65" t="n">
        <f aca="false">$C44*E$2</f>
        <v>0.7</v>
      </c>
      <c r="F44" s="65" t="n">
        <f aca="false">$C44*F$2</f>
        <v>0.6</v>
      </c>
      <c r="G44" s="65" t="n">
        <f aca="false">$C44*G$2</f>
        <v>0.65</v>
      </c>
      <c r="H44" s="65" t="n">
        <f aca="false">$C44*H$2</f>
        <v>0.8</v>
      </c>
      <c r="I44" s="65" t="n">
        <f aca="false">$C44*I$2</f>
        <v>0.8</v>
      </c>
    </row>
    <row r="45" customFormat="false" ht="12.75" hidden="false" customHeight="false" outlineLevel="0" collapsed="false">
      <c r="A45" s="38" t="s">
        <v>136</v>
      </c>
      <c r="B45" s="66" t="s">
        <v>80</v>
      </c>
      <c r="C45" s="56" t="n">
        <f aca="false">DemRep!D43</f>
        <v>1</v>
      </c>
      <c r="D45" s="65" t="n">
        <f aca="false">$C45*D$2</f>
        <v>1</v>
      </c>
      <c r="E45" s="65" t="n">
        <f aca="false">$C45*E$2</f>
        <v>0.7</v>
      </c>
      <c r="F45" s="65" t="n">
        <f aca="false">$C45*F$2</f>
        <v>0.6</v>
      </c>
      <c r="G45" s="65" t="n">
        <f aca="false">$C45*G$2</f>
        <v>0.65</v>
      </c>
      <c r="H45" s="65" t="n">
        <f aca="false">$C45*H$2</f>
        <v>0.8</v>
      </c>
      <c r="I45" s="65" t="n">
        <f aca="false">$C45*I$2</f>
        <v>0.8</v>
      </c>
    </row>
    <row r="46" customFormat="false" ht="12.75" hidden="false" customHeight="false" outlineLevel="0" collapsed="false">
      <c r="A46" s="38" t="s">
        <v>137</v>
      </c>
      <c r="B46" s="66" t="s">
        <v>81</v>
      </c>
      <c r="C46" s="56" t="n">
        <f aca="false">DemRep!D44</f>
        <v>5</v>
      </c>
      <c r="D46" s="65" t="n">
        <f aca="false">$C46*D$2</f>
        <v>5</v>
      </c>
      <c r="E46" s="65" t="n">
        <f aca="false">$C46*E$2</f>
        <v>3.5</v>
      </c>
      <c r="F46" s="65" t="n">
        <f aca="false">$C46*F$2</f>
        <v>3</v>
      </c>
      <c r="G46" s="65" t="n">
        <f aca="false">$C46*G$2</f>
        <v>3.25</v>
      </c>
      <c r="H46" s="65" t="n">
        <f aca="false">$C46*H$2</f>
        <v>4</v>
      </c>
      <c r="I46" s="65" t="n">
        <f aca="false">$C46*I$2</f>
        <v>4</v>
      </c>
    </row>
    <row r="47" customFormat="false" ht="12.75" hidden="false" customHeight="false" outlineLevel="0" collapsed="false">
      <c r="A47" s="38" t="s">
        <v>138</v>
      </c>
      <c r="B47" s="66" t="s">
        <v>82</v>
      </c>
      <c r="C47" s="56" t="n">
        <f aca="false">DemRep!D45</f>
        <v>1</v>
      </c>
      <c r="D47" s="65" t="n">
        <f aca="false">$C47*D$2</f>
        <v>1</v>
      </c>
      <c r="E47" s="65" t="n">
        <f aca="false">$C47*E$2</f>
        <v>0.7</v>
      </c>
      <c r="F47" s="65" t="n">
        <f aca="false">$C47*F$2</f>
        <v>0.6</v>
      </c>
      <c r="G47" s="65" t="n">
        <f aca="false">$C47*G$2</f>
        <v>0.65</v>
      </c>
      <c r="H47" s="65" t="n">
        <f aca="false">$C47*H$2</f>
        <v>0.8</v>
      </c>
      <c r="I47" s="65" t="n">
        <f aca="false">$C47*I$2</f>
        <v>0.8</v>
      </c>
    </row>
    <row r="48" customFormat="false" ht="12.75" hidden="false" customHeight="false" outlineLevel="0" collapsed="false">
      <c r="A48" s="38" t="s">
        <v>139</v>
      </c>
      <c r="B48" s="66" t="s">
        <v>83</v>
      </c>
      <c r="C48" s="56" t="n">
        <f aca="false">DemRep!D46</f>
        <v>1</v>
      </c>
      <c r="D48" s="65" t="n">
        <f aca="false">$C48*D$2</f>
        <v>1</v>
      </c>
      <c r="E48" s="65" t="n">
        <f aca="false">$C48*E$2</f>
        <v>0.7</v>
      </c>
      <c r="F48" s="65" t="n">
        <f aca="false">$C48*F$2</f>
        <v>0.6</v>
      </c>
      <c r="G48" s="65" t="n">
        <f aca="false">$C48*G$2</f>
        <v>0.65</v>
      </c>
      <c r="H48" s="65" t="n">
        <f aca="false">$C48*H$2</f>
        <v>0.8</v>
      </c>
      <c r="I48" s="65" t="n">
        <f aca="false">$C48*I$2</f>
        <v>0.8</v>
      </c>
    </row>
    <row r="49" customFormat="false" ht="12.75" hidden="false" customHeight="false" outlineLevel="0" collapsed="false">
      <c r="A49" s="38" t="s">
        <v>140</v>
      </c>
      <c r="B49" s="66" t="s">
        <v>84</v>
      </c>
      <c r="C49" s="56" t="n">
        <f aca="false">DemRep!D47</f>
        <v>4</v>
      </c>
      <c r="D49" s="65" t="n">
        <f aca="false">$C49*D$2</f>
        <v>4</v>
      </c>
      <c r="E49" s="65" t="n">
        <f aca="false">$C49*E$2</f>
        <v>2.8</v>
      </c>
      <c r="F49" s="65" t="n">
        <f aca="false">$C49*F$2</f>
        <v>2.4</v>
      </c>
      <c r="G49" s="65" t="n">
        <f aca="false">$C49*G$2</f>
        <v>2.6</v>
      </c>
      <c r="H49" s="65" t="n">
        <f aca="false">$C49*H$2</f>
        <v>3.2</v>
      </c>
      <c r="I49" s="65" t="n">
        <f aca="false">$C49*I$2</f>
        <v>3.2</v>
      </c>
    </row>
    <row r="50" customFormat="false" ht="12.75" hidden="false" customHeight="false" outlineLevel="0" collapsed="false">
      <c r="A50" s="38" t="s">
        <v>141</v>
      </c>
      <c r="B50" s="66" t="s">
        <v>85</v>
      </c>
      <c r="C50" s="56" t="n">
        <f aca="false">DemRep!D48</f>
        <v>1</v>
      </c>
      <c r="D50" s="65" t="n">
        <f aca="false">$C50*D$2</f>
        <v>1</v>
      </c>
      <c r="E50" s="65" t="n">
        <f aca="false">$C50*E$2</f>
        <v>0.7</v>
      </c>
      <c r="F50" s="65" t="n">
        <f aca="false">$C50*F$2</f>
        <v>0.6</v>
      </c>
      <c r="G50" s="65" t="n">
        <f aca="false">$C50*G$2</f>
        <v>0.65</v>
      </c>
      <c r="H50" s="65" t="n">
        <f aca="false">$C50*H$2</f>
        <v>0.8</v>
      </c>
      <c r="I50" s="65" t="n">
        <f aca="false">$C50*I$2</f>
        <v>0.8</v>
      </c>
    </row>
    <row r="51" customFormat="false" ht="12.75" hidden="false" customHeight="false" outlineLevel="0" collapsed="false">
      <c r="A51" s="38" t="s">
        <v>142</v>
      </c>
      <c r="B51" s="66" t="s">
        <v>86</v>
      </c>
      <c r="C51" s="56" t="n">
        <f aca="false">DemRep!D49</f>
        <v>4</v>
      </c>
      <c r="D51" s="65" t="n">
        <f aca="false">$C51*D$2</f>
        <v>4</v>
      </c>
      <c r="E51" s="65" t="n">
        <f aca="false">$C51*E$2</f>
        <v>2.8</v>
      </c>
      <c r="F51" s="65" t="n">
        <f aca="false">$C51*F$2</f>
        <v>2.4</v>
      </c>
      <c r="G51" s="65" t="n">
        <f aca="false">$C51*G$2</f>
        <v>2.6</v>
      </c>
      <c r="H51" s="65" t="n">
        <f aca="false">$C51*H$2</f>
        <v>3.2</v>
      </c>
      <c r="I51" s="65" t="n">
        <f aca="false">$C51*I$2</f>
        <v>3.2</v>
      </c>
    </row>
    <row r="52" customFormat="false" ht="12.75" hidden="false" customHeight="false" outlineLevel="0" collapsed="false">
      <c r="A52" s="38" t="s">
        <v>143</v>
      </c>
      <c r="B52" s="66" t="s">
        <v>87</v>
      </c>
      <c r="C52" s="56" t="n">
        <f aca="false">DemRep!D50</f>
        <v>5</v>
      </c>
      <c r="D52" s="65" t="n">
        <f aca="false">$C52*D$2</f>
        <v>5</v>
      </c>
      <c r="E52" s="65" t="n">
        <f aca="false">$C52*E$2</f>
        <v>3.5</v>
      </c>
      <c r="F52" s="65" t="n">
        <f aca="false">$C52*F$2</f>
        <v>3</v>
      </c>
      <c r="G52" s="65" t="n">
        <f aca="false">$C52*G$2</f>
        <v>3.25</v>
      </c>
      <c r="H52" s="65" t="n">
        <f aca="false">$C52*H$2</f>
        <v>4</v>
      </c>
      <c r="I52" s="65" t="n">
        <f aca="false">$C52*I$2</f>
        <v>4</v>
      </c>
    </row>
    <row r="53" customFormat="false" ht="12.75" hidden="false" customHeight="false" outlineLevel="0" collapsed="false">
      <c r="A53" s="38" t="s">
        <v>144</v>
      </c>
      <c r="B53" s="66" t="s">
        <v>88</v>
      </c>
      <c r="C53" s="56" t="n">
        <f aca="false">DemRep!D51</f>
        <v>4</v>
      </c>
      <c r="D53" s="65" t="n">
        <f aca="false">$C53*D$2</f>
        <v>4</v>
      </c>
      <c r="E53" s="65" t="n">
        <f aca="false">$C53*E$2</f>
        <v>2.8</v>
      </c>
      <c r="F53" s="65" t="n">
        <f aca="false">$C53*F$2</f>
        <v>2.4</v>
      </c>
      <c r="G53" s="65" t="n">
        <f aca="false">$C53*G$2</f>
        <v>2.6</v>
      </c>
      <c r="H53" s="65" t="n">
        <f aca="false">$C53*H$2</f>
        <v>3.2</v>
      </c>
      <c r="I53" s="65" t="n">
        <f aca="false">$C53*I$2</f>
        <v>3.2</v>
      </c>
    </row>
    <row r="54" customFormat="false" ht="12.75" hidden="false" customHeight="false" outlineLevel="0" collapsed="false">
      <c r="A54" s="38" t="s">
        <v>145</v>
      </c>
      <c r="B54" s="66" t="s">
        <v>89</v>
      </c>
      <c r="C54" s="56" t="n">
        <f aca="false">DemRep!D52</f>
        <v>1</v>
      </c>
      <c r="D54" s="65" t="n">
        <f aca="false">$C54*D$2</f>
        <v>1</v>
      </c>
      <c r="E54" s="65" t="n">
        <f aca="false">$C54*E$2</f>
        <v>0.7</v>
      </c>
      <c r="F54" s="65" t="n">
        <f aca="false">$C54*F$2</f>
        <v>0.6</v>
      </c>
      <c r="G54" s="65" t="n">
        <f aca="false">$C54*G$2</f>
        <v>0.65</v>
      </c>
      <c r="H54" s="65" t="n">
        <f aca="false">$C54*H$2</f>
        <v>0.8</v>
      </c>
      <c r="I54" s="65" t="n">
        <f aca="false">$C54*I$2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4.85"/>
    <col collapsed="false" customWidth="true" hidden="false" outlineLevel="0" max="5" min="4" style="0" width="14.28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12" min="8" style="0" width="14.99"/>
    <col collapsed="false" customWidth="true" hidden="false" outlineLevel="0" max="17" min="13" style="0" width="15.99"/>
    <col collapsed="false" customWidth="true" hidden="false" outlineLevel="0" max="18" min="18" style="0" width="14.99"/>
    <col collapsed="false" customWidth="true" hidden="false" outlineLevel="0" max="19" min="19" style="0" width="15.99"/>
    <col collapsed="false" customWidth="true" hidden="false" outlineLevel="0" max="23" min="20" style="0" width="14.99"/>
    <col collapsed="false" customWidth="true" hidden="false" outlineLevel="0" max="24" min="24" style="0" width="15.99"/>
    <col collapsed="false" customWidth="true" hidden="false" outlineLevel="0" max="25" min="25" style="0" width="14.99"/>
    <col collapsed="false" customWidth="true" hidden="false" outlineLevel="0" max="27" min="26" style="0" width="15.99"/>
    <col collapsed="false" customWidth="true" hidden="false" outlineLevel="0" max="28" min="28" style="0" width="14.99"/>
    <col collapsed="false" customWidth="true" hidden="false" outlineLevel="0" max="29" min="29" style="0" width="15.99"/>
    <col collapsed="false" customWidth="true" hidden="false" outlineLevel="0" max="30" min="30" style="0" width="17.85"/>
    <col collapsed="false" customWidth="true" hidden="false" outlineLevel="0" max="33" min="31" style="0" width="16.84"/>
    <col collapsed="false" customWidth="true" hidden="false" outlineLevel="0" max="35" min="34" style="0" width="14.99"/>
    <col collapsed="false" customWidth="true" hidden="false" outlineLevel="0" max="37" min="36" style="0" width="15.99"/>
    <col collapsed="false" customWidth="true" hidden="false" outlineLevel="0" max="39" min="38" style="0" width="14.99"/>
    <col collapsed="false" customWidth="true" hidden="false" outlineLevel="0" max="41" min="40" style="0" width="15.99"/>
    <col collapsed="false" customWidth="true" hidden="false" outlineLevel="0" max="42" min="42" style="0" width="14.99"/>
    <col collapsed="false" customWidth="true" hidden="false" outlineLevel="0" max="43" min="43" style="0" width="15.99"/>
    <col collapsed="false" customWidth="true" hidden="false" outlineLevel="0" max="44" min="44" style="0" width="14.99"/>
  </cols>
  <sheetData>
    <row r="1" customFormat="false" ht="15.75" hidden="false" customHeight="false" outlineLevel="0" collapsed="false">
      <c r="A1" s="67" t="s">
        <v>207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56"/>
      <c r="B2" s="35" t="s">
        <v>4</v>
      </c>
      <c r="C2" s="35" t="s">
        <v>183</v>
      </c>
      <c r="D2" s="35" t="str">
        <f aca="false">'Std Cost and Impact'!A22</f>
        <v>State HQ</v>
      </c>
      <c r="E2" s="35" t="str">
        <f aca="false">'Std Cost and Impact'!A23</f>
        <v>TV Ads</v>
      </c>
      <c r="F2" s="35" t="s">
        <v>208</v>
      </c>
      <c r="G2" s="35" t="s">
        <v>209</v>
      </c>
    </row>
    <row r="3" customFormat="false" ht="12.75" hidden="false" customHeight="false" outlineLevel="0" collapsed="false">
      <c r="A3" s="56"/>
      <c r="B3" s="56"/>
      <c r="C3" s="35" t="s">
        <v>210</v>
      </c>
      <c r="D3" s="68" t="n">
        <f aca="false">'Std Cost and Impact'!D22</f>
        <v>150000</v>
      </c>
      <c r="E3" s="68" t="n">
        <f aca="false">'Std Cost and Impact'!D23</f>
        <v>20000</v>
      </c>
      <c r="F3" s="68" t="n">
        <f aca="false">AVERAGE('Std Cost and Impact'!D24:D25)</f>
        <v>5000</v>
      </c>
      <c r="G3" s="68" t="n">
        <f aca="false">+'Std Cost and Impact'!D26+'Std Cost and Impact'!D27</f>
        <v>225000</v>
      </c>
    </row>
    <row r="4" customFormat="false" ht="27" hidden="false" customHeight="true" outlineLevel="0" collapsed="false">
      <c r="A4" s="35" t="s">
        <v>90</v>
      </c>
      <c r="B4" s="35" t="str">
        <f aca="false">B2</f>
        <v>State</v>
      </c>
      <c r="C4" s="35" t="s">
        <v>211</v>
      </c>
      <c r="D4" s="69"/>
      <c r="E4" s="69"/>
      <c r="F4" s="69"/>
      <c r="G4" s="69"/>
      <c r="I4" s="70" t="s">
        <v>212</v>
      </c>
      <c r="J4" s="71" t="n">
        <f aca="false">SUM(D173:G223)</f>
        <v>22990.1134174715</v>
      </c>
    </row>
    <row r="5" customFormat="false" ht="12.75" hidden="false" customHeight="false" outlineLevel="0" collapsed="false">
      <c r="A5" s="38" t="s">
        <v>94</v>
      </c>
      <c r="B5" s="66" t="s">
        <v>25</v>
      </c>
      <c r="C5" s="72" t="n">
        <v>0.91562481483676</v>
      </c>
      <c r="D5" s="73" t="n">
        <f aca="false">$C5*D$3</f>
        <v>137343.722225514</v>
      </c>
      <c r="E5" s="73" t="n">
        <f aca="false">$C5*E$3</f>
        <v>18312.4962967352</v>
      </c>
      <c r="F5" s="73" t="n">
        <f aca="false">$C5*F$3</f>
        <v>4578.1240741838</v>
      </c>
      <c r="G5" s="73" t="n">
        <f aca="false">$C5*G$3</f>
        <v>206015.583338271</v>
      </c>
      <c r="I5" s="70" t="s">
        <v>213</v>
      </c>
      <c r="J5" s="74" t="n">
        <f aca="false">SUMPRODUCT(D5:G55,D118:G168)</f>
        <v>90200000</v>
      </c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</row>
    <row r="6" customFormat="false" ht="12.75" hidden="false" customHeight="false" outlineLevel="0" collapsed="false">
      <c r="A6" s="38" t="s">
        <v>95</v>
      </c>
      <c r="B6" s="66" t="s">
        <v>32</v>
      </c>
      <c r="C6" s="72" t="n">
        <v>1.08384191503229</v>
      </c>
      <c r="D6" s="73" t="n">
        <f aca="false">$C6*D$3</f>
        <v>162576.287254844</v>
      </c>
      <c r="E6" s="73" t="n">
        <f aca="false">$C6*E$3</f>
        <v>21676.8383006459</v>
      </c>
      <c r="F6" s="73" t="n">
        <f aca="false">$C6*F$3</f>
        <v>5419.20957516146</v>
      </c>
      <c r="G6" s="73" t="n">
        <f aca="false">$C6*G$3</f>
        <v>243864.430882266</v>
      </c>
      <c r="I6" s="6" t="s">
        <v>214</v>
      </c>
      <c r="J6" s="74" t="n">
        <f aca="false">+'Std Cost and Impact'!C18</f>
        <v>90200000</v>
      </c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</row>
    <row r="7" customFormat="false" ht="12.75" hidden="false" customHeight="false" outlineLevel="0" collapsed="false">
      <c r="A7" s="38" t="s">
        <v>96</v>
      </c>
      <c r="B7" s="66" t="s">
        <v>36</v>
      </c>
      <c r="C7" s="72" t="n">
        <v>0.944836167565326</v>
      </c>
      <c r="D7" s="73" t="n">
        <f aca="false">$C7*D$3</f>
        <v>141725.425134799</v>
      </c>
      <c r="E7" s="73" t="n">
        <f aca="false">$C7*E$3</f>
        <v>18896.7233513065</v>
      </c>
      <c r="F7" s="73" t="n">
        <f aca="false">$C7*F$3</f>
        <v>4724.18083782663</v>
      </c>
      <c r="G7" s="73" t="n">
        <f aca="false">$C7*G$3</f>
        <v>212588.137702198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</row>
    <row r="8" customFormat="false" ht="12.75" hidden="false" customHeight="false" outlineLevel="0" collapsed="false">
      <c r="A8" s="38" t="s">
        <v>97</v>
      </c>
      <c r="B8" s="66" t="s">
        <v>38</v>
      </c>
      <c r="C8" s="72" t="n">
        <v>0.89850091840967</v>
      </c>
      <c r="D8" s="73" t="n">
        <f aca="false">$C8*D$3</f>
        <v>134775.137761451</v>
      </c>
      <c r="E8" s="73" t="n">
        <f aca="false">$C8*E$3</f>
        <v>17970.0183681934</v>
      </c>
      <c r="F8" s="73" t="n">
        <f aca="false">$C8*F$3</f>
        <v>4492.50459204835</v>
      </c>
      <c r="G8" s="73" t="n">
        <f aca="false">$C8*G$3</f>
        <v>202162.706642176</v>
      </c>
    </row>
    <row r="9" customFormat="false" ht="12.75" hidden="false" customHeight="false" outlineLevel="0" collapsed="false">
      <c r="A9" s="38" t="s">
        <v>98</v>
      </c>
      <c r="B9" s="66" t="s">
        <v>40</v>
      </c>
      <c r="C9" s="72" t="n">
        <v>1.26011731942881</v>
      </c>
      <c r="D9" s="73" t="n">
        <f aca="false">$C9*D$3</f>
        <v>189017.597914321</v>
      </c>
      <c r="E9" s="73" t="n">
        <f aca="false">$C9*E$3</f>
        <v>25202.3463885762</v>
      </c>
      <c r="F9" s="73" t="n">
        <f aca="false">$C9*F$3</f>
        <v>6300.58659714404</v>
      </c>
      <c r="G9" s="73" t="n">
        <f aca="false">$C9*G$3</f>
        <v>283526.396871482</v>
      </c>
    </row>
    <row r="10" customFormat="false" ht="12.75" hidden="false" customHeight="false" outlineLevel="0" collapsed="false">
      <c r="A10" s="38" t="s">
        <v>99</v>
      </c>
      <c r="B10" s="66" t="s">
        <v>43</v>
      </c>
      <c r="C10" s="72" t="n">
        <v>0.956923623866801</v>
      </c>
      <c r="D10" s="73" t="n">
        <f aca="false">$C10*D$3</f>
        <v>143538.54358002</v>
      </c>
      <c r="E10" s="73" t="n">
        <f aca="false">$C10*E$3</f>
        <v>19138.472477336</v>
      </c>
      <c r="F10" s="73" t="n">
        <f aca="false">$C10*F$3</f>
        <v>4784.618119334</v>
      </c>
      <c r="G10" s="73" t="n">
        <f aca="false">$C10*G$3</f>
        <v>215307.81537003</v>
      </c>
    </row>
    <row r="11" customFormat="false" ht="12.75" hidden="false" customHeight="false" outlineLevel="0" collapsed="false">
      <c r="A11" s="38" t="s">
        <v>100</v>
      </c>
      <c r="B11" s="66" t="s">
        <v>44</v>
      </c>
      <c r="C11" s="72" t="n">
        <v>1.03649937785151</v>
      </c>
      <c r="D11" s="73" t="n">
        <f aca="false">$C11*D$3</f>
        <v>155474.906677727</v>
      </c>
      <c r="E11" s="73" t="n">
        <f aca="false">$C11*E$3</f>
        <v>20729.9875570303</v>
      </c>
      <c r="F11" s="73" t="n">
        <f aca="false">$C11*F$3</f>
        <v>5182.49688925757</v>
      </c>
      <c r="G11" s="73" t="n">
        <f aca="false">$C11*G$3</f>
        <v>233212.360016591</v>
      </c>
    </row>
    <row r="12" customFormat="false" ht="12.75" hidden="false" customHeight="false" outlineLevel="0" collapsed="false">
      <c r="A12" s="38" t="s">
        <v>101</v>
      </c>
      <c r="B12" s="66" t="s">
        <v>45</v>
      </c>
      <c r="C12" s="72" t="n">
        <v>1.02743378562541</v>
      </c>
      <c r="D12" s="73" t="n">
        <f aca="false">$C12*D$3</f>
        <v>154115.067843811</v>
      </c>
      <c r="E12" s="73" t="n">
        <f aca="false">$C12*E$3</f>
        <v>20548.6757125081</v>
      </c>
      <c r="F12" s="73" t="n">
        <f aca="false">$C12*F$3</f>
        <v>5137.16892812704</v>
      </c>
      <c r="G12" s="73" t="n">
        <f aca="false">$C12*G$3</f>
        <v>231172.601765717</v>
      </c>
    </row>
    <row r="13" customFormat="false" ht="12.75" hidden="false" customHeight="false" outlineLevel="0" collapsed="false">
      <c r="A13" s="38" t="s">
        <v>102</v>
      </c>
      <c r="B13" s="66" t="s">
        <v>103</v>
      </c>
      <c r="C13" s="72" t="n">
        <v>1.20068732594655</v>
      </c>
      <c r="D13" s="73" t="n">
        <f aca="false">$C13*D$3</f>
        <v>180103.098891983</v>
      </c>
      <c r="E13" s="73" t="n">
        <f aca="false">$C13*E$3</f>
        <v>24013.7465189311</v>
      </c>
      <c r="F13" s="73" t="n">
        <f aca="false">$C13*F$3</f>
        <v>6003.43662973277</v>
      </c>
      <c r="G13" s="73" t="n">
        <f aca="false">$C13*G$3</f>
        <v>270154.648337975</v>
      </c>
    </row>
    <row r="14" customFormat="false" ht="12.75" hidden="false" customHeight="false" outlineLevel="0" collapsed="false">
      <c r="A14" s="38" t="s">
        <v>104</v>
      </c>
      <c r="B14" s="66" t="s">
        <v>48</v>
      </c>
      <c r="C14" s="72" t="n">
        <v>0.984120400545121</v>
      </c>
      <c r="D14" s="73" t="n">
        <f aca="false">$C14*D$3</f>
        <v>147618.060081768</v>
      </c>
      <c r="E14" s="73" t="n">
        <f aca="false">$C14*E$3</f>
        <v>19682.4080109024</v>
      </c>
      <c r="F14" s="73" t="n">
        <f aca="false">$C14*F$3</f>
        <v>4920.6020027256</v>
      </c>
      <c r="G14" s="73" t="n">
        <f aca="false">$C14*G$3</f>
        <v>221427.090122652</v>
      </c>
    </row>
    <row r="15" customFormat="false" ht="12.75" hidden="false" customHeight="false" outlineLevel="0" collapsed="false">
      <c r="A15" s="38" t="s">
        <v>105</v>
      </c>
      <c r="B15" s="66" t="s">
        <v>49</v>
      </c>
      <c r="C15" s="72" t="n">
        <v>0.919653966937252</v>
      </c>
      <c r="D15" s="73" t="n">
        <f aca="false">$C15*D$3</f>
        <v>137948.095040588</v>
      </c>
      <c r="E15" s="73" t="n">
        <f aca="false">$C15*E$3</f>
        <v>18393.079338745</v>
      </c>
      <c r="F15" s="73" t="n">
        <f aca="false">$C15*F$3</f>
        <v>4598.26983468626</v>
      </c>
      <c r="G15" s="73" t="n">
        <f aca="false">$C15*G$3</f>
        <v>206922.142560882</v>
      </c>
    </row>
    <row r="16" customFormat="false" ht="12.75" hidden="false" customHeight="false" outlineLevel="0" collapsed="false">
      <c r="A16" s="38" t="s">
        <v>106</v>
      </c>
      <c r="B16" s="66" t="s">
        <v>50</v>
      </c>
      <c r="C16" s="72" t="n">
        <v>1.18154885346922</v>
      </c>
      <c r="D16" s="73" t="n">
        <f aca="false">$C16*D$3</f>
        <v>177232.328020383</v>
      </c>
      <c r="E16" s="73" t="n">
        <f aca="false">$C16*E$3</f>
        <v>23630.9770693844</v>
      </c>
      <c r="F16" s="73" t="n">
        <f aca="false">$C16*F$3</f>
        <v>5907.74426734609</v>
      </c>
      <c r="G16" s="73" t="n">
        <f aca="false">$C16*G$3</f>
        <v>265848.492030574</v>
      </c>
    </row>
    <row r="17" customFormat="false" ht="12.75" hidden="false" customHeight="false" outlineLevel="0" collapsed="false">
      <c r="A17" s="38" t="s">
        <v>107</v>
      </c>
      <c r="B17" s="66" t="s">
        <v>51</v>
      </c>
      <c r="C17" s="72" t="n">
        <v>0.912602950761391</v>
      </c>
      <c r="D17" s="73" t="n">
        <f aca="false">$C17*D$3</f>
        <v>136890.442614209</v>
      </c>
      <c r="E17" s="73" t="n">
        <f aca="false">$C17*E$3</f>
        <v>18252.0590152278</v>
      </c>
      <c r="F17" s="73" t="n">
        <f aca="false">$C17*F$3</f>
        <v>4563.01475380696</v>
      </c>
      <c r="G17" s="73" t="n">
        <f aca="false">$C17*G$3</f>
        <v>205335.663921313</v>
      </c>
    </row>
    <row r="18" customFormat="false" ht="12.75" hidden="false" customHeight="false" outlineLevel="0" collapsed="false">
      <c r="A18" s="38" t="s">
        <v>108</v>
      </c>
      <c r="B18" s="66" t="s">
        <v>52</v>
      </c>
      <c r="C18" s="72" t="n">
        <v>0.972032944243645</v>
      </c>
      <c r="D18" s="73" t="n">
        <f aca="false">$C18*D$3</f>
        <v>145804.941636547</v>
      </c>
      <c r="E18" s="73" t="n">
        <f aca="false">$C18*E$3</f>
        <v>19440.6588848729</v>
      </c>
      <c r="F18" s="73" t="n">
        <f aca="false">$C18*F$3</f>
        <v>4860.16472121823</v>
      </c>
      <c r="G18" s="73" t="n">
        <f aca="false">$C18*G$3</f>
        <v>218707.41245482</v>
      </c>
    </row>
    <row r="19" customFormat="false" ht="12.75" hidden="false" customHeight="false" outlineLevel="0" collapsed="false">
      <c r="A19" s="38" t="s">
        <v>109</v>
      </c>
      <c r="B19" s="66" t="s">
        <v>53</v>
      </c>
      <c r="C19" s="72" t="n">
        <v>0.923683119037744</v>
      </c>
      <c r="D19" s="73" t="n">
        <f aca="false">$C19*D$3</f>
        <v>138552.467855662</v>
      </c>
      <c r="E19" s="73" t="n">
        <f aca="false">$C19*E$3</f>
        <v>18473.6623807549</v>
      </c>
      <c r="F19" s="73" t="n">
        <f aca="false">$C19*F$3</f>
        <v>4618.41559518872</v>
      </c>
      <c r="G19" s="73" t="n">
        <f aca="false">$C19*G$3</f>
        <v>207828.701783492</v>
      </c>
    </row>
    <row r="20" customFormat="false" ht="12.75" hidden="false" customHeight="false" outlineLevel="0" collapsed="false">
      <c r="A20" s="38" t="s">
        <v>110</v>
      </c>
      <c r="B20" s="66" t="s">
        <v>54</v>
      </c>
      <c r="C20" s="72" t="n">
        <v>0.929726847188481</v>
      </c>
      <c r="D20" s="73" t="n">
        <f aca="false">$C20*D$3</f>
        <v>139459.027078272</v>
      </c>
      <c r="E20" s="73" t="n">
        <f aca="false">$C20*E$3</f>
        <v>18594.5369437696</v>
      </c>
      <c r="F20" s="73" t="n">
        <f aca="false">$C20*F$3</f>
        <v>4648.63423594241</v>
      </c>
      <c r="G20" s="73" t="n">
        <f aca="false">$C20*G$3</f>
        <v>209188.540617408</v>
      </c>
    </row>
    <row r="21" customFormat="false" ht="12.75" hidden="false" customHeight="false" outlineLevel="0" collapsed="false">
      <c r="A21" s="38" t="s">
        <v>111</v>
      </c>
      <c r="B21" s="66" t="s">
        <v>55</v>
      </c>
      <c r="C21" s="72" t="n">
        <v>0.935770575339219</v>
      </c>
      <c r="D21" s="73" t="n">
        <f aca="false">$C21*D$3</f>
        <v>140365.586300883</v>
      </c>
      <c r="E21" s="73" t="n">
        <f aca="false">$C21*E$3</f>
        <v>18715.4115067844</v>
      </c>
      <c r="F21" s="73" t="n">
        <f aca="false">$C21*F$3</f>
        <v>4678.8528766961</v>
      </c>
      <c r="G21" s="73" t="n">
        <f aca="false">$C21*G$3</f>
        <v>210548.379451324</v>
      </c>
    </row>
    <row r="22" customFormat="false" ht="12.75" hidden="false" customHeight="false" outlineLevel="0" collapsed="false">
      <c r="A22" s="38" t="s">
        <v>112</v>
      </c>
      <c r="B22" s="66" t="s">
        <v>56</v>
      </c>
      <c r="C22" s="72" t="n">
        <v>0.931741423238727</v>
      </c>
      <c r="D22" s="73" t="n">
        <f aca="false">$C22*D$3</f>
        <v>139761.213485809</v>
      </c>
      <c r="E22" s="73" t="n">
        <f aca="false">$C22*E$3</f>
        <v>18634.8284647745</v>
      </c>
      <c r="F22" s="73" t="n">
        <f aca="false">$C22*F$3</f>
        <v>4658.70711619364</v>
      </c>
      <c r="G22" s="73" t="n">
        <f aca="false">$C22*G$3</f>
        <v>209641.820228714</v>
      </c>
    </row>
    <row r="23" customFormat="false" ht="12.75" hidden="false" customHeight="false" outlineLevel="0" collapsed="false">
      <c r="A23" s="38" t="s">
        <v>113</v>
      </c>
      <c r="B23" s="66" t="s">
        <v>57</v>
      </c>
      <c r="C23" s="72" t="n">
        <v>0.955916335841678</v>
      </c>
      <c r="D23" s="73" t="n">
        <f aca="false">$C23*D$3</f>
        <v>143387.450376252</v>
      </c>
      <c r="E23" s="73" t="n">
        <f aca="false">$C23*E$3</f>
        <v>19118.3267168336</v>
      </c>
      <c r="F23" s="73" t="n">
        <f aca="false">$C23*F$3</f>
        <v>4779.58167920839</v>
      </c>
      <c r="G23" s="73" t="n">
        <f aca="false">$C23*G$3</f>
        <v>215081.175564378</v>
      </c>
    </row>
    <row r="24" customFormat="false" ht="12.75" hidden="false" customHeight="false" outlineLevel="0" collapsed="false">
      <c r="A24" s="38" t="s">
        <v>114</v>
      </c>
      <c r="B24" s="66" t="s">
        <v>58</v>
      </c>
      <c r="C24" s="72" t="n">
        <v>1.04757954612787</v>
      </c>
      <c r="D24" s="73" t="n">
        <f aca="false">$C24*D$3</f>
        <v>157136.93191918</v>
      </c>
      <c r="E24" s="73" t="n">
        <f aca="false">$C24*E$3</f>
        <v>20951.5909225573</v>
      </c>
      <c r="F24" s="73" t="n">
        <f aca="false">$C24*F$3</f>
        <v>5237.89773063933</v>
      </c>
      <c r="G24" s="73" t="n">
        <f aca="false">$C24*G$3</f>
        <v>235705.39787877</v>
      </c>
    </row>
    <row r="25" customFormat="false" ht="12.75" hidden="false" customHeight="false" outlineLevel="0" collapsed="false">
      <c r="A25" s="38" t="s">
        <v>115</v>
      </c>
      <c r="B25" s="66" t="s">
        <v>59</v>
      </c>
      <c r="C25" s="72" t="n">
        <v>1.15133021271553</v>
      </c>
      <c r="D25" s="73" t="n">
        <f aca="false">$C25*D$3</f>
        <v>172699.531907329</v>
      </c>
      <c r="E25" s="73" t="n">
        <f aca="false">$C25*E$3</f>
        <v>23026.6042543106</v>
      </c>
      <c r="F25" s="73" t="n">
        <f aca="false">$C25*F$3</f>
        <v>5756.65106357765</v>
      </c>
      <c r="G25" s="73" t="n">
        <f aca="false">$C25*G$3</f>
        <v>259049.297860994</v>
      </c>
    </row>
    <row r="26" customFormat="false" ht="12.75" hidden="false" customHeight="false" outlineLevel="0" collapsed="false">
      <c r="A26" s="38" t="s">
        <v>116</v>
      </c>
      <c r="B26" s="66" t="s">
        <v>60</v>
      </c>
      <c r="C26" s="72" t="n">
        <v>1.00829531314807</v>
      </c>
      <c r="D26" s="73" t="n">
        <f aca="false">$C26*D$3</f>
        <v>151244.296972211</v>
      </c>
      <c r="E26" s="73" t="n">
        <f aca="false">$C26*E$3</f>
        <v>20165.9062629614</v>
      </c>
      <c r="F26" s="73" t="n">
        <f aca="false">$C26*F$3</f>
        <v>5041.47656574036</v>
      </c>
      <c r="G26" s="73" t="n">
        <f aca="false">$C26*G$3</f>
        <v>226866.445458316</v>
      </c>
    </row>
    <row r="27" customFormat="false" ht="12.75" hidden="false" customHeight="false" outlineLevel="0" collapsed="false">
      <c r="A27" s="38" t="s">
        <v>117</v>
      </c>
      <c r="B27" s="66" t="s">
        <v>61</v>
      </c>
      <c r="C27" s="72" t="n">
        <v>0.962967352017539</v>
      </c>
      <c r="D27" s="73" t="n">
        <f aca="false">$C27*D$3</f>
        <v>144445.102802631</v>
      </c>
      <c r="E27" s="73" t="n">
        <f aca="false">$C27*E$3</f>
        <v>19259.3470403508</v>
      </c>
      <c r="F27" s="73" t="n">
        <f aca="false">$C27*F$3</f>
        <v>4814.83676008769</v>
      </c>
      <c r="G27" s="73" t="n">
        <f aca="false">$C27*G$3</f>
        <v>216667.654203946</v>
      </c>
    </row>
    <row r="28" customFormat="false" ht="12.75" hidden="false" customHeight="false" outlineLevel="0" collapsed="false">
      <c r="A28" s="38" t="s">
        <v>118</v>
      </c>
      <c r="B28" s="66" t="s">
        <v>62</v>
      </c>
      <c r="C28" s="72" t="n">
        <v>0.962967352017539</v>
      </c>
      <c r="D28" s="73" t="n">
        <f aca="false">$C28*D$3</f>
        <v>144445.102802631</v>
      </c>
      <c r="E28" s="73" t="n">
        <f aca="false">$C28*E$3</f>
        <v>19259.3470403508</v>
      </c>
      <c r="F28" s="73" t="n">
        <f aca="false">$C28*F$3</f>
        <v>4814.83676008769</v>
      </c>
      <c r="G28" s="73" t="n">
        <f aca="false">$C28*G$3</f>
        <v>216667.654203946</v>
      </c>
    </row>
    <row r="29" customFormat="false" ht="12.75" hidden="false" customHeight="false" outlineLevel="0" collapsed="false">
      <c r="A29" s="38" t="s">
        <v>119</v>
      </c>
      <c r="B29" s="66" t="s">
        <v>63</v>
      </c>
      <c r="C29" s="72" t="n">
        <v>0.91562481483676</v>
      </c>
      <c r="D29" s="73" t="n">
        <f aca="false">$C29*D$3</f>
        <v>137343.722225514</v>
      </c>
      <c r="E29" s="73" t="n">
        <f aca="false">$C29*E$3</f>
        <v>18312.4962967352</v>
      </c>
      <c r="F29" s="73" t="n">
        <f aca="false">$C29*F$3</f>
        <v>4578.1240741838</v>
      </c>
      <c r="G29" s="73" t="n">
        <f aca="false">$C29*G$3</f>
        <v>206015.583338271</v>
      </c>
    </row>
    <row r="30" customFormat="false" ht="12.75" hidden="false" customHeight="false" outlineLevel="0" collapsed="false">
      <c r="A30" s="38" t="s">
        <v>120</v>
      </c>
      <c r="B30" s="66" t="s">
        <v>64</v>
      </c>
      <c r="C30" s="72" t="n">
        <v>0.929726847188481</v>
      </c>
      <c r="D30" s="73" t="n">
        <f aca="false">$C30*D$3</f>
        <v>139459.027078272</v>
      </c>
      <c r="E30" s="73" t="n">
        <f aca="false">$C30*E$3</f>
        <v>18594.5369437696</v>
      </c>
      <c r="F30" s="73" t="n">
        <f aca="false">$C30*F$3</f>
        <v>4648.63423594241</v>
      </c>
      <c r="G30" s="73" t="n">
        <f aca="false">$C30*G$3</f>
        <v>209188.540617408</v>
      </c>
    </row>
    <row r="31" customFormat="false" ht="12.75" hidden="false" customHeight="false" outlineLevel="0" collapsed="false">
      <c r="A31" s="38" t="s">
        <v>121</v>
      </c>
      <c r="B31" s="66" t="s">
        <v>65</v>
      </c>
      <c r="C31" s="72" t="n">
        <v>0.964981928067785</v>
      </c>
      <c r="D31" s="73" t="n">
        <f aca="false">$C31*D$3</f>
        <v>144747.289210168</v>
      </c>
      <c r="E31" s="73" t="n">
        <f aca="false">$C31*E$3</f>
        <v>19299.6385613557</v>
      </c>
      <c r="F31" s="73" t="n">
        <f aca="false">$C31*F$3</f>
        <v>4824.90964033892</v>
      </c>
      <c r="G31" s="73" t="n">
        <f aca="false">$C31*G$3</f>
        <v>217120.933815252</v>
      </c>
    </row>
    <row r="32" customFormat="false" ht="12.75" hidden="false" customHeight="false" outlineLevel="0" collapsed="false">
      <c r="A32" s="38" t="s">
        <v>122</v>
      </c>
      <c r="B32" s="66" t="s">
        <v>66</v>
      </c>
      <c r="C32" s="72" t="n">
        <v>0.943828879540203</v>
      </c>
      <c r="D32" s="73" t="n">
        <f aca="false">$C32*D$3</f>
        <v>141574.33193103</v>
      </c>
      <c r="E32" s="73" t="n">
        <f aca="false">$C32*E$3</f>
        <v>18876.5775908041</v>
      </c>
      <c r="F32" s="73" t="n">
        <f aca="false">$C32*F$3</f>
        <v>4719.14439770101</v>
      </c>
      <c r="G32" s="73" t="n">
        <f aca="false">$C32*G$3</f>
        <v>212361.497896546</v>
      </c>
    </row>
    <row r="33" customFormat="false" ht="12.75" hidden="false" customHeight="false" outlineLevel="0" collapsed="false">
      <c r="A33" s="38" t="s">
        <v>123</v>
      </c>
      <c r="B33" s="66" t="s">
        <v>67</v>
      </c>
      <c r="C33" s="72" t="n">
        <v>0.993185992771227</v>
      </c>
      <c r="D33" s="73" t="n">
        <f aca="false">$C33*D$3</f>
        <v>148977.898915684</v>
      </c>
      <c r="E33" s="73" t="n">
        <f aca="false">$C33*E$3</f>
        <v>19863.7198554245</v>
      </c>
      <c r="F33" s="73" t="n">
        <f aca="false">$C33*F$3</f>
        <v>4965.92996385614</v>
      </c>
      <c r="G33" s="73" t="n">
        <f aca="false">$C33*G$3</f>
        <v>223466.848373526</v>
      </c>
    </row>
    <row r="34" customFormat="false" ht="12.75" hidden="false" customHeight="false" outlineLevel="0" collapsed="false">
      <c r="A34" s="38" t="s">
        <v>124</v>
      </c>
      <c r="B34" s="66" t="s">
        <v>68</v>
      </c>
      <c r="C34" s="72" t="n">
        <v>1.03649937785151</v>
      </c>
      <c r="D34" s="73" t="n">
        <f aca="false">$C34*D$3</f>
        <v>155474.906677727</v>
      </c>
      <c r="E34" s="73" t="n">
        <f aca="false">$C34*E$3</f>
        <v>20729.9875570303</v>
      </c>
      <c r="F34" s="73" t="n">
        <f aca="false">$C34*F$3</f>
        <v>5182.49688925757</v>
      </c>
      <c r="G34" s="73" t="n">
        <f aca="false">$C34*G$3</f>
        <v>233212.360016591</v>
      </c>
    </row>
    <row r="35" customFormat="false" ht="12.75" hidden="false" customHeight="false" outlineLevel="0" collapsed="false">
      <c r="A35" s="38" t="s">
        <v>125</v>
      </c>
      <c r="B35" s="66" t="s">
        <v>69</v>
      </c>
      <c r="C35" s="72" t="n">
        <v>1.12413343603721</v>
      </c>
      <c r="D35" s="73" t="n">
        <f aca="false">$C35*D$3</f>
        <v>168620.015405582</v>
      </c>
      <c r="E35" s="73" t="n">
        <f aca="false">$C35*E$3</f>
        <v>22482.6687207442</v>
      </c>
      <c r="F35" s="73" t="n">
        <f aca="false">$C35*F$3</f>
        <v>5620.66718018605</v>
      </c>
      <c r="G35" s="73" t="n">
        <f aca="false">$C35*G$3</f>
        <v>252930.023108372</v>
      </c>
    </row>
    <row r="36" customFormat="false" ht="12.75" hidden="false" customHeight="false" outlineLevel="0" collapsed="false">
      <c r="A36" s="38" t="s">
        <v>126</v>
      </c>
      <c r="B36" s="66" t="s">
        <v>70</v>
      </c>
      <c r="C36" s="72" t="n">
        <v>0.950879895716063</v>
      </c>
      <c r="D36" s="73" t="n">
        <f aca="false">$C36*D$3</f>
        <v>142631.98435741</v>
      </c>
      <c r="E36" s="73" t="n">
        <f aca="false">$C36*E$3</f>
        <v>19017.5979143213</v>
      </c>
      <c r="F36" s="73" t="n">
        <f aca="false">$C36*F$3</f>
        <v>4754.39947858032</v>
      </c>
      <c r="G36" s="73" t="n">
        <f aca="false">$C36*G$3</f>
        <v>213947.976536114</v>
      </c>
    </row>
    <row r="37" customFormat="false" ht="12.75" hidden="false" customHeight="false" outlineLevel="0" collapsed="false">
      <c r="A37" s="38" t="s">
        <v>127</v>
      </c>
      <c r="B37" s="66" t="s">
        <v>71</v>
      </c>
      <c r="C37" s="72" t="n">
        <v>1.27522663980565</v>
      </c>
      <c r="D37" s="73" t="n">
        <f aca="false">$C37*D$3</f>
        <v>191283.995970848</v>
      </c>
      <c r="E37" s="73" t="n">
        <f aca="false">$C37*E$3</f>
        <v>25504.5327961131</v>
      </c>
      <c r="F37" s="73" t="n">
        <f aca="false">$C37*F$3</f>
        <v>6376.13319902826</v>
      </c>
      <c r="G37" s="73" t="n">
        <f aca="false">$C37*G$3</f>
        <v>286925.993956272</v>
      </c>
    </row>
    <row r="38" customFormat="false" ht="12.75" hidden="false" customHeight="false" outlineLevel="0" collapsed="false">
      <c r="A38" s="38" t="s">
        <v>128</v>
      </c>
      <c r="B38" s="66" t="s">
        <v>72</v>
      </c>
      <c r="C38" s="72" t="n">
        <v>0.972032944243645</v>
      </c>
      <c r="D38" s="73" t="n">
        <f aca="false">$C38*D$3</f>
        <v>145804.941636547</v>
      </c>
      <c r="E38" s="73" t="n">
        <f aca="false">$C38*E$3</f>
        <v>19440.6588848729</v>
      </c>
      <c r="F38" s="73" t="n">
        <f aca="false">$C38*F$3</f>
        <v>4860.16472121823</v>
      </c>
      <c r="G38" s="73" t="n">
        <f aca="false">$C38*G$3</f>
        <v>218707.41245482</v>
      </c>
    </row>
    <row r="39" customFormat="false" ht="12.75" hidden="false" customHeight="false" outlineLevel="0" collapsed="false">
      <c r="A39" s="38" t="s">
        <v>129</v>
      </c>
      <c r="B39" s="66" t="s">
        <v>73</v>
      </c>
      <c r="C39" s="72" t="n">
        <v>0.93274871126385</v>
      </c>
      <c r="D39" s="73" t="n">
        <f aca="false">$C39*D$3</f>
        <v>139912.306689578</v>
      </c>
      <c r="E39" s="73" t="n">
        <f aca="false">$C39*E$3</f>
        <v>18654.974225277</v>
      </c>
      <c r="F39" s="73" t="n">
        <f aca="false">$C39*F$3</f>
        <v>4663.74355631925</v>
      </c>
      <c r="G39" s="73" t="n">
        <f aca="false">$C39*G$3</f>
        <v>209868.460034366</v>
      </c>
    </row>
    <row r="40" customFormat="false" ht="12.75" hidden="false" customHeight="false" outlineLevel="0" collapsed="false">
      <c r="A40" s="38" t="s">
        <v>130</v>
      </c>
      <c r="B40" s="66" t="s">
        <v>74</v>
      </c>
      <c r="C40" s="72" t="n">
        <v>0.947858031640694</v>
      </c>
      <c r="D40" s="73" t="n">
        <f aca="false">$C40*D$3</f>
        <v>142178.704746104</v>
      </c>
      <c r="E40" s="73" t="n">
        <f aca="false">$C40*E$3</f>
        <v>18957.1606328139</v>
      </c>
      <c r="F40" s="73" t="n">
        <f aca="false">$C40*F$3</f>
        <v>4739.29015820347</v>
      </c>
      <c r="G40" s="73" t="n">
        <f aca="false">$C40*G$3</f>
        <v>213268.057119156</v>
      </c>
    </row>
    <row r="41" customFormat="false" ht="12.75" hidden="false" customHeight="false" outlineLevel="0" collapsed="false">
      <c r="A41" s="38" t="s">
        <v>131</v>
      </c>
      <c r="B41" s="66" t="s">
        <v>75</v>
      </c>
      <c r="C41" s="72" t="n">
        <v>0.909581086686022</v>
      </c>
      <c r="D41" s="73" t="n">
        <f aca="false">$C41*D$3</f>
        <v>136437.163002903</v>
      </c>
      <c r="E41" s="73" t="n">
        <f aca="false">$C41*E$3</f>
        <v>18191.6217337204</v>
      </c>
      <c r="F41" s="73" t="n">
        <f aca="false">$C41*F$3</f>
        <v>4547.90543343011</v>
      </c>
      <c r="G41" s="73" t="n">
        <f aca="false">$C41*G$3</f>
        <v>204655.744504355</v>
      </c>
    </row>
    <row r="42" customFormat="false" ht="12.75" hidden="false" customHeight="false" outlineLevel="0" collapsed="false">
      <c r="A42" s="38" t="s">
        <v>132</v>
      </c>
      <c r="B42" s="66" t="s">
        <v>76</v>
      </c>
      <c r="C42" s="72" t="n">
        <v>1.07175445873082</v>
      </c>
      <c r="D42" s="73" t="n">
        <f aca="false">$C42*D$3</f>
        <v>160763.168809623</v>
      </c>
      <c r="E42" s="73" t="n">
        <f aca="false">$C42*E$3</f>
        <v>21435.0891746163</v>
      </c>
      <c r="F42" s="73" t="n">
        <f aca="false">$C42*F$3</f>
        <v>5358.77229365409</v>
      </c>
      <c r="G42" s="73" t="n">
        <f aca="false">$C42*G$3</f>
        <v>241144.753214434</v>
      </c>
    </row>
    <row r="43" customFormat="false" ht="12.75" hidden="false" customHeight="false" outlineLevel="0" collapsed="false">
      <c r="A43" s="38" t="s">
        <v>133</v>
      </c>
      <c r="B43" s="66" t="s">
        <v>77</v>
      </c>
      <c r="C43" s="72" t="n">
        <v>1.01433904129881</v>
      </c>
      <c r="D43" s="73" t="n">
        <f aca="false">$C43*D$3</f>
        <v>152150.856194821</v>
      </c>
      <c r="E43" s="73" t="n">
        <f aca="false">$C43*E$3</f>
        <v>20286.7808259762</v>
      </c>
      <c r="F43" s="73" t="n">
        <f aca="false">$C43*F$3</f>
        <v>5071.69520649404</v>
      </c>
      <c r="G43" s="73" t="n">
        <f aca="false">$C43*G$3</f>
        <v>228226.284292232</v>
      </c>
    </row>
    <row r="44" customFormat="false" ht="12.75" hidden="false" customHeight="false" outlineLevel="0" collapsed="false">
      <c r="A44" s="38" t="s">
        <v>134</v>
      </c>
      <c r="B44" s="66" t="s">
        <v>78</v>
      </c>
      <c r="C44" s="72" t="n">
        <v>1.03649937785151</v>
      </c>
      <c r="D44" s="73" t="n">
        <f aca="false">$C44*D$3</f>
        <v>155474.906677727</v>
      </c>
      <c r="E44" s="73" t="n">
        <f aca="false">$C44*E$3</f>
        <v>20729.9875570303</v>
      </c>
      <c r="F44" s="73" t="n">
        <f aca="false">$C44*F$3</f>
        <v>5182.49688925757</v>
      </c>
      <c r="G44" s="73" t="n">
        <f aca="false">$C44*G$3</f>
        <v>233212.360016591</v>
      </c>
    </row>
    <row r="45" customFormat="false" ht="12.75" hidden="false" customHeight="false" outlineLevel="0" collapsed="false">
      <c r="A45" s="38" t="s">
        <v>135</v>
      </c>
      <c r="B45" s="66" t="s">
        <v>79</v>
      </c>
      <c r="C45" s="72" t="n">
        <v>0.946850743615571</v>
      </c>
      <c r="D45" s="73" t="n">
        <f aca="false">$C45*D$3</f>
        <v>142027.611542336</v>
      </c>
      <c r="E45" s="73" t="n">
        <f aca="false">$C45*E$3</f>
        <v>18937.0148723114</v>
      </c>
      <c r="F45" s="73" t="n">
        <f aca="false">$C45*F$3</f>
        <v>4734.25371807786</v>
      </c>
      <c r="G45" s="73" t="n">
        <f aca="false">$C45*G$3</f>
        <v>213041.417313504</v>
      </c>
    </row>
    <row r="46" customFormat="false" ht="12.75" hidden="false" customHeight="false" outlineLevel="0" collapsed="false">
      <c r="A46" s="38" t="s">
        <v>136</v>
      </c>
      <c r="B46" s="66" t="s">
        <v>80</v>
      </c>
      <c r="C46" s="72" t="n">
        <v>0.941814303489957</v>
      </c>
      <c r="D46" s="73" t="n">
        <f aca="false">$C46*D$3</f>
        <v>141272.145523494</v>
      </c>
      <c r="E46" s="73" t="n">
        <f aca="false">$C46*E$3</f>
        <v>18836.2860697991</v>
      </c>
      <c r="F46" s="73" t="n">
        <f aca="false">$C46*F$3</f>
        <v>4709.07151744978</v>
      </c>
      <c r="G46" s="73" t="n">
        <f aca="false">$C46*G$3</f>
        <v>211908.21828524</v>
      </c>
    </row>
    <row r="47" customFormat="false" ht="12.75" hidden="false" customHeight="false" outlineLevel="0" collapsed="false">
      <c r="A47" s="38" t="s">
        <v>137</v>
      </c>
      <c r="B47" s="66" t="s">
        <v>81</v>
      </c>
      <c r="C47" s="72" t="n">
        <v>0.900515494459916</v>
      </c>
      <c r="D47" s="73" t="n">
        <f aca="false">$C47*D$3</f>
        <v>135077.324168987</v>
      </c>
      <c r="E47" s="73" t="n">
        <f aca="false">$C47*E$3</f>
        <v>18010.3098891983</v>
      </c>
      <c r="F47" s="73" t="n">
        <f aca="false">$C47*F$3</f>
        <v>4502.57747229958</v>
      </c>
      <c r="G47" s="73" t="n">
        <f aca="false">$C47*G$3</f>
        <v>202615.986253481</v>
      </c>
    </row>
    <row r="48" customFormat="false" ht="12.75" hidden="false" customHeight="false" outlineLevel="0" collapsed="false">
      <c r="A48" s="38" t="s">
        <v>138</v>
      </c>
      <c r="B48" s="66" t="s">
        <v>82</v>
      </c>
      <c r="C48" s="72" t="n">
        <v>0.909581086686022</v>
      </c>
      <c r="D48" s="73" t="n">
        <f aca="false">$C48*D$3</f>
        <v>136437.163002903</v>
      </c>
      <c r="E48" s="73" t="n">
        <f aca="false">$C48*E$3</f>
        <v>18191.6217337204</v>
      </c>
      <c r="F48" s="73" t="n">
        <f aca="false">$C48*F$3</f>
        <v>4547.90543343011</v>
      </c>
      <c r="G48" s="73" t="n">
        <f aca="false">$C48*G$3</f>
        <v>204655.744504355</v>
      </c>
    </row>
    <row r="49" customFormat="false" ht="12.75" hidden="false" customHeight="false" outlineLevel="0" collapsed="false">
      <c r="A49" s="38" t="s">
        <v>139</v>
      </c>
      <c r="B49" s="66" t="s">
        <v>83</v>
      </c>
      <c r="C49" s="72" t="n">
        <v>0.973040232268768</v>
      </c>
      <c r="D49" s="73" t="n">
        <f aca="false">$C49*D$3</f>
        <v>145956.034840315</v>
      </c>
      <c r="E49" s="73" t="n">
        <f aca="false">$C49*E$3</f>
        <v>19460.8046453754</v>
      </c>
      <c r="F49" s="73" t="n">
        <f aca="false">$C49*F$3</f>
        <v>4865.20116134384</v>
      </c>
      <c r="G49" s="73" t="n">
        <f aca="false">$C49*G$3</f>
        <v>218934.052260473</v>
      </c>
    </row>
    <row r="50" customFormat="false" ht="12.75" hidden="false" customHeight="false" outlineLevel="0" collapsed="false">
      <c r="A50" s="38" t="s">
        <v>140</v>
      </c>
      <c r="B50" s="66" t="s">
        <v>84</v>
      </c>
      <c r="C50" s="72" t="n">
        <v>1.12514072406233</v>
      </c>
      <c r="D50" s="73" t="n">
        <f aca="false">$C50*D$3</f>
        <v>168771.10860935</v>
      </c>
      <c r="E50" s="73" t="n">
        <f aca="false">$C50*E$3</f>
        <v>22502.8144812467</v>
      </c>
      <c r="F50" s="73" t="n">
        <f aca="false">$C50*F$3</f>
        <v>5625.70362031167</v>
      </c>
      <c r="G50" s="73" t="n">
        <f aca="false">$C50*G$3</f>
        <v>253156.662914025</v>
      </c>
    </row>
    <row r="51" customFormat="false" ht="12.75" hidden="false" customHeight="false" outlineLevel="0" collapsed="false">
      <c r="A51" s="38" t="s">
        <v>141</v>
      </c>
      <c r="B51" s="66" t="s">
        <v>85</v>
      </c>
      <c r="C51" s="72" t="n">
        <v>0.978076672394383</v>
      </c>
      <c r="D51" s="73" t="n">
        <f aca="false">$C51*D$3</f>
        <v>146711.500859157</v>
      </c>
      <c r="E51" s="73" t="n">
        <f aca="false">$C51*E$3</f>
        <v>19561.5334478877</v>
      </c>
      <c r="F51" s="73" t="n">
        <f aca="false">$C51*F$3</f>
        <v>4890.38336197191</v>
      </c>
      <c r="G51" s="73" t="n">
        <f aca="false">$C51*G$3</f>
        <v>220067.251288736</v>
      </c>
    </row>
    <row r="52" customFormat="false" ht="12.75" hidden="false" customHeight="false" outlineLevel="0" collapsed="false">
      <c r="A52" s="38" t="s">
        <v>142</v>
      </c>
      <c r="B52" s="66" t="s">
        <v>86</v>
      </c>
      <c r="C52" s="72" t="n">
        <v>1.02944836167565</v>
      </c>
      <c r="D52" s="73" t="n">
        <f aca="false">$C52*D$3</f>
        <v>154417.254251348</v>
      </c>
      <c r="E52" s="73" t="n">
        <f aca="false">$C52*E$3</f>
        <v>20588.9672335131</v>
      </c>
      <c r="F52" s="73" t="n">
        <f aca="false">$C52*F$3</f>
        <v>5147.24180837827</v>
      </c>
      <c r="G52" s="73" t="n">
        <f aca="false">$C52*G$3</f>
        <v>231625.881377022</v>
      </c>
    </row>
    <row r="53" customFormat="false" ht="12.75" hidden="false" customHeight="false" outlineLevel="0" collapsed="false">
      <c r="A53" s="38" t="s">
        <v>143</v>
      </c>
      <c r="B53" s="66" t="s">
        <v>87</v>
      </c>
      <c r="C53" s="72" t="n">
        <v>1.03448480180127</v>
      </c>
      <c r="D53" s="73" t="n">
        <f aca="false">$C53*D$3</f>
        <v>155172.72027019</v>
      </c>
      <c r="E53" s="73" t="n">
        <f aca="false">$C53*E$3</f>
        <v>20689.6960360254</v>
      </c>
      <c r="F53" s="73" t="n">
        <f aca="false">$C53*F$3</f>
        <v>5172.42400900634</v>
      </c>
      <c r="G53" s="73" t="n">
        <f aca="false">$C53*G$3</f>
        <v>232759.080405285</v>
      </c>
    </row>
    <row r="54" customFormat="false" ht="12.75" hidden="false" customHeight="false" outlineLevel="0" collapsed="false">
      <c r="A54" s="38" t="s">
        <v>144</v>
      </c>
      <c r="B54" s="66" t="s">
        <v>88</v>
      </c>
      <c r="C54" s="72" t="n">
        <v>0.990164128695858</v>
      </c>
      <c r="D54" s="73" t="n">
        <f aca="false">$C54*D$3</f>
        <v>148524.619304379</v>
      </c>
      <c r="E54" s="73" t="n">
        <f aca="false">$C54*E$3</f>
        <v>19803.2825739172</v>
      </c>
      <c r="F54" s="73" t="n">
        <f aca="false">$C54*F$3</f>
        <v>4950.82064347929</v>
      </c>
      <c r="G54" s="73" t="n">
        <f aca="false">$C54*G$3</f>
        <v>222786.928956568</v>
      </c>
    </row>
    <row r="55" customFormat="false" ht="12.75" hidden="false" customHeight="false" outlineLevel="0" collapsed="false">
      <c r="A55" s="38" t="s">
        <v>145</v>
      </c>
      <c r="B55" s="66" t="s">
        <v>89</v>
      </c>
      <c r="C55" s="72" t="n">
        <v>1.04757954612787</v>
      </c>
      <c r="D55" s="73" t="n">
        <f aca="false">$C55*D$3</f>
        <v>157136.93191918</v>
      </c>
      <c r="E55" s="73" t="n">
        <f aca="false">$C55*E$3</f>
        <v>20951.5909225573</v>
      </c>
      <c r="F55" s="73" t="n">
        <f aca="false">$C55*F$3</f>
        <v>5237.89773063933</v>
      </c>
      <c r="G55" s="73" t="n">
        <f aca="false">$C55*G$3</f>
        <v>235705.39787877</v>
      </c>
    </row>
    <row r="56" customFormat="false" ht="12.75" hidden="false" customHeight="false" outlineLevel="0" collapsed="false">
      <c r="A56" s="75"/>
      <c r="B56" s="76"/>
      <c r="C56" s="77"/>
      <c r="D56" s="44"/>
      <c r="E56" s="44"/>
      <c r="F56" s="44"/>
      <c r="G56" s="44"/>
    </row>
    <row r="57" customFormat="false" ht="12.75" hidden="false" customHeight="true" outlineLevel="0" collapsed="false">
      <c r="A57" s="78" t="s">
        <v>215</v>
      </c>
      <c r="B57" s="78"/>
      <c r="C57" s="78"/>
      <c r="D57" s="78"/>
      <c r="E57" s="78"/>
      <c r="F57" s="78"/>
      <c r="G57" s="78"/>
    </row>
    <row r="58" customFormat="false" ht="12.75" hidden="false" customHeight="false" outlineLevel="0" collapsed="false">
      <c r="A58" s="56"/>
      <c r="B58" s="35" t="s">
        <v>4</v>
      </c>
      <c r="C58" s="35" t="s">
        <v>183</v>
      </c>
      <c r="D58" s="35" t="s">
        <v>189</v>
      </c>
      <c r="E58" s="35" t="s">
        <v>172</v>
      </c>
      <c r="F58" s="35" t="s">
        <v>208</v>
      </c>
      <c r="G58" s="35" t="s">
        <v>193</v>
      </c>
    </row>
    <row r="59" customFormat="false" ht="12.75" hidden="false" customHeight="false" outlineLevel="0" collapsed="false">
      <c r="A59" s="56"/>
      <c r="B59" s="56"/>
      <c r="C59" s="35" t="s">
        <v>205</v>
      </c>
      <c r="D59" s="79" t="n">
        <f aca="false">+'Std Cost and Impact'!E22</f>
        <v>1</v>
      </c>
      <c r="E59" s="79" t="n">
        <f aca="false">+'Std Cost and Impact'!E23</f>
        <v>0.7</v>
      </c>
      <c r="F59" s="79" t="n">
        <f aca="false">AVERAGE('Std Cost and Impact'!E24:E25)</f>
        <v>0.625</v>
      </c>
      <c r="G59" s="79" t="n">
        <f aca="false">+'Std Cost and Impact'!E26</f>
        <v>0.8</v>
      </c>
    </row>
    <row r="60" customFormat="false" ht="12.75" hidden="false" customHeight="false" outlineLevel="0" collapsed="false">
      <c r="A60" s="56"/>
      <c r="B60" s="56"/>
      <c r="C60" s="35" t="s">
        <v>216</v>
      </c>
      <c r="D60" s="79" t="n">
        <f aca="false">+'Std Cost and Impact'!F22</f>
        <v>0.5</v>
      </c>
      <c r="E60" s="79" t="n">
        <f aca="false">+'Std Cost and Impact'!F23</f>
        <v>0.85</v>
      </c>
      <c r="F60" s="79" t="n">
        <f aca="false">AVERAGE('Std Cost and Impact'!F24:F25)</f>
        <v>0.65</v>
      </c>
      <c r="G60" s="79" t="n">
        <f aca="false">+'Std Cost and Impact'!F26</f>
        <v>0.9</v>
      </c>
    </row>
    <row r="61" customFormat="false" ht="12.75" hidden="false" customHeight="false" outlineLevel="0" collapsed="false">
      <c r="A61" s="56" t="s">
        <v>90</v>
      </c>
      <c r="C61" s="35" t="s">
        <v>206</v>
      </c>
      <c r="D61" s="35"/>
      <c r="E61" s="35"/>
      <c r="F61" s="35"/>
      <c r="G61" s="35"/>
    </row>
    <row r="62" customFormat="false" ht="12.75" hidden="false" customHeight="false" outlineLevel="0" collapsed="false">
      <c r="A62" s="38" t="s">
        <v>94</v>
      </c>
      <c r="B62" s="66" t="s">
        <v>25</v>
      </c>
      <c r="C62" s="56" t="n">
        <f aca="false">+DemRep!D2</f>
        <v>1</v>
      </c>
      <c r="D62" s="65" t="n">
        <f aca="false">$C62*D$59</f>
        <v>1</v>
      </c>
      <c r="E62" s="65" t="n">
        <f aca="false">$C62*E$59</f>
        <v>0.7</v>
      </c>
      <c r="F62" s="65" t="n">
        <f aca="false">$C62*F$59</f>
        <v>0.625</v>
      </c>
      <c r="G62" s="65" t="n">
        <f aca="false">$C62*G$59</f>
        <v>0.8</v>
      </c>
    </row>
    <row r="63" customFormat="false" ht="12.75" hidden="false" customHeight="false" outlineLevel="0" collapsed="false">
      <c r="A63" s="38" t="s">
        <v>95</v>
      </c>
      <c r="B63" s="66" t="s">
        <v>32</v>
      </c>
      <c r="C63" s="56" t="n">
        <f aca="false">+DemRep!D3</f>
        <v>1</v>
      </c>
      <c r="D63" s="65" t="n">
        <f aca="false">$C63*D$59</f>
        <v>1</v>
      </c>
      <c r="E63" s="65" t="n">
        <f aca="false">$C63*E$59</f>
        <v>0.7</v>
      </c>
      <c r="F63" s="65" t="n">
        <f aca="false">$C63*F$59</f>
        <v>0.625</v>
      </c>
      <c r="G63" s="65" t="n">
        <f aca="false">$C63*G$59</f>
        <v>0.8</v>
      </c>
    </row>
    <row r="64" customFormat="false" ht="12.75" hidden="false" customHeight="false" outlineLevel="0" collapsed="false">
      <c r="A64" s="38" t="s">
        <v>96</v>
      </c>
      <c r="B64" s="66" t="s">
        <v>36</v>
      </c>
      <c r="C64" s="56" t="n">
        <f aca="false">+DemRep!D4</f>
        <v>4</v>
      </c>
      <c r="D64" s="65" t="n">
        <f aca="false">$C64*D$59</f>
        <v>4</v>
      </c>
      <c r="E64" s="65" t="n">
        <f aca="false">$C64*E$59</f>
        <v>2.8</v>
      </c>
      <c r="F64" s="65" t="n">
        <f aca="false">$C64*F$59</f>
        <v>2.5</v>
      </c>
      <c r="G64" s="65" t="n">
        <f aca="false">$C64*G$59</f>
        <v>3.2</v>
      </c>
    </row>
    <row r="65" customFormat="false" ht="12.75" hidden="false" customHeight="false" outlineLevel="0" collapsed="false">
      <c r="A65" s="38" t="s">
        <v>97</v>
      </c>
      <c r="B65" s="66" t="s">
        <v>38</v>
      </c>
      <c r="C65" s="56" t="n">
        <f aca="false">+DemRep!D5</f>
        <v>5</v>
      </c>
      <c r="D65" s="65" t="n">
        <f aca="false">$C65*D$59</f>
        <v>5</v>
      </c>
      <c r="E65" s="65" t="n">
        <f aca="false">$C65*E$59</f>
        <v>3.5</v>
      </c>
      <c r="F65" s="65" t="n">
        <f aca="false">$C65*F$59</f>
        <v>3.125</v>
      </c>
      <c r="G65" s="65" t="n">
        <f aca="false">$C65*G$59</f>
        <v>4</v>
      </c>
    </row>
    <row r="66" customFormat="false" ht="12.75" hidden="false" customHeight="false" outlineLevel="0" collapsed="false">
      <c r="A66" s="38" t="s">
        <v>98</v>
      </c>
      <c r="B66" s="66" t="s">
        <v>40</v>
      </c>
      <c r="C66" s="56" t="n">
        <f aca="false">+DemRep!D6</f>
        <v>4</v>
      </c>
      <c r="D66" s="65" t="n">
        <f aca="false">$C66*D$59</f>
        <v>4</v>
      </c>
      <c r="E66" s="65" t="n">
        <f aca="false">$C66*E$59</f>
        <v>2.8</v>
      </c>
      <c r="F66" s="65" t="n">
        <f aca="false">$C66*F$59</f>
        <v>2.5</v>
      </c>
      <c r="G66" s="65" t="n">
        <f aca="false">$C66*G$59</f>
        <v>3.2</v>
      </c>
    </row>
    <row r="67" customFormat="false" ht="12.75" hidden="false" customHeight="false" outlineLevel="0" collapsed="false">
      <c r="A67" s="38" t="s">
        <v>99</v>
      </c>
      <c r="B67" s="66" t="s">
        <v>43</v>
      </c>
      <c r="C67" s="56" t="n">
        <f aca="false">+DemRep!D7</f>
        <v>4</v>
      </c>
      <c r="D67" s="65" t="n">
        <f aca="false">$C67*D$59</f>
        <v>4</v>
      </c>
      <c r="E67" s="65" t="n">
        <f aca="false">$C67*E$59</f>
        <v>2.8</v>
      </c>
      <c r="F67" s="65" t="n">
        <f aca="false">$C67*F$59</f>
        <v>2.5</v>
      </c>
      <c r="G67" s="65" t="n">
        <f aca="false">$C67*G$59</f>
        <v>3.2</v>
      </c>
    </row>
    <row r="68" customFormat="false" ht="12.75" hidden="false" customHeight="false" outlineLevel="0" collapsed="false">
      <c r="A68" s="38" t="s">
        <v>100</v>
      </c>
      <c r="B68" s="66" t="s">
        <v>44</v>
      </c>
      <c r="C68" s="56" t="n">
        <f aca="false">+DemRep!D8</f>
        <v>4</v>
      </c>
      <c r="D68" s="65" t="n">
        <f aca="false">$C68*D$59</f>
        <v>4</v>
      </c>
      <c r="E68" s="65" t="n">
        <f aca="false">$C68*E$59</f>
        <v>2.8</v>
      </c>
      <c r="F68" s="65" t="n">
        <f aca="false">$C68*F$59</f>
        <v>2.5</v>
      </c>
      <c r="G68" s="65" t="n">
        <f aca="false">$C68*G$59</f>
        <v>3.2</v>
      </c>
    </row>
    <row r="69" customFormat="false" ht="12.75" hidden="false" customHeight="false" outlineLevel="0" collapsed="false">
      <c r="A69" s="38" t="s">
        <v>101</v>
      </c>
      <c r="B69" s="66" t="s">
        <v>45</v>
      </c>
      <c r="C69" s="56" t="n">
        <f aca="false">+DemRep!D9</f>
        <v>4</v>
      </c>
      <c r="D69" s="65" t="n">
        <f aca="false">$C69*D$59</f>
        <v>4</v>
      </c>
      <c r="E69" s="65" t="n">
        <f aca="false">$C69*E$59</f>
        <v>2.8</v>
      </c>
      <c r="F69" s="65" t="n">
        <f aca="false">$C69*F$59</f>
        <v>2.5</v>
      </c>
      <c r="G69" s="65" t="n">
        <f aca="false">$C69*G$59</f>
        <v>3.2</v>
      </c>
    </row>
    <row r="70" customFormat="false" ht="12.75" hidden="false" customHeight="false" outlineLevel="0" collapsed="false">
      <c r="A70" s="38" t="s">
        <v>102</v>
      </c>
      <c r="B70" s="66" t="s">
        <v>103</v>
      </c>
      <c r="C70" s="56" t="n">
        <f aca="false">+DemRep!D10</f>
        <v>2</v>
      </c>
      <c r="D70" s="65" t="n">
        <f aca="false">$C70*D$59</f>
        <v>2</v>
      </c>
      <c r="E70" s="65" t="n">
        <f aca="false">$C70*E$59</f>
        <v>1.4</v>
      </c>
      <c r="F70" s="65" t="n">
        <f aca="false">$C70*F$59</f>
        <v>1.25</v>
      </c>
      <c r="G70" s="65" t="n">
        <f aca="false">$C70*G$59</f>
        <v>1.6</v>
      </c>
    </row>
    <row r="71" customFormat="false" ht="12.75" hidden="false" customHeight="false" outlineLevel="0" collapsed="false">
      <c r="A71" s="38" t="s">
        <v>104</v>
      </c>
      <c r="B71" s="66" t="s">
        <v>48</v>
      </c>
      <c r="C71" s="56" t="n">
        <f aca="false">+DemRep!D11</f>
        <v>4</v>
      </c>
      <c r="D71" s="65" t="n">
        <f aca="false">$C71*D$59</f>
        <v>4</v>
      </c>
      <c r="E71" s="65" t="n">
        <f aca="false">$C71*E$59</f>
        <v>2.8</v>
      </c>
      <c r="F71" s="65" t="n">
        <f aca="false">$C71*F$59</f>
        <v>2.5</v>
      </c>
      <c r="G71" s="65" t="n">
        <f aca="false">$C71*G$59</f>
        <v>3.2</v>
      </c>
    </row>
    <row r="72" customFormat="false" ht="12.75" hidden="false" customHeight="false" outlineLevel="0" collapsed="false">
      <c r="A72" s="38" t="s">
        <v>105</v>
      </c>
      <c r="B72" s="66" t="s">
        <v>49</v>
      </c>
      <c r="C72" s="56" t="n">
        <f aca="false">+DemRep!D12</f>
        <v>5</v>
      </c>
      <c r="D72" s="65" t="n">
        <f aca="false">$C72*D$59</f>
        <v>5</v>
      </c>
      <c r="E72" s="65" t="n">
        <f aca="false">$C72*E$59</f>
        <v>3.5</v>
      </c>
      <c r="F72" s="65" t="n">
        <f aca="false">$C72*F$59</f>
        <v>3.125</v>
      </c>
      <c r="G72" s="65" t="n">
        <f aca="false">$C72*G$59</f>
        <v>4</v>
      </c>
    </row>
    <row r="73" customFormat="false" ht="12.75" hidden="false" customHeight="false" outlineLevel="0" collapsed="false">
      <c r="A73" s="38" t="s">
        <v>106</v>
      </c>
      <c r="B73" s="66" t="s">
        <v>50</v>
      </c>
      <c r="C73" s="56" t="n">
        <f aca="false">+DemRep!D13</f>
        <v>2</v>
      </c>
      <c r="D73" s="65" t="n">
        <f aca="false">$C73*D$59</f>
        <v>2</v>
      </c>
      <c r="E73" s="65" t="n">
        <f aca="false">$C73*E$59</f>
        <v>1.4</v>
      </c>
      <c r="F73" s="65" t="n">
        <f aca="false">$C73*F$59</f>
        <v>1.25</v>
      </c>
      <c r="G73" s="65" t="n">
        <f aca="false">$C73*G$59</f>
        <v>1.6</v>
      </c>
    </row>
    <row r="74" customFormat="false" ht="12.75" hidden="false" customHeight="false" outlineLevel="0" collapsed="false">
      <c r="A74" s="38" t="s">
        <v>107</v>
      </c>
      <c r="B74" s="66" t="s">
        <v>51</v>
      </c>
      <c r="C74" s="56" t="n">
        <f aca="false">+DemRep!D14</f>
        <v>1</v>
      </c>
      <c r="D74" s="65" t="n">
        <f aca="false">$C74*D$59</f>
        <v>1</v>
      </c>
      <c r="E74" s="65" t="n">
        <f aca="false">$C74*E$59</f>
        <v>0.7</v>
      </c>
      <c r="F74" s="65" t="n">
        <f aca="false">$C74*F$59</f>
        <v>0.625</v>
      </c>
      <c r="G74" s="65" t="n">
        <f aca="false">$C74*G$59</f>
        <v>0.8</v>
      </c>
    </row>
    <row r="75" customFormat="false" ht="12.75" hidden="false" customHeight="false" outlineLevel="0" collapsed="false">
      <c r="A75" s="38" t="s">
        <v>108</v>
      </c>
      <c r="B75" s="66" t="s">
        <v>52</v>
      </c>
      <c r="C75" s="56" t="n">
        <f aca="false">+DemRep!D15</f>
        <v>4</v>
      </c>
      <c r="D75" s="65" t="n">
        <f aca="false">$C75*D$59</f>
        <v>4</v>
      </c>
      <c r="E75" s="65" t="n">
        <f aca="false">$C75*E$59</f>
        <v>2.8</v>
      </c>
      <c r="F75" s="65" t="n">
        <f aca="false">$C75*F$59</f>
        <v>2.5</v>
      </c>
      <c r="G75" s="65" t="n">
        <f aca="false">$C75*G$59</f>
        <v>3.2</v>
      </c>
    </row>
    <row r="76" customFormat="false" ht="12.75" hidden="false" customHeight="false" outlineLevel="0" collapsed="false">
      <c r="A76" s="38" t="s">
        <v>109</v>
      </c>
      <c r="B76" s="66" t="s">
        <v>53</v>
      </c>
      <c r="C76" s="56" t="n">
        <f aca="false">+DemRep!D16</f>
        <v>1</v>
      </c>
      <c r="D76" s="65" t="n">
        <f aca="false">$C76*D$59</f>
        <v>1</v>
      </c>
      <c r="E76" s="65" t="n">
        <f aca="false">$C76*E$59</f>
        <v>0.7</v>
      </c>
      <c r="F76" s="65" t="n">
        <f aca="false">$C76*F$59</f>
        <v>0.625</v>
      </c>
      <c r="G76" s="65" t="n">
        <f aca="false">$C76*G$59</f>
        <v>0.8</v>
      </c>
    </row>
    <row r="77" customFormat="false" ht="12.75" hidden="false" customHeight="false" outlineLevel="0" collapsed="false">
      <c r="A77" s="38" t="s">
        <v>110</v>
      </c>
      <c r="B77" s="66" t="s">
        <v>54</v>
      </c>
      <c r="C77" s="56" t="n">
        <f aca="false">+DemRep!D17</f>
        <v>4</v>
      </c>
      <c r="D77" s="65" t="n">
        <f aca="false">$C77*D$59</f>
        <v>4</v>
      </c>
      <c r="E77" s="65" t="n">
        <f aca="false">$C77*E$59</f>
        <v>2.8</v>
      </c>
      <c r="F77" s="65" t="n">
        <f aca="false">$C77*F$59</f>
        <v>2.5</v>
      </c>
      <c r="G77" s="65" t="n">
        <f aca="false">$C77*G$59</f>
        <v>3.2</v>
      </c>
    </row>
    <row r="78" customFormat="false" ht="12.75" hidden="false" customHeight="false" outlineLevel="0" collapsed="false">
      <c r="A78" s="38" t="s">
        <v>111</v>
      </c>
      <c r="B78" s="66" t="s">
        <v>55</v>
      </c>
      <c r="C78" s="56" t="n">
        <f aca="false">+DemRep!D18</f>
        <v>1</v>
      </c>
      <c r="D78" s="65" t="n">
        <f aca="false">$C78*D$59</f>
        <v>1</v>
      </c>
      <c r="E78" s="65" t="n">
        <f aca="false">$C78*E$59</f>
        <v>0.7</v>
      </c>
      <c r="F78" s="65" t="n">
        <f aca="false">$C78*F$59</f>
        <v>0.625</v>
      </c>
      <c r="G78" s="65" t="n">
        <f aca="false">$C78*G$59</f>
        <v>0.8</v>
      </c>
    </row>
    <row r="79" customFormat="false" ht="12.75" hidden="false" customHeight="false" outlineLevel="0" collapsed="false">
      <c r="A79" s="38" t="s">
        <v>112</v>
      </c>
      <c r="B79" s="66" t="s">
        <v>56</v>
      </c>
      <c r="C79" s="56" t="n">
        <f aca="false">+DemRep!D19</f>
        <v>5</v>
      </c>
      <c r="D79" s="65" t="n">
        <f aca="false">$C79*D$59</f>
        <v>5</v>
      </c>
      <c r="E79" s="65" t="n">
        <f aca="false">$C79*E$59</f>
        <v>3.5</v>
      </c>
      <c r="F79" s="65" t="n">
        <f aca="false">$C79*F$59</f>
        <v>3.125</v>
      </c>
      <c r="G79" s="65" t="n">
        <f aca="false">$C79*G$59</f>
        <v>4</v>
      </c>
    </row>
    <row r="80" customFormat="false" ht="12.75" hidden="false" customHeight="false" outlineLevel="0" collapsed="false">
      <c r="A80" s="38" t="s">
        <v>113</v>
      </c>
      <c r="B80" s="66" t="s">
        <v>57</v>
      </c>
      <c r="C80" s="56" t="n">
        <f aca="false">+DemRep!D20</f>
        <v>5</v>
      </c>
      <c r="D80" s="65" t="n">
        <f aca="false">$C80*D$59</f>
        <v>5</v>
      </c>
      <c r="E80" s="65" t="n">
        <f aca="false">$C80*E$59</f>
        <v>3.5</v>
      </c>
      <c r="F80" s="65" t="n">
        <f aca="false">$C80*F$59</f>
        <v>3.125</v>
      </c>
      <c r="G80" s="65" t="n">
        <f aca="false">$C80*G$59</f>
        <v>4</v>
      </c>
    </row>
    <row r="81" customFormat="false" ht="12.75" hidden="false" customHeight="false" outlineLevel="0" collapsed="false">
      <c r="A81" s="38" t="s">
        <v>114</v>
      </c>
      <c r="B81" s="66" t="s">
        <v>58</v>
      </c>
      <c r="C81" s="56" t="n">
        <f aca="false">+DemRep!D21</f>
        <v>4</v>
      </c>
      <c r="D81" s="65" t="n">
        <f aca="false">$C81*D$59</f>
        <v>4</v>
      </c>
      <c r="E81" s="65" t="n">
        <f aca="false">$C81*E$59</f>
        <v>2.8</v>
      </c>
      <c r="F81" s="65" t="n">
        <f aca="false">$C81*F$59</f>
        <v>2.5</v>
      </c>
      <c r="G81" s="65" t="n">
        <f aca="false">$C81*G$59</f>
        <v>3.2</v>
      </c>
    </row>
    <row r="82" customFormat="false" ht="12.75" hidden="false" customHeight="false" outlineLevel="0" collapsed="false">
      <c r="A82" s="38" t="s">
        <v>115</v>
      </c>
      <c r="B82" s="66" t="s">
        <v>59</v>
      </c>
      <c r="C82" s="56" t="n">
        <f aca="false">+DemRep!D22</f>
        <v>4</v>
      </c>
      <c r="D82" s="65" t="n">
        <f aca="false">$C82*D$59</f>
        <v>4</v>
      </c>
      <c r="E82" s="65" t="n">
        <f aca="false">$C82*E$59</f>
        <v>2.8</v>
      </c>
      <c r="F82" s="65" t="n">
        <f aca="false">$C82*F$59</f>
        <v>2.5</v>
      </c>
      <c r="G82" s="65" t="n">
        <f aca="false">$C82*G$59</f>
        <v>3.2</v>
      </c>
    </row>
    <row r="83" customFormat="false" ht="12.75" hidden="false" customHeight="false" outlineLevel="0" collapsed="false">
      <c r="A83" s="38" t="s">
        <v>116</v>
      </c>
      <c r="B83" s="66" t="s">
        <v>60</v>
      </c>
      <c r="C83" s="56" t="n">
        <f aca="false">+DemRep!D23</f>
        <v>2</v>
      </c>
      <c r="D83" s="65" t="n">
        <f aca="false">$C83*D$59</f>
        <v>2</v>
      </c>
      <c r="E83" s="65" t="n">
        <f aca="false">$C83*E$59</f>
        <v>1.4</v>
      </c>
      <c r="F83" s="65" t="n">
        <f aca="false">$C83*F$59</f>
        <v>1.25</v>
      </c>
      <c r="G83" s="65" t="n">
        <f aca="false">$C83*G$59</f>
        <v>1.6</v>
      </c>
    </row>
    <row r="84" customFormat="false" ht="12.75" hidden="false" customHeight="false" outlineLevel="0" collapsed="false">
      <c r="A84" s="38" t="s">
        <v>117</v>
      </c>
      <c r="B84" s="66" t="s">
        <v>61</v>
      </c>
      <c r="C84" s="56" t="n">
        <f aca="false">+DemRep!D24</f>
        <v>4</v>
      </c>
      <c r="D84" s="65" t="n">
        <f aca="false">$C84*D$59</f>
        <v>4</v>
      </c>
      <c r="E84" s="65" t="n">
        <f aca="false">$C84*E$59</f>
        <v>2.8</v>
      </c>
      <c r="F84" s="65" t="n">
        <f aca="false">$C84*F$59</f>
        <v>2.5</v>
      </c>
      <c r="G84" s="65" t="n">
        <f aca="false">$C84*G$59</f>
        <v>3.2</v>
      </c>
    </row>
    <row r="85" customFormat="false" ht="12.75" hidden="false" customHeight="false" outlineLevel="0" collapsed="false">
      <c r="A85" s="38" t="s">
        <v>118</v>
      </c>
      <c r="B85" s="66" t="s">
        <v>62</v>
      </c>
      <c r="C85" s="56" t="n">
        <f aca="false">+DemRep!D25</f>
        <v>2</v>
      </c>
      <c r="D85" s="65" t="n">
        <f aca="false">$C85*D$59</f>
        <v>2</v>
      </c>
      <c r="E85" s="65" t="n">
        <f aca="false">$C85*E$59</f>
        <v>1.4</v>
      </c>
      <c r="F85" s="65" t="n">
        <f aca="false">$C85*F$59</f>
        <v>1.25</v>
      </c>
      <c r="G85" s="65" t="n">
        <f aca="false">$C85*G$59</f>
        <v>1.6</v>
      </c>
    </row>
    <row r="86" customFormat="false" ht="12.75" hidden="false" customHeight="false" outlineLevel="0" collapsed="false">
      <c r="A86" s="38" t="s">
        <v>119</v>
      </c>
      <c r="B86" s="66" t="s">
        <v>63</v>
      </c>
      <c r="C86" s="56" t="n">
        <f aca="false">+DemRep!D26</f>
        <v>1</v>
      </c>
      <c r="D86" s="65" t="n">
        <f aca="false">$C86*D$59</f>
        <v>1</v>
      </c>
      <c r="E86" s="65" t="n">
        <f aca="false">$C86*E$59</f>
        <v>0.7</v>
      </c>
      <c r="F86" s="65" t="n">
        <f aca="false">$C86*F$59</f>
        <v>0.625</v>
      </c>
      <c r="G86" s="65" t="n">
        <f aca="false">$C86*G$59</f>
        <v>0.8</v>
      </c>
    </row>
    <row r="87" customFormat="false" ht="12.75" hidden="false" customHeight="false" outlineLevel="0" collapsed="false">
      <c r="A87" s="38" t="s">
        <v>120</v>
      </c>
      <c r="B87" s="66" t="s">
        <v>64</v>
      </c>
      <c r="C87" s="56" t="n">
        <f aca="false">+DemRep!D27</f>
        <v>5</v>
      </c>
      <c r="D87" s="65" t="n">
        <f aca="false">$C87*D$59</f>
        <v>5</v>
      </c>
      <c r="E87" s="65" t="n">
        <f aca="false">$C87*E$59</f>
        <v>3.5</v>
      </c>
      <c r="F87" s="65" t="n">
        <f aca="false">$C87*F$59</f>
        <v>3.125</v>
      </c>
      <c r="G87" s="65" t="n">
        <f aca="false">$C87*G$59</f>
        <v>4</v>
      </c>
    </row>
    <row r="88" customFormat="false" ht="12.75" hidden="false" customHeight="false" outlineLevel="0" collapsed="false">
      <c r="A88" s="38" t="s">
        <v>121</v>
      </c>
      <c r="B88" s="66" t="s">
        <v>65</v>
      </c>
      <c r="C88" s="56" t="n">
        <f aca="false">+DemRep!D28</f>
        <v>4</v>
      </c>
      <c r="D88" s="65" t="n">
        <f aca="false">$C88*D$59</f>
        <v>4</v>
      </c>
      <c r="E88" s="65" t="n">
        <f aca="false">$C88*E$59</f>
        <v>2.8</v>
      </c>
      <c r="F88" s="65" t="n">
        <f aca="false">$C88*F$59</f>
        <v>2.5</v>
      </c>
      <c r="G88" s="65" t="n">
        <f aca="false">$C88*G$59</f>
        <v>3.2</v>
      </c>
    </row>
    <row r="89" customFormat="false" ht="12.75" hidden="false" customHeight="false" outlineLevel="0" collapsed="false">
      <c r="A89" s="38" t="s">
        <v>122</v>
      </c>
      <c r="B89" s="66" t="s">
        <v>66</v>
      </c>
      <c r="C89" s="56" t="n">
        <f aca="false">+DemRep!D29</f>
        <v>1</v>
      </c>
      <c r="D89" s="65" t="n">
        <f aca="false">$C89*D$59</f>
        <v>1</v>
      </c>
      <c r="E89" s="65" t="n">
        <f aca="false">$C89*E$59</f>
        <v>0.7</v>
      </c>
      <c r="F89" s="65" t="n">
        <f aca="false">$C89*F$59</f>
        <v>0.625</v>
      </c>
      <c r="G89" s="65" t="n">
        <f aca="false">$C89*G$59</f>
        <v>0.8</v>
      </c>
    </row>
    <row r="90" customFormat="false" ht="12.75" hidden="false" customHeight="false" outlineLevel="0" collapsed="false">
      <c r="A90" s="38" t="s">
        <v>123</v>
      </c>
      <c r="B90" s="66" t="s">
        <v>67</v>
      </c>
      <c r="C90" s="56" t="n">
        <f aca="false">+DemRep!D30</f>
        <v>4</v>
      </c>
      <c r="D90" s="65" t="n">
        <f aca="false">$C90*D$59</f>
        <v>4</v>
      </c>
      <c r="E90" s="65" t="n">
        <f aca="false">$C90*E$59</f>
        <v>2.8</v>
      </c>
      <c r="F90" s="65" t="n">
        <f aca="false">$C90*F$59</f>
        <v>2.5</v>
      </c>
      <c r="G90" s="65" t="n">
        <f aca="false">$C90*G$59</f>
        <v>3.2</v>
      </c>
    </row>
    <row r="91" customFormat="false" ht="12.75" hidden="false" customHeight="false" outlineLevel="0" collapsed="false">
      <c r="A91" s="38" t="s">
        <v>124</v>
      </c>
      <c r="B91" s="66" t="s">
        <v>68</v>
      </c>
      <c r="C91" s="56" t="n">
        <f aca="false">+DemRep!D31</f>
        <v>4</v>
      </c>
      <c r="D91" s="65" t="n">
        <f aca="false">$C91*D$59</f>
        <v>4</v>
      </c>
      <c r="E91" s="65" t="n">
        <f aca="false">$C91*E$59</f>
        <v>2.8</v>
      </c>
      <c r="F91" s="65" t="n">
        <f aca="false">$C91*F$59</f>
        <v>2.5</v>
      </c>
      <c r="G91" s="65" t="n">
        <f aca="false">$C91*G$59</f>
        <v>3.2</v>
      </c>
    </row>
    <row r="92" customFormat="false" ht="12.75" hidden="false" customHeight="false" outlineLevel="0" collapsed="false">
      <c r="A92" s="38" t="s">
        <v>125</v>
      </c>
      <c r="B92" s="66" t="s">
        <v>69</v>
      </c>
      <c r="C92" s="56" t="n">
        <f aca="false">+DemRep!D32</f>
        <v>4</v>
      </c>
      <c r="D92" s="65" t="n">
        <f aca="false">$C92*D$59</f>
        <v>4</v>
      </c>
      <c r="E92" s="65" t="n">
        <f aca="false">$C92*E$59</f>
        <v>2.8</v>
      </c>
      <c r="F92" s="65" t="n">
        <f aca="false">$C92*F$59</f>
        <v>2.5</v>
      </c>
      <c r="G92" s="65" t="n">
        <f aca="false">$C92*G$59</f>
        <v>3.2</v>
      </c>
    </row>
    <row r="93" customFormat="false" ht="12.75" hidden="false" customHeight="false" outlineLevel="0" collapsed="false">
      <c r="A93" s="38" t="s">
        <v>126</v>
      </c>
      <c r="B93" s="66" t="s">
        <v>70</v>
      </c>
      <c r="C93" s="56" t="n">
        <f aca="false">+DemRep!D33</f>
        <v>4</v>
      </c>
      <c r="D93" s="65" t="n">
        <f aca="false">$C93*D$59</f>
        <v>4</v>
      </c>
      <c r="E93" s="65" t="n">
        <f aca="false">$C93*E$59</f>
        <v>2.8</v>
      </c>
      <c r="F93" s="65" t="n">
        <f aca="false">$C93*F$59</f>
        <v>2.5</v>
      </c>
      <c r="G93" s="65" t="n">
        <f aca="false">$C93*G$59</f>
        <v>3.2</v>
      </c>
    </row>
    <row r="94" customFormat="false" ht="12.75" hidden="false" customHeight="false" outlineLevel="0" collapsed="false">
      <c r="A94" s="38" t="s">
        <v>127</v>
      </c>
      <c r="B94" s="66" t="s">
        <v>71</v>
      </c>
      <c r="C94" s="56" t="n">
        <f aca="false">+DemRep!D34</f>
        <v>4</v>
      </c>
      <c r="D94" s="65" t="n">
        <f aca="false">$C94*D$59</f>
        <v>4</v>
      </c>
      <c r="E94" s="65" t="n">
        <f aca="false">$C94*E$59</f>
        <v>2.8</v>
      </c>
      <c r="F94" s="65" t="n">
        <f aca="false">$C94*F$59</f>
        <v>2.5</v>
      </c>
      <c r="G94" s="65" t="n">
        <f aca="false">$C94*G$59</f>
        <v>3.2</v>
      </c>
    </row>
    <row r="95" customFormat="false" ht="12.75" hidden="false" customHeight="false" outlineLevel="0" collapsed="false">
      <c r="A95" s="38" t="s">
        <v>128</v>
      </c>
      <c r="B95" s="66" t="s">
        <v>72</v>
      </c>
      <c r="C95" s="56" t="n">
        <f aca="false">+DemRep!D35</f>
        <v>1</v>
      </c>
      <c r="D95" s="65" t="n">
        <f aca="false">$C95*D$59</f>
        <v>1</v>
      </c>
      <c r="E95" s="65" t="n">
        <f aca="false">$C95*E$59</f>
        <v>0.7</v>
      </c>
      <c r="F95" s="65" t="n">
        <f aca="false">$C95*F$59</f>
        <v>0.625</v>
      </c>
      <c r="G95" s="65" t="n">
        <f aca="false">$C95*G$59</f>
        <v>0.8</v>
      </c>
    </row>
    <row r="96" customFormat="false" ht="12.75" hidden="false" customHeight="false" outlineLevel="0" collapsed="false">
      <c r="A96" s="38" t="s">
        <v>129</v>
      </c>
      <c r="B96" s="66" t="s">
        <v>73</v>
      </c>
      <c r="C96" s="56" t="n">
        <f aca="false">+DemRep!D36</f>
        <v>1</v>
      </c>
      <c r="D96" s="65" t="n">
        <f aca="false">$C96*D$59</f>
        <v>1</v>
      </c>
      <c r="E96" s="65" t="n">
        <f aca="false">$C96*E$59</f>
        <v>0.7</v>
      </c>
      <c r="F96" s="65" t="n">
        <f aca="false">$C96*F$59</f>
        <v>0.625</v>
      </c>
      <c r="G96" s="65" t="n">
        <f aca="false">$C96*G$59</f>
        <v>0.8</v>
      </c>
    </row>
    <row r="97" customFormat="false" ht="12.75" hidden="false" customHeight="false" outlineLevel="0" collapsed="false">
      <c r="A97" s="38" t="s">
        <v>130</v>
      </c>
      <c r="B97" s="66" t="s">
        <v>74</v>
      </c>
      <c r="C97" s="56" t="n">
        <f aca="false">+DemRep!D37</f>
        <v>5</v>
      </c>
      <c r="D97" s="65" t="n">
        <f aca="false">$C97*D$59</f>
        <v>5</v>
      </c>
      <c r="E97" s="65" t="n">
        <f aca="false">$C97*E$59</f>
        <v>3.5</v>
      </c>
      <c r="F97" s="65" t="n">
        <f aca="false">$C97*F$59</f>
        <v>3.125</v>
      </c>
      <c r="G97" s="65" t="n">
        <f aca="false">$C97*G$59</f>
        <v>4</v>
      </c>
    </row>
    <row r="98" customFormat="false" ht="12.75" hidden="false" customHeight="false" outlineLevel="0" collapsed="false">
      <c r="A98" s="38" t="s">
        <v>131</v>
      </c>
      <c r="B98" s="66" t="s">
        <v>75</v>
      </c>
      <c r="C98" s="56" t="n">
        <f aca="false">+DemRep!D38</f>
        <v>1</v>
      </c>
      <c r="D98" s="65" t="n">
        <f aca="false">$C98*D$59</f>
        <v>1</v>
      </c>
      <c r="E98" s="65" t="n">
        <f aca="false">$C98*E$59</f>
        <v>0.7</v>
      </c>
      <c r="F98" s="65" t="n">
        <f aca="false">$C98*F$59</f>
        <v>0.625</v>
      </c>
      <c r="G98" s="65" t="n">
        <f aca="false">$C98*G$59</f>
        <v>0.8</v>
      </c>
    </row>
    <row r="99" customFormat="false" ht="12.75" hidden="false" customHeight="false" outlineLevel="0" collapsed="false">
      <c r="A99" s="38" t="s">
        <v>132</v>
      </c>
      <c r="B99" s="66" t="s">
        <v>76</v>
      </c>
      <c r="C99" s="56" t="n">
        <f aca="false">+DemRep!D39</f>
        <v>4</v>
      </c>
      <c r="D99" s="65" t="n">
        <f aca="false">$C99*D$59</f>
        <v>4</v>
      </c>
      <c r="E99" s="65" t="n">
        <f aca="false">$C99*E$59</f>
        <v>2.8</v>
      </c>
      <c r="F99" s="65" t="n">
        <f aca="false">$C99*F$59</f>
        <v>2.5</v>
      </c>
      <c r="G99" s="65" t="n">
        <f aca="false">$C99*G$59</f>
        <v>3.2</v>
      </c>
    </row>
    <row r="100" customFormat="false" ht="12.75" hidden="false" customHeight="false" outlineLevel="0" collapsed="false">
      <c r="A100" s="38" t="s">
        <v>133</v>
      </c>
      <c r="B100" s="66" t="s">
        <v>77</v>
      </c>
      <c r="C100" s="56" t="n">
        <f aca="false">+DemRep!D40</f>
        <v>4</v>
      </c>
      <c r="D100" s="65" t="n">
        <f aca="false">$C100*D$59</f>
        <v>4</v>
      </c>
      <c r="E100" s="65" t="n">
        <f aca="false">$C100*E$59</f>
        <v>2.8</v>
      </c>
      <c r="F100" s="65" t="n">
        <f aca="false">$C100*F$59</f>
        <v>2.5</v>
      </c>
      <c r="G100" s="65" t="n">
        <f aca="false">$C100*G$59</f>
        <v>3.2</v>
      </c>
    </row>
    <row r="101" customFormat="false" ht="12.75" hidden="false" customHeight="false" outlineLevel="0" collapsed="false">
      <c r="A101" s="38" t="s">
        <v>134</v>
      </c>
      <c r="B101" s="66" t="s">
        <v>78</v>
      </c>
      <c r="C101" s="56" t="n">
        <f aca="false">+DemRep!D41</f>
        <v>2</v>
      </c>
      <c r="D101" s="65" t="n">
        <f aca="false">$C101*D$59</f>
        <v>2</v>
      </c>
      <c r="E101" s="65" t="n">
        <f aca="false">$C101*E$59</f>
        <v>1.4</v>
      </c>
      <c r="F101" s="65" t="n">
        <f aca="false">$C101*F$59</f>
        <v>1.25</v>
      </c>
      <c r="G101" s="65" t="n">
        <f aca="false">$C101*G$59</f>
        <v>1.6</v>
      </c>
    </row>
    <row r="102" customFormat="false" ht="12.75" hidden="false" customHeight="false" outlineLevel="0" collapsed="false">
      <c r="A102" s="38" t="s">
        <v>135</v>
      </c>
      <c r="B102" s="66" t="s">
        <v>79</v>
      </c>
      <c r="C102" s="56" t="n">
        <f aca="false">+DemRep!D42</f>
        <v>1</v>
      </c>
      <c r="D102" s="65" t="n">
        <f aca="false">$C102*D$59</f>
        <v>1</v>
      </c>
      <c r="E102" s="65" t="n">
        <f aca="false">$C102*E$59</f>
        <v>0.7</v>
      </c>
      <c r="F102" s="65" t="n">
        <f aca="false">$C102*F$59</f>
        <v>0.625</v>
      </c>
      <c r="G102" s="65" t="n">
        <f aca="false">$C102*G$59</f>
        <v>0.8</v>
      </c>
    </row>
    <row r="103" customFormat="false" ht="12.75" hidden="false" customHeight="false" outlineLevel="0" collapsed="false">
      <c r="A103" s="38" t="s">
        <v>136</v>
      </c>
      <c r="B103" s="66" t="s">
        <v>80</v>
      </c>
      <c r="C103" s="56" t="n">
        <f aca="false">+DemRep!D43</f>
        <v>1</v>
      </c>
      <c r="D103" s="65" t="n">
        <f aca="false">$C103*D$59</f>
        <v>1</v>
      </c>
      <c r="E103" s="65" t="n">
        <f aca="false">$C103*E$59</f>
        <v>0.7</v>
      </c>
      <c r="F103" s="65" t="n">
        <f aca="false">$C103*F$59</f>
        <v>0.625</v>
      </c>
      <c r="G103" s="65" t="n">
        <f aca="false">$C103*G$59</f>
        <v>0.8</v>
      </c>
    </row>
    <row r="104" customFormat="false" ht="12.75" hidden="false" customHeight="false" outlineLevel="0" collapsed="false">
      <c r="A104" s="38" t="s">
        <v>137</v>
      </c>
      <c r="B104" s="66" t="s">
        <v>81</v>
      </c>
      <c r="C104" s="56" t="n">
        <f aca="false">+DemRep!D44</f>
        <v>5</v>
      </c>
      <c r="D104" s="65" t="n">
        <f aca="false">$C104*D$59</f>
        <v>5</v>
      </c>
      <c r="E104" s="65" t="n">
        <f aca="false">$C104*E$59</f>
        <v>3.5</v>
      </c>
      <c r="F104" s="65" t="n">
        <f aca="false">$C104*F$59</f>
        <v>3.125</v>
      </c>
      <c r="G104" s="65" t="n">
        <f aca="false">$C104*G$59</f>
        <v>4</v>
      </c>
    </row>
    <row r="105" customFormat="false" ht="12.75" hidden="false" customHeight="false" outlineLevel="0" collapsed="false">
      <c r="A105" s="38" t="s">
        <v>138</v>
      </c>
      <c r="B105" s="66" t="s">
        <v>82</v>
      </c>
      <c r="C105" s="56" t="n">
        <f aca="false">+DemRep!D45</f>
        <v>1</v>
      </c>
      <c r="D105" s="65" t="n">
        <f aca="false">$C105*D$59</f>
        <v>1</v>
      </c>
      <c r="E105" s="65" t="n">
        <f aca="false">$C105*E$59</f>
        <v>0.7</v>
      </c>
      <c r="F105" s="65" t="n">
        <f aca="false">$C105*F$59</f>
        <v>0.625</v>
      </c>
      <c r="G105" s="65" t="n">
        <f aca="false">$C105*G$59</f>
        <v>0.8</v>
      </c>
    </row>
    <row r="106" customFormat="false" ht="12.75" hidden="false" customHeight="false" outlineLevel="0" collapsed="false">
      <c r="A106" s="38" t="s">
        <v>139</v>
      </c>
      <c r="B106" s="66" t="s">
        <v>83</v>
      </c>
      <c r="C106" s="56" t="n">
        <f aca="false">+DemRep!D46</f>
        <v>1</v>
      </c>
      <c r="D106" s="65" t="n">
        <f aca="false">$C106*D$59</f>
        <v>1</v>
      </c>
      <c r="E106" s="65" t="n">
        <f aca="false">$C106*E$59</f>
        <v>0.7</v>
      </c>
      <c r="F106" s="65" t="n">
        <f aca="false">$C106*F$59</f>
        <v>0.625</v>
      </c>
      <c r="G106" s="65" t="n">
        <f aca="false">$C106*G$59</f>
        <v>0.8</v>
      </c>
    </row>
    <row r="107" customFormat="false" ht="12.75" hidden="false" customHeight="false" outlineLevel="0" collapsed="false">
      <c r="A107" s="38" t="s">
        <v>140</v>
      </c>
      <c r="B107" s="66" t="s">
        <v>84</v>
      </c>
      <c r="C107" s="56" t="n">
        <f aca="false">+DemRep!D47</f>
        <v>4</v>
      </c>
      <c r="D107" s="65" t="n">
        <f aca="false">$C107*D$59</f>
        <v>4</v>
      </c>
      <c r="E107" s="65" t="n">
        <f aca="false">$C107*E$59</f>
        <v>2.8</v>
      </c>
      <c r="F107" s="65" t="n">
        <f aca="false">$C107*F$59</f>
        <v>2.5</v>
      </c>
      <c r="G107" s="65" t="n">
        <f aca="false">$C107*G$59</f>
        <v>3.2</v>
      </c>
    </row>
    <row r="108" customFormat="false" ht="12.75" hidden="false" customHeight="false" outlineLevel="0" collapsed="false">
      <c r="A108" s="38" t="s">
        <v>141</v>
      </c>
      <c r="B108" s="66" t="s">
        <v>85</v>
      </c>
      <c r="C108" s="56" t="n">
        <f aca="false">+DemRep!D48</f>
        <v>1</v>
      </c>
      <c r="D108" s="65" t="n">
        <f aca="false">$C108*D$59</f>
        <v>1</v>
      </c>
      <c r="E108" s="65" t="n">
        <f aca="false">$C108*E$59</f>
        <v>0.7</v>
      </c>
      <c r="F108" s="65" t="n">
        <f aca="false">$C108*F$59</f>
        <v>0.625</v>
      </c>
      <c r="G108" s="65" t="n">
        <f aca="false">$C108*G$59</f>
        <v>0.8</v>
      </c>
    </row>
    <row r="109" customFormat="false" ht="12.75" hidden="false" customHeight="false" outlineLevel="0" collapsed="false">
      <c r="A109" s="38" t="s">
        <v>142</v>
      </c>
      <c r="B109" s="66" t="s">
        <v>86</v>
      </c>
      <c r="C109" s="56" t="n">
        <f aca="false">+DemRep!D49</f>
        <v>4</v>
      </c>
      <c r="D109" s="65" t="n">
        <f aca="false">$C109*D$59</f>
        <v>4</v>
      </c>
      <c r="E109" s="65" t="n">
        <f aca="false">$C109*E$59</f>
        <v>2.8</v>
      </c>
      <c r="F109" s="65" t="n">
        <f aca="false">$C109*F$59</f>
        <v>2.5</v>
      </c>
      <c r="G109" s="65" t="n">
        <f aca="false">$C109*G$59</f>
        <v>3.2</v>
      </c>
    </row>
    <row r="110" customFormat="false" ht="12.75" hidden="false" customHeight="false" outlineLevel="0" collapsed="false">
      <c r="A110" s="38" t="s">
        <v>143</v>
      </c>
      <c r="B110" s="66" t="s">
        <v>87</v>
      </c>
      <c r="C110" s="56" t="n">
        <f aca="false">+DemRep!D50</f>
        <v>5</v>
      </c>
      <c r="D110" s="65" t="n">
        <f aca="false">$C110*D$59</f>
        <v>5</v>
      </c>
      <c r="E110" s="65" t="n">
        <f aca="false">$C110*E$59</f>
        <v>3.5</v>
      </c>
      <c r="F110" s="65" t="n">
        <f aca="false">$C110*F$59</f>
        <v>3.125</v>
      </c>
      <c r="G110" s="65" t="n">
        <f aca="false">$C110*G$59</f>
        <v>4</v>
      </c>
    </row>
    <row r="111" customFormat="false" ht="12.75" hidden="false" customHeight="false" outlineLevel="0" collapsed="false">
      <c r="A111" s="38" t="s">
        <v>144</v>
      </c>
      <c r="B111" s="66" t="s">
        <v>88</v>
      </c>
      <c r="C111" s="56" t="n">
        <f aca="false">+DemRep!D51</f>
        <v>4</v>
      </c>
      <c r="D111" s="65" t="n">
        <f aca="false">$C111*D$59</f>
        <v>4</v>
      </c>
      <c r="E111" s="65" t="n">
        <f aca="false">$C111*E$59</f>
        <v>2.8</v>
      </c>
      <c r="F111" s="65" t="n">
        <f aca="false">$C111*F$59</f>
        <v>2.5</v>
      </c>
      <c r="G111" s="65" t="n">
        <f aca="false">$C111*G$59</f>
        <v>3.2</v>
      </c>
    </row>
    <row r="112" customFormat="false" ht="12.75" hidden="false" customHeight="false" outlineLevel="0" collapsed="false">
      <c r="A112" s="38" t="s">
        <v>145</v>
      </c>
      <c r="B112" s="66" t="s">
        <v>89</v>
      </c>
      <c r="C112" s="56" t="n">
        <f aca="false">+DemRep!D52</f>
        <v>1</v>
      </c>
      <c r="D112" s="65" t="n">
        <f aca="false">$C112*D$59</f>
        <v>1</v>
      </c>
      <c r="E112" s="65" t="n">
        <f aca="false">$C112*E$59</f>
        <v>0.7</v>
      </c>
      <c r="F112" s="65" t="n">
        <f aca="false">$C112*F$59</f>
        <v>0.625</v>
      </c>
      <c r="G112" s="65" t="n">
        <f aca="false">$C112*G$59</f>
        <v>0.8</v>
      </c>
    </row>
    <row r="114" customFormat="false" ht="15.75" hidden="false" customHeight="true" outlineLevel="0" collapsed="false">
      <c r="A114" s="78" t="s">
        <v>217</v>
      </c>
      <c r="B114" s="78"/>
      <c r="C114" s="78"/>
      <c r="D114" s="78"/>
      <c r="E114" s="78"/>
      <c r="F114" s="78"/>
      <c r="G114" s="78"/>
      <c r="I114" s="78" t="s">
        <v>218</v>
      </c>
      <c r="J114" s="78"/>
      <c r="K114" s="78"/>
      <c r="L114" s="78"/>
      <c r="M114" s="78"/>
      <c r="N114" s="78"/>
      <c r="O114" s="78"/>
      <c r="P114" s="78"/>
      <c r="R114" s="78" t="s">
        <v>219</v>
      </c>
      <c r="S114" s="78"/>
      <c r="T114" s="78"/>
      <c r="U114" s="78"/>
      <c r="V114" s="78"/>
      <c r="W114" s="78"/>
      <c r="X114" s="78"/>
      <c r="Y114" s="78"/>
      <c r="AA114" s="80" t="s">
        <v>220</v>
      </c>
      <c r="AB114" s="81" t="s">
        <v>221</v>
      </c>
      <c r="AC114" s="81"/>
      <c r="AD114" s="81"/>
      <c r="AE114" s="82" t="s">
        <v>222</v>
      </c>
      <c r="AF114" s="82"/>
      <c r="AG114" s="82"/>
      <c r="AH114" s="83"/>
    </row>
    <row r="115" customFormat="false" ht="12.75" hidden="false" customHeight="false" outlineLevel="0" collapsed="false">
      <c r="A115" s="56"/>
      <c r="B115" s="35" t="s">
        <v>4</v>
      </c>
      <c r="C115" s="84" t="s">
        <v>223</v>
      </c>
      <c r="D115" s="35" t="s">
        <v>189</v>
      </c>
      <c r="E115" s="35" t="s">
        <v>172</v>
      </c>
      <c r="F115" s="35" t="s">
        <v>208</v>
      </c>
      <c r="G115" s="35" t="s">
        <v>193</v>
      </c>
      <c r="I115" s="85"/>
      <c r="J115" s="86" t="s">
        <v>4</v>
      </c>
      <c r="K115" s="84" t="s">
        <v>223</v>
      </c>
      <c r="L115" s="86" t="s">
        <v>189</v>
      </c>
      <c r="M115" s="86" t="s">
        <v>172</v>
      </c>
      <c r="N115" s="86" t="s">
        <v>208</v>
      </c>
      <c r="O115" s="86" t="s">
        <v>193</v>
      </c>
      <c r="P115" s="35" t="s">
        <v>146</v>
      </c>
      <c r="R115" s="85"/>
      <c r="S115" s="86" t="s">
        <v>4</v>
      </c>
      <c r="T115" s="84" t="s">
        <v>223</v>
      </c>
      <c r="U115" s="86" t="s">
        <v>189</v>
      </c>
      <c r="V115" s="86" t="s">
        <v>172</v>
      </c>
      <c r="W115" s="86" t="s">
        <v>208</v>
      </c>
      <c r="X115" s="86" t="s">
        <v>193</v>
      </c>
      <c r="Y115" s="87" t="s">
        <v>146</v>
      </c>
      <c r="AA115" s="88"/>
      <c r="AB115" s="89" t="s">
        <v>224</v>
      </c>
      <c r="AC115" s="90" t="s">
        <v>225</v>
      </c>
      <c r="AD115" s="86" t="s">
        <v>189</v>
      </c>
      <c r="AE115" s="86" t="s">
        <v>172</v>
      </c>
      <c r="AF115" s="86" t="s">
        <v>208</v>
      </c>
      <c r="AG115" s="86" t="s">
        <v>193</v>
      </c>
    </row>
    <row r="116" customFormat="false" ht="12.75" hidden="false" customHeight="false" outlineLevel="0" collapsed="false">
      <c r="A116" s="56"/>
      <c r="B116" s="35"/>
      <c r="C116" s="84" t="s">
        <v>188</v>
      </c>
      <c r="D116" s="35"/>
      <c r="E116" s="35" t="n">
        <v>0</v>
      </c>
      <c r="F116" s="35" t="n">
        <v>0</v>
      </c>
      <c r="G116" s="35" t="n">
        <v>0</v>
      </c>
      <c r="I116" s="56"/>
      <c r="J116" s="35"/>
      <c r="K116" s="84" t="s">
        <v>187</v>
      </c>
      <c r="L116" s="35"/>
      <c r="M116" s="35" t="n">
        <v>0</v>
      </c>
      <c r="N116" s="35" t="n">
        <v>0</v>
      </c>
      <c r="O116" s="35" t="n">
        <v>0</v>
      </c>
      <c r="P116" s="35"/>
      <c r="R116" s="56"/>
      <c r="S116" s="35"/>
      <c r="T116" s="84" t="s">
        <v>187</v>
      </c>
      <c r="U116" s="35"/>
      <c r="V116" s="35" t="n">
        <v>0</v>
      </c>
      <c r="W116" s="35" t="n">
        <v>0</v>
      </c>
      <c r="X116" s="35" t="n">
        <v>0</v>
      </c>
      <c r="Y116" s="56"/>
      <c r="AA116" s="91"/>
      <c r="AB116" s="53"/>
      <c r="AC116" s="53"/>
      <c r="AD116" s="35" t="s">
        <v>187</v>
      </c>
      <c r="AE116" s="35" t="n">
        <v>0</v>
      </c>
      <c r="AF116" s="35" t="n">
        <v>0</v>
      </c>
      <c r="AG116" s="35" t="n">
        <v>0</v>
      </c>
    </row>
    <row r="117" customFormat="false" ht="13.5" hidden="false" customHeight="false" outlineLevel="0" collapsed="false">
      <c r="A117" s="56"/>
      <c r="B117" s="35"/>
      <c r="C117" s="84" t="s">
        <v>187</v>
      </c>
      <c r="D117" s="35"/>
      <c r="E117" s="35" t="n">
        <v>150</v>
      </c>
      <c r="F117" s="35" t="n">
        <v>150</v>
      </c>
      <c r="G117" s="35" t="n">
        <v>15</v>
      </c>
      <c r="I117" s="92"/>
      <c r="J117" s="37"/>
      <c r="K117" s="84" t="s">
        <v>188</v>
      </c>
      <c r="L117" s="37"/>
      <c r="M117" s="37" t="n">
        <v>150</v>
      </c>
      <c r="N117" s="37" t="n">
        <v>150</v>
      </c>
      <c r="O117" s="37" t="n">
        <v>15</v>
      </c>
      <c r="P117" s="35"/>
      <c r="R117" s="92"/>
      <c r="S117" s="37"/>
      <c r="T117" s="84" t="s">
        <v>188</v>
      </c>
      <c r="U117" s="37"/>
      <c r="V117" s="37" t="n">
        <v>150</v>
      </c>
      <c r="W117" s="37" t="n">
        <v>150</v>
      </c>
      <c r="X117" s="37" t="n">
        <v>15</v>
      </c>
      <c r="Y117" s="56"/>
      <c r="AA117" s="93"/>
      <c r="AB117" s="94"/>
      <c r="AC117" s="53"/>
      <c r="AD117" s="37" t="s">
        <v>188</v>
      </c>
      <c r="AE117" s="37" t="n">
        <v>150</v>
      </c>
      <c r="AF117" s="37" t="n">
        <v>150</v>
      </c>
      <c r="AG117" s="37" t="n">
        <v>15</v>
      </c>
    </row>
    <row r="118" customFormat="false" ht="12.75" hidden="false" customHeight="false" outlineLevel="0" collapsed="false">
      <c r="A118" s="38" t="s">
        <v>94</v>
      </c>
      <c r="B118" s="66" t="s">
        <v>25</v>
      </c>
      <c r="C118" s="40" t="n">
        <v>9</v>
      </c>
      <c r="D118" s="95" t="n">
        <v>1</v>
      </c>
      <c r="E118" s="95" t="n">
        <v>10.8460747331469</v>
      </c>
      <c r="F118" s="95" t="n">
        <v>6.81377849586563</v>
      </c>
      <c r="G118" s="95" t="n">
        <v>1</v>
      </c>
      <c r="I118" s="38" t="s">
        <v>94</v>
      </c>
      <c r="J118" s="66" t="s">
        <v>25</v>
      </c>
      <c r="K118" s="40" t="n">
        <v>9</v>
      </c>
      <c r="L118" s="96" t="n">
        <f aca="false">D118*D5</f>
        <v>137343.722225514</v>
      </c>
      <c r="M118" s="96" t="n">
        <f aca="false">E118*E5</f>
        <v>198618.703384866</v>
      </c>
      <c r="N118" s="96" t="n">
        <f aca="false">F118*F5</f>
        <v>31194.3233680783</v>
      </c>
      <c r="O118" s="96" t="n">
        <f aca="false">G118*G5</f>
        <v>206015.583338271</v>
      </c>
      <c r="P118" s="96" t="n">
        <f aca="false">SUM(L118:O118)</f>
        <v>573172.33231673</v>
      </c>
      <c r="R118" s="38" t="s">
        <v>94</v>
      </c>
      <c r="S118" s="66" t="s">
        <v>25</v>
      </c>
      <c r="T118" s="40" t="n">
        <v>9</v>
      </c>
      <c r="U118" s="97" t="n">
        <f aca="false">L118/$L$171</f>
        <v>0.00152265767434051</v>
      </c>
      <c r="V118" s="97" t="n">
        <f aca="false">M118/$L$171</f>
        <v>0.00220198119051958</v>
      </c>
      <c r="W118" s="97" t="n">
        <f aca="false">N118/$L$171</f>
        <v>0.000345835070599538</v>
      </c>
      <c r="X118" s="97" t="n">
        <f aca="false">O118/$L$171</f>
        <v>0.00228398651151077</v>
      </c>
      <c r="Y118" s="97" t="n">
        <f aca="false">SUM(U118:X118)</f>
        <v>0.0063544604469704</v>
      </c>
      <c r="Z118" s="98"/>
      <c r="AA118" s="99" t="s">
        <v>40</v>
      </c>
      <c r="AB118" s="100" t="n">
        <f aca="false">VLOOKUP(AA118,$S$118:$Y$168,7,0)</f>
        <v>0.0581770349749015</v>
      </c>
      <c r="AC118" s="101" t="n">
        <f aca="false">VLOOKUP(AA118,$J$118:$P$168,7,0)</f>
        <v>5247568.55473611</v>
      </c>
      <c r="AD118" s="102" t="n">
        <f aca="false">VLOOKUP($AA118,$B$118:$G$168,3,0)</f>
        <v>1</v>
      </c>
      <c r="AE118" s="102" t="n">
        <f aca="false">VLOOKUP($AA118,$B$118:$G$168,4,0)</f>
        <v>28.6160097852442</v>
      </c>
      <c r="AF118" s="102" t="n">
        <f aca="false">VLOOKUP($AA118,$B$118:$G$168,5,0)</f>
        <v>13.4058014409708</v>
      </c>
      <c r="AG118" s="103" t="n">
        <f aca="false">VLOOKUP($AA118,$B$118:$G$168,6,0)</f>
        <v>15</v>
      </c>
    </row>
    <row r="119" customFormat="false" ht="12.75" hidden="false" customHeight="false" outlineLevel="0" collapsed="false">
      <c r="A119" s="38" t="s">
        <v>95</v>
      </c>
      <c r="B119" s="66" t="s">
        <v>32</v>
      </c>
      <c r="C119" s="40" t="n">
        <v>3</v>
      </c>
      <c r="D119" s="95" t="n">
        <v>1</v>
      </c>
      <c r="E119" s="95" t="n">
        <v>3.05759075826261</v>
      </c>
      <c r="F119" s="95" t="n">
        <v>3.80943889831404</v>
      </c>
      <c r="G119" s="95" t="n">
        <v>1</v>
      </c>
      <c r="I119" s="38" t="s">
        <v>95</v>
      </c>
      <c r="J119" s="66" t="s">
        <v>32</v>
      </c>
      <c r="K119" s="40" t="n">
        <v>3</v>
      </c>
      <c r="L119" s="96" t="n">
        <f aca="false">D119*D6</f>
        <v>162576.287254844</v>
      </c>
      <c r="M119" s="96" t="n">
        <f aca="false">E119*E6</f>
        <v>66278.9004564077</v>
      </c>
      <c r="N119" s="96" t="n">
        <f aca="false">F119*F6</f>
        <v>20644.147753736</v>
      </c>
      <c r="O119" s="96" t="n">
        <f aca="false">G119*G6</f>
        <v>243864.430882266</v>
      </c>
      <c r="P119" s="96" t="n">
        <f aca="false">SUM(L119:O119)</f>
        <v>493363.766347253</v>
      </c>
      <c r="R119" s="38" t="s">
        <v>95</v>
      </c>
      <c r="S119" s="66" t="s">
        <v>32</v>
      </c>
      <c r="T119" s="40" t="n">
        <v>3</v>
      </c>
      <c r="U119" s="97" t="n">
        <f aca="false">L119/$L$171</f>
        <v>0.00180239786313574</v>
      </c>
      <c r="V119" s="97" t="n">
        <f aca="false">M119/$L$171</f>
        <v>0.000734799339871482</v>
      </c>
      <c r="W119" s="97" t="n">
        <f aca="false">N119/$L$171</f>
        <v>0.000228870817668913</v>
      </c>
      <c r="X119" s="97" t="n">
        <f aca="false">O119/$L$171</f>
        <v>0.00270359679470361</v>
      </c>
      <c r="Y119" s="97" t="n">
        <f aca="false">SUM(U119:X119)</f>
        <v>0.00546966481537975</v>
      </c>
      <c r="Z119" s="98"/>
      <c r="AA119" s="104" t="s">
        <v>71</v>
      </c>
      <c r="AB119" s="105" t="n">
        <f aca="false">VLOOKUP(AA119,$S$118:$Y$168,7,0)</f>
        <v>0.0577606609113976</v>
      </c>
      <c r="AC119" s="106" t="n">
        <f aca="false">VLOOKUP(AA119,$J$118:$P$168,7,0)</f>
        <v>5210011.61420806</v>
      </c>
      <c r="AD119" s="107" t="n">
        <f aca="false">VLOOKUP($AA119,$B$118:$G$168,3,0)</f>
        <v>1</v>
      </c>
      <c r="AE119" s="107" t="n">
        <f aca="false">VLOOKUP($AA119,$B$118:$G$168,4,0)</f>
        <v>25.0167979108511</v>
      </c>
      <c r="AF119" s="107" t="n">
        <f aca="false">VLOOKUP($AA119,$B$118:$G$168,5,0)</f>
        <v>12.0442851058701</v>
      </c>
      <c r="AG119" s="108" t="n">
        <f aca="false">VLOOKUP($AA119,$B$118:$G$168,6,0)</f>
        <v>15</v>
      </c>
    </row>
    <row r="120" customFormat="false" ht="12.75" hidden="false" customHeight="false" outlineLevel="0" collapsed="false">
      <c r="A120" s="38" t="s">
        <v>96</v>
      </c>
      <c r="B120" s="66" t="s">
        <v>36</v>
      </c>
      <c r="C120" s="40" t="n">
        <v>10</v>
      </c>
      <c r="D120" s="95" t="n">
        <v>1</v>
      </c>
      <c r="E120" s="95" t="n">
        <v>19.8283385605798</v>
      </c>
      <c r="F120" s="95" t="n">
        <v>10.1870566765778</v>
      </c>
      <c r="G120" s="95" t="n">
        <v>9.18331321681121</v>
      </c>
      <c r="I120" s="38" t="s">
        <v>96</v>
      </c>
      <c r="J120" s="66" t="s">
        <v>36</v>
      </c>
      <c r="K120" s="40" t="n">
        <v>10</v>
      </c>
      <c r="L120" s="96" t="n">
        <f aca="false">D120*D7</f>
        <v>141725.425134799</v>
      </c>
      <c r="M120" s="96" t="n">
        <f aca="false">E120*E7</f>
        <v>374690.62829532</v>
      </c>
      <c r="N120" s="96" t="n">
        <f aca="false">F120*F7</f>
        <v>48125.4979453424</v>
      </c>
      <c r="O120" s="96" t="n">
        <f aca="false">G120*G7</f>
        <v>1952263.45469788</v>
      </c>
      <c r="P120" s="96" t="n">
        <f aca="false">SUM(L120:O120)</f>
        <v>2516805.00607334</v>
      </c>
      <c r="R120" s="38" t="s">
        <v>96</v>
      </c>
      <c r="S120" s="66" t="s">
        <v>36</v>
      </c>
      <c r="T120" s="40" t="n">
        <v>10</v>
      </c>
      <c r="U120" s="97" t="n">
        <f aca="false">L120/$L$171</f>
        <v>0.00157123531191573</v>
      </c>
      <c r="V120" s="97" t="n">
        <f aca="false">M120/$L$171</f>
        <v>0.00415399809640045</v>
      </c>
      <c r="W120" s="97" t="n">
        <f aca="false">N120/$L$171</f>
        <v>0.000533542105824196</v>
      </c>
      <c r="X120" s="97" t="n">
        <f aca="false">O120/$L$171</f>
        <v>0.0216437190099543</v>
      </c>
      <c r="Y120" s="97" t="n">
        <f aca="false">SUM(U120:X120)</f>
        <v>0.0279024945240947</v>
      </c>
      <c r="AA120" s="104" t="s">
        <v>77</v>
      </c>
      <c r="AB120" s="105" t="n">
        <f aca="false">VLOOKUP(AA120,$S$118:$Y$168,7,0)</f>
        <v>0.0456874504600434</v>
      </c>
      <c r="AC120" s="106" t="n">
        <f aca="false">VLOOKUP(AA120,$J$118:$P$168,7,0)</f>
        <v>4121008.03149592</v>
      </c>
      <c r="AD120" s="107" t="n">
        <f aca="false">VLOOKUP($AA120,$B$118:$G$168,3,0)</f>
        <v>1</v>
      </c>
      <c r="AE120" s="107" t="n">
        <f aca="false">VLOOKUP($AA120,$B$118:$G$168,4,0)</f>
        <v>23.9556439111515</v>
      </c>
      <c r="AF120" s="107" t="n">
        <f aca="false">VLOOKUP($AA120,$B$118:$G$168,5,0)</f>
        <v>11.7278367341151</v>
      </c>
      <c r="AG120" s="108" t="n">
        <f aca="false">VLOOKUP($AA120,$B$118:$G$168,6,0)</f>
        <v>15</v>
      </c>
    </row>
    <row r="121" customFormat="false" ht="12.75" hidden="false" customHeight="false" outlineLevel="0" collapsed="false">
      <c r="A121" s="38" t="s">
        <v>97</v>
      </c>
      <c r="B121" s="66" t="s">
        <v>38</v>
      </c>
      <c r="C121" s="40" t="n">
        <v>6</v>
      </c>
      <c r="D121" s="95" t="n">
        <v>1</v>
      </c>
      <c r="E121" s="95" t="n">
        <v>18.3730474813182</v>
      </c>
      <c r="F121" s="95" t="n">
        <v>9.66387647164394</v>
      </c>
      <c r="G121" s="95" t="n">
        <v>6.92949309935634</v>
      </c>
      <c r="I121" s="38" t="s">
        <v>97</v>
      </c>
      <c r="J121" s="66" t="s">
        <v>38</v>
      </c>
      <c r="K121" s="40" t="n">
        <v>6</v>
      </c>
      <c r="L121" s="96" t="n">
        <f aca="false">D121*D8</f>
        <v>134775.137761451</v>
      </c>
      <c r="M121" s="96" t="n">
        <f aca="false">E121*E8</f>
        <v>330164.000718978</v>
      </c>
      <c r="N121" s="96" t="n">
        <f aca="false">F121*F8</f>
        <v>43415.0094258484</v>
      </c>
      <c r="O121" s="96" t="n">
        <f aca="false">G121*G8</f>
        <v>1400885.08062416</v>
      </c>
      <c r="P121" s="96" t="n">
        <f aca="false">SUM(L121:O121)</f>
        <v>1909239.22853043</v>
      </c>
      <c r="R121" s="38" t="s">
        <v>97</v>
      </c>
      <c r="S121" s="66" t="s">
        <v>38</v>
      </c>
      <c r="T121" s="40" t="n">
        <v>6</v>
      </c>
      <c r="U121" s="97" t="n">
        <f aca="false">L121/$L$171</f>
        <v>0.00149418112817573</v>
      </c>
      <c r="V121" s="97" t="n">
        <f aca="false">M121/$L$171</f>
        <v>0.00366035477515496</v>
      </c>
      <c r="W121" s="97" t="n">
        <f aca="false">N121/$L$171</f>
        <v>0.00048131939496506</v>
      </c>
      <c r="X121" s="97" t="n">
        <f aca="false">O121/$L$171</f>
        <v>0.0155308767253233</v>
      </c>
      <c r="Y121" s="97" t="n">
        <f aca="false">SUM(U121:X121)</f>
        <v>0.021166732023619</v>
      </c>
      <c r="AA121" s="104" t="s">
        <v>48</v>
      </c>
      <c r="AB121" s="105" t="n">
        <f aca="false">VLOOKUP(AA121,$S$118:$Y$168,7,0)</f>
        <v>0.0447401054891976</v>
      </c>
      <c r="AC121" s="106" t="n">
        <f aca="false">VLOOKUP(AA121,$J$118:$P$168,7,0)</f>
        <v>4035557.51512562</v>
      </c>
      <c r="AD121" s="107" t="n">
        <f aca="false">VLOOKUP($AA121,$B$118:$G$168,3,0)</f>
        <v>1</v>
      </c>
      <c r="AE121" s="107" t="n">
        <f aca="false">VLOOKUP($AA121,$B$118:$G$168,4,0)</f>
        <v>25.6885681898878</v>
      </c>
      <c r="AF121" s="107" t="n">
        <f aca="false">VLOOKUP($AA121,$B$118:$G$168,5,0)</f>
        <v>12.3806442465917</v>
      </c>
      <c r="AG121" s="108" t="n">
        <f aca="false">VLOOKUP($AA121,$B$118:$G$168,6,0)</f>
        <v>15</v>
      </c>
    </row>
    <row r="122" customFormat="false" ht="12.75" hidden="false" customHeight="false" outlineLevel="0" collapsed="false">
      <c r="A122" s="38" t="s">
        <v>98</v>
      </c>
      <c r="B122" s="66" t="s">
        <v>40</v>
      </c>
      <c r="C122" s="40" t="n">
        <v>55</v>
      </c>
      <c r="D122" s="95" t="n">
        <v>1</v>
      </c>
      <c r="E122" s="95" t="n">
        <v>28.6160097852442</v>
      </c>
      <c r="F122" s="95" t="n">
        <v>13.4058014409708</v>
      </c>
      <c r="G122" s="95" t="n">
        <v>15</v>
      </c>
      <c r="I122" s="38" t="s">
        <v>98</v>
      </c>
      <c r="J122" s="66" t="s">
        <v>40</v>
      </c>
      <c r="K122" s="40" t="n">
        <v>55</v>
      </c>
      <c r="L122" s="96" t="n">
        <f aca="false">D122*D9</f>
        <v>189017.597914321</v>
      </c>
      <c r="M122" s="96" t="n">
        <f aca="false">E122*E9</f>
        <v>721190.590866609</v>
      </c>
      <c r="N122" s="96" t="n">
        <f aca="false">F122*F9</f>
        <v>84464.4128829547</v>
      </c>
      <c r="O122" s="96" t="n">
        <f aca="false">G122*G9</f>
        <v>4252895.95307223</v>
      </c>
      <c r="P122" s="96" t="n">
        <f aca="false">SUM(L122:O122)</f>
        <v>5247568.55473611</v>
      </c>
      <c r="R122" s="38" t="s">
        <v>98</v>
      </c>
      <c r="S122" s="66" t="s">
        <v>40</v>
      </c>
      <c r="T122" s="40" t="n">
        <v>55</v>
      </c>
      <c r="U122" s="97" t="n">
        <f aca="false">L122/$L$171</f>
        <v>0.00209553877953793</v>
      </c>
      <c r="V122" s="97" t="n">
        <f aca="false">M122/$L$171</f>
        <v>0.00799546109608215</v>
      </c>
      <c r="W122" s="97" t="n">
        <f aca="false">N122/$L$171</f>
        <v>0.00093641255967799</v>
      </c>
      <c r="X122" s="97" t="n">
        <f aca="false">O122/$L$171</f>
        <v>0.0471496225396034</v>
      </c>
      <c r="Y122" s="97" t="n">
        <f aca="false">SUM(U122:X122)</f>
        <v>0.0581770349749015</v>
      </c>
      <c r="AA122" s="104" t="s">
        <v>52</v>
      </c>
      <c r="AB122" s="105" t="n">
        <f aca="false">VLOOKUP(AA122,$S$118:$Y$168,7,0)</f>
        <v>0.0438406893714729</v>
      </c>
      <c r="AC122" s="106" t="n">
        <f aca="false">VLOOKUP(AA122,$J$118:$P$168,7,0)</f>
        <v>3954430.18130686</v>
      </c>
      <c r="AD122" s="107" t="n">
        <f aca="false">VLOOKUP($AA122,$B$118:$G$168,3,0)</f>
        <v>1</v>
      </c>
      <c r="AE122" s="107" t="n">
        <f aca="false">VLOOKUP($AA122,$B$118:$G$168,4,0)</f>
        <v>24.2118598720373</v>
      </c>
      <c r="AF122" s="107" t="n">
        <f aca="false">VLOOKUP($AA122,$B$118:$G$168,5,0)</f>
        <v>11.793745149654</v>
      </c>
      <c r="AG122" s="108" t="n">
        <f aca="false">VLOOKUP($AA122,$B$118:$G$168,6,0)</f>
        <v>15</v>
      </c>
    </row>
    <row r="123" customFormat="false" ht="12.75" hidden="false" customHeight="false" outlineLevel="0" collapsed="false">
      <c r="A123" s="38" t="s">
        <v>99</v>
      </c>
      <c r="B123" s="66" t="s">
        <v>43</v>
      </c>
      <c r="C123" s="40" t="n">
        <v>9</v>
      </c>
      <c r="D123" s="95" t="n">
        <v>1</v>
      </c>
      <c r="E123" s="95" t="n">
        <v>19.1012308336284</v>
      </c>
      <c r="F123" s="95" t="n">
        <v>9.90707314461325</v>
      </c>
      <c r="G123" s="95" t="n">
        <v>8.06292051494102</v>
      </c>
      <c r="I123" s="38" t="s">
        <v>99</v>
      </c>
      <c r="J123" s="66" t="s">
        <v>43</v>
      </c>
      <c r="K123" s="40" t="n">
        <v>9</v>
      </c>
      <c r="L123" s="96" t="n">
        <f aca="false">D123*D10</f>
        <v>143538.54358002</v>
      </c>
      <c r="M123" s="96" t="n">
        <f aca="false">E123*E10</f>
        <v>365568.380592639</v>
      </c>
      <c r="N123" s="96" t="n">
        <f aca="false">F123*F10</f>
        <v>47401.5616772839</v>
      </c>
      <c r="O123" s="96" t="n">
        <f aca="false">G123*G10</f>
        <v>1736009.80157415</v>
      </c>
      <c r="P123" s="96" t="n">
        <f aca="false">SUM(L123:O123)</f>
        <v>2292518.28742409</v>
      </c>
      <c r="R123" s="38" t="s">
        <v>99</v>
      </c>
      <c r="S123" s="66" t="s">
        <v>43</v>
      </c>
      <c r="T123" s="40" t="n">
        <v>9</v>
      </c>
      <c r="U123" s="97" t="n">
        <f aca="false">L123/$L$171</f>
        <v>0.00159133640332617</v>
      </c>
      <c r="V123" s="97" t="n">
        <f aca="false">M123/$L$171</f>
        <v>0.00405286452985187</v>
      </c>
      <c r="W123" s="97" t="n">
        <f aca="false">N123/$L$171</f>
        <v>0.000525516204847936</v>
      </c>
      <c r="X123" s="97" t="n">
        <f aca="false">O123/$L$171</f>
        <v>0.0192462283988265</v>
      </c>
      <c r="Y123" s="97" t="n">
        <f aca="false">SUM(U123:X123)</f>
        <v>0.0254159455368525</v>
      </c>
      <c r="AA123" s="104" t="s">
        <v>74</v>
      </c>
      <c r="AB123" s="105" t="n">
        <f aca="false">VLOOKUP(AA123,$S$118:$Y$168,7,0)</f>
        <v>0.0430356211052419</v>
      </c>
      <c r="AC123" s="106" t="n">
        <f aca="false">VLOOKUP(AA123,$J$118:$P$168,7,0)</f>
        <v>3881813.02369282</v>
      </c>
      <c r="AD123" s="107" t="n">
        <f aca="false">VLOOKUP($AA123,$B$118:$G$168,3,0)</f>
        <v>1</v>
      </c>
      <c r="AE123" s="107" t="n">
        <f aca="false">VLOOKUP($AA123,$B$118:$G$168,4,0)</f>
        <v>25.4453644642721</v>
      </c>
      <c r="AF123" s="107" t="n">
        <f aca="false">VLOOKUP($AA123,$B$118:$G$168,5,0)</f>
        <v>12.2890978829098</v>
      </c>
      <c r="AG123" s="108" t="n">
        <f aca="false">VLOOKUP($AA123,$B$118:$G$168,6,0)</f>
        <v>15</v>
      </c>
    </row>
    <row r="124" customFormat="false" ht="12.75" hidden="false" customHeight="false" outlineLevel="0" collapsed="false">
      <c r="A124" s="38" t="s">
        <v>100</v>
      </c>
      <c r="B124" s="66" t="s">
        <v>44</v>
      </c>
      <c r="C124" s="40" t="n">
        <v>7</v>
      </c>
      <c r="D124" s="95" t="n">
        <v>1</v>
      </c>
      <c r="E124" s="95" t="n">
        <v>17.0675015337003</v>
      </c>
      <c r="F124" s="95" t="n">
        <v>9.10946181337394</v>
      </c>
      <c r="G124" s="95" t="n">
        <v>4.92279226583562</v>
      </c>
      <c r="I124" s="38" t="s">
        <v>100</v>
      </c>
      <c r="J124" s="66" t="s">
        <v>44</v>
      </c>
      <c r="K124" s="40" t="n">
        <v>7</v>
      </c>
      <c r="L124" s="96" t="n">
        <f aca="false">D124*D11</f>
        <v>155474.906677727</v>
      </c>
      <c r="M124" s="96" t="n">
        <f aca="false">E124*E11</f>
        <v>353809.094423203</v>
      </c>
      <c r="N124" s="96" t="n">
        <f aca="false">F124*F11</f>
        <v>47209.7575106211</v>
      </c>
      <c r="O124" s="96" t="n">
        <f aca="false">G124*G11</f>
        <v>1148056.00218695</v>
      </c>
      <c r="P124" s="96" t="n">
        <f aca="false">SUM(L124:O124)</f>
        <v>1704549.7607985</v>
      </c>
      <c r="R124" s="38" t="s">
        <v>100</v>
      </c>
      <c r="S124" s="66" t="s">
        <v>44</v>
      </c>
      <c r="T124" s="40" t="n">
        <v>7</v>
      </c>
      <c r="U124" s="97" t="n">
        <f aca="false">L124/$L$171</f>
        <v>0.00172366858844487</v>
      </c>
      <c r="V124" s="97" t="n">
        <f aca="false">M124/$L$171</f>
        <v>0.00392249550358318</v>
      </c>
      <c r="W124" s="97" t="n">
        <f aca="false">N124/$L$171</f>
        <v>0.000523389772845023</v>
      </c>
      <c r="X124" s="97" t="n">
        <f aca="false">O124/$L$171</f>
        <v>0.0127278935940903</v>
      </c>
      <c r="Y124" s="97" t="n">
        <f aca="false">SUM(U124:X124)</f>
        <v>0.0188974474589634</v>
      </c>
      <c r="AA124" s="104" t="s">
        <v>49</v>
      </c>
      <c r="AB124" s="105" t="n">
        <f aca="false">VLOOKUP(AA124,$S$118:$Y$168,7,0)</f>
        <v>0.0414039199328937</v>
      </c>
      <c r="AC124" s="106" t="n">
        <f aca="false">VLOOKUP(AA124,$J$118:$P$168,7,0)</f>
        <v>3734633.57794701</v>
      </c>
      <c r="AD124" s="107" t="n">
        <f aca="false">VLOOKUP($AA124,$B$118:$G$168,3,0)</f>
        <v>1</v>
      </c>
      <c r="AE124" s="107" t="n">
        <f aca="false">VLOOKUP($AA124,$B$118:$G$168,4,0)</f>
        <v>23.8647967673722</v>
      </c>
      <c r="AF124" s="107" t="n">
        <f aca="false">VLOOKUP($AA124,$B$118:$G$168,5,0)</f>
        <v>11.7231580759488</v>
      </c>
      <c r="AG124" s="108" t="n">
        <f aca="false">VLOOKUP($AA124,$B$118:$G$168,6,0)</f>
        <v>15</v>
      </c>
    </row>
    <row r="125" customFormat="false" ht="12.75" hidden="false" customHeight="false" outlineLevel="0" collapsed="false">
      <c r="A125" s="38" t="s">
        <v>101</v>
      </c>
      <c r="B125" s="66" t="s">
        <v>45</v>
      </c>
      <c r="C125" s="40" t="n">
        <v>3</v>
      </c>
      <c r="D125" s="95" t="n">
        <v>1</v>
      </c>
      <c r="E125" s="95" t="n">
        <v>11.9068802529303</v>
      </c>
      <c r="F125" s="95" t="n">
        <v>7.16555453348833</v>
      </c>
      <c r="G125" s="95" t="n">
        <v>1</v>
      </c>
      <c r="I125" s="38" t="s">
        <v>101</v>
      </c>
      <c r="J125" s="66" t="s">
        <v>45</v>
      </c>
      <c r="K125" s="40" t="n">
        <v>3</v>
      </c>
      <c r="L125" s="96" t="n">
        <f aca="false">D125*D12</f>
        <v>154115.067843811</v>
      </c>
      <c r="M125" s="96" t="n">
        <f aca="false">E125*E12</f>
        <v>244670.621065131</v>
      </c>
      <c r="N125" s="96" t="n">
        <f aca="false">F125*F12</f>
        <v>36810.6641022361</v>
      </c>
      <c r="O125" s="96" t="n">
        <f aca="false">G125*G12</f>
        <v>231172.601765717</v>
      </c>
      <c r="P125" s="96" t="n">
        <f aca="false">SUM(L125:O125)</f>
        <v>666768.954776895</v>
      </c>
      <c r="R125" s="38" t="s">
        <v>101</v>
      </c>
      <c r="S125" s="66" t="s">
        <v>45</v>
      </c>
      <c r="T125" s="40" t="n">
        <v>3</v>
      </c>
      <c r="U125" s="97" t="n">
        <f aca="false">L125/$L$171</f>
        <v>0.00170859276988704</v>
      </c>
      <c r="V125" s="97" t="n">
        <f aca="false">M125/$L$171</f>
        <v>0.00271253460160899</v>
      </c>
      <c r="W125" s="97" t="n">
        <f aca="false">N125/$L$171</f>
        <v>0.000408100488938316</v>
      </c>
      <c r="X125" s="97" t="n">
        <f aca="false">O125/$L$171</f>
        <v>0.00256288915483056</v>
      </c>
      <c r="Y125" s="97" t="n">
        <f aca="false">SUM(U125:X125)</f>
        <v>0.00739211701526491</v>
      </c>
      <c r="AA125" s="104" t="s">
        <v>61</v>
      </c>
      <c r="AB125" s="105" t="n">
        <f aca="false">VLOOKUP(AA125,$S$118:$Y$168,7,0)</f>
        <v>0.040851915739218</v>
      </c>
      <c r="AC125" s="106" t="n">
        <f aca="false">VLOOKUP(AA125,$J$118:$P$168,7,0)</f>
        <v>3684842.79967746</v>
      </c>
      <c r="AD125" s="107" t="n">
        <f aca="false">VLOOKUP($AA125,$B$118:$G$168,3,0)</f>
        <v>1</v>
      </c>
      <c r="AE125" s="107" t="n">
        <f aca="false">VLOOKUP($AA125,$B$118:$G$168,4,0)</f>
        <v>22.9684379973563</v>
      </c>
      <c r="AF125" s="107" t="n">
        <f aca="false">VLOOKUP($AA125,$B$118:$G$168,5,0)</f>
        <v>11.3297660628</v>
      </c>
      <c r="AG125" s="108" t="n">
        <f aca="false">VLOOKUP($AA125,$B$118:$G$168,6,0)</f>
        <v>14.0468110737093</v>
      </c>
    </row>
    <row r="126" customFormat="false" ht="12.75" hidden="false" customHeight="false" outlineLevel="0" collapsed="false">
      <c r="A126" s="38" t="s">
        <v>102</v>
      </c>
      <c r="B126" s="66" t="s">
        <v>103</v>
      </c>
      <c r="C126" s="40" t="n">
        <v>3</v>
      </c>
      <c r="D126" s="95" t="n">
        <v>1</v>
      </c>
      <c r="E126" s="95" t="n">
        <v>6.72778179603422</v>
      </c>
      <c r="F126" s="95" t="n">
        <v>5.16262135021949</v>
      </c>
      <c r="G126" s="95" t="n">
        <v>1</v>
      </c>
      <c r="I126" s="38" t="s">
        <v>102</v>
      </c>
      <c r="J126" s="66" t="s">
        <v>103</v>
      </c>
      <c r="K126" s="40" t="n">
        <v>3</v>
      </c>
      <c r="L126" s="96" t="n">
        <f aca="false">D126*D13</f>
        <v>180103.098891983</v>
      </c>
      <c r="M126" s="96" t="n">
        <f aca="false">E126*E13</f>
        <v>161559.246684645</v>
      </c>
      <c r="N126" s="96" t="n">
        <f aca="false">F126*F13</f>
        <v>30993.4701193482</v>
      </c>
      <c r="O126" s="96" t="n">
        <f aca="false">G126*G13</f>
        <v>270154.648337975</v>
      </c>
      <c r="P126" s="96" t="n">
        <f aca="false">SUM(L126:O126)</f>
        <v>642810.464033951</v>
      </c>
      <c r="R126" s="38" t="s">
        <v>102</v>
      </c>
      <c r="S126" s="66" t="s">
        <v>103</v>
      </c>
      <c r="T126" s="40" t="n">
        <v>3</v>
      </c>
      <c r="U126" s="97" t="n">
        <f aca="false">L126/$L$171</f>
        <v>0.00199670841343662</v>
      </c>
      <c r="V126" s="97" t="n">
        <f aca="false">M126/$L$171</f>
        <v>0.00179112246878764</v>
      </c>
      <c r="W126" s="97" t="n">
        <f aca="false">N126/$L$171</f>
        <v>0.000343608316179026</v>
      </c>
      <c r="X126" s="97" t="n">
        <f aca="false">O126/$L$171</f>
        <v>0.00299506262015493</v>
      </c>
      <c r="Y126" s="97" t="n">
        <f aca="false">SUM(U126:X126)</f>
        <v>0.00712650181855821</v>
      </c>
      <c r="AA126" s="104" t="s">
        <v>69</v>
      </c>
      <c r="AB126" s="105" t="n">
        <f aca="false">VLOOKUP(AA126,$S$118:$Y$168,7,0)</f>
        <v>0.0398074775757124</v>
      </c>
      <c r="AC126" s="106" t="n">
        <f aca="false">VLOOKUP(AA126,$J$118:$P$168,7,0)</f>
        <v>3590634.47732926</v>
      </c>
      <c r="AD126" s="107" t="n">
        <f aca="false">VLOOKUP($AA126,$B$118:$G$168,3,0)</f>
        <v>1</v>
      </c>
      <c r="AE126" s="107" t="n">
        <f aca="false">VLOOKUP($AA126,$B$118:$G$168,4,0)</f>
        <v>21.2493840393038</v>
      </c>
      <c r="AF126" s="107" t="n">
        <f aca="false">VLOOKUP($AA126,$B$118:$G$168,5,0)</f>
        <v>10.6515488070049</v>
      </c>
      <c r="AG126" s="108" t="n">
        <f aca="false">VLOOKUP($AA126,$B$118:$G$168,6,0)</f>
        <v>11.4039557416028</v>
      </c>
    </row>
    <row r="127" customFormat="false" ht="13.5" hidden="false" customHeight="false" outlineLevel="0" collapsed="false">
      <c r="A127" s="38" t="s">
        <v>104</v>
      </c>
      <c r="B127" s="66" t="s">
        <v>48</v>
      </c>
      <c r="C127" s="40" t="n">
        <v>27</v>
      </c>
      <c r="D127" s="95" t="n">
        <v>1</v>
      </c>
      <c r="E127" s="95" t="n">
        <v>25.6885681898878</v>
      </c>
      <c r="F127" s="95" t="n">
        <v>12.3806442465917</v>
      </c>
      <c r="G127" s="95" t="n">
        <v>15</v>
      </c>
      <c r="I127" s="38" t="s">
        <v>104</v>
      </c>
      <c r="J127" s="66" t="s">
        <v>48</v>
      </c>
      <c r="K127" s="40" t="n">
        <v>27</v>
      </c>
      <c r="L127" s="96" t="n">
        <f aca="false">D127*D14</f>
        <v>147618.060081768</v>
      </c>
      <c r="M127" s="96" t="n">
        <f aca="false">E127*E14</f>
        <v>505612.880329261</v>
      </c>
      <c r="N127" s="96" t="n">
        <f aca="false">F127*F14</f>
        <v>60920.2228748122</v>
      </c>
      <c r="O127" s="96" t="n">
        <f aca="false">G127*G14</f>
        <v>3321406.35183978</v>
      </c>
      <c r="P127" s="96" t="n">
        <f aca="false">SUM(L127:O127)</f>
        <v>4035557.51512562</v>
      </c>
      <c r="R127" s="38" t="s">
        <v>104</v>
      </c>
      <c r="S127" s="66" t="s">
        <v>48</v>
      </c>
      <c r="T127" s="40" t="n">
        <v>27</v>
      </c>
      <c r="U127" s="97" t="n">
        <f aca="false">L127/$L$171</f>
        <v>0.00163656385899965</v>
      </c>
      <c r="V127" s="97" t="n">
        <f aca="false">M127/$L$171</f>
        <v>0.00560546430520245</v>
      </c>
      <c r="W127" s="97" t="n">
        <f aca="false">N127/$L$171</f>
        <v>0.000675390497503461</v>
      </c>
      <c r="X127" s="97" t="n">
        <f aca="false">O127/$L$171</f>
        <v>0.036822686827492</v>
      </c>
      <c r="Y127" s="97" t="n">
        <f aca="false">SUM(U127:X127)</f>
        <v>0.0447401054891976</v>
      </c>
      <c r="AA127" s="109" t="s">
        <v>64</v>
      </c>
      <c r="AB127" s="110" t="n">
        <f aca="false">VLOOKUP(AA127,$S$118:$Y$168,7,0)</f>
        <v>0.0353089053311688</v>
      </c>
      <c r="AC127" s="111" t="n">
        <f aca="false">VLOOKUP(AA127,$J$118:$P$168,7,0)</f>
        <v>3184863.26087143</v>
      </c>
      <c r="AD127" s="112" t="n">
        <f aca="false">VLOOKUP($AA127,$B$118:$G$168,3,0)</f>
        <v>1</v>
      </c>
      <c r="AE127" s="112" t="n">
        <f aca="false">VLOOKUP($AA127,$B$118:$G$168,4,0)</f>
        <v>21.886357594591</v>
      </c>
      <c r="AF127" s="112" t="n">
        <f aca="false">VLOOKUP($AA127,$B$118:$G$168,5,0)</f>
        <v>10.9330961514981</v>
      </c>
      <c r="AG127" s="113" t="n">
        <f aca="false">VLOOKUP($AA127,$B$118:$G$168,6,0)</f>
        <v>12.3697673697808</v>
      </c>
    </row>
    <row r="128" customFormat="false" ht="12.75" hidden="false" customHeight="false" outlineLevel="0" collapsed="false">
      <c r="A128" s="38" t="s">
        <v>105</v>
      </c>
      <c r="B128" s="66" t="s">
        <v>49</v>
      </c>
      <c r="C128" s="40" t="n">
        <v>15</v>
      </c>
      <c r="D128" s="95" t="n">
        <v>1</v>
      </c>
      <c r="E128" s="95" t="n">
        <v>23.8647967673722</v>
      </c>
      <c r="F128" s="95" t="n">
        <v>11.7231580759488</v>
      </c>
      <c r="G128" s="95" t="n">
        <v>15</v>
      </c>
      <c r="I128" s="38" t="s">
        <v>105</v>
      </c>
      <c r="J128" s="66" t="s">
        <v>49</v>
      </c>
      <c r="K128" s="40" t="n">
        <v>15</v>
      </c>
      <c r="L128" s="96" t="n">
        <f aca="false">D128*D15</f>
        <v>137948.095040588</v>
      </c>
      <c r="M128" s="96" t="n">
        <f aca="false">E128*E15</f>
        <v>438947.100345303</v>
      </c>
      <c r="N128" s="96" t="n">
        <f aca="false">F128*F15</f>
        <v>53906.2441478938</v>
      </c>
      <c r="O128" s="96" t="n">
        <f aca="false">G128*G15</f>
        <v>3103832.13841323</v>
      </c>
      <c r="P128" s="96" t="n">
        <f aca="false">SUM(L128:O128)</f>
        <v>3734633.57794701</v>
      </c>
      <c r="R128" s="38" t="s">
        <v>105</v>
      </c>
      <c r="S128" s="66" t="s">
        <v>49</v>
      </c>
      <c r="T128" s="40" t="n">
        <v>15</v>
      </c>
      <c r="U128" s="97" t="n">
        <f aca="false">L128/$L$171</f>
        <v>0.00152935803814399</v>
      </c>
      <c r="V128" s="97" t="n">
        <f aca="false">M128/$L$171</f>
        <v>0.00486637583531378</v>
      </c>
      <c r="W128" s="97" t="n">
        <f aca="false">N128/$L$171</f>
        <v>0.000597630201196161</v>
      </c>
      <c r="X128" s="97" t="n">
        <f aca="false">O128/$L$171</f>
        <v>0.0344105558582397</v>
      </c>
      <c r="Y128" s="97" t="n">
        <f aca="false">SUM(U128:X128)</f>
        <v>0.0414039199328937</v>
      </c>
      <c r="AA128" s="91" t="s">
        <v>81</v>
      </c>
      <c r="AB128" s="114" t="n">
        <f aca="false">VLOOKUP(AA128,$S$118:$Y$168,7,0)</f>
        <v>0.0349506113107256</v>
      </c>
      <c r="AC128" s="55" t="n">
        <f aca="false">VLOOKUP(AA128,$J$118:$P$168,7,0)</f>
        <v>3152545.14022745</v>
      </c>
      <c r="AD128" s="115" t="n">
        <f aca="false">VLOOKUP($AA128,$B$118:$G$168,3,0)</f>
        <v>1</v>
      </c>
      <c r="AE128" s="115" t="n">
        <f aca="false">VLOOKUP($AA128,$B$118:$G$168,4,0)</f>
        <v>22.0888842699523</v>
      </c>
      <c r="AF128" s="115" t="n">
        <f aca="false">VLOOKUP($AA128,$B$118:$G$168,5,0)</f>
        <v>11.0480515022591</v>
      </c>
      <c r="AG128" s="116" t="n">
        <f aca="false">VLOOKUP($AA128,$B$118:$G$168,6,0)</f>
        <v>12.6835769721944</v>
      </c>
    </row>
    <row r="129" customFormat="false" ht="12.75" hidden="false" customHeight="false" outlineLevel="0" collapsed="false">
      <c r="A129" s="38" t="s">
        <v>106</v>
      </c>
      <c r="B129" s="66" t="s">
        <v>50</v>
      </c>
      <c r="C129" s="40" t="n">
        <v>4</v>
      </c>
      <c r="D129" s="95" t="n">
        <v>1</v>
      </c>
      <c r="E129" s="95" t="n">
        <v>8.56513708462461</v>
      </c>
      <c r="F129" s="95" t="n">
        <v>5.85720324081663</v>
      </c>
      <c r="G129" s="95" t="n">
        <v>1</v>
      </c>
      <c r="I129" s="38" t="s">
        <v>106</v>
      </c>
      <c r="J129" s="66" t="s">
        <v>50</v>
      </c>
      <c r="K129" s="40" t="n">
        <v>4</v>
      </c>
      <c r="L129" s="96" t="n">
        <f aca="false">D129*D16</f>
        <v>177232.328020383</v>
      </c>
      <c r="M129" s="96" t="n">
        <f aca="false">E129*E16</f>
        <v>202402.558042898</v>
      </c>
      <c r="N129" s="96" t="n">
        <f aca="false">F129*F16</f>
        <v>34602.8588686154</v>
      </c>
      <c r="O129" s="96" t="n">
        <f aca="false">G129*G16</f>
        <v>265848.492030574</v>
      </c>
      <c r="P129" s="96" t="n">
        <f aca="false">SUM(L129:O129)</f>
        <v>680086.23696247</v>
      </c>
      <c r="R129" s="38" t="s">
        <v>106</v>
      </c>
      <c r="S129" s="66" t="s">
        <v>50</v>
      </c>
      <c r="T129" s="40" t="n">
        <v>4</v>
      </c>
      <c r="U129" s="97" t="n">
        <f aca="false">L129/$L$171</f>
        <v>0.0019648816853701</v>
      </c>
      <c r="V129" s="97" t="n">
        <f aca="false">M129/$L$171</f>
        <v>0.00224393079870175</v>
      </c>
      <c r="W129" s="97" t="n">
        <f aca="false">N129/$L$171</f>
        <v>0.000383623712512366</v>
      </c>
      <c r="X129" s="97" t="n">
        <f aca="false">O129/$L$171</f>
        <v>0.00294732252805515</v>
      </c>
      <c r="Y129" s="97" t="n">
        <f aca="false">SUM(U129:X129)</f>
        <v>0.00753975872463936</v>
      </c>
      <c r="AA129" s="91" t="s">
        <v>57</v>
      </c>
      <c r="AB129" s="117" t="n">
        <f aca="false">VLOOKUP(AA129,$S$118:$Y$168,7,0)</f>
        <v>0.0308029575342296</v>
      </c>
      <c r="AC129" s="55" t="n">
        <f aca="false">VLOOKUP(AA129,$J$118:$P$168,7,0)</f>
        <v>2778426.76958751</v>
      </c>
      <c r="AD129" s="115" t="n">
        <f aca="false">VLOOKUP($AA129,$B$118:$G$168,3,0)</f>
        <v>1</v>
      </c>
      <c r="AE129" s="115" t="n">
        <f aca="false">VLOOKUP($AA129,$B$118:$G$168,4,0)</f>
        <v>20.4746336159747</v>
      </c>
      <c r="AF129" s="115" t="n">
        <f aca="false">VLOOKUP($AA129,$B$118:$G$168,5,0)</f>
        <v>10.3885632459664</v>
      </c>
      <c r="AG129" s="116" t="n">
        <f aca="false">VLOOKUP($AA129,$B$118:$G$168,6,0)</f>
        <v>10.2005468029125</v>
      </c>
    </row>
    <row r="130" customFormat="false" ht="12.75" hidden="false" customHeight="false" outlineLevel="0" collapsed="false">
      <c r="A130" s="38" t="s">
        <v>107</v>
      </c>
      <c r="B130" s="66" t="s">
        <v>51</v>
      </c>
      <c r="C130" s="40" t="n">
        <v>4</v>
      </c>
      <c r="D130" s="95" t="n">
        <v>1</v>
      </c>
      <c r="E130" s="95" t="n">
        <v>5.87727834882507</v>
      </c>
      <c r="F130" s="95" t="n">
        <v>4.89233036982748</v>
      </c>
      <c r="G130" s="95" t="n">
        <v>1</v>
      </c>
      <c r="I130" s="38" t="s">
        <v>107</v>
      </c>
      <c r="J130" s="66" t="s">
        <v>51</v>
      </c>
      <c r="K130" s="40" t="n">
        <v>4</v>
      </c>
      <c r="L130" s="96" t="n">
        <f aca="false">D130*D17</f>
        <v>136890.442614209</v>
      </c>
      <c r="M130" s="96" t="n">
        <f aca="false">E130*E17</f>
        <v>107272.431271676</v>
      </c>
      <c r="N130" s="96" t="n">
        <f aca="false">F130*F17</f>
        <v>22323.7756580206</v>
      </c>
      <c r="O130" s="96" t="n">
        <f aca="false">G130*G17</f>
        <v>205335.663921313</v>
      </c>
      <c r="P130" s="96" t="n">
        <f aca="false">SUM(L130:O130)</f>
        <v>471822.313465218</v>
      </c>
      <c r="R130" s="38" t="s">
        <v>107</v>
      </c>
      <c r="S130" s="66" t="s">
        <v>51</v>
      </c>
      <c r="T130" s="40" t="n">
        <v>4</v>
      </c>
      <c r="U130" s="97" t="n">
        <f aca="false">L130/$L$171</f>
        <v>0.0015176324014879</v>
      </c>
      <c r="V130" s="97" t="n">
        <f aca="false">M130/$L$171</f>
        <v>0.00118927307396536</v>
      </c>
      <c r="W130" s="97" t="n">
        <f aca="false">N130/$L$171</f>
        <v>0.000247491969601116</v>
      </c>
      <c r="X130" s="97" t="n">
        <f aca="false">O130/$L$171</f>
        <v>0.00227644860223185</v>
      </c>
      <c r="Y130" s="97" t="n">
        <f aca="false">SUM(U130:X130)</f>
        <v>0.00523084604728623</v>
      </c>
      <c r="AA130" s="91" t="s">
        <v>86</v>
      </c>
      <c r="AB130" s="117" t="n">
        <f aca="false">VLOOKUP(AA130,$S$118:$Y$168,7,0)</f>
        <v>0.030658641914807</v>
      </c>
      <c r="AC130" s="55" t="n">
        <f aca="false">VLOOKUP(AA130,$J$118:$P$168,7,0)</f>
        <v>2765409.50071559</v>
      </c>
      <c r="AD130" s="115" t="n">
        <f aca="false">VLOOKUP($AA130,$B$118:$G$168,3,0)</f>
        <v>1</v>
      </c>
      <c r="AE130" s="115" t="n">
        <f aca="false">VLOOKUP($AA130,$B$118:$G$168,4,0)</f>
        <v>19.8862427228591</v>
      </c>
      <c r="AF130" s="115" t="n">
        <f aca="false">VLOOKUP($AA130,$B$118:$G$168,5,0)</f>
        <v>10.1615460228809</v>
      </c>
      <c r="AG130" s="116" t="n">
        <f aca="false">VLOOKUP($AA130,$B$118:$G$168,6,0)</f>
        <v>9.27897650876285</v>
      </c>
    </row>
    <row r="131" customFormat="false" ht="12.75" hidden="false" customHeight="false" outlineLevel="0" collapsed="false">
      <c r="A131" s="38" t="s">
        <v>108</v>
      </c>
      <c r="B131" s="66" t="s">
        <v>52</v>
      </c>
      <c r="C131" s="40" t="n">
        <v>21</v>
      </c>
      <c r="D131" s="95" t="n">
        <v>1</v>
      </c>
      <c r="E131" s="95" t="n">
        <v>24.2118598720373</v>
      </c>
      <c r="F131" s="95" t="n">
        <v>11.793745149654</v>
      </c>
      <c r="G131" s="95" t="n">
        <v>15</v>
      </c>
      <c r="I131" s="38" t="s">
        <v>108</v>
      </c>
      <c r="J131" s="66" t="s">
        <v>52</v>
      </c>
      <c r="K131" s="40" t="n">
        <v>21</v>
      </c>
      <c r="L131" s="96" t="n">
        <f aca="false">D131*D18</f>
        <v>145804.941636547</v>
      </c>
      <c r="M131" s="96" t="n">
        <f aca="false">E131*E18</f>
        <v>470694.508740619</v>
      </c>
      <c r="N131" s="96" t="n">
        <f aca="false">F131*F18</f>
        <v>57319.5441073869</v>
      </c>
      <c r="O131" s="96" t="n">
        <f aca="false">G131*G18</f>
        <v>3280611.1868223</v>
      </c>
      <c r="P131" s="96" t="n">
        <f aca="false">SUM(L131:O131)</f>
        <v>3954430.18130686</v>
      </c>
      <c r="R131" s="38" t="s">
        <v>108</v>
      </c>
      <c r="S131" s="66" t="s">
        <v>52</v>
      </c>
      <c r="T131" s="40" t="n">
        <v>21</v>
      </c>
      <c r="U131" s="97" t="n">
        <f aca="false">L131/$L$171</f>
        <v>0.00161646276758921</v>
      </c>
      <c r="V131" s="97" t="n">
        <f aca="false">M131/$L$171</f>
        <v>0.00521834266896474</v>
      </c>
      <c r="W131" s="97" t="n">
        <f aca="false">N131/$L$171</f>
        <v>0.000635471664161718</v>
      </c>
      <c r="X131" s="97" t="n">
        <f aca="false">O131/$L$171</f>
        <v>0.0363704122707572</v>
      </c>
      <c r="Y131" s="97" t="n">
        <f aca="false">SUM(U131:X131)</f>
        <v>0.0438406893714729</v>
      </c>
      <c r="AA131" s="91" t="s">
        <v>59</v>
      </c>
      <c r="AB131" s="117" t="n">
        <f aca="false">VLOOKUP(AA131,$S$118:$Y$168,7,0)</f>
        <v>0.0283285317098844</v>
      </c>
      <c r="AC131" s="55" t="n">
        <f aca="false">VLOOKUP(AA131,$J$118:$P$168,7,0)</f>
        <v>2555233.56023157</v>
      </c>
      <c r="AD131" s="115" t="n">
        <f aca="false">VLOOKUP($AA131,$B$118:$G$168,3,0)</f>
        <v>1</v>
      </c>
      <c r="AE131" s="115" t="n">
        <f aca="false">VLOOKUP($AA131,$B$118:$G$168,4,0)</f>
        <v>18.6375819083165</v>
      </c>
      <c r="AF131" s="115" t="n">
        <f aca="false">VLOOKUP($AA131,$B$118:$G$168,5,0)</f>
        <v>9.66427491349261</v>
      </c>
      <c r="AG131" s="116" t="n">
        <f aca="false">VLOOKUP($AA131,$B$118:$G$168,6,0)</f>
        <v>7.32578687792083</v>
      </c>
    </row>
    <row r="132" customFormat="false" ht="12.75" hidden="false" customHeight="false" outlineLevel="0" collapsed="false">
      <c r="A132" s="38" t="s">
        <v>109</v>
      </c>
      <c r="B132" s="66" t="s">
        <v>53</v>
      </c>
      <c r="C132" s="40" t="n">
        <v>11</v>
      </c>
      <c r="D132" s="95" t="n">
        <v>1</v>
      </c>
      <c r="E132" s="95" t="n">
        <v>12.0255276687271</v>
      </c>
      <c r="F132" s="95" t="n">
        <v>7.23721058338489</v>
      </c>
      <c r="G132" s="95" t="n">
        <v>1</v>
      </c>
      <c r="I132" s="38" t="s">
        <v>109</v>
      </c>
      <c r="J132" s="66" t="s">
        <v>53</v>
      </c>
      <c r="K132" s="40" t="n">
        <v>11</v>
      </c>
      <c r="L132" s="96" t="n">
        <f aca="false">D132*D19</f>
        <v>138552.467855662</v>
      </c>
      <c r="M132" s="96" t="n">
        <f aca="false">E132*E19</f>
        <v>222155.538102491</v>
      </c>
      <c r="N132" s="96" t="n">
        <f aca="false">F132*F19</f>
        <v>33424.4462239696</v>
      </c>
      <c r="O132" s="96" t="n">
        <f aca="false">G132*G19</f>
        <v>207828.701783492</v>
      </c>
      <c r="P132" s="96" t="n">
        <f aca="false">SUM(L132:O132)</f>
        <v>601961.153965615</v>
      </c>
      <c r="R132" s="38" t="s">
        <v>109</v>
      </c>
      <c r="S132" s="66" t="s">
        <v>53</v>
      </c>
      <c r="T132" s="40" t="n">
        <v>11</v>
      </c>
      <c r="U132" s="97" t="n">
        <f aca="false">L132/$L$171</f>
        <v>0.00153605840194747</v>
      </c>
      <c r="V132" s="97" t="n">
        <f aca="false">M132/$L$171</f>
        <v>0.00246292170845334</v>
      </c>
      <c r="W132" s="97" t="n">
        <f aca="false">N132/$L$171</f>
        <v>0.000370559270775717</v>
      </c>
      <c r="X132" s="97" t="n">
        <f aca="false">O132/$L$171</f>
        <v>0.0023040876029212</v>
      </c>
      <c r="Y132" s="97" t="n">
        <f aca="false">SUM(U132:X132)</f>
        <v>0.00667362698409772</v>
      </c>
      <c r="AA132" s="91" t="s">
        <v>88</v>
      </c>
      <c r="AB132" s="117" t="n">
        <f aca="false">VLOOKUP(AA132,$S$118:$Y$168,7,0)</f>
        <v>0.0280870924082309</v>
      </c>
      <c r="AC132" s="55" t="n">
        <f aca="false">VLOOKUP(AA132,$J$118:$P$168,7,0)</f>
        <v>2533455.73522243</v>
      </c>
      <c r="AD132" s="115" t="n">
        <f aca="false">VLOOKUP($AA132,$B$118:$G$168,3,0)</f>
        <v>1</v>
      </c>
      <c r="AE132" s="115" t="n">
        <f aca="false">VLOOKUP($AA132,$B$118:$G$168,4,0)</f>
        <v>19.5373129215199</v>
      </c>
      <c r="AF132" s="115" t="n">
        <f aca="false">VLOOKUP($AA132,$B$118:$G$168,5,0)</f>
        <v>10.0409850491603</v>
      </c>
      <c r="AG132" s="116" t="n">
        <f aca="false">VLOOKUP($AA132,$B$118:$G$168,6,0)</f>
        <v>8.74520368165637</v>
      </c>
    </row>
    <row r="133" customFormat="false" ht="12.75" hidden="false" customHeight="false" outlineLevel="0" collapsed="false">
      <c r="A133" s="38" t="s">
        <v>110</v>
      </c>
      <c r="B133" s="66" t="s">
        <v>54</v>
      </c>
      <c r="C133" s="40" t="n">
        <v>7</v>
      </c>
      <c r="D133" s="95" t="n">
        <v>1</v>
      </c>
      <c r="E133" s="95" t="n">
        <v>17.7322113050825</v>
      </c>
      <c r="F133" s="95" t="n">
        <v>9.36503324786262</v>
      </c>
      <c r="G133" s="95" t="n">
        <v>5.95639226908166</v>
      </c>
      <c r="I133" s="38" t="s">
        <v>110</v>
      </c>
      <c r="J133" s="66" t="s">
        <v>54</v>
      </c>
      <c r="K133" s="40" t="n">
        <v>7</v>
      </c>
      <c r="L133" s="96" t="n">
        <f aca="false">D133*D20</f>
        <v>139459.027078272</v>
      </c>
      <c r="M133" s="96" t="n">
        <f aca="false">E133*E20</f>
        <v>329722.258207087</v>
      </c>
      <c r="N133" s="96" t="n">
        <f aca="false">F133*F20</f>
        <v>43534.6141767531</v>
      </c>
      <c r="O133" s="96" t="n">
        <f aca="false">G133*G20</f>
        <v>1246009.00611401</v>
      </c>
      <c r="P133" s="96" t="n">
        <f aca="false">SUM(L133:O133)</f>
        <v>1758724.90557612</v>
      </c>
      <c r="R133" s="38" t="s">
        <v>110</v>
      </c>
      <c r="S133" s="66" t="s">
        <v>54</v>
      </c>
      <c r="T133" s="40" t="n">
        <v>7</v>
      </c>
      <c r="U133" s="97" t="n">
        <f aca="false">L133/$L$171</f>
        <v>0.00154610894765269</v>
      </c>
      <c r="V133" s="97" t="n">
        <f aca="false">M133/$L$171</f>
        <v>0.00365545740806083</v>
      </c>
      <c r="W133" s="97" t="n">
        <f aca="false">N133/$L$171</f>
        <v>0.000482645389986176</v>
      </c>
      <c r="X133" s="97" t="n">
        <f aca="false">O133/$L$171</f>
        <v>0.0138138470744347</v>
      </c>
      <c r="Y133" s="97" t="n">
        <f aca="false">SUM(U133:X133)</f>
        <v>0.0194980588201343</v>
      </c>
      <c r="AA133" s="91" t="s">
        <v>36</v>
      </c>
      <c r="AB133" s="117" t="n">
        <f aca="false">VLOOKUP(AA133,$S$118:$Y$168,7,0)</f>
        <v>0.0279024945240947</v>
      </c>
      <c r="AC133" s="55" t="n">
        <f aca="false">VLOOKUP(AA133,$J$118:$P$168,7,0)</f>
        <v>2516805.00607334</v>
      </c>
      <c r="AD133" s="115" t="n">
        <f aca="false">VLOOKUP($AA133,$B$118:$G$168,3,0)</f>
        <v>1</v>
      </c>
      <c r="AE133" s="115" t="n">
        <f aca="false">VLOOKUP($AA133,$B$118:$G$168,4,0)</f>
        <v>19.8283385605798</v>
      </c>
      <c r="AF133" s="115" t="n">
        <f aca="false">VLOOKUP($AA133,$B$118:$G$168,5,0)</f>
        <v>10.1870566765778</v>
      </c>
      <c r="AG133" s="116" t="n">
        <f aca="false">VLOOKUP($AA133,$B$118:$G$168,6,0)</f>
        <v>9.18331321681121</v>
      </c>
    </row>
    <row r="134" customFormat="false" ht="12.75" hidden="false" customHeight="false" outlineLevel="0" collapsed="false">
      <c r="A134" s="38" t="s">
        <v>111</v>
      </c>
      <c r="B134" s="66" t="s">
        <v>55</v>
      </c>
      <c r="C134" s="40" t="n">
        <v>6</v>
      </c>
      <c r="D134" s="95" t="n">
        <v>1</v>
      </c>
      <c r="E134" s="95" t="n">
        <v>8.2143511251645</v>
      </c>
      <c r="F134" s="95" t="n">
        <v>5.79268267711278</v>
      </c>
      <c r="G134" s="95" t="n">
        <v>1</v>
      </c>
      <c r="I134" s="38" t="s">
        <v>111</v>
      </c>
      <c r="J134" s="66" t="s">
        <v>55</v>
      </c>
      <c r="K134" s="40" t="n">
        <v>6</v>
      </c>
      <c r="L134" s="96" t="n">
        <f aca="false">D134*D21</f>
        <v>140365.586300883</v>
      </c>
      <c r="M134" s="96" t="n">
        <f aca="false">E134*E21</f>
        <v>153734.961568671</v>
      </c>
      <c r="N134" s="96" t="n">
        <f aca="false">F134*F21</f>
        <v>27103.1100075968</v>
      </c>
      <c r="O134" s="96" t="n">
        <f aca="false">G134*G21</f>
        <v>210548.379451324</v>
      </c>
      <c r="P134" s="96" t="n">
        <f aca="false">SUM(L134:O134)</f>
        <v>531752.037328475</v>
      </c>
      <c r="R134" s="38" t="s">
        <v>111</v>
      </c>
      <c r="S134" s="66" t="s">
        <v>55</v>
      </c>
      <c r="T134" s="40" t="n">
        <v>6</v>
      </c>
      <c r="U134" s="97" t="n">
        <f aca="false">L134/$L$171</f>
        <v>0.0015561594933579</v>
      </c>
      <c r="V134" s="97" t="n">
        <f aca="false">M134/$L$171</f>
        <v>0.00170437873135999</v>
      </c>
      <c r="W134" s="97" t="n">
        <f aca="false">N134/$L$171</f>
        <v>0.000300477937999964</v>
      </c>
      <c r="X134" s="97" t="n">
        <f aca="false">O134/$L$171</f>
        <v>0.00233423924003686</v>
      </c>
      <c r="Y134" s="97" t="n">
        <f aca="false">SUM(U134:X134)</f>
        <v>0.00589525540275471</v>
      </c>
      <c r="AA134" s="91" t="s">
        <v>56</v>
      </c>
      <c r="AB134" s="117" t="n">
        <f aca="false">VLOOKUP(AA134,$S$118:$Y$168,7,0)</f>
        <v>0.0278563983841582</v>
      </c>
      <c r="AC134" s="55" t="n">
        <f aca="false">VLOOKUP(AA134,$J$118:$P$168,7,0)</f>
        <v>2512647.13425107</v>
      </c>
      <c r="AD134" s="115" t="n">
        <f aca="false">VLOOKUP($AA134,$B$118:$G$168,3,0)</f>
        <v>1</v>
      </c>
      <c r="AE134" s="115" t="n">
        <f aca="false">VLOOKUP($AA134,$B$118:$G$168,4,0)</f>
        <v>19.913043578841</v>
      </c>
      <c r="AF134" s="115" t="n">
        <f aca="false">VLOOKUP($AA134,$B$118:$G$168,5,0)</f>
        <v>10.1864604529048</v>
      </c>
      <c r="AG134" s="116" t="n">
        <f aca="false">VLOOKUP($AA134,$B$118:$G$168,6,0)</f>
        <v>9.32234814374849</v>
      </c>
    </row>
    <row r="135" customFormat="false" ht="12.75" hidden="false" customHeight="false" outlineLevel="0" collapsed="false">
      <c r="A135" s="38" t="s">
        <v>112</v>
      </c>
      <c r="B135" s="66" t="s">
        <v>56</v>
      </c>
      <c r="C135" s="40" t="n">
        <v>8</v>
      </c>
      <c r="D135" s="95" t="n">
        <v>1</v>
      </c>
      <c r="E135" s="95" t="n">
        <v>19.913043578841</v>
      </c>
      <c r="F135" s="95" t="n">
        <v>10.1864604529048</v>
      </c>
      <c r="G135" s="95" t="n">
        <v>9.32234814374849</v>
      </c>
      <c r="I135" s="38" t="s">
        <v>112</v>
      </c>
      <c r="J135" s="66" t="s">
        <v>56</v>
      </c>
      <c r="K135" s="40" t="n">
        <v>8</v>
      </c>
      <c r="L135" s="96" t="n">
        <f aca="false">D135*D22</f>
        <v>139761.213485809</v>
      </c>
      <c r="M135" s="96" t="n">
        <f aca="false">E135*E22</f>
        <v>371076.151303283</v>
      </c>
      <c r="N135" s="96" t="n">
        <f aca="false">F135*F22</f>
        <v>47455.7358007727</v>
      </c>
      <c r="O135" s="96" t="n">
        <f aca="false">G135*G22</f>
        <v>1954354.0336612</v>
      </c>
      <c r="P135" s="96" t="n">
        <f aca="false">SUM(L135:O135)</f>
        <v>2512647.13425107</v>
      </c>
      <c r="R135" s="38" t="s">
        <v>112</v>
      </c>
      <c r="S135" s="66" t="s">
        <v>56</v>
      </c>
      <c r="T135" s="40" t="n">
        <v>8</v>
      </c>
      <c r="U135" s="97" t="n">
        <f aca="false">L135/$L$171</f>
        <v>0.00154945912955442</v>
      </c>
      <c r="V135" s="97" t="n">
        <f aca="false">M135/$L$171</f>
        <v>0.00411392628939338</v>
      </c>
      <c r="W135" s="97" t="n">
        <f aca="false">N135/$L$171</f>
        <v>0.000526116804886615</v>
      </c>
      <c r="X135" s="97" t="n">
        <f aca="false">O135/$L$171</f>
        <v>0.0216668961603238</v>
      </c>
      <c r="Y135" s="97" t="n">
        <f aca="false">SUM(U135:X135)</f>
        <v>0.0278563983841582</v>
      </c>
      <c r="AA135" s="91" t="s">
        <v>43</v>
      </c>
      <c r="AB135" s="117" t="n">
        <f aca="false">VLOOKUP(AA135,$S$118:$Y$168,7,0)</f>
        <v>0.0254159455368525</v>
      </c>
      <c r="AC135" s="55" t="n">
        <f aca="false">VLOOKUP(AA135,$J$118:$P$168,7,0)</f>
        <v>2292518.28742409</v>
      </c>
      <c r="AD135" s="115" t="n">
        <f aca="false">VLOOKUP($AA135,$B$118:$G$168,3,0)</f>
        <v>1</v>
      </c>
      <c r="AE135" s="115" t="n">
        <f aca="false">VLOOKUP($AA135,$B$118:$G$168,4,0)</f>
        <v>19.1012308336284</v>
      </c>
      <c r="AF135" s="115" t="n">
        <f aca="false">VLOOKUP($AA135,$B$118:$G$168,5,0)</f>
        <v>9.90707314461325</v>
      </c>
      <c r="AG135" s="116" t="n">
        <f aca="false">VLOOKUP($AA135,$B$118:$G$168,6,0)</f>
        <v>8.06292051494102</v>
      </c>
    </row>
    <row r="136" customFormat="false" ht="12.75" hidden="false" customHeight="false" outlineLevel="0" collapsed="false">
      <c r="A136" s="38" t="s">
        <v>113</v>
      </c>
      <c r="B136" s="66" t="s">
        <v>57</v>
      </c>
      <c r="C136" s="40" t="n">
        <v>9</v>
      </c>
      <c r="D136" s="95" t="n">
        <v>1</v>
      </c>
      <c r="E136" s="95" t="n">
        <v>20.4746336159747</v>
      </c>
      <c r="F136" s="95" t="n">
        <v>10.3885632459664</v>
      </c>
      <c r="G136" s="95" t="n">
        <v>10.2005468029125</v>
      </c>
      <c r="I136" s="38" t="s">
        <v>113</v>
      </c>
      <c r="J136" s="66" t="s">
        <v>57</v>
      </c>
      <c r="K136" s="40" t="n">
        <v>9</v>
      </c>
      <c r="L136" s="96" t="n">
        <f aca="false">D136*D23</f>
        <v>143387.450376252</v>
      </c>
      <c r="M136" s="96" t="n">
        <f aca="false">E136*E23</f>
        <v>391440.734877667</v>
      </c>
      <c r="N136" s="96" t="n">
        <f aca="false">F136*F23</f>
        <v>49652.9865637187</v>
      </c>
      <c r="O136" s="96" t="n">
        <f aca="false">G136*G23</f>
        <v>2193945.59776987</v>
      </c>
      <c r="P136" s="96" t="n">
        <f aca="false">SUM(L136:O136)</f>
        <v>2778426.76958751</v>
      </c>
      <c r="R136" s="38" t="s">
        <v>113</v>
      </c>
      <c r="S136" s="66" t="s">
        <v>57</v>
      </c>
      <c r="T136" s="40" t="n">
        <v>9</v>
      </c>
      <c r="U136" s="97" t="n">
        <f aca="false">L136/$L$171</f>
        <v>0.0015896613123753</v>
      </c>
      <c r="V136" s="97" t="n">
        <f aca="false">M136/$L$171</f>
        <v>0.00433969772591649</v>
      </c>
      <c r="W136" s="97" t="n">
        <f aca="false">N136/$L$171</f>
        <v>0.000550476569442558</v>
      </c>
      <c r="X136" s="97" t="n">
        <f aca="false">O136/$L$171</f>
        <v>0.0243231219264952</v>
      </c>
      <c r="Y136" s="97" t="n">
        <f aca="false">SUM(U136:X136)</f>
        <v>0.0308029575342296</v>
      </c>
      <c r="AA136" s="91" t="s">
        <v>82</v>
      </c>
      <c r="AB136" s="117" t="n">
        <f aca="false">VLOOKUP(AA136,$S$118:$Y$168,7,0)</f>
        <v>0.0239977386922625</v>
      </c>
      <c r="AC136" s="55" t="n">
        <f aca="false">VLOOKUP(AA136,$J$118:$P$168,7,0)</f>
        <v>2164596.03004208</v>
      </c>
      <c r="AD136" s="115" t="n">
        <f aca="false">VLOOKUP($AA136,$B$118:$G$168,3,0)</f>
        <v>1</v>
      </c>
      <c r="AE136" s="115" t="n">
        <f aca="false">VLOOKUP($AA136,$B$118:$G$168,4,0)</f>
        <v>19.0660091277368</v>
      </c>
      <c r="AF136" s="115" t="n">
        <f aca="false">VLOOKUP($AA136,$B$118:$G$168,5,0)</f>
        <v>9.89763543796185</v>
      </c>
      <c r="AG136" s="116" t="n">
        <f aca="false">VLOOKUP($AA136,$B$118:$G$168,6,0)</f>
        <v>7.99539604906857</v>
      </c>
    </row>
    <row r="137" customFormat="false" ht="12.75" hidden="false" customHeight="false" outlineLevel="0" collapsed="false">
      <c r="A137" s="38" t="s">
        <v>114</v>
      </c>
      <c r="B137" s="66" t="s">
        <v>58</v>
      </c>
      <c r="C137" s="40" t="n">
        <v>4</v>
      </c>
      <c r="D137" s="95" t="n">
        <v>1</v>
      </c>
      <c r="E137" s="95" t="n">
        <v>13.5577909781912</v>
      </c>
      <c r="F137" s="95" t="n">
        <v>7.76997926940815</v>
      </c>
      <c r="G137" s="95" t="n">
        <v>1</v>
      </c>
      <c r="I137" s="38" t="s">
        <v>114</v>
      </c>
      <c r="J137" s="66" t="s">
        <v>58</v>
      </c>
      <c r="K137" s="40" t="n">
        <v>4</v>
      </c>
      <c r="L137" s="96" t="n">
        <f aca="false">D137*D24</f>
        <v>157136.93191918</v>
      </c>
      <c r="M137" s="96" t="n">
        <f aca="false">E137*E24</f>
        <v>284057.290388601</v>
      </c>
      <c r="N137" s="96" t="n">
        <f aca="false">F137*F24</f>
        <v>40698.3567823476</v>
      </c>
      <c r="O137" s="96" t="n">
        <f aca="false">G137*G24</f>
        <v>235705.39787877</v>
      </c>
      <c r="P137" s="96" t="n">
        <f aca="false">SUM(L137:O137)</f>
        <v>717597.976968899</v>
      </c>
      <c r="R137" s="38" t="s">
        <v>114</v>
      </c>
      <c r="S137" s="66" t="s">
        <v>58</v>
      </c>
      <c r="T137" s="40" t="n">
        <v>4</v>
      </c>
      <c r="U137" s="97" t="n">
        <f aca="false">L137/$L$171</f>
        <v>0.00174209458890443</v>
      </c>
      <c r="V137" s="97" t="n">
        <f aca="false">M137/$L$171</f>
        <v>0.00314919390674724</v>
      </c>
      <c r="W137" s="97" t="n">
        <f aca="false">N137/$L$171</f>
        <v>0.000451201294704519</v>
      </c>
      <c r="X137" s="97" t="n">
        <f aca="false">O137/$L$171</f>
        <v>0.00261314188335665</v>
      </c>
      <c r="Y137" s="97" t="n">
        <f aca="false">SUM(U137:X137)</f>
        <v>0.00795563167371285</v>
      </c>
      <c r="AA137" s="91" t="s">
        <v>38</v>
      </c>
      <c r="AB137" s="117" t="n">
        <f aca="false">VLOOKUP(AA137,$S$118:$Y$168,7,0)</f>
        <v>0.021166732023619</v>
      </c>
      <c r="AC137" s="55" t="n">
        <f aca="false">VLOOKUP(AA137,$J$118:$P$168,7,0)</f>
        <v>1909239.22853043</v>
      </c>
      <c r="AD137" s="115" t="n">
        <f aca="false">VLOOKUP($AA137,$B$118:$G$168,3,0)</f>
        <v>1</v>
      </c>
      <c r="AE137" s="115" t="n">
        <f aca="false">VLOOKUP($AA137,$B$118:$G$168,4,0)</f>
        <v>18.3730474813182</v>
      </c>
      <c r="AF137" s="115" t="n">
        <f aca="false">VLOOKUP($AA137,$B$118:$G$168,5,0)</f>
        <v>9.66387647164394</v>
      </c>
      <c r="AG137" s="116" t="n">
        <f aca="false">VLOOKUP($AA137,$B$118:$G$168,6,0)</f>
        <v>6.92949309935634</v>
      </c>
    </row>
    <row r="138" customFormat="false" ht="12.75" hidden="false" customHeight="false" outlineLevel="0" collapsed="false">
      <c r="A138" s="38" t="s">
        <v>115</v>
      </c>
      <c r="B138" s="66" t="s">
        <v>59</v>
      </c>
      <c r="C138" s="40" t="n">
        <v>10</v>
      </c>
      <c r="D138" s="95" t="n">
        <v>1</v>
      </c>
      <c r="E138" s="95" t="n">
        <v>18.6375819083165</v>
      </c>
      <c r="F138" s="95" t="n">
        <v>9.66427491349261</v>
      </c>
      <c r="G138" s="95" t="n">
        <v>7.32578687792083</v>
      </c>
      <c r="I138" s="38" t="s">
        <v>115</v>
      </c>
      <c r="J138" s="66" t="s">
        <v>59</v>
      </c>
      <c r="K138" s="40" t="n">
        <v>10</v>
      </c>
      <c r="L138" s="96" t="n">
        <f aca="false">D138*D25</f>
        <v>172699.531907329</v>
      </c>
      <c r="M138" s="96" t="n">
        <f aca="false">E138*E25</f>
        <v>429160.222860104</v>
      </c>
      <c r="N138" s="96" t="n">
        <f aca="false">F138*F25</f>
        <v>55633.858459464</v>
      </c>
      <c r="O138" s="96" t="n">
        <f aca="false">G138*G25</f>
        <v>1897739.94700468</v>
      </c>
      <c r="P138" s="96" t="n">
        <f aca="false">SUM(L138:O138)</f>
        <v>2555233.56023157</v>
      </c>
      <c r="R138" s="38" t="s">
        <v>115</v>
      </c>
      <c r="S138" s="66" t="s">
        <v>59</v>
      </c>
      <c r="T138" s="40" t="n">
        <v>10</v>
      </c>
      <c r="U138" s="97" t="n">
        <f aca="false">L138/$L$171</f>
        <v>0.00191462895684401</v>
      </c>
      <c r="V138" s="97" t="n">
        <f aca="false">M138/$L$171</f>
        <v>0.00475787386762864</v>
      </c>
      <c r="W138" s="97" t="n">
        <f aca="false">N138/$L$171</f>
        <v>0.000616783353209135</v>
      </c>
      <c r="X138" s="97" t="n">
        <f aca="false">O138/$L$171</f>
        <v>0.0210392455322026</v>
      </c>
      <c r="Y138" s="97" t="n">
        <f aca="false">SUM(U138:X138)</f>
        <v>0.0283285317098844</v>
      </c>
      <c r="AA138" s="91" t="s">
        <v>54</v>
      </c>
      <c r="AB138" s="117" t="n">
        <f aca="false">VLOOKUP(AA138,$S$118:$Y$168,7,0)</f>
        <v>0.0194980588201343</v>
      </c>
      <c r="AC138" s="55" t="n">
        <f aca="false">VLOOKUP(AA138,$J$118:$P$168,7,0)</f>
        <v>1758724.90557612</v>
      </c>
      <c r="AD138" s="115" t="n">
        <f aca="false">VLOOKUP($AA138,$B$118:$G$168,3,0)</f>
        <v>1</v>
      </c>
      <c r="AE138" s="115" t="n">
        <f aca="false">VLOOKUP($AA138,$B$118:$G$168,4,0)</f>
        <v>17.7322113050825</v>
      </c>
      <c r="AF138" s="115" t="n">
        <f aca="false">VLOOKUP($AA138,$B$118:$G$168,5,0)</f>
        <v>9.36503324786262</v>
      </c>
      <c r="AG138" s="116" t="n">
        <f aca="false">VLOOKUP($AA138,$B$118:$G$168,6,0)</f>
        <v>5.95639226908166</v>
      </c>
    </row>
    <row r="139" customFormat="false" ht="12.75" hidden="false" customHeight="false" outlineLevel="0" collapsed="false">
      <c r="A139" s="38" t="s">
        <v>116</v>
      </c>
      <c r="B139" s="66" t="s">
        <v>60</v>
      </c>
      <c r="C139" s="40" t="n">
        <v>12</v>
      </c>
      <c r="D139" s="95" t="n">
        <v>1</v>
      </c>
      <c r="E139" s="95" t="n">
        <v>16.2719550870734</v>
      </c>
      <c r="F139" s="95" t="n">
        <v>8.79245993479357</v>
      </c>
      <c r="G139" s="95" t="n">
        <v>3.72098666449803</v>
      </c>
      <c r="I139" s="38" t="s">
        <v>116</v>
      </c>
      <c r="J139" s="66" t="s">
        <v>60</v>
      </c>
      <c r="K139" s="40" t="n">
        <v>12</v>
      </c>
      <c r="L139" s="96" t="n">
        <f aca="false">D139*D26</f>
        <v>151244.296972211</v>
      </c>
      <c r="M139" s="96" t="n">
        <f aca="false">E139*E26</f>
        <v>328138.721001041</v>
      </c>
      <c r="N139" s="96" t="n">
        <f aca="false">F139*F26</f>
        <v>44326.9807164728</v>
      </c>
      <c r="O139" s="96" t="n">
        <f aca="false">G139*G26</f>
        <v>844167.018172465</v>
      </c>
      <c r="P139" s="96" t="n">
        <f aca="false">SUM(L139:O139)</f>
        <v>1367877.01686219</v>
      </c>
      <c r="R139" s="38" t="s">
        <v>116</v>
      </c>
      <c r="S139" s="66" t="s">
        <v>60</v>
      </c>
      <c r="T139" s="40" t="n">
        <v>12</v>
      </c>
      <c r="U139" s="97" t="n">
        <f aca="false">L139/$L$171</f>
        <v>0.00167676604182052</v>
      </c>
      <c r="V139" s="97" t="n">
        <f aca="false">M139/$L$171</f>
        <v>0.00363790156320444</v>
      </c>
      <c r="W139" s="97" t="n">
        <f aca="false">N139/$L$171</f>
        <v>0.00049142994142431</v>
      </c>
      <c r="X139" s="97" t="n">
        <f aca="false">O139/$L$171</f>
        <v>0.00935883612164595</v>
      </c>
      <c r="Y139" s="97" t="n">
        <f aca="false">SUM(U139:X139)</f>
        <v>0.0151649336680952</v>
      </c>
      <c r="AA139" s="91" t="s">
        <v>44</v>
      </c>
      <c r="AB139" s="117" t="n">
        <f aca="false">VLOOKUP(AA139,$S$118:$Y$168,7,0)</f>
        <v>0.0188974474589634</v>
      </c>
      <c r="AC139" s="55" t="n">
        <f aca="false">VLOOKUP(AA139,$J$118:$P$168,7,0)</f>
        <v>1704549.7607985</v>
      </c>
      <c r="AD139" s="115" t="n">
        <f aca="false">VLOOKUP($AA139,$B$118:$G$168,3,0)</f>
        <v>1</v>
      </c>
      <c r="AE139" s="115" t="n">
        <f aca="false">VLOOKUP($AA139,$B$118:$G$168,4,0)</f>
        <v>17.0675015337003</v>
      </c>
      <c r="AF139" s="115" t="n">
        <f aca="false">VLOOKUP($AA139,$B$118:$G$168,5,0)</f>
        <v>9.10946181337394</v>
      </c>
      <c r="AG139" s="116" t="n">
        <f aca="false">VLOOKUP($AA139,$B$118:$G$168,6,0)</f>
        <v>4.92279226583562</v>
      </c>
    </row>
    <row r="140" customFormat="false" ht="12.75" hidden="false" customHeight="false" outlineLevel="0" collapsed="false">
      <c r="A140" s="38" t="s">
        <v>117</v>
      </c>
      <c r="B140" s="66" t="s">
        <v>61</v>
      </c>
      <c r="C140" s="40" t="n">
        <v>17</v>
      </c>
      <c r="D140" s="95" t="n">
        <v>1</v>
      </c>
      <c r="E140" s="95" t="n">
        <v>22.9684379973563</v>
      </c>
      <c r="F140" s="95" t="n">
        <v>11.3297660628</v>
      </c>
      <c r="G140" s="95" t="n">
        <v>14.0468110737093</v>
      </c>
      <c r="I140" s="38" t="s">
        <v>117</v>
      </c>
      <c r="J140" s="66" t="s">
        <v>61</v>
      </c>
      <c r="K140" s="40" t="n">
        <v>17</v>
      </c>
      <c r="L140" s="96" t="n">
        <f aca="false">D140*D27</f>
        <v>144445.102802631</v>
      </c>
      <c r="M140" s="96" t="n">
        <f aca="false">E140*E27</f>
        <v>442357.118365865</v>
      </c>
      <c r="N140" s="96" t="n">
        <f aca="false">F140*F27</f>
        <v>54550.9741223635</v>
      </c>
      <c r="O140" s="96" t="n">
        <f aca="false">G140*G27</f>
        <v>3043489.6043866</v>
      </c>
      <c r="P140" s="96" t="n">
        <f aca="false">SUM(L140:O140)</f>
        <v>3684842.79967746</v>
      </c>
      <c r="R140" s="38" t="s">
        <v>117</v>
      </c>
      <c r="S140" s="66" t="s">
        <v>61</v>
      </c>
      <c r="T140" s="40" t="n">
        <v>17</v>
      </c>
      <c r="U140" s="97" t="n">
        <f aca="false">L140/$L$171</f>
        <v>0.00160138694903138</v>
      </c>
      <c r="V140" s="97" t="n">
        <f aca="false">M140/$L$171</f>
        <v>0.00490418091314706</v>
      </c>
      <c r="W140" s="97" t="n">
        <f aca="false">N140/$L$171</f>
        <v>0.00060477798361822</v>
      </c>
      <c r="X140" s="97" t="n">
        <f aca="false">O140/$L$171</f>
        <v>0.0337415698934213</v>
      </c>
      <c r="Y140" s="97" t="n">
        <f aca="false">SUM(U140:X140)</f>
        <v>0.040851915739218</v>
      </c>
      <c r="AA140" s="91" t="s">
        <v>76</v>
      </c>
      <c r="AB140" s="117" t="n">
        <f aca="false">VLOOKUP(AA140,$S$118:$Y$168,7,0)</f>
        <v>0.0186390201541936</v>
      </c>
      <c r="AC140" s="55" t="n">
        <f aca="false">VLOOKUP(AA140,$J$118:$P$168,7,0)</f>
        <v>1681239.61790826</v>
      </c>
      <c r="AD140" s="115" t="n">
        <f aca="false">VLOOKUP($AA140,$B$118:$G$168,3,0)</f>
        <v>1</v>
      </c>
      <c r="AE140" s="115" t="n">
        <f aca="false">VLOOKUP($AA140,$B$118:$G$168,4,0)</f>
        <v>16.8451733297608</v>
      </c>
      <c r="AF140" s="115" t="n">
        <f aca="false">VLOOKUP($AA140,$B$118:$G$168,5,0)</f>
        <v>8.99582225070309</v>
      </c>
      <c r="AG140" s="116" t="n">
        <f aca="false">VLOOKUP($AA140,$B$118:$G$168,6,0)</f>
        <v>4.60798785279619</v>
      </c>
    </row>
    <row r="141" customFormat="false" ht="12.75" hidden="false" customHeight="false" outlineLevel="0" collapsed="false">
      <c r="A141" s="38" t="s">
        <v>118</v>
      </c>
      <c r="B141" s="66" t="s">
        <v>62</v>
      </c>
      <c r="C141" s="40" t="n">
        <v>10</v>
      </c>
      <c r="D141" s="95" t="n">
        <v>1</v>
      </c>
      <c r="E141" s="95" t="n">
        <v>15.4386336355489</v>
      </c>
      <c r="F141" s="95" t="n">
        <v>8.49041105551691</v>
      </c>
      <c r="G141" s="95" t="n">
        <v>2.42613332508149</v>
      </c>
      <c r="I141" s="38" t="s">
        <v>118</v>
      </c>
      <c r="J141" s="66" t="s">
        <v>62</v>
      </c>
      <c r="K141" s="40" t="n">
        <v>10</v>
      </c>
      <c r="L141" s="96" t="n">
        <f aca="false">D141*D28</f>
        <v>144445.102802631</v>
      </c>
      <c r="M141" s="96" t="n">
        <f aca="false">E141*E28</f>
        <v>297338.003015869</v>
      </c>
      <c r="N141" s="96" t="n">
        <f aca="false">F141*F28</f>
        <v>40879.9432583577</v>
      </c>
      <c r="O141" s="96" t="n">
        <f aca="false">G141*G28</f>
        <v>525664.616331426</v>
      </c>
      <c r="P141" s="96" t="n">
        <f aca="false">SUM(L141:O141)</f>
        <v>1008327.66540828</v>
      </c>
      <c r="R141" s="38" t="s">
        <v>118</v>
      </c>
      <c r="S141" s="66" t="s">
        <v>62</v>
      </c>
      <c r="T141" s="40" t="n">
        <v>10</v>
      </c>
      <c r="U141" s="97" t="n">
        <f aca="false">L141/$L$171</f>
        <v>0.00160138694903138</v>
      </c>
      <c r="V141" s="97" t="n">
        <f aca="false">M141/$L$171</f>
        <v>0.003296430188646</v>
      </c>
      <c r="W141" s="97" t="n">
        <f aca="false">N141/$L$171</f>
        <v>0.000453214448540552</v>
      </c>
      <c r="X141" s="97" t="n">
        <f aca="false">O141/$L$171</f>
        <v>0.00582776736509341</v>
      </c>
      <c r="Y141" s="97" t="n">
        <f aca="false">SUM(U141:X141)</f>
        <v>0.0111787989513113</v>
      </c>
      <c r="AA141" s="91" t="s">
        <v>87</v>
      </c>
      <c r="AB141" s="117" t="n">
        <f aca="false">VLOOKUP(AA141,$S$118:$Y$168,7,0)</f>
        <v>0.0159612952043367</v>
      </c>
      <c r="AC141" s="55" t="n">
        <f aca="false">VLOOKUP(AA141,$J$118:$P$168,7,0)</f>
        <v>1439708.82743117</v>
      </c>
      <c r="AD141" s="115" t="n">
        <f aca="false">VLOOKUP($AA141,$B$118:$G$168,3,0)</f>
        <v>1</v>
      </c>
      <c r="AE141" s="115" t="n">
        <f aca="false">VLOOKUP($AA141,$B$118:$G$168,4,0)</f>
        <v>16.3778427110659</v>
      </c>
      <c r="AF141" s="115" t="n">
        <f aca="false">VLOOKUP($AA141,$B$118:$G$168,5,0)</f>
        <v>8.83657159932721</v>
      </c>
      <c r="AG141" s="116" t="n">
        <f aca="false">VLOOKUP($AA141,$B$118:$G$168,6,0)</f>
        <v>3.86656032099142</v>
      </c>
    </row>
    <row r="142" customFormat="false" ht="12.75" hidden="false" customHeight="false" outlineLevel="0" collapsed="false">
      <c r="A142" s="38" t="s">
        <v>119</v>
      </c>
      <c r="B142" s="66" t="s">
        <v>63</v>
      </c>
      <c r="C142" s="40" t="n">
        <v>6</v>
      </c>
      <c r="D142" s="95" t="n">
        <v>1</v>
      </c>
      <c r="E142" s="95" t="n">
        <v>8.35102844980235</v>
      </c>
      <c r="F142" s="95" t="n">
        <v>5.85270918888431</v>
      </c>
      <c r="G142" s="95" t="n">
        <v>1</v>
      </c>
      <c r="I142" s="38" t="s">
        <v>119</v>
      </c>
      <c r="J142" s="66" t="s">
        <v>63</v>
      </c>
      <c r="K142" s="40" t="n">
        <v>6</v>
      </c>
      <c r="L142" s="96" t="n">
        <f aca="false">D142*D29</f>
        <v>137343.722225514</v>
      </c>
      <c r="M142" s="96" t="n">
        <f aca="false">E142*E29</f>
        <v>152928.177560936</v>
      </c>
      <c r="N142" s="96" t="n">
        <f aca="false">F142*F29</f>
        <v>26794.428836828</v>
      </c>
      <c r="O142" s="96" t="n">
        <f aca="false">G142*G29</f>
        <v>206015.583338271</v>
      </c>
      <c r="P142" s="96" t="n">
        <f aca="false">SUM(L142:O142)</f>
        <v>523081.911961549</v>
      </c>
      <c r="R142" s="38" t="s">
        <v>119</v>
      </c>
      <c r="S142" s="66" t="s">
        <v>63</v>
      </c>
      <c r="T142" s="40" t="n">
        <v>6</v>
      </c>
      <c r="U142" s="97" t="n">
        <f aca="false">L142/$L$171</f>
        <v>0.00152265767434051</v>
      </c>
      <c r="V142" s="97" t="n">
        <f aca="false">M142/$L$171</f>
        <v>0.00169543434103033</v>
      </c>
      <c r="W142" s="97" t="n">
        <f aca="false">N142/$L$171</f>
        <v>0.000297055752071264</v>
      </c>
      <c r="X142" s="97" t="n">
        <f aca="false">O142/$L$171</f>
        <v>0.00228398651151077</v>
      </c>
      <c r="Y142" s="97" t="n">
        <f aca="false">SUM(U142:X142)</f>
        <v>0.00579913427895287</v>
      </c>
      <c r="AA142" s="91" t="s">
        <v>60</v>
      </c>
      <c r="AB142" s="117" t="n">
        <f aca="false">VLOOKUP(AA142,$S$118:$Y$168,7,0)</f>
        <v>0.0151649336680952</v>
      </c>
      <c r="AC142" s="55" t="n">
        <f aca="false">VLOOKUP(AA142,$J$118:$P$168,7,0)</f>
        <v>1367877.01686219</v>
      </c>
      <c r="AD142" s="115" t="n">
        <f aca="false">VLOOKUP($AA142,$B$118:$G$168,3,0)</f>
        <v>1</v>
      </c>
      <c r="AE142" s="115" t="n">
        <f aca="false">VLOOKUP($AA142,$B$118:$G$168,4,0)</f>
        <v>16.2719550870734</v>
      </c>
      <c r="AF142" s="115" t="n">
        <f aca="false">VLOOKUP($AA142,$B$118:$G$168,5,0)</f>
        <v>8.79245993479357</v>
      </c>
      <c r="AG142" s="116" t="n">
        <f aca="false">VLOOKUP($AA142,$B$118:$G$168,6,0)</f>
        <v>3.72098666449803</v>
      </c>
    </row>
    <row r="143" customFormat="false" ht="12.75" hidden="false" customHeight="false" outlineLevel="0" collapsed="false">
      <c r="A143" s="38" t="s">
        <v>120</v>
      </c>
      <c r="B143" s="66" t="s">
        <v>64</v>
      </c>
      <c r="C143" s="40" t="n">
        <v>11</v>
      </c>
      <c r="D143" s="95" t="n">
        <v>1</v>
      </c>
      <c r="E143" s="95" t="n">
        <v>21.886357594591</v>
      </c>
      <c r="F143" s="95" t="n">
        <v>10.9330961514981</v>
      </c>
      <c r="G143" s="95" t="n">
        <v>12.3697673697808</v>
      </c>
      <c r="I143" s="38" t="s">
        <v>120</v>
      </c>
      <c r="J143" s="66" t="s">
        <v>64</v>
      </c>
      <c r="K143" s="40" t="n">
        <v>11</v>
      </c>
      <c r="L143" s="96" t="n">
        <f aca="false">D143*D30</f>
        <v>139459.027078272</v>
      </c>
      <c r="M143" s="96" t="n">
        <f aca="false">E143*E30</f>
        <v>406966.684857175</v>
      </c>
      <c r="N143" s="96" t="n">
        <f aca="false">F143*F30</f>
        <v>50823.965074704</v>
      </c>
      <c r="O143" s="96" t="n">
        <f aca="false">G143*G30</f>
        <v>2587613.58386127</v>
      </c>
      <c r="P143" s="96" t="n">
        <f aca="false">SUM(L143:O143)</f>
        <v>3184863.26087143</v>
      </c>
      <c r="R143" s="38" t="s">
        <v>120</v>
      </c>
      <c r="S143" s="66" t="s">
        <v>64</v>
      </c>
      <c r="T143" s="40" t="n">
        <v>11</v>
      </c>
      <c r="U143" s="97" t="n">
        <f aca="false">L143/$L$171</f>
        <v>0.00154610894765269</v>
      </c>
      <c r="V143" s="97" t="n">
        <f aca="false">M143/$L$171</f>
        <v>0.00451182577446979</v>
      </c>
      <c r="W143" s="97" t="n">
        <f aca="false">N143/$L$171</f>
        <v>0.000563458592845943</v>
      </c>
      <c r="X143" s="97" t="n">
        <f aca="false">O143/$L$171</f>
        <v>0.0286875120162004</v>
      </c>
      <c r="Y143" s="97" t="n">
        <f aca="false">SUM(U143:X143)</f>
        <v>0.0353089053311688</v>
      </c>
      <c r="AA143" s="91" t="s">
        <v>70</v>
      </c>
      <c r="AB143" s="117" t="n">
        <f aca="false">VLOOKUP(AA143,$S$118:$Y$168,7,0)</f>
        <v>0.011373065875109</v>
      </c>
      <c r="AC143" s="55" t="n">
        <f aca="false">VLOOKUP(AA143,$J$118:$P$168,7,0)</f>
        <v>1025850.54193483</v>
      </c>
      <c r="AD143" s="115" t="n">
        <f aca="false">VLOOKUP($AA143,$B$118:$G$168,3,0)</f>
        <v>1</v>
      </c>
      <c r="AE143" s="115" t="n">
        <f aca="false">VLOOKUP($AA143,$B$118:$G$168,4,0)</f>
        <v>15.5182971833352</v>
      </c>
      <c r="AF143" s="115" t="n">
        <f aca="false">VLOOKUP($AA143,$B$118:$G$168,5,0)</f>
        <v>8.51910768764033</v>
      </c>
      <c r="AG143" s="116" t="n">
        <f aca="false">VLOOKUP($AA143,$B$118:$G$168,6,0)</f>
        <v>2.55947538811747</v>
      </c>
    </row>
    <row r="144" customFormat="false" ht="12.75" hidden="false" customHeight="false" outlineLevel="0" collapsed="false">
      <c r="A144" s="38" t="s">
        <v>121</v>
      </c>
      <c r="B144" s="66" t="s">
        <v>65</v>
      </c>
      <c r="C144" s="40" t="n">
        <v>3</v>
      </c>
      <c r="D144" s="95" t="n">
        <v>1</v>
      </c>
      <c r="E144" s="95" t="n">
        <v>12.28794158833</v>
      </c>
      <c r="F144" s="95" t="n">
        <v>7.31824166337083</v>
      </c>
      <c r="G144" s="95" t="n">
        <v>1</v>
      </c>
      <c r="I144" s="38" t="s">
        <v>121</v>
      </c>
      <c r="J144" s="66" t="s">
        <v>65</v>
      </c>
      <c r="K144" s="40" t="n">
        <v>3</v>
      </c>
      <c r="L144" s="96" t="n">
        <f aca="false">D144*D31</f>
        <v>144747.289210168</v>
      </c>
      <c r="M144" s="96" t="n">
        <f aca="false">E144*E31</f>
        <v>237152.831317819</v>
      </c>
      <c r="N144" s="96" t="n">
        <f aca="false">F144*F31</f>
        <v>35309.8547519279</v>
      </c>
      <c r="O144" s="96" t="n">
        <f aca="false">G144*G31</f>
        <v>217120.933815252</v>
      </c>
      <c r="P144" s="96" t="n">
        <f aca="false">SUM(L144:O144)</f>
        <v>634330.909095167</v>
      </c>
      <c r="R144" s="38" t="s">
        <v>121</v>
      </c>
      <c r="S144" s="66" t="s">
        <v>65</v>
      </c>
      <c r="T144" s="40" t="n">
        <v>3</v>
      </c>
      <c r="U144" s="97" t="n">
        <f aca="false">L144/$L$171</f>
        <v>0.00160473713093312</v>
      </c>
      <c r="V144" s="97" t="n">
        <f aca="false">M144/$L$171</f>
        <v>0.00262918881727073</v>
      </c>
      <c r="W144" s="97" t="n">
        <f aca="false">N144/$L$171</f>
        <v>0.000391461804345098</v>
      </c>
      <c r="X144" s="97" t="n">
        <f aca="false">O144/$L$171</f>
        <v>0.00240710569639968</v>
      </c>
      <c r="Y144" s="97" t="n">
        <f aca="false">SUM(U144:X144)</f>
        <v>0.00703249344894863</v>
      </c>
      <c r="AA144" s="91" t="s">
        <v>62</v>
      </c>
      <c r="AB144" s="117" t="n">
        <f aca="false">VLOOKUP(AA144,$S$118:$Y$168,7,0)</f>
        <v>0.0111787989513113</v>
      </c>
      <c r="AC144" s="55" t="n">
        <f aca="false">VLOOKUP(AA144,$J$118:$P$168,7,0)</f>
        <v>1008327.66540828</v>
      </c>
      <c r="AD144" s="115" t="n">
        <f aca="false">VLOOKUP($AA144,$B$118:$G$168,3,0)</f>
        <v>1</v>
      </c>
      <c r="AE144" s="115" t="n">
        <f aca="false">VLOOKUP($AA144,$B$118:$G$168,4,0)</f>
        <v>15.4386336355489</v>
      </c>
      <c r="AF144" s="115" t="n">
        <f aca="false">VLOOKUP($AA144,$B$118:$G$168,5,0)</f>
        <v>8.49041105551691</v>
      </c>
      <c r="AG144" s="116" t="n">
        <f aca="false">VLOOKUP($AA144,$B$118:$G$168,6,0)</f>
        <v>2.42613332508149</v>
      </c>
    </row>
    <row r="145" customFormat="false" ht="12.75" hidden="false" customHeight="false" outlineLevel="0" collapsed="false">
      <c r="A145" s="38" t="s">
        <v>122</v>
      </c>
      <c r="B145" s="66" t="s">
        <v>66</v>
      </c>
      <c r="C145" s="40" t="n">
        <v>5</v>
      </c>
      <c r="D145" s="95" t="n">
        <v>1</v>
      </c>
      <c r="E145" s="95" t="n">
        <v>7.03910144643561</v>
      </c>
      <c r="F145" s="95" t="n">
        <v>5.34424485373219</v>
      </c>
      <c r="G145" s="95" t="n">
        <v>1</v>
      </c>
      <c r="I145" s="38" t="s">
        <v>122</v>
      </c>
      <c r="J145" s="66" t="s">
        <v>66</v>
      </c>
      <c r="K145" s="40" t="n">
        <v>5</v>
      </c>
      <c r="L145" s="96" t="n">
        <f aca="false">D145*D32</f>
        <v>141574.33193103</v>
      </c>
      <c r="M145" s="96" t="n">
        <f aca="false">E145*E32</f>
        <v>132874.144623183</v>
      </c>
      <c r="N145" s="96" t="n">
        <f aca="false">F145*F32</f>
        <v>25220.2631614327</v>
      </c>
      <c r="O145" s="96" t="n">
        <f aca="false">G145*G32</f>
        <v>212361.497896546</v>
      </c>
      <c r="P145" s="96" t="n">
        <f aca="false">SUM(L145:O145)</f>
        <v>512030.237612192</v>
      </c>
      <c r="R145" s="38" t="s">
        <v>122</v>
      </c>
      <c r="S145" s="66" t="s">
        <v>66</v>
      </c>
      <c r="T145" s="40" t="n">
        <v>5</v>
      </c>
      <c r="U145" s="97" t="n">
        <f aca="false">L145/$L$171</f>
        <v>0.00156956022096486</v>
      </c>
      <c r="V145" s="97" t="n">
        <f aca="false">M145/$L$171</f>
        <v>0.00147310581622154</v>
      </c>
      <c r="W145" s="97" t="n">
        <f aca="false">N145/$L$171</f>
        <v>0.000279603804450474</v>
      </c>
      <c r="X145" s="97" t="n">
        <f aca="false">O145/$L$171</f>
        <v>0.00235434033144729</v>
      </c>
      <c r="Y145" s="97" t="n">
        <f aca="false">SUM(U145:X145)</f>
        <v>0.00567661017308416</v>
      </c>
      <c r="AA145" s="91" t="s">
        <v>67</v>
      </c>
      <c r="AB145" s="117" t="n">
        <f aca="false">VLOOKUP(AA145,$S$118:$Y$168,7,0)</f>
        <v>0.0107654534369085</v>
      </c>
      <c r="AC145" s="55" t="n">
        <f aca="false">VLOOKUP(AA145,$J$118:$P$168,7,0)</f>
        <v>971043.900009148</v>
      </c>
      <c r="AD145" s="115" t="n">
        <f aca="false">VLOOKUP($AA145,$B$118:$G$168,3,0)</f>
        <v>1</v>
      </c>
      <c r="AE145" s="115" t="n">
        <f aca="false">VLOOKUP($AA145,$B$118:$G$168,4,0)</f>
        <v>15.2439589631213</v>
      </c>
      <c r="AF145" s="115" t="n">
        <f aca="false">VLOOKUP($AA145,$B$118:$G$168,5,0)</f>
        <v>8.40653485101336</v>
      </c>
      <c r="AG145" s="116" t="n">
        <f aca="false">VLOOKUP($AA145,$B$118:$G$168,6,0)</f>
        <v>2.13686285428527</v>
      </c>
    </row>
    <row r="146" customFormat="false" ht="12.75" hidden="false" customHeight="false" outlineLevel="0" collapsed="false">
      <c r="A146" s="38" t="s">
        <v>123</v>
      </c>
      <c r="B146" s="66" t="s">
        <v>67</v>
      </c>
      <c r="C146" s="40" t="n">
        <v>5</v>
      </c>
      <c r="D146" s="95" t="n">
        <v>1</v>
      </c>
      <c r="E146" s="95" t="n">
        <v>15.2439589631213</v>
      </c>
      <c r="F146" s="95" t="n">
        <v>8.40653485101336</v>
      </c>
      <c r="G146" s="95" t="n">
        <v>2.13686285428527</v>
      </c>
      <c r="I146" s="38" t="s">
        <v>123</v>
      </c>
      <c r="J146" s="66" t="s">
        <v>67</v>
      </c>
      <c r="K146" s="40" t="n">
        <v>5</v>
      </c>
      <c r="L146" s="96" t="n">
        <f aca="false">D146*D33</f>
        <v>148977.898915684</v>
      </c>
      <c r="M146" s="96" t="n">
        <f aca="false">E146*E33</f>
        <v>302801.73033103</v>
      </c>
      <c r="N146" s="96" t="n">
        <f aca="false">F146*F33</f>
        <v>41746.2633088481</v>
      </c>
      <c r="O146" s="96" t="n">
        <f aca="false">G146*G33</f>
        <v>477518.007453586</v>
      </c>
      <c r="P146" s="96" t="n">
        <f aca="false">SUM(L146:O146)</f>
        <v>971043.900009148</v>
      </c>
      <c r="R146" s="38" t="s">
        <v>123</v>
      </c>
      <c r="S146" s="66" t="s">
        <v>67</v>
      </c>
      <c r="T146" s="40" t="n">
        <v>5</v>
      </c>
      <c r="U146" s="97" t="n">
        <f aca="false">L146/$L$171</f>
        <v>0.00165163967755747</v>
      </c>
      <c r="V146" s="97" t="n">
        <f aca="false">M146/$L$171</f>
        <v>0.00335700366220654</v>
      </c>
      <c r="W146" s="97" t="n">
        <f aca="false">N146/$L$171</f>
        <v>0.000462818883690112</v>
      </c>
      <c r="X146" s="97" t="n">
        <f aca="false">O146/$L$171</f>
        <v>0.00529399121345439</v>
      </c>
      <c r="Y146" s="97" t="n">
        <f aca="false">SUM(U146:X146)</f>
        <v>0.0107654534369085</v>
      </c>
      <c r="AA146" s="91" t="s">
        <v>58</v>
      </c>
      <c r="AB146" s="117" t="n">
        <f aca="false">VLOOKUP(AA146,$S$118:$Y$168,7,0)</f>
        <v>0.00795563167371285</v>
      </c>
      <c r="AC146" s="55" t="n">
        <f aca="false">VLOOKUP(AA146,$J$118:$P$168,7,0)</f>
        <v>717597.976968899</v>
      </c>
      <c r="AD146" s="115" t="n">
        <f aca="false">VLOOKUP($AA146,$B$118:$G$168,3,0)</f>
        <v>1</v>
      </c>
      <c r="AE146" s="115" t="n">
        <f aca="false">VLOOKUP($AA146,$B$118:$G$168,4,0)</f>
        <v>13.5577909781912</v>
      </c>
      <c r="AF146" s="115" t="n">
        <f aca="false">VLOOKUP($AA146,$B$118:$G$168,5,0)</f>
        <v>7.76997926940815</v>
      </c>
      <c r="AG146" s="116" t="n">
        <f aca="false">VLOOKUP($AA146,$B$118:$G$168,6,0)</f>
        <v>1</v>
      </c>
    </row>
    <row r="147" customFormat="false" ht="12.75" hidden="false" customHeight="false" outlineLevel="0" collapsed="false">
      <c r="A147" s="38" t="s">
        <v>124</v>
      </c>
      <c r="B147" s="66" t="s">
        <v>68</v>
      </c>
      <c r="C147" s="40" t="n">
        <v>4</v>
      </c>
      <c r="D147" s="95" t="n">
        <v>1</v>
      </c>
      <c r="E147" s="95" t="n">
        <v>13.6217557803381</v>
      </c>
      <c r="F147" s="95" t="n">
        <v>7.79724633735258</v>
      </c>
      <c r="G147" s="95" t="n">
        <v>1</v>
      </c>
      <c r="I147" s="38" t="s">
        <v>124</v>
      </c>
      <c r="J147" s="66" t="s">
        <v>68</v>
      </c>
      <c r="K147" s="40" t="n">
        <v>4</v>
      </c>
      <c r="L147" s="96" t="n">
        <f aca="false">D147*D34</f>
        <v>155474.906677727</v>
      </c>
      <c r="M147" s="96" t="n">
        <f aca="false">E147*E34</f>
        <v>282378.827831314</v>
      </c>
      <c r="N147" s="96" t="n">
        <f aca="false">F147*F34</f>
        <v>40409.2048881048</v>
      </c>
      <c r="O147" s="96" t="n">
        <f aca="false">G147*G34</f>
        <v>233212.360016591</v>
      </c>
      <c r="P147" s="96" t="n">
        <f aca="false">SUM(L147:O147)</f>
        <v>711475.299413736</v>
      </c>
      <c r="R147" s="38" t="s">
        <v>124</v>
      </c>
      <c r="S147" s="66" t="s">
        <v>68</v>
      </c>
      <c r="T147" s="40" t="n">
        <v>4</v>
      </c>
      <c r="U147" s="97" t="n">
        <f aca="false">L147/$L$171</f>
        <v>0.00172366858844487</v>
      </c>
      <c r="V147" s="97" t="n">
        <f aca="false">M147/$L$171</f>
        <v>0.00313058567440481</v>
      </c>
      <c r="W147" s="97" t="n">
        <f aca="false">N147/$L$171</f>
        <v>0.000447995619602048</v>
      </c>
      <c r="X147" s="97" t="n">
        <f aca="false">O147/$L$171</f>
        <v>0.0025855028826673</v>
      </c>
      <c r="Y147" s="97" t="n">
        <f aca="false">SUM(U147:X147)</f>
        <v>0.00788775276511903</v>
      </c>
      <c r="AA147" s="91" t="s">
        <v>84</v>
      </c>
      <c r="AB147" s="117" t="n">
        <f aca="false">VLOOKUP(AA147,$S$118:$Y$168,7,0)</f>
        <v>0.00793911826476792</v>
      </c>
      <c r="AC147" s="55" t="n">
        <f aca="false">VLOOKUP(AA147,$J$118:$P$168,7,0)</f>
        <v>716108.467482066</v>
      </c>
      <c r="AD147" s="115" t="n">
        <f aca="false">VLOOKUP($AA147,$B$118:$G$168,3,0)</f>
        <v>1</v>
      </c>
      <c r="AE147" s="115" t="n">
        <f aca="false">VLOOKUP($AA147,$B$118:$G$168,4,0)</f>
        <v>11.345287285918</v>
      </c>
      <c r="AF147" s="115" t="n">
        <f aca="false">VLOOKUP($AA147,$B$118:$G$168,5,0)</f>
        <v>6.91110011321198</v>
      </c>
      <c r="AG147" s="116" t="n">
        <f aca="false">VLOOKUP($AA147,$B$118:$G$168,6,0)</f>
        <v>1</v>
      </c>
    </row>
    <row r="148" customFormat="false" ht="12.75" hidden="false" customHeight="false" outlineLevel="0" collapsed="false">
      <c r="A148" s="38" t="s">
        <v>125</v>
      </c>
      <c r="B148" s="66" t="s">
        <v>69</v>
      </c>
      <c r="C148" s="40" t="n">
        <v>15</v>
      </c>
      <c r="D148" s="95" t="n">
        <v>1</v>
      </c>
      <c r="E148" s="95" t="n">
        <v>21.2493840393038</v>
      </c>
      <c r="F148" s="95" t="n">
        <v>10.6515488070049</v>
      </c>
      <c r="G148" s="95" t="n">
        <v>11.4039557416028</v>
      </c>
      <c r="I148" s="38" t="s">
        <v>125</v>
      </c>
      <c r="J148" s="66" t="s">
        <v>69</v>
      </c>
      <c r="K148" s="40" t="n">
        <v>15</v>
      </c>
      <c r="L148" s="96" t="n">
        <f aca="false">D148*D35</f>
        <v>168620.015405582</v>
      </c>
      <c r="M148" s="96" t="n">
        <f aca="false">E148*E35</f>
        <v>477742.861875537</v>
      </c>
      <c r="N148" s="96" t="n">
        <f aca="false">F148*F35</f>
        <v>59868.8107976822</v>
      </c>
      <c r="O148" s="96" t="n">
        <f aca="false">G148*G35</f>
        <v>2884402.78925046</v>
      </c>
      <c r="P148" s="96" t="n">
        <f aca="false">SUM(L148:O148)</f>
        <v>3590634.47732926</v>
      </c>
      <c r="R148" s="38" t="s">
        <v>125</v>
      </c>
      <c r="S148" s="66" t="s">
        <v>69</v>
      </c>
      <c r="T148" s="40" t="n">
        <v>15</v>
      </c>
      <c r="U148" s="97" t="n">
        <f aca="false">L148/$L$171</f>
        <v>0.00186940150117053</v>
      </c>
      <c r="V148" s="97" t="n">
        <f aca="false">M148/$L$171</f>
        <v>0.00529648405626981</v>
      </c>
      <c r="W148" s="97" t="n">
        <f aca="false">N148/$L$171</f>
        <v>0.000663734044320202</v>
      </c>
      <c r="X148" s="97" t="n">
        <f aca="false">O148/$L$171</f>
        <v>0.0319778579739519</v>
      </c>
      <c r="Y148" s="97" t="n">
        <f aca="false">SUM(U148:X148)</f>
        <v>0.0398074775757124</v>
      </c>
      <c r="AA148" s="91" t="s">
        <v>68</v>
      </c>
      <c r="AB148" s="117" t="n">
        <f aca="false">VLOOKUP(AA148,$S$118:$Y$168,7,0)</f>
        <v>0.00788775276511903</v>
      </c>
      <c r="AC148" s="55" t="n">
        <f aca="false">VLOOKUP(AA148,$J$118:$P$168,7,0)</f>
        <v>711475.299413736</v>
      </c>
      <c r="AD148" s="115" t="n">
        <f aca="false">VLOOKUP($AA148,$B$118:$G$168,3,0)</f>
        <v>1</v>
      </c>
      <c r="AE148" s="115" t="n">
        <f aca="false">VLOOKUP($AA148,$B$118:$G$168,4,0)</f>
        <v>13.6217557803381</v>
      </c>
      <c r="AF148" s="115" t="n">
        <f aca="false">VLOOKUP($AA148,$B$118:$G$168,5,0)</f>
        <v>7.79724633735258</v>
      </c>
      <c r="AG148" s="116" t="n">
        <f aca="false">VLOOKUP($AA148,$B$118:$G$168,6,0)</f>
        <v>1</v>
      </c>
    </row>
    <row r="149" customFormat="false" ht="12.75" hidden="false" customHeight="false" outlineLevel="0" collapsed="false">
      <c r="A149" s="38" t="s">
        <v>126</v>
      </c>
      <c r="B149" s="66" t="s">
        <v>70</v>
      </c>
      <c r="C149" s="40" t="n">
        <v>5</v>
      </c>
      <c r="D149" s="95" t="n">
        <v>1</v>
      </c>
      <c r="E149" s="95" t="n">
        <v>15.5182971833352</v>
      </c>
      <c r="F149" s="95" t="n">
        <v>8.51910768764033</v>
      </c>
      <c r="G149" s="95" t="n">
        <v>2.55947538811747</v>
      </c>
      <c r="I149" s="38" t="s">
        <v>126</v>
      </c>
      <c r="J149" s="66" t="s">
        <v>70</v>
      </c>
      <c r="K149" s="40" t="n">
        <v>5</v>
      </c>
      <c r="L149" s="96" t="n">
        <f aca="false">D149*D36</f>
        <v>142631.98435741</v>
      </c>
      <c r="M149" s="96" t="n">
        <f aca="false">E149*E36</f>
        <v>295120.736147613</v>
      </c>
      <c r="N149" s="96" t="n">
        <f aca="false">F149*F36</f>
        <v>40503.2411480868</v>
      </c>
      <c r="O149" s="96" t="n">
        <f aca="false">G149*G36</f>
        <v>547594.580281718</v>
      </c>
      <c r="P149" s="96" t="n">
        <f aca="false">SUM(L149:O149)</f>
        <v>1025850.54193483</v>
      </c>
      <c r="R149" s="38" t="s">
        <v>126</v>
      </c>
      <c r="S149" s="66" t="s">
        <v>70</v>
      </c>
      <c r="T149" s="40" t="n">
        <v>5</v>
      </c>
      <c r="U149" s="97" t="n">
        <f aca="false">L149/$L$171</f>
        <v>0.00158128585762095</v>
      </c>
      <c r="V149" s="97" t="n">
        <f aca="false">M149/$L$171</f>
        <v>0.00327184851604893</v>
      </c>
      <c r="W149" s="97" t="n">
        <f aca="false">N149/$L$171</f>
        <v>0.000449038150200518</v>
      </c>
      <c r="X149" s="97" t="n">
        <f aca="false">O149/$L$171</f>
        <v>0.00607089335123856</v>
      </c>
      <c r="Y149" s="97" t="n">
        <f aca="false">SUM(U149:X149)</f>
        <v>0.011373065875109</v>
      </c>
      <c r="AA149" s="91" t="s">
        <v>50</v>
      </c>
      <c r="AB149" s="117" t="n">
        <f aca="false">VLOOKUP(AA149,$S$118:$Y$168,7,0)</f>
        <v>0.00753975872463936</v>
      </c>
      <c r="AC149" s="55" t="n">
        <f aca="false">VLOOKUP(AA149,$J$118:$P$168,7,0)</f>
        <v>680086.23696247</v>
      </c>
      <c r="AD149" s="115" t="n">
        <f aca="false">VLOOKUP($AA149,$B$118:$G$168,3,0)</f>
        <v>1</v>
      </c>
      <c r="AE149" s="115" t="n">
        <f aca="false">VLOOKUP($AA149,$B$118:$G$168,4,0)</f>
        <v>8.56513708462461</v>
      </c>
      <c r="AF149" s="115" t="n">
        <f aca="false">VLOOKUP($AA149,$B$118:$G$168,5,0)</f>
        <v>5.85720324081663</v>
      </c>
      <c r="AG149" s="116" t="n">
        <f aca="false">VLOOKUP($AA149,$B$118:$G$168,6,0)</f>
        <v>1</v>
      </c>
    </row>
    <row r="150" customFormat="false" ht="12.75" hidden="false" customHeight="false" outlineLevel="0" collapsed="false">
      <c r="A150" s="38" t="s">
        <v>127</v>
      </c>
      <c r="B150" s="66" t="s">
        <v>71</v>
      </c>
      <c r="C150" s="40" t="n">
        <v>31</v>
      </c>
      <c r="D150" s="95" t="n">
        <v>1</v>
      </c>
      <c r="E150" s="95" t="n">
        <v>25.0167979108511</v>
      </c>
      <c r="F150" s="95" t="n">
        <v>12.0442851058701</v>
      </c>
      <c r="G150" s="95" t="n">
        <v>15</v>
      </c>
      <c r="I150" s="38" t="s">
        <v>127</v>
      </c>
      <c r="J150" s="66" t="s">
        <v>71</v>
      </c>
      <c r="K150" s="40" t="n">
        <v>31</v>
      </c>
      <c r="L150" s="96" t="n">
        <f aca="false">D150*D37</f>
        <v>191283.995970848</v>
      </c>
      <c r="M150" s="96" t="n">
        <f aca="false">E150*E37</f>
        <v>638041.742771034</v>
      </c>
      <c r="N150" s="96" t="n">
        <f aca="false">F150*F37</f>
        <v>76795.9661220998</v>
      </c>
      <c r="O150" s="96" t="n">
        <f aca="false">G150*G37</f>
        <v>4303889.90934408</v>
      </c>
      <c r="P150" s="96" t="n">
        <f aca="false">SUM(L150:O150)</f>
        <v>5210011.61420806</v>
      </c>
      <c r="R150" s="38" t="s">
        <v>127</v>
      </c>
      <c r="S150" s="66" t="s">
        <v>71</v>
      </c>
      <c r="T150" s="40" t="n">
        <v>31</v>
      </c>
      <c r="U150" s="97" t="n">
        <f aca="false">L150/$L$171</f>
        <v>0.00212066514380098</v>
      </c>
      <c r="V150" s="97" t="n">
        <f aca="false">M150/$L$171</f>
        <v>0.00707363351187399</v>
      </c>
      <c r="W150" s="97" t="n">
        <f aca="false">N150/$L$171</f>
        <v>0.000851396520200663</v>
      </c>
      <c r="X150" s="97" t="n">
        <f aca="false">O150/$L$171</f>
        <v>0.0477149657355219</v>
      </c>
      <c r="Y150" s="97" t="n">
        <f aca="false">SUM(U150:X150)</f>
        <v>0.0577606609113976</v>
      </c>
      <c r="AA150" s="91" t="s">
        <v>72</v>
      </c>
      <c r="AB150" s="117" t="n">
        <f aca="false">VLOOKUP(AA150,$S$118:$Y$168,7,0)</f>
        <v>0.00739696011697996</v>
      </c>
      <c r="AC150" s="55" t="n">
        <f aca="false">VLOOKUP(AA150,$J$118:$P$168,7,0)</f>
        <v>667205.802551593</v>
      </c>
      <c r="AD150" s="115" t="n">
        <f aca="false">VLOOKUP($AA150,$B$118:$G$168,3,0)</f>
        <v>1</v>
      </c>
      <c r="AE150" s="115" t="n">
        <f aca="false">VLOOKUP($AA150,$B$118:$G$168,4,0)</f>
        <v>13.6157847267096</v>
      </c>
      <c r="AF150" s="115" t="n">
        <f aca="false">VLOOKUP($AA150,$B$118:$G$168,5,0)</f>
        <v>7.81735276842194</v>
      </c>
      <c r="AG150" s="116" t="n">
        <f aca="false">VLOOKUP($AA150,$B$118:$G$168,6,0)</f>
        <v>1</v>
      </c>
    </row>
    <row r="151" customFormat="false" ht="12.75" hidden="false" customHeight="false" outlineLevel="0" collapsed="false">
      <c r="A151" s="38" t="s">
        <v>128</v>
      </c>
      <c r="B151" s="66" t="s">
        <v>72</v>
      </c>
      <c r="C151" s="40" t="n">
        <v>15</v>
      </c>
      <c r="D151" s="95" t="n">
        <v>1</v>
      </c>
      <c r="E151" s="95" t="n">
        <v>13.6157847267096</v>
      </c>
      <c r="F151" s="95" t="n">
        <v>7.81735276842194</v>
      </c>
      <c r="G151" s="95" t="n">
        <v>1</v>
      </c>
      <c r="I151" s="38" t="s">
        <v>128</v>
      </c>
      <c r="J151" s="66" t="s">
        <v>72</v>
      </c>
      <c r="K151" s="40" t="n">
        <v>15</v>
      </c>
      <c r="L151" s="96" t="n">
        <f aca="false">D151*D38</f>
        <v>145804.941636547</v>
      </c>
      <c r="M151" s="96" t="n">
        <f aca="false">E151*E38</f>
        <v>264699.826321824</v>
      </c>
      <c r="N151" s="96" t="n">
        <f aca="false">F151*F38</f>
        <v>37993.622138402</v>
      </c>
      <c r="O151" s="96" t="n">
        <f aca="false">G151*G38</f>
        <v>218707.41245482</v>
      </c>
      <c r="P151" s="96" t="n">
        <f aca="false">SUM(L151:O151)</f>
        <v>667205.802551593</v>
      </c>
      <c r="R151" s="38" t="s">
        <v>128</v>
      </c>
      <c r="S151" s="66" t="s">
        <v>72</v>
      </c>
      <c r="T151" s="40" t="n">
        <v>15</v>
      </c>
      <c r="U151" s="97" t="n">
        <f aca="false">L151/$L$171</f>
        <v>0.00161646276758921</v>
      </c>
      <c r="V151" s="97" t="n">
        <f aca="false">M151/$L$171</f>
        <v>0.00293458787496478</v>
      </c>
      <c r="W151" s="97" t="n">
        <f aca="false">N151/$L$171</f>
        <v>0.00042121532304215</v>
      </c>
      <c r="X151" s="97" t="n">
        <f aca="false">O151/$L$171</f>
        <v>0.00242469415138382</v>
      </c>
      <c r="Y151" s="97" t="n">
        <f aca="false">SUM(U151:X151)</f>
        <v>0.00739696011697996</v>
      </c>
      <c r="AA151" s="91" t="s">
        <v>45</v>
      </c>
      <c r="AB151" s="117" t="n">
        <f aca="false">VLOOKUP(AA151,$S$118:$Y$168,7,0)</f>
        <v>0.00739211701526491</v>
      </c>
      <c r="AC151" s="55" t="n">
        <f aca="false">VLOOKUP(AA151,$J$118:$P$168,7,0)</f>
        <v>666768.954776895</v>
      </c>
      <c r="AD151" s="115" t="n">
        <f aca="false">VLOOKUP($AA151,$B$118:$G$168,3,0)</f>
        <v>1</v>
      </c>
      <c r="AE151" s="115" t="n">
        <f aca="false">VLOOKUP($AA151,$B$118:$G$168,4,0)</f>
        <v>11.9068802529303</v>
      </c>
      <c r="AF151" s="115" t="n">
        <f aca="false">VLOOKUP($AA151,$B$118:$G$168,5,0)</f>
        <v>7.16555453348833</v>
      </c>
      <c r="AG151" s="116" t="n">
        <f aca="false">VLOOKUP($AA151,$B$118:$G$168,6,0)</f>
        <v>1</v>
      </c>
    </row>
    <row r="152" customFormat="false" ht="12.75" hidden="false" customHeight="false" outlineLevel="0" collapsed="false">
      <c r="A152" s="38" t="s">
        <v>129</v>
      </c>
      <c r="B152" s="66" t="s">
        <v>73</v>
      </c>
      <c r="C152" s="40" t="n">
        <v>3</v>
      </c>
      <c r="D152" s="95" t="n">
        <v>1</v>
      </c>
      <c r="E152" s="95" t="n">
        <v>3.96960788307179</v>
      </c>
      <c r="F152" s="95" t="n">
        <v>4.19147316556004</v>
      </c>
      <c r="G152" s="95" t="n">
        <v>1</v>
      </c>
      <c r="I152" s="38" t="s">
        <v>129</v>
      </c>
      <c r="J152" s="66" t="s">
        <v>73</v>
      </c>
      <c r="K152" s="40" t="n">
        <v>3</v>
      </c>
      <c r="L152" s="96" t="n">
        <f aca="false">D152*D39</f>
        <v>139912.306689578</v>
      </c>
      <c r="M152" s="96" t="n">
        <f aca="false">E152*E39</f>
        <v>74052.9327431606</v>
      </c>
      <c r="N152" s="96" t="n">
        <f aca="false">F152*F39</f>
        <v>19547.9559673657</v>
      </c>
      <c r="O152" s="96" t="n">
        <f aca="false">G152*G39</f>
        <v>209868.460034366</v>
      </c>
      <c r="P152" s="96" t="n">
        <f aca="false">SUM(L152:O152)</f>
        <v>443381.65543447</v>
      </c>
      <c r="R152" s="38" t="s">
        <v>129</v>
      </c>
      <c r="S152" s="66" t="s">
        <v>73</v>
      </c>
      <c r="T152" s="40" t="n">
        <v>3</v>
      </c>
      <c r="U152" s="97" t="n">
        <f aca="false">L152/$L$171</f>
        <v>0.00155113422050529</v>
      </c>
      <c r="V152" s="97" t="n">
        <f aca="false">M152/$L$171</f>
        <v>0.000820985950589364</v>
      </c>
      <c r="W152" s="97" t="n">
        <f aca="false">N152/$L$171</f>
        <v>0.000216717915380994</v>
      </c>
      <c r="X152" s="97" t="n">
        <f aca="false">O152/$L$171</f>
        <v>0.00232670133075794</v>
      </c>
      <c r="Y152" s="97" t="n">
        <f aca="false">SUM(U152:X152)</f>
        <v>0.00491553941723359</v>
      </c>
      <c r="AA152" s="91" t="s">
        <v>85</v>
      </c>
      <c r="AB152" s="117" t="n">
        <f aca="false">VLOOKUP(AA152,$S$118:$Y$168,7,0)</f>
        <v>0.0072240701924769</v>
      </c>
      <c r="AC152" s="55" t="n">
        <f aca="false">VLOOKUP(AA152,$J$118:$P$168,7,0)</f>
        <v>651611.131361417</v>
      </c>
      <c r="AD152" s="115" t="n">
        <f aca="false">VLOOKUP($AA152,$B$118:$G$168,3,0)</f>
        <v>1</v>
      </c>
      <c r="AE152" s="115" t="n">
        <f aca="false">VLOOKUP($AA152,$B$118:$G$168,4,0)</f>
        <v>12.6916297313427</v>
      </c>
      <c r="AF152" s="115" t="n">
        <f aca="false">VLOOKUP($AA152,$B$118:$G$168,5,0)</f>
        <v>7.47684527147456</v>
      </c>
      <c r="AG152" s="116" t="n">
        <f aca="false">VLOOKUP($AA152,$B$118:$G$168,6,0)</f>
        <v>1</v>
      </c>
    </row>
    <row r="153" customFormat="false" ht="12.75" hidden="false" customHeight="false" outlineLevel="0" collapsed="false">
      <c r="A153" s="38" t="s">
        <v>130</v>
      </c>
      <c r="B153" s="66" t="s">
        <v>74</v>
      </c>
      <c r="C153" s="40" t="n">
        <v>20</v>
      </c>
      <c r="D153" s="95" t="n">
        <v>1</v>
      </c>
      <c r="E153" s="95" t="n">
        <v>25.4453644642721</v>
      </c>
      <c r="F153" s="95" t="n">
        <v>12.2890978829098</v>
      </c>
      <c r="G153" s="95" t="n">
        <v>15</v>
      </c>
      <c r="I153" s="38" t="s">
        <v>130</v>
      </c>
      <c r="J153" s="66" t="s">
        <v>74</v>
      </c>
      <c r="K153" s="40" t="n">
        <v>20</v>
      </c>
      <c r="L153" s="96" t="n">
        <f aca="false">D153*D40</f>
        <v>142178.704746104</v>
      </c>
      <c r="M153" s="96" t="n">
        <f aca="false">E153*E40</f>
        <v>482371.8615097</v>
      </c>
      <c r="N153" s="96" t="n">
        <f aca="false">F153*F40</f>
        <v>58241.6006496734</v>
      </c>
      <c r="O153" s="96" t="n">
        <f aca="false">G153*G40</f>
        <v>3199020.85678734</v>
      </c>
      <c r="P153" s="96" t="n">
        <f aca="false">SUM(L153:O153)</f>
        <v>3881813.02369282</v>
      </c>
      <c r="R153" s="38" t="s">
        <v>130</v>
      </c>
      <c r="S153" s="66" t="s">
        <v>74</v>
      </c>
      <c r="T153" s="40" t="n">
        <v>20</v>
      </c>
      <c r="U153" s="97" t="n">
        <f aca="false">L153/$L$171</f>
        <v>0.00157626058476834</v>
      </c>
      <c r="V153" s="97" t="n">
        <f aca="false">M153/$L$171</f>
        <v>0.0053478033426796</v>
      </c>
      <c r="W153" s="97" t="n">
        <f aca="false">N153/$L$171</f>
        <v>0.000645694020506357</v>
      </c>
      <c r="X153" s="97" t="n">
        <f aca="false">O153/$L$171</f>
        <v>0.0354658631572876</v>
      </c>
      <c r="Y153" s="97" t="n">
        <f aca="false">SUM(U153:X153)</f>
        <v>0.0430356211052419</v>
      </c>
      <c r="AA153" s="91" t="s">
        <v>103</v>
      </c>
      <c r="AB153" s="117" t="n">
        <f aca="false">VLOOKUP(AA153,$S$118:$Y$168,7,0)</f>
        <v>0.00712650181855821</v>
      </c>
      <c r="AC153" s="55" t="n">
        <f aca="false">VLOOKUP(AA153,$J$118:$P$168,7,0)</f>
        <v>642810.464033951</v>
      </c>
      <c r="AD153" s="115" t="n">
        <f aca="false">VLOOKUP($AA153,$B$118:$G$168,3,0)</f>
        <v>1</v>
      </c>
      <c r="AE153" s="115" t="n">
        <f aca="false">VLOOKUP($AA153,$B$118:$G$168,4,0)</f>
        <v>6.72778179603422</v>
      </c>
      <c r="AF153" s="115" t="n">
        <f aca="false">VLOOKUP($AA153,$B$118:$G$168,5,0)</f>
        <v>5.16262135021949</v>
      </c>
      <c r="AG153" s="116" t="n">
        <f aca="false">VLOOKUP($AA153,$B$118:$G$168,6,0)</f>
        <v>1</v>
      </c>
    </row>
    <row r="154" customFormat="false" ht="12.75" hidden="false" customHeight="false" outlineLevel="0" collapsed="false">
      <c r="A154" s="38" t="s">
        <v>131</v>
      </c>
      <c r="B154" s="66" t="s">
        <v>75</v>
      </c>
      <c r="C154" s="40" t="n">
        <v>7</v>
      </c>
      <c r="D154" s="95" t="n">
        <v>1</v>
      </c>
      <c r="E154" s="95" t="n">
        <v>9.34128314334831</v>
      </c>
      <c r="F154" s="95" t="n">
        <v>6.2260292131457</v>
      </c>
      <c r="G154" s="95" t="n">
        <v>1</v>
      </c>
      <c r="I154" s="38" t="s">
        <v>131</v>
      </c>
      <c r="J154" s="66" t="s">
        <v>75</v>
      </c>
      <c r="K154" s="40" t="n">
        <v>7</v>
      </c>
      <c r="L154" s="96" t="n">
        <f aca="false">D154*D41</f>
        <v>136437.163002903</v>
      </c>
      <c r="M154" s="96" t="n">
        <f aca="false">E154*E41</f>
        <v>169933.089451372</v>
      </c>
      <c r="N154" s="96" t="n">
        <f aca="false">F154*F41</f>
        <v>28315.3920871599</v>
      </c>
      <c r="O154" s="96" t="n">
        <f aca="false">G154*G41</f>
        <v>204655.744504355</v>
      </c>
      <c r="P154" s="96" t="n">
        <f aca="false">SUM(L154:O154)</f>
        <v>539341.38904579</v>
      </c>
      <c r="R154" s="38" t="s">
        <v>131</v>
      </c>
      <c r="S154" s="66" t="s">
        <v>75</v>
      </c>
      <c r="T154" s="40" t="n">
        <v>7</v>
      </c>
      <c r="U154" s="97" t="n">
        <f aca="false">L154/$L$171</f>
        <v>0.00151260712863529</v>
      </c>
      <c r="V154" s="97" t="n">
        <f aca="false">M154/$L$171</f>
        <v>0.00188395886309725</v>
      </c>
      <c r="W154" s="97" t="n">
        <f aca="false">N154/$L$171</f>
        <v>0.000313917872363192</v>
      </c>
      <c r="X154" s="97" t="n">
        <f aca="false">O154/$L$171</f>
        <v>0.00226891069295294</v>
      </c>
      <c r="Y154" s="97" t="n">
        <f aca="false">SUM(U154:X154)</f>
        <v>0.00597939455704867</v>
      </c>
      <c r="AA154" s="91" t="s">
        <v>65</v>
      </c>
      <c r="AB154" s="117" t="n">
        <f aca="false">VLOOKUP(AA154,$S$118:$Y$168,7,0)</f>
        <v>0.00703249344894863</v>
      </c>
      <c r="AC154" s="55" t="n">
        <f aca="false">VLOOKUP(AA154,$J$118:$P$168,7,0)</f>
        <v>634330.909095167</v>
      </c>
      <c r="AD154" s="115" t="n">
        <f aca="false">VLOOKUP($AA154,$B$118:$G$168,3,0)</f>
        <v>1</v>
      </c>
      <c r="AE154" s="115" t="n">
        <f aca="false">VLOOKUP($AA154,$B$118:$G$168,4,0)</f>
        <v>12.28794158833</v>
      </c>
      <c r="AF154" s="115" t="n">
        <f aca="false">VLOOKUP($AA154,$B$118:$G$168,5,0)</f>
        <v>7.31824166337083</v>
      </c>
      <c r="AG154" s="116" t="n">
        <f aca="false">VLOOKUP($AA154,$B$118:$G$168,6,0)</f>
        <v>1</v>
      </c>
    </row>
    <row r="155" customFormat="false" ht="12.75" hidden="false" customHeight="false" outlineLevel="0" collapsed="false">
      <c r="A155" s="38" t="s">
        <v>132</v>
      </c>
      <c r="B155" s="66" t="s">
        <v>76</v>
      </c>
      <c r="C155" s="40" t="n">
        <v>7</v>
      </c>
      <c r="D155" s="95" t="n">
        <v>1</v>
      </c>
      <c r="E155" s="95" t="n">
        <v>16.8451733297608</v>
      </c>
      <c r="F155" s="95" t="n">
        <v>8.99582225070309</v>
      </c>
      <c r="G155" s="95" t="n">
        <v>4.60798785279619</v>
      </c>
      <c r="I155" s="38" t="s">
        <v>132</v>
      </c>
      <c r="J155" s="66" t="s">
        <v>76</v>
      </c>
      <c r="K155" s="40" t="n">
        <v>7</v>
      </c>
      <c r="L155" s="96" t="n">
        <f aca="false">D155*D42</f>
        <v>160763.168809623</v>
      </c>
      <c r="M155" s="96" t="n">
        <f aca="false">E155*E42</f>
        <v>361077.792485291</v>
      </c>
      <c r="N155" s="96" t="n">
        <f aca="false">F155*F42</f>
        <v>48206.5630357047</v>
      </c>
      <c r="O155" s="96" t="n">
        <f aca="false">G155*G42</f>
        <v>1111192.09357765</v>
      </c>
      <c r="P155" s="96" t="n">
        <f aca="false">SUM(L155:O155)</f>
        <v>1681239.61790826</v>
      </c>
      <c r="R155" s="38" t="s">
        <v>132</v>
      </c>
      <c r="S155" s="66" t="s">
        <v>76</v>
      </c>
      <c r="T155" s="40" t="n">
        <v>7</v>
      </c>
      <c r="U155" s="97" t="n">
        <f aca="false">L155/$L$171</f>
        <v>0.00178229677172531</v>
      </c>
      <c r="V155" s="97" t="n">
        <f aca="false">M155/$L$171</f>
        <v>0.00400307973930478</v>
      </c>
      <c r="W155" s="97" t="n">
        <f aca="false">N155/$L$171</f>
        <v>0.000534440831881427</v>
      </c>
      <c r="X155" s="97" t="n">
        <f aca="false">O155/$L$171</f>
        <v>0.0123192028112821</v>
      </c>
      <c r="Y155" s="97" t="n">
        <f aca="false">SUM(U155:X155)</f>
        <v>0.0186390201541936</v>
      </c>
      <c r="AA155" s="91" t="s">
        <v>78</v>
      </c>
      <c r="AB155" s="117" t="n">
        <f aca="false">VLOOKUP(AA155,$S$118:$Y$168,7,0)</f>
        <v>0.00681133679648314</v>
      </c>
      <c r="AC155" s="55" t="n">
        <f aca="false">VLOOKUP(AA155,$J$118:$P$168,7,0)</f>
        <v>614382.579042779</v>
      </c>
      <c r="AD155" s="115" t="n">
        <f aca="false">VLOOKUP($AA155,$B$118:$G$168,3,0)</f>
        <v>1</v>
      </c>
      <c r="AE155" s="115" t="n">
        <f aca="false">VLOOKUP($AA155,$B$118:$G$168,4,0)</f>
        <v>9.34509284577664</v>
      </c>
      <c r="AF155" s="115" t="n">
        <f aca="false">VLOOKUP($AA155,$B$118:$G$168,5,0)</f>
        <v>6.16916027532806</v>
      </c>
      <c r="AG155" s="116" t="n">
        <f aca="false">VLOOKUP($AA155,$B$118:$G$168,6,0)</f>
        <v>1</v>
      </c>
    </row>
    <row r="156" customFormat="false" ht="12.75" hidden="false" customHeight="false" outlineLevel="0" collapsed="false">
      <c r="A156" s="38" t="s">
        <v>133</v>
      </c>
      <c r="B156" s="66" t="s">
        <v>77</v>
      </c>
      <c r="C156" s="40" t="n">
        <v>21</v>
      </c>
      <c r="D156" s="95" t="n">
        <v>1</v>
      </c>
      <c r="E156" s="95" t="n">
        <v>23.9556439111515</v>
      </c>
      <c r="F156" s="95" t="n">
        <v>11.7278367341151</v>
      </c>
      <c r="G156" s="95" t="n">
        <v>15</v>
      </c>
      <c r="I156" s="38" t="s">
        <v>133</v>
      </c>
      <c r="J156" s="66" t="s">
        <v>77</v>
      </c>
      <c r="K156" s="40" t="n">
        <v>21</v>
      </c>
      <c r="L156" s="96" t="n">
        <f aca="false">D156*D43</f>
        <v>152150.856194821</v>
      </c>
      <c r="M156" s="96" t="n">
        <f aca="false">E156*E43</f>
        <v>485982.89757066</v>
      </c>
      <c r="N156" s="96" t="n">
        <f aca="false">F156*F43</f>
        <v>59480.0133469563</v>
      </c>
      <c r="O156" s="96" t="n">
        <f aca="false">G156*G43</f>
        <v>3423394.26438348</v>
      </c>
      <c r="P156" s="96" t="n">
        <f aca="false">SUM(L156:O156)</f>
        <v>4121008.03149592</v>
      </c>
      <c r="R156" s="38" t="s">
        <v>133</v>
      </c>
      <c r="S156" s="66" t="s">
        <v>77</v>
      </c>
      <c r="T156" s="40" t="n">
        <v>21</v>
      </c>
      <c r="U156" s="97" t="n">
        <f aca="false">L156/$L$171</f>
        <v>0.00168681658752574</v>
      </c>
      <c r="V156" s="97" t="n">
        <f aca="false">M156/$L$171</f>
        <v>0.00538783700189202</v>
      </c>
      <c r="W156" s="97" t="n">
        <f aca="false">N156/$L$171</f>
        <v>0.000659423651296633</v>
      </c>
      <c r="X156" s="97" t="n">
        <f aca="false">O156/$L$171</f>
        <v>0.0379533732193291</v>
      </c>
      <c r="Y156" s="97" t="n">
        <f aca="false">SUM(U156:X156)</f>
        <v>0.0456874504600434</v>
      </c>
      <c r="AA156" s="91" t="s">
        <v>53</v>
      </c>
      <c r="AB156" s="117" t="n">
        <f aca="false">VLOOKUP(AA156,$S$118:$Y$168,7,0)</f>
        <v>0.00667362698409772</v>
      </c>
      <c r="AC156" s="55" t="n">
        <f aca="false">VLOOKUP(AA156,$J$118:$P$168,7,0)</f>
        <v>601961.153965615</v>
      </c>
      <c r="AD156" s="115" t="n">
        <f aca="false">VLOOKUP($AA156,$B$118:$G$168,3,0)</f>
        <v>1</v>
      </c>
      <c r="AE156" s="115" t="n">
        <f aca="false">VLOOKUP($AA156,$B$118:$G$168,4,0)</f>
        <v>12.0255276687271</v>
      </c>
      <c r="AF156" s="115" t="n">
        <f aca="false">VLOOKUP($AA156,$B$118:$G$168,5,0)</f>
        <v>7.23721058338489</v>
      </c>
      <c r="AG156" s="116" t="n">
        <f aca="false">VLOOKUP($AA156,$B$118:$G$168,6,0)</f>
        <v>1</v>
      </c>
    </row>
    <row r="157" customFormat="false" ht="12.75" hidden="false" customHeight="false" outlineLevel="0" collapsed="false">
      <c r="A157" s="38" t="s">
        <v>134</v>
      </c>
      <c r="B157" s="66" t="s">
        <v>78</v>
      </c>
      <c r="C157" s="40" t="n">
        <v>4</v>
      </c>
      <c r="D157" s="95" t="n">
        <v>1</v>
      </c>
      <c r="E157" s="95" t="n">
        <v>9.34509284577664</v>
      </c>
      <c r="F157" s="95" t="n">
        <v>6.16916027532806</v>
      </c>
      <c r="G157" s="95" t="n">
        <v>1</v>
      </c>
      <c r="I157" s="38" t="s">
        <v>134</v>
      </c>
      <c r="J157" s="66" t="s">
        <v>78</v>
      </c>
      <c r="K157" s="40" t="n">
        <v>4</v>
      </c>
      <c r="L157" s="96" t="n">
        <f aca="false">D157*D44</f>
        <v>155474.906677727</v>
      </c>
      <c r="M157" s="96" t="n">
        <f aca="false">E157*E44</f>
        <v>193723.658412243</v>
      </c>
      <c r="N157" s="96" t="n">
        <f aca="false">F157*F44</f>
        <v>31971.6539362191</v>
      </c>
      <c r="O157" s="96" t="n">
        <f aca="false">G157*G44</f>
        <v>233212.360016591</v>
      </c>
      <c r="P157" s="96" t="n">
        <f aca="false">SUM(L157:O157)</f>
        <v>614382.579042779</v>
      </c>
      <c r="R157" s="38" t="s">
        <v>134</v>
      </c>
      <c r="S157" s="66" t="s">
        <v>78</v>
      </c>
      <c r="T157" s="40" t="n">
        <v>4</v>
      </c>
      <c r="U157" s="97" t="n">
        <f aca="false">L157/$L$171</f>
        <v>0.00172366858844487</v>
      </c>
      <c r="V157" s="97" t="n">
        <f aca="false">M157/$L$171</f>
        <v>0.00214771239924881</v>
      </c>
      <c r="W157" s="97" t="n">
        <f aca="false">N157/$L$171</f>
        <v>0.000354452926122163</v>
      </c>
      <c r="X157" s="97" t="n">
        <f aca="false">O157/$L$171</f>
        <v>0.0025855028826673</v>
      </c>
      <c r="Y157" s="97" t="n">
        <f aca="false">SUM(U157:X157)</f>
        <v>0.00681133679648314</v>
      </c>
      <c r="AA157" s="91" t="s">
        <v>25</v>
      </c>
      <c r="AB157" s="117" t="n">
        <f aca="false">VLOOKUP(AA157,$S$118:$Y$168,7,0)</f>
        <v>0.0063544604469704</v>
      </c>
      <c r="AC157" s="55" t="n">
        <f aca="false">VLOOKUP(AA157,$J$118:$P$168,7,0)</f>
        <v>573172.33231673</v>
      </c>
      <c r="AD157" s="115" t="n">
        <f aca="false">VLOOKUP($AA157,$B$118:$G$168,3,0)</f>
        <v>1</v>
      </c>
      <c r="AE157" s="115" t="n">
        <f aca="false">VLOOKUP($AA157,$B$118:$G$168,4,0)</f>
        <v>10.8460747331469</v>
      </c>
      <c r="AF157" s="115" t="n">
        <f aca="false">VLOOKUP($AA157,$B$118:$G$168,5,0)</f>
        <v>6.81377849586563</v>
      </c>
      <c r="AG157" s="116" t="n">
        <f aca="false">VLOOKUP($AA157,$B$118:$G$168,6,0)</f>
        <v>1</v>
      </c>
    </row>
    <row r="158" customFormat="false" ht="12.75" hidden="false" customHeight="false" outlineLevel="0" collapsed="false">
      <c r="A158" s="38" t="s">
        <v>135</v>
      </c>
      <c r="B158" s="66" t="s">
        <v>79</v>
      </c>
      <c r="C158" s="40" t="n">
        <v>8</v>
      </c>
      <c r="D158" s="95" t="n">
        <v>1</v>
      </c>
      <c r="E158" s="95" t="n">
        <v>9.90832761089421</v>
      </c>
      <c r="F158" s="95" t="n">
        <v>6.39953668779362</v>
      </c>
      <c r="G158" s="95" t="n">
        <v>1</v>
      </c>
      <c r="I158" s="38" t="s">
        <v>135</v>
      </c>
      <c r="J158" s="66" t="s">
        <v>79</v>
      </c>
      <c r="K158" s="40" t="n">
        <v>8</v>
      </c>
      <c r="L158" s="96" t="n">
        <f aca="false">D158*D45</f>
        <v>142027.611542336</v>
      </c>
      <c r="M158" s="96" t="n">
        <f aca="false">E158*E45</f>
        <v>187634.147327238</v>
      </c>
      <c r="N158" s="96" t="n">
        <f aca="false">F158*F45</f>
        <v>30297.0303581626</v>
      </c>
      <c r="O158" s="96" t="n">
        <f aca="false">G158*G45</f>
        <v>213041.417313504</v>
      </c>
      <c r="P158" s="96" t="n">
        <f aca="false">SUM(L158:O158)</f>
        <v>573000.206541239</v>
      </c>
      <c r="R158" s="38" t="s">
        <v>135</v>
      </c>
      <c r="S158" s="66" t="s">
        <v>79</v>
      </c>
      <c r="T158" s="40" t="n">
        <v>8</v>
      </c>
      <c r="U158" s="97" t="n">
        <f aca="false">L158/$L$171</f>
        <v>0.00157458549381747</v>
      </c>
      <c r="V158" s="97" t="n">
        <f aca="false">M158/$L$171</f>
        <v>0.00208020118988068</v>
      </c>
      <c r="W158" s="97" t="n">
        <f aca="false">N158/$L$171</f>
        <v>0.000335887254525084</v>
      </c>
      <c r="X158" s="97" t="n">
        <f aca="false">O158/$L$171</f>
        <v>0.0023618782407262</v>
      </c>
      <c r="Y158" s="97" t="n">
        <f aca="false">SUM(U158:X158)</f>
        <v>0.00635255217894944</v>
      </c>
      <c r="AA158" s="91" t="s">
        <v>79</v>
      </c>
      <c r="AB158" s="117" t="n">
        <f aca="false">VLOOKUP(AA158,$S$118:$Y$168,7,0)</f>
        <v>0.00635255217894944</v>
      </c>
      <c r="AC158" s="55" t="n">
        <f aca="false">VLOOKUP(AA158,$J$118:$P$168,7,0)</f>
        <v>573000.206541239</v>
      </c>
      <c r="AD158" s="115" t="n">
        <f aca="false">VLOOKUP($AA158,$B$118:$G$168,3,0)</f>
        <v>1</v>
      </c>
      <c r="AE158" s="115" t="n">
        <f aca="false">VLOOKUP($AA158,$B$118:$G$168,4,0)</f>
        <v>9.90832761089421</v>
      </c>
      <c r="AF158" s="115" t="n">
        <f aca="false">VLOOKUP($AA158,$B$118:$G$168,5,0)</f>
        <v>6.39953668779362</v>
      </c>
      <c r="AG158" s="116" t="n">
        <f aca="false">VLOOKUP($AA158,$B$118:$G$168,6,0)</f>
        <v>1</v>
      </c>
    </row>
    <row r="159" customFormat="false" ht="12.75" hidden="false" customHeight="false" outlineLevel="0" collapsed="false">
      <c r="A159" s="38" t="s">
        <v>136</v>
      </c>
      <c r="B159" s="66" t="s">
        <v>80</v>
      </c>
      <c r="C159" s="40" t="n">
        <v>3</v>
      </c>
      <c r="D159" s="95" t="n">
        <v>1</v>
      </c>
      <c r="E159" s="95" t="n">
        <v>3.90693436946074</v>
      </c>
      <c r="F159" s="95" t="n">
        <v>4.18120872806435</v>
      </c>
      <c r="G159" s="95" t="n">
        <v>1</v>
      </c>
      <c r="I159" s="38" t="s">
        <v>136</v>
      </c>
      <c r="J159" s="66" t="s">
        <v>80</v>
      </c>
      <c r="K159" s="40" t="n">
        <v>3</v>
      </c>
      <c r="L159" s="96" t="n">
        <f aca="false">D159*D46</f>
        <v>141272.145523494</v>
      </c>
      <c r="M159" s="96" t="n">
        <f aca="false">E159*E46</f>
        <v>73592.1334390928</v>
      </c>
      <c r="N159" s="96" t="n">
        <f aca="false">F159*F46</f>
        <v>19689.6109298402</v>
      </c>
      <c r="O159" s="96" t="n">
        <f aca="false">G159*G46</f>
        <v>211908.21828524</v>
      </c>
      <c r="P159" s="96" t="n">
        <f aca="false">SUM(L159:O159)</f>
        <v>446462.108177667</v>
      </c>
      <c r="R159" s="38" t="s">
        <v>136</v>
      </c>
      <c r="S159" s="66" t="s">
        <v>80</v>
      </c>
      <c r="T159" s="40" t="n">
        <v>3</v>
      </c>
      <c r="U159" s="97" t="n">
        <f aca="false">L159/$L$171</f>
        <v>0.00156621003906312</v>
      </c>
      <c r="V159" s="97" t="n">
        <f aca="false">M159/$L$171</f>
        <v>0.000815877310854687</v>
      </c>
      <c r="W159" s="97" t="n">
        <f aca="false">N159/$L$171</f>
        <v>0.000218288369510424</v>
      </c>
      <c r="X159" s="97" t="n">
        <f aca="false">O159/$L$171</f>
        <v>0.00234931505859468</v>
      </c>
      <c r="Y159" s="97" t="n">
        <f aca="false">SUM(U159:X159)</f>
        <v>0.00494969077802291</v>
      </c>
      <c r="AA159" s="91" t="s">
        <v>75</v>
      </c>
      <c r="AB159" s="117" t="n">
        <f aca="false">VLOOKUP(AA159,$S$118:$Y$168,7,0)</f>
        <v>0.00597939455704867</v>
      </c>
      <c r="AC159" s="55" t="n">
        <f aca="false">VLOOKUP(AA159,$J$118:$P$168,7,0)</f>
        <v>539341.38904579</v>
      </c>
      <c r="AD159" s="115" t="n">
        <f aca="false">VLOOKUP($AA159,$B$118:$G$168,3,0)</f>
        <v>1</v>
      </c>
      <c r="AE159" s="115" t="n">
        <f aca="false">VLOOKUP($AA159,$B$118:$G$168,4,0)</f>
        <v>9.34128314334831</v>
      </c>
      <c r="AF159" s="115" t="n">
        <f aca="false">VLOOKUP($AA159,$B$118:$G$168,5,0)</f>
        <v>6.2260292131457</v>
      </c>
      <c r="AG159" s="116" t="n">
        <f aca="false">VLOOKUP($AA159,$B$118:$G$168,6,0)</f>
        <v>1</v>
      </c>
    </row>
    <row r="160" customFormat="false" ht="12.75" hidden="false" customHeight="false" outlineLevel="0" collapsed="false">
      <c r="A160" s="38" t="s">
        <v>137</v>
      </c>
      <c r="B160" s="66" t="s">
        <v>81</v>
      </c>
      <c r="C160" s="40" t="n">
        <v>11</v>
      </c>
      <c r="D160" s="95" t="n">
        <v>1</v>
      </c>
      <c r="E160" s="95" t="n">
        <v>22.0888842699523</v>
      </c>
      <c r="F160" s="95" t="n">
        <v>11.0480515022591</v>
      </c>
      <c r="G160" s="95" t="n">
        <v>12.6835769721944</v>
      </c>
      <c r="I160" s="38" t="s">
        <v>137</v>
      </c>
      <c r="J160" s="66" t="s">
        <v>81</v>
      </c>
      <c r="K160" s="40" t="n">
        <v>11</v>
      </c>
      <c r="L160" s="96" t="n">
        <f aca="false">D160*D47</f>
        <v>135077.324168987</v>
      </c>
      <c r="M160" s="96" t="n">
        <f aca="false">E160*E47</f>
        <v>397827.650808479</v>
      </c>
      <c r="N160" s="96" t="n">
        <f aca="false">F160*F47</f>
        <v>49744.7078068774</v>
      </c>
      <c r="O160" s="96" t="n">
        <f aca="false">G160*G47</f>
        <v>2569895.4574431</v>
      </c>
      <c r="P160" s="96" t="n">
        <f aca="false">SUM(L160:O160)</f>
        <v>3152545.14022745</v>
      </c>
      <c r="R160" s="38" t="s">
        <v>137</v>
      </c>
      <c r="S160" s="66" t="s">
        <v>81</v>
      </c>
      <c r="T160" s="40" t="n">
        <v>11</v>
      </c>
      <c r="U160" s="97" t="n">
        <f aca="false">L160/$L$171</f>
        <v>0.00149753131007747</v>
      </c>
      <c r="V160" s="97" t="n">
        <f aca="false">M160/$L$171</f>
        <v>0.00441050610652416</v>
      </c>
      <c r="W160" s="97" t="n">
        <f aca="false">N160/$L$171</f>
        <v>0.000551493434666046</v>
      </c>
      <c r="X160" s="97" t="n">
        <f aca="false">O160/$L$171</f>
        <v>0.0284910804594579</v>
      </c>
      <c r="Y160" s="97" t="n">
        <f aca="false">SUM(U160:X160)</f>
        <v>0.0349506113107256</v>
      </c>
      <c r="AA160" s="91" t="s">
        <v>55</v>
      </c>
      <c r="AB160" s="117" t="n">
        <f aca="false">VLOOKUP(AA160,$S$118:$Y$168,7,0)</f>
        <v>0.00589525540275471</v>
      </c>
      <c r="AC160" s="55" t="n">
        <f aca="false">VLOOKUP(AA160,$J$118:$P$168,7,0)</f>
        <v>531752.037328475</v>
      </c>
      <c r="AD160" s="115" t="n">
        <f aca="false">VLOOKUP($AA160,$B$118:$G$168,3,0)</f>
        <v>1</v>
      </c>
      <c r="AE160" s="115" t="n">
        <f aca="false">VLOOKUP($AA160,$B$118:$G$168,4,0)</f>
        <v>8.2143511251645</v>
      </c>
      <c r="AF160" s="115" t="n">
        <f aca="false">VLOOKUP($AA160,$B$118:$G$168,5,0)</f>
        <v>5.79268267711278</v>
      </c>
      <c r="AG160" s="116" t="n">
        <f aca="false">VLOOKUP($AA160,$B$118:$G$168,6,0)</f>
        <v>1</v>
      </c>
    </row>
    <row r="161" customFormat="false" ht="12.75" hidden="false" customHeight="false" outlineLevel="0" collapsed="false">
      <c r="A161" s="38" t="s">
        <v>138</v>
      </c>
      <c r="B161" s="66" t="s">
        <v>82</v>
      </c>
      <c r="C161" s="40" t="n">
        <v>34</v>
      </c>
      <c r="D161" s="95" t="n">
        <v>1</v>
      </c>
      <c r="E161" s="95" t="n">
        <v>19.0660091277368</v>
      </c>
      <c r="F161" s="95" t="n">
        <v>9.89763543796185</v>
      </c>
      <c r="G161" s="95" t="n">
        <v>7.99539604906857</v>
      </c>
      <c r="I161" s="38" t="s">
        <v>138</v>
      </c>
      <c r="J161" s="66" t="s">
        <v>82</v>
      </c>
      <c r="K161" s="40" t="n">
        <v>34</v>
      </c>
      <c r="L161" s="96" t="n">
        <f aca="false">D161*D48</f>
        <v>136437.163002903</v>
      </c>
      <c r="M161" s="96" t="n">
        <f aca="false">E161*E48</f>
        <v>346841.626023449</v>
      </c>
      <c r="N161" s="96" t="n">
        <f aca="false">F161*F48</f>
        <v>45013.5099864171</v>
      </c>
      <c r="O161" s="96" t="n">
        <f aca="false">G161*G48</f>
        <v>1636303.73102931</v>
      </c>
      <c r="P161" s="96" t="n">
        <f aca="false">SUM(L161:O161)</f>
        <v>2164596.03004208</v>
      </c>
      <c r="R161" s="38" t="s">
        <v>138</v>
      </c>
      <c r="S161" s="66" t="s">
        <v>82</v>
      </c>
      <c r="T161" s="40" t="n">
        <v>34</v>
      </c>
      <c r="U161" s="97" t="n">
        <f aca="false">L161/$L$171</f>
        <v>0.00151260712863529</v>
      </c>
      <c r="V161" s="97" t="n">
        <f aca="false">M161/$L$171</f>
        <v>0.00384525084283203</v>
      </c>
      <c r="W161" s="97" t="n">
        <f aca="false">N161/$L$171</f>
        <v>0.000499041130669813</v>
      </c>
      <c r="X161" s="97" t="n">
        <f aca="false">O161/$L$171</f>
        <v>0.0181408395901253</v>
      </c>
      <c r="Y161" s="97" t="n">
        <f aca="false">SUM(U161:X161)</f>
        <v>0.0239977386922625</v>
      </c>
      <c r="AA161" s="91" t="s">
        <v>83</v>
      </c>
      <c r="AB161" s="117" t="n">
        <f aca="false">VLOOKUP(AA161,$S$118:$Y$168,7,0)</f>
        <v>0.00580429912196487</v>
      </c>
      <c r="AC161" s="55" t="n">
        <f aca="false">VLOOKUP(AA161,$J$118:$P$168,7,0)</f>
        <v>523547.780801231</v>
      </c>
      <c r="AD161" s="115" t="n">
        <f aca="false">VLOOKUP($AA161,$B$118:$G$168,3,0)</f>
        <v>1</v>
      </c>
      <c r="AE161" s="115" t="n">
        <f aca="false">VLOOKUP($AA161,$B$118:$G$168,4,0)</f>
        <v>6.84460920906278</v>
      </c>
      <c r="AF161" s="115" t="n">
        <f aca="false">VLOOKUP($AA161,$B$118:$G$168,5,0)</f>
        <v>5.2322792346584</v>
      </c>
      <c r="AG161" s="116" t="n">
        <f aca="false">VLOOKUP($AA161,$B$118:$G$168,6,0)</f>
        <v>1</v>
      </c>
    </row>
    <row r="162" customFormat="false" ht="12.75" hidden="false" customHeight="false" outlineLevel="0" collapsed="false">
      <c r="A162" s="38" t="s">
        <v>139</v>
      </c>
      <c r="B162" s="66" t="s">
        <v>83</v>
      </c>
      <c r="C162" s="40" t="n">
        <v>5</v>
      </c>
      <c r="D162" s="95" t="n">
        <v>1</v>
      </c>
      <c r="E162" s="95" t="n">
        <v>6.84460920906278</v>
      </c>
      <c r="F162" s="95" t="n">
        <v>5.2322792346584</v>
      </c>
      <c r="G162" s="95" t="n">
        <v>1</v>
      </c>
      <c r="I162" s="38" t="s">
        <v>139</v>
      </c>
      <c r="J162" s="66" t="s">
        <v>83</v>
      </c>
      <c r="K162" s="40" t="n">
        <v>5</v>
      </c>
      <c r="L162" s="96" t="n">
        <f aca="false">D162*D49</f>
        <v>145956.034840315</v>
      </c>
      <c r="M162" s="96" t="n">
        <f aca="false">E162*E49</f>
        <v>133201.602691508</v>
      </c>
      <c r="N162" s="96" t="n">
        <f aca="false">F162*F49</f>
        <v>25456.0910089353</v>
      </c>
      <c r="O162" s="96" t="n">
        <f aca="false">G162*G49</f>
        <v>218934.052260473</v>
      </c>
      <c r="P162" s="96" t="n">
        <f aca="false">SUM(L162:O162)</f>
        <v>523547.780801231</v>
      </c>
      <c r="R162" s="38" t="s">
        <v>139</v>
      </c>
      <c r="S162" s="66" t="s">
        <v>83</v>
      </c>
      <c r="T162" s="40" t="n">
        <v>5</v>
      </c>
      <c r="U162" s="97" t="n">
        <f aca="false">L162/$L$171</f>
        <v>0.00161813785854008</v>
      </c>
      <c r="V162" s="97" t="n">
        <f aca="false">M162/$L$171</f>
        <v>0.00147673617174621</v>
      </c>
      <c r="W162" s="97" t="n">
        <f aca="false">N162/$L$171</f>
        <v>0.000282218303868463</v>
      </c>
      <c r="X162" s="97" t="n">
        <f aca="false">O162/$L$171</f>
        <v>0.00242720678781012</v>
      </c>
      <c r="Y162" s="97" t="n">
        <f aca="false">SUM(U162:X162)</f>
        <v>0.00580429912196487</v>
      </c>
      <c r="AA162" s="91" t="s">
        <v>63</v>
      </c>
      <c r="AB162" s="117" t="n">
        <f aca="false">VLOOKUP(AA162,$S$118:$Y$168,7,0)</f>
        <v>0.00579913427895287</v>
      </c>
      <c r="AC162" s="55" t="n">
        <f aca="false">VLOOKUP(AA162,$J$118:$P$168,7,0)</f>
        <v>523081.911961549</v>
      </c>
      <c r="AD162" s="115" t="n">
        <f aca="false">VLOOKUP($AA162,$B$118:$G$168,3,0)</f>
        <v>1</v>
      </c>
      <c r="AE162" s="115" t="n">
        <f aca="false">VLOOKUP($AA162,$B$118:$G$168,4,0)</f>
        <v>8.35102844980235</v>
      </c>
      <c r="AF162" s="115" t="n">
        <f aca="false">VLOOKUP($AA162,$B$118:$G$168,5,0)</f>
        <v>5.85270918888431</v>
      </c>
      <c r="AG162" s="116" t="n">
        <f aca="false">VLOOKUP($AA162,$B$118:$G$168,6,0)</f>
        <v>1</v>
      </c>
    </row>
    <row r="163" customFormat="false" ht="12.75" hidden="false" customHeight="false" outlineLevel="0" collapsed="false">
      <c r="A163" s="38" t="s">
        <v>140</v>
      </c>
      <c r="B163" s="66" t="s">
        <v>84</v>
      </c>
      <c r="C163" s="40" t="n">
        <v>3</v>
      </c>
      <c r="D163" s="95" t="n">
        <v>1</v>
      </c>
      <c r="E163" s="95" t="n">
        <v>11.345287285918</v>
      </c>
      <c r="F163" s="95" t="n">
        <v>6.91110011321198</v>
      </c>
      <c r="G163" s="95" t="n">
        <v>1</v>
      </c>
      <c r="I163" s="38" t="s">
        <v>140</v>
      </c>
      <c r="J163" s="66" t="s">
        <v>84</v>
      </c>
      <c r="K163" s="40" t="n">
        <v>3</v>
      </c>
      <c r="L163" s="96" t="n">
        <f aca="false">D163*D50</f>
        <v>168771.10860935</v>
      </c>
      <c r="M163" s="96" t="n">
        <f aca="false">E163*E50</f>
        <v>255300.895031458</v>
      </c>
      <c r="N163" s="96" t="n">
        <f aca="false">F163*F50</f>
        <v>38879.800927233</v>
      </c>
      <c r="O163" s="96" t="n">
        <f aca="false">G163*G50</f>
        <v>253156.662914025</v>
      </c>
      <c r="P163" s="96" t="n">
        <f aca="false">SUM(L163:O163)</f>
        <v>716108.467482066</v>
      </c>
      <c r="R163" s="38" t="s">
        <v>140</v>
      </c>
      <c r="S163" s="66" t="s">
        <v>84</v>
      </c>
      <c r="T163" s="40" t="n">
        <v>3</v>
      </c>
      <c r="U163" s="97" t="n">
        <f aca="false">L163/$L$171</f>
        <v>0.0018710765921214</v>
      </c>
      <c r="V163" s="97" t="n">
        <f aca="false">M163/$L$171</f>
        <v>0.00283038686287648</v>
      </c>
      <c r="W163" s="97" t="n">
        <f aca="false">N163/$L$171</f>
        <v>0.000431039921587949</v>
      </c>
      <c r="X163" s="97" t="n">
        <f aca="false">O163/$L$171</f>
        <v>0.0028066148881821</v>
      </c>
      <c r="Y163" s="97" t="n">
        <f aca="false">SUM(U163:X163)</f>
        <v>0.00793911826476792</v>
      </c>
      <c r="AA163" s="91" t="s">
        <v>66</v>
      </c>
      <c r="AB163" s="117" t="n">
        <f aca="false">VLOOKUP(AA163,$S$118:$Y$168,7,0)</f>
        <v>0.00567661017308416</v>
      </c>
      <c r="AC163" s="55" t="n">
        <f aca="false">VLOOKUP(AA163,$J$118:$P$168,7,0)</f>
        <v>512030.237612192</v>
      </c>
      <c r="AD163" s="115" t="n">
        <f aca="false">VLOOKUP($AA163,$B$118:$G$168,3,0)</f>
        <v>1</v>
      </c>
      <c r="AE163" s="115" t="n">
        <f aca="false">VLOOKUP($AA163,$B$118:$G$168,4,0)</f>
        <v>7.03910144643561</v>
      </c>
      <c r="AF163" s="115" t="n">
        <f aca="false">VLOOKUP($AA163,$B$118:$G$168,5,0)</f>
        <v>5.34424485373219</v>
      </c>
      <c r="AG163" s="116" t="n">
        <f aca="false">VLOOKUP($AA163,$B$118:$G$168,6,0)</f>
        <v>1</v>
      </c>
    </row>
    <row r="164" customFormat="false" ht="12.75" hidden="false" customHeight="false" outlineLevel="0" collapsed="false">
      <c r="A164" s="38" t="s">
        <v>141</v>
      </c>
      <c r="B164" s="66" t="s">
        <v>85</v>
      </c>
      <c r="C164" s="40" t="n">
        <v>13</v>
      </c>
      <c r="D164" s="95" t="n">
        <v>1</v>
      </c>
      <c r="E164" s="95" t="n">
        <v>12.6916297313427</v>
      </c>
      <c r="F164" s="95" t="n">
        <v>7.47684527147456</v>
      </c>
      <c r="G164" s="95" t="n">
        <v>1</v>
      </c>
      <c r="I164" s="38" t="s">
        <v>141</v>
      </c>
      <c r="J164" s="66" t="s">
        <v>85</v>
      </c>
      <c r="K164" s="40" t="n">
        <v>13</v>
      </c>
      <c r="L164" s="96" t="n">
        <f aca="false">D164*D51</f>
        <v>146711.500859157</v>
      </c>
      <c r="M164" s="96" t="n">
        <f aca="false">E164*E51</f>
        <v>248267.739497865</v>
      </c>
      <c r="N164" s="96" t="n">
        <f aca="false">F164*F51</f>
        <v>36564.6397156576</v>
      </c>
      <c r="O164" s="96" t="n">
        <f aca="false">G164*G51</f>
        <v>220067.251288736</v>
      </c>
      <c r="P164" s="96" t="n">
        <f aca="false">SUM(L164:O164)</f>
        <v>651611.131361417</v>
      </c>
      <c r="R164" s="38" t="s">
        <v>141</v>
      </c>
      <c r="S164" s="66" t="s">
        <v>85</v>
      </c>
      <c r="T164" s="40" t="n">
        <v>13</v>
      </c>
      <c r="U164" s="97" t="n">
        <f aca="false">L164/$L$171</f>
        <v>0.00162651331329443</v>
      </c>
      <c r="V164" s="97" t="n">
        <f aca="false">M164/$L$171</f>
        <v>0.00275241396339097</v>
      </c>
      <c r="W164" s="97" t="n">
        <f aca="false">N164/$L$171</f>
        <v>0.000405372945849862</v>
      </c>
      <c r="X164" s="97" t="n">
        <f aca="false">O164/$L$171</f>
        <v>0.00243976996994164</v>
      </c>
      <c r="Y164" s="97" t="n">
        <f aca="false">SUM(U164:X164)</f>
        <v>0.0072240701924769</v>
      </c>
      <c r="AA164" s="91" t="s">
        <v>32</v>
      </c>
      <c r="AB164" s="117" t="n">
        <f aca="false">VLOOKUP(AA164,$S$118:$Y$168,7,0)</f>
        <v>0.00546966481537975</v>
      </c>
      <c r="AC164" s="55" t="n">
        <f aca="false">VLOOKUP(AA164,$J$118:$P$168,7,0)</f>
        <v>493363.766347253</v>
      </c>
      <c r="AD164" s="115" t="n">
        <f aca="false">VLOOKUP($AA164,$B$118:$G$168,3,0)</f>
        <v>1</v>
      </c>
      <c r="AE164" s="115" t="n">
        <f aca="false">VLOOKUP($AA164,$B$118:$G$168,4,0)</f>
        <v>3.05759075826261</v>
      </c>
      <c r="AF164" s="115" t="n">
        <f aca="false">VLOOKUP($AA164,$B$118:$G$168,5,0)</f>
        <v>3.80943889831404</v>
      </c>
      <c r="AG164" s="116" t="n">
        <f aca="false">VLOOKUP($AA164,$B$118:$G$168,6,0)</f>
        <v>1</v>
      </c>
    </row>
    <row r="165" customFormat="false" ht="12.75" hidden="false" customHeight="false" outlineLevel="0" collapsed="false">
      <c r="A165" s="38" t="s">
        <v>142</v>
      </c>
      <c r="B165" s="66" t="s">
        <v>86</v>
      </c>
      <c r="C165" s="40" t="n">
        <v>11</v>
      </c>
      <c r="D165" s="95" t="n">
        <v>1</v>
      </c>
      <c r="E165" s="95" t="n">
        <v>19.8862427228591</v>
      </c>
      <c r="F165" s="95" t="n">
        <v>10.1615460228809</v>
      </c>
      <c r="G165" s="95" t="n">
        <v>9.27897650876285</v>
      </c>
      <c r="I165" s="38" t="s">
        <v>142</v>
      </c>
      <c r="J165" s="66" t="s">
        <v>86</v>
      </c>
      <c r="K165" s="40" t="n">
        <v>11</v>
      </c>
      <c r="L165" s="96" t="n">
        <f aca="false">D165*D52</f>
        <v>154417.254251348</v>
      </c>
      <c r="M165" s="96" t="n">
        <f aca="false">E165*E52</f>
        <v>409437.199818633</v>
      </c>
      <c r="N165" s="96" t="n">
        <f aca="false">F165*F52</f>
        <v>52303.9345267323</v>
      </c>
      <c r="O165" s="96" t="n">
        <f aca="false">G165*G52</f>
        <v>2149251.11211888</v>
      </c>
      <c r="P165" s="96" t="n">
        <f aca="false">SUM(L165:O165)</f>
        <v>2765409.50071559</v>
      </c>
      <c r="R165" s="38" t="s">
        <v>142</v>
      </c>
      <c r="S165" s="66" t="s">
        <v>86</v>
      </c>
      <c r="T165" s="40" t="n">
        <v>11</v>
      </c>
      <c r="U165" s="97" t="n">
        <f aca="false">L165/$L$171</f>
        <v>0.00171194295178878</v>
      </c>
      <c r="V165" s="97" t="n">
        <f aca="false">M165/$L$171</f>
        <v>0.0045392150755946</v>
      </c>
      <c r="W165" s="97" t="n">
        <f aca="false">N165/$L$171</f>
        <v>0.000579866236438274</v>
      </c>
      <c r="X165" s="97" t="n">
        <f aca="false">O165/$L$171</f>
        <v>0.0238276176509853</v>
      </c>
      <c r="Y165" s="97" t="n">
        <f aca="false">SUM(U165:X165)</f>
        <v>0.030658641914807</v>
      </c>
      <c r="AA165" s="91" t="s">
        <v>89</v>
      </c>
      <c r="AB165" s="117" t="n">
        <f aca="false">VLOOKUP(AA165,$S$118:$Y$168,7,0)</f>
        <v>0.00533418648213964</v>
      </c>
      <c r="AC165" s="55" t="n">
        <f aca="false">VLOOKUP(AA165,$J$118:$P$168,7,0)</f>
        <v>481143.620688995</v>
      </c>
      <c r="AD165" s="115" t="n">
        <f aca="false">VLOOKUP($AA165,$B$118:$G$168,3,0)</f>
        <v>1</v>
      </c>
      <c r="AE165" s="115" t="n">
        <f aca="false">VLOOKUP($AA165,$B$118:$G$168,4,0)</f>
        <v>3.24322489326562</v>
      </c>
      <c r="AF165" s="115" t="n">
        <f aca="false">VLOOKUP($AA165,$B$118:$G$168,5,0)</f>
        <v>3.88525525010691</v>
      </c>
      <c r="AG165" s="116" t="n">
        <f aca="false">VLOOKUP($AA165,$B$118:$G$168,6,0)</f>
        <v>1</v>
      </c>
    </row>
    <row r="166" customFormat="false" ht="12.75" hidden="false" customHeight="false" outlineLevel="0" collapsed="false">
      <c r="A166" s="38" t="s">
        <v>143</v>
      </c>
      <c r="B166" s="66" t="s">
        <v>87</v>
      </c>
      <c r="C166" s="40" t="n">
        <v>5</v>
      </c>
      <c r="D166" s="95" t="n">
        <v>1</v>
      </c>
      <c r="E166" s="95" t="n">
        <v>16.3778427110659</v>
      </c>
      <c r="F166" s="95" t="n">
        <v>8.83657159932721</v>
      </c>
      <c r="G166" s="95" t="n">
        <v>3.86656032099142</v>
      </c>
      <c r="I166" s="38" t="s">
        <v>143</v>
      </c>
      <c r="J166" s="66" t="s">
        <v>87</v>
      </c>
      <c r="K166" s="40" t="n">
        <v>5</v>
      </c>
      <c r="L166" s="96" t="n">
        <f aca="false">D166*D53</f>
        <v>155172.72027019</v>
      </c>
      <c r="M166" s="96" t="n">
        <f aca="false">E166*E53</f>
        <v>338852.587417786</v>
      </c>
      <c r="N166" s="96" t="n">
        <f aca="false">F166*F53</f>
        <v>45706.4950976636</v>
      </c>
      <c r="O166" s="96" t="n">
        <f aca="false">G166*G53</f>
        <v>899977.024645527</v>
      </c>
      <c r="P166" s="96" t="n">
        <f aca="false">SUM(L166:O166)</f>
        <v>1439708.82743117</v>
      </c>
      <c r="R166" s="38" t="s">
        <v>143</v>
      </c>
      <c r="S166" s="66" t="s">
        <v>87</v>
      </c>
      <c r="T166" s="40" t="n">
        <v>5</v>
      </c>
      <c r="U166" s="97" t="n">
        <f aca="false">L166/$L$171</f>
        <v>0.00172031840654313</v>
      </c>
      <c r="V166" s="97" t="n">
        <f aca="false">M166/$L$171</f>
        <v>0.00375668057004198</v>
      </c>
      <c r="W166" s="97" t="n">
        <f aca="false">N166/$L$171</f>
        <v>0.000506723892435295</v>
      </c>
      <c r="X166" s="97" t="n">
        <f aca="false">O166/$L$171</f>
        <v>0.00997757233531627</v>
      </c>
      <c r="Y166" s="97" t="n">
        <f aca="false">SUM(U166:X166)</f>
        <v>0.0159612952043367</v>
      </c>
      <c r="AA166" s="91" t="s">
        <v>51</v>
      </c>
      <c r="AB166" s="117" t="n">
        <f aca="false">VLOOKUP(AA166,$S$118:$Y$168,7,0)</f>
        <v>0.00523084604728623</v>
      </c>
      <c r="AC166" s="55" t="n">
        <f aca="false">VLOOKUP(AA166,$J$118:$P$168,7,0)</f>
        <v>471822.313465218</v>
      </c>
      <c r="AD166" s="115" t="n">
        <f aca="false">VLOOKUP($AA166,$B$118:$G$168,3,0)</f>
        <v>1</v>
      </c>
      <c r="AE166" s="115" t="n">
        <f aca="false">VLOOKUP($AA166,$B$118:$G$168,4,0)</f>
        <v>5.87727834882507</v>
      </c>
      <c r="AF166" s="115" t="n">
        <f aca="false">VLOOKUP($AA166,$B$118:$G$168,5,0)</f>
        <v>4.89233036982748</v>
      </c>
      <c r="AG166" s="116" t="n">
        <f aca="false">VLOOKUP($AA166,$B$118:$G$168,6,0)</f>
        <v>1</v>
      </c>
    </row>
    <row r="167" customFormat="false" ht="12.75" hidden="false" customHeight="false" outlineLevel="0" collapsed="false">
      <c r="A167" s="38" t="s">
        <v>144</v>
      </c>
      <c r="B167" s="66" t="s">
        <v>88</v>
      </c>
      <c r="C167" s="40" t="n">
        <v>10</v>
      </c>
      <c r="D167" s="95" t="n">
        <v>1</v>
      </c>
      <c r="E167" s="95" t="n">
        <v>19.5373129215199</v>
      </c>
      <c r="F167" s="95" t="n">
        <v>10.0409850491603</v>
      </c>
      <c r="G167" s="95" t="n">
        <v>8.74520368165637</v>
      </c>
      <c r="I167" s="38" t="s">
        <v>144</v>
      </c>
      <c r="J167" s="66" t="s">
        <v>88</v>
      </c>
      <c r="K167" s="40" t="n">
        <v>10</v>
      </c>
      <c r="L167" s="96" t="n">
        <f aca="false">D167*D54</f>
        <v>148524.619304379</v>
      </c>
      <c r="M167" s="96" t="n">
        <f aca="false">E167*E54</f>
        <v>386902.928519902</v>
      </c>
      <c r="N167" s="96" t="n">
        <f aca="false">F167*F54</f>
        <v>49711.1160622496</v>
      </c>
      <c r="O167" s="96" t="n">
        <f aca="false">G167*G54</f>
        <v>1948317.0713359</v>
      </c>
      <c r="P167" s="96" t="n">
        <f aca="false">SUM(L167:O167)</f>
        <v>2533455.73522243</v>
      </c>
      <c r="R167" s="38" t="s">
        <v>144</v>
      </c>
      <c r="S167" s="66" t="s">
        <v>88</v>
      </c>
      <c r="T167" s="40" t="n">
        <v>10</v>
      </c>
      <c r="U167" s="97" t="n">
        <f aca="false">L167/$L$171</f>
        <v>0.00164661440470486</v>
      </c>
      <c r="V167" s="97" t="n">
        <f aca="false">M167/$L$171</f>
        <v>0.00428938945144016</v>
      </c>
      <c r="W167" s="97" t="n">
        <f aca="false">N167/$L$171</f>
        <v>0.000551121020645782</v>
      </c>
      <c r="X167" s="97" t="n">
        <f aca="false">O167/$L$171</f>
        <v>0.0215999675314401</v>
      </c>
      <c r="Y167" s="97" t="n">
        <f aca="false">SUM(U167:X167)</f>
        <v>0.0280870924082309</v>
      </c>
      <c r="AA167" s="91" t="s">
        <v>80</v>
      </c>
      <c r="AB167" s="117" t="n">
        <f aca="false">VLOOKUP(AA167,$S$118:$Y$168,7,0)</f>
        <v>0.00494969077802291</v>
      </c>
      <c r="AC167" s="55" t="n">
        <f aca="false">VLOOKUP(AA167,$J$118:$P$168,7,0)</f>
        <v>446462.108177667</v>
      </c>
      <c r="AD167" s="115" t="n">
        <f aca="false">VLOOKUP($AA167,$B$118:$G$168,3,0)</f>
        <v>1</v>
      </c>
      <c r="AE167" s="115" t="n">
        <f aca="false">VLOOKUP($AA167,$B$118:$G$168,4,0)</f>
        <v>3.90693436946074</v>
      </c>
      <c r="AF167" s="115" t="n">
        <f aca="false">VLOOKUP($AA167,$B$118:$G$168,5,0)</f>
        <v>4.18120872806435</v>
      </c>
      <c r="AG167" s="116" t="n">
        <f aca="false">VLOOKUP($AA167,$B$118:$G$168,6,0)</f>
        <v>1</v>
      </c>
    </row>
    <row r="168" customFormat="false" ht="12.75" hidden="false" customHeight="false" outlineLevel="0" collapsed="false">
      <c r="A168" s="38" t="s">
        <v>145</v>
      </c>
      <c r="B168" s="66" t="s">
        <v>89</v>
      </c>
      <c r="C168" s="40" t="n">
        <v>3</v>
      </c>
      <c r="D168" s="95" t="n">
        <v>1</v>
      </c>
      <c r="E168" s="95" t="n">
        <v>3.24322489326562</v>
      </c>
      <c r="F168" s="95" t="n">
        <v>3.88525525010691</v>
      </c>
      <c r="G168" s="95" t="n">
        <v>1</v>
      </c>
      <c r="I168" s="38" t="s">
        <v>145</v>
      </c>
      <c r="J168" s="66" t="s">
        <v>89</v>
      </c>
      <c r="K168" s="40" t="n">
        <v>3</v>
      </c>
      <c r="L168" s="96" t="n">
        <f aca="false">D168*D55</f>
        <v>157136.93191918</v>
      </c>
      <c r="M168" s="96" t="n">
        <f aca="false">E168*E55</f>
        <v>67950.721233556</v>
      </c>
      <c r="N168" s="96" t="n">
        <f aca="false">F168*F55</f>
        <v>20350.5696574895</v>
      </c>
      <c r="O168" s="96" t="n">
        <f aca="false">G168*G55</f>
        <v>235705.39787877</v>
      </c>
      <c r="P168" s="96" t="n">
        <f aca="false">SUM(L168:O168)</f>
        <v>481143.620688995</v>
      </c>
      <c r="R168" s="38" t="s">
        <v>145</v>
      </c>
      <c r="S168" s="66" t="s">
        <v>89</v>
      </c>
      <c r="T168" s="40" t="n">
        <v>3</v>
      </c>
      <c r="U168" s="97" t="n">
        <f aca="false">L168/$L$171</f>
        <v>0.00174209458890443</v>
      </c>
      <c r="V168" s="97" t="n">
        <f aca="false">M168/$L$171</f>
        <v>0.000753333938287761</v>
      </c>
      <c r="W168" s="97" t="n">
        <f aca="false">N168/$L$171</f>
        <v>0.000225616071590793</v>
      </c>
      <c r="X168" s="97" t="n">
        <f aca="false">O168/$L$171</f>
        <v>0.00261314188335665</v>
      </c>
      <c r="Y168" s="97" t="n">
        <f aca="false">SUM(U168:X168)</f>
        <v>0.00533418648213964</v>
      </c>
      <c r="AA168" s="118" t="s">
        <v>73</v>
      </c>
      <c r="AB168" s="119" t="n">
        <f aca="false">VLOOKUP(AA168,$S$118:$Y$168,7,0)</f>
        <v>0.00491553941723359</v>
      </c>
      <c r="AC168" s="120" t="n">
        <f aca="false">VLOOKUP(AA168,$J$118:$P$168,7,0)</f>
        <v>443381.65543447</v>
      </c>
      <c r="AD168" s="121" t="n">
        <f aca="false">VLOOKUP($AA168,$B$118:$G$168,3,0)</f>
        <v>1</v>
      </c>
      <c r="AE168" s="121" t="n">
        <f aca="false">VLOOKUP($AA168,$B$118:$G$168,4,0)</f>
        <v>3.96960788307179</v>
      </c>
      <c r="AF168" s="121" t="n">
        <f aca="false">VLOOKUP($AA168,$B$118:$G$168,5,0)</f>
        <v>4.19147316556004</v>
      </c>
      <c r="AG168" s="122" t="n">
        <f aca="false">VLOOKUP($AA168,$B$118:$G$168,6,0)</f>
        <v>1</v>
      </c>
    </row>
    <row r="169" customFormat="false" ht="12.75" hidden="false" customHeight="false" outlineLevel="0" collapsed="false">
      <c r="G169" s="71"/>
      <c r="H169" s="71"/>
      <c r="I169" s="123" t="s">
        <v>146</v>
      </c>
      <c r="L169" s="124" t="n">
        <f aca="false">SUM(L118:L168)</f>
        <v>7650000</v>
      </c>
      <c r="M169" s="124" t="n">
        <f aca="false">SUM(M118:M168)</f>
        <v>15594319.6725271</v>
      </c>
      <c r="N169" s="124" t="n">
        <f aca="false">SUM(N118:N168)</f>
        <v>2151538.80188245</v>
      </c>
      <c r="O169" s="124" t="n">
        <f aca="false">SUM(O118:O168)</f>
        <v>64804141.5255904</v>
      </c>
      <c r="P169" s="124" t="n">
        <f aca="false">SUM(P118:P168)</f>
        <v>90200000</v>
      </c>
      <c r="R169" s="123" t="s">
        <v>146</v>
      </c>
      <c r="U169" s="98" t="n">
        <f aca="false">SUM(U118:U168)</f>
        <v>0.0848115299334812</v>
      </c>
      <c r="V169" s="98" t="n">
        <f aca="false">SUM(V118:V168)</f>
        <v>0.172886027411609</v>
      </c>
      <c r="W169" s="98" t="n">
        <f aca="false">SUM(W118:W168)</f>
        <v>0.0238529800652156</v>
      </c>
      <c r="X169" s="98" t="n">
        <f aca="false">SUM(X118:X168)</f>
        <v>0.718449462589695</v>
      </c>
      <c r="Y169" s="98" t="n">
        <f aca="false">SUM(Y118:Y168)</f>
        <v>1</v>
      </c>
      <c r="AC169" s="125"/>
    </row>
    <row r="170" customFormat="false" ht="15.75" hidden="false" customHeight="true" outlineLevel="0" collapsed="false">
      <c r="A170" s="78" t="s">
        <v>226</v>
      </c>
      <c r="B170" s="78"/>
      <c r="C170" s="78"/>
      <c r="D170" s="78"/>
      <c r="E170" s="78"/>
      <c r="F170" s="78"/>
      <c r="G170" s="78"/>
      <c r="AA170" s="80" t="s">
        <v>178</v>
      </c>
      <c r="AB170" s="126" t="n">
        <f aca="false">SUM(AB118:AB168)</f>
        <v>1</v>
      </c>
      <c r="AC170" s="127" t="n">
        <f aca="false">SUM(AC118:AC168)</f>
        <v>90200000</v>
      </c>
    </row>
    <row r="171" customFormat="false" ht="12.75" hidden="false" customHeight="false" outlineLevel="0" collapsed="false">
      <c r="A171" s="56"/>
      <c r="B171" s="35" t="s">
        <v>4</v>
      </c>
      <c r="C171" s="35"/>
      <c r="D171" s="35" t="s">
        <v>189</v>
      </c>
      <c r="E171" s="35" t="s">
        <v>172</v>
      </c>
      <c r="F171" s="35" t="s">
        <v>208</v>
      </c>
      <c r="G171" s="35" t="s">
        <v>193</v>
      </c>
      <c r="I171" s="70" t="s">
        <v>178</v>
      </c>
      <c r="J171" s="6"/>
      <c r="K171" s="6"/>
      <c r="L171" s="128" t="n">
        <f aca="false">SUM(L169:O169)</f>
        <v>90200000</v>
      </c>
      <c r="R171" s="70" t="s">
        <v>178</v>
      </c>
      <c r="S171" s="6"/>
      <c r="T171" s="6"/>
      <c r="U171" s="129" t="n">
        <f aca="false">SUM(U169:X169)</f>
        <v>1</v>
      </c>
    </row>
    <row r="172" customFormat="false" ht="12.75" hidden="false" customHeight="false" outlineLevel="0" collapsed="false">
      <c r="A172" s="56" t="s">
        <v>90</v>
      </c>
      <c r="C172" s="35"/>
      <c r="D172" s="35"/>
      <c r="E172" s="35"/>
      <c r="F172" s="35"/>
      <c r="G172" s="35"/>
    </row>
    <row r="173" customFormat="false" ht="12.75" hidden="false" customHeight="false" outlineLevel="0" collapsed="false">
      <c r="A173" s="38" t="s">
        <v>94</v>
      </c>
      <c r="B173" s="66" t="s">
        <v>25</v>
      </c>
      <c r="C173" s="56"/>
      <c r="D173" s="95" t="n">
        <f aca="false">+(D62*(1-D$60^(D118+1))/(1-D$60))*$C118</f>
        <v>13.5</v>
      </c>
      <c r="E173" s="95" t="n">
        <f aca="false">+(E62*(1-E$60^(E118+1))/(1-E$60))*$C118</f>
        <v>35.8745131811454</v>
      </c>
      <c r="F173" s="95" t="n">
        <f aca="false">+(F62*(1-F$60^(F118+1))/(1-F$60))*$C118</f>
        <v>15.516546245772</v>
      </c>
      <c r="G173" s="95" t="n">
        <f aca="false">+(G62*(1-G$60^(G118+1))/(1-G$60))*$C118</f>
        <v>13.68</v>
      </c>
    </row>
    <row r="174" customFormat="false" ht="12.75" hidden="false" customHeight="false" outlineLevel="0" collapsed="false">
      <c r="A174" s="38" t="s">
        <v>95</v>
      </c>
      <c r="B174" s="66" t="s">
        <v>32</v>
      </c>
      <c r="C174" s="56"/>
      <c r="D174" s="95" t="n">
        <f aca="false">+(D63*(1-D$60^(D119+1))/(1-D$60))*$C119</f>
        <v>4.5</v>
      </c>
      <c r="E174" s="95" t="n">
        <f aca="false">+(E63*(1-E$60^(E119+1))/(1-E$60))*$C119</f>
        <v>6.75999408604174</v>
      </c>
      <c r="F174" s="95" t="n">
        <f aca="false">+(F63*(1-F$60^(F119+1))/(1-F$60))*$C119</f>
        <v>4.68237956604227</v>
      </c>
      <c r="G174" s="95" t="n">
        <f aca="false">+(G63*(1-G$60^(G119+1))/(1-G$60))*$C119</f>
        <v>4.56</v>
      </c>
    </row>
    <row r="175" customFormat="false" ht="12.75" hidden="false" customHeight="false" outlineLevel="0" collapsed="false">
      <c r="A175" s="38" t="s">
        <v>96</v>
      </c>
      <c r="B175" s="66" t="s">
        <v>36</v>
      </c>
      <c r="C175" s="56"/>
      <c r="D175" s="95" t="n">
        <f aca="false">+(D64*(1-D$60^(D120+1))/(1-D$60))*$C120</f>
        <v>60</v>
      </c>
      <c r="E175" s="95" t="n">
        <f aca="false">+(E64*(1-E$60^(E120+1))/(1-E$60))*$C120</f>
        <v>180.342835580783</v>
      </c>
      <c r="F175" s="95" t="n">
        <f aca="false">+(F64*(1-F$60^(F120+1))/(1-F$60))*$C120</f>
        <v>70.8519071078391</v>
      </c>
      <c r="G175" s="95" t="n">
        <f aca="false">+(G64*(1-G$60^(G120+1))/(1-G$60))*$C120</f>
        <v>210.557219062405</v>
      </c>
    </row>
    <row r="176" customFormat="false" ht="12.75" hidden="false" customHeight="false" outlineLevel="0" collapsed="false">
      <c r="A176" s="38" t="s">
        <v>97</v>
      </c>
      <c r="B176" s="66" t="s">
        <v>38</v>
      </c>
      <c r="C176" s="56"/>
      <c r="D176" s="95" t="n">
        <f aca="false">+(D65*(1-D$60^(D121+1))/(1-D$60))*$C121</f>
        <v>45</v>
      </c>
      <c r="E176" s="95" t="n">
        <f aca="false">+(E65*(1-E$60^(E121+1))/(1-E$60))*$C121</f>
        <v>133.991618057053</v>
      </c>
      <c r="F176" s="95" t="n">
        <f aca="false">+(F65*(1-F$60^(F121+1))/(1-F$60))*$C121</f>
        <v>53.0295969169541</v>
      </c>
      <c r="G176" s="95" t="n">
        <f aca="false">+(G65*(1-G$60^(G121+1))/(1-G$60))*$C121</f>
        <v>135.917542924839</v>
      </c>
    </row>
    <row r="177" customFormat="false" ht="12.75" hidden="false" customHeight="false" outlineLevel="0" collapsed="false">
      <c r="A177" s="38" t="s">
        <v>98</v>
      </c>
      <c r="B177" s="66" t="s">
        <v>40</v>
      </c>
      <c r="C177" s="56"/>
      <c r="D177" s="95" t="n">
        <f aca="false">+(D66*(1-D$60^(D122+1))/(1-D$60))*$C122</f>
        <v>330</v>
      </c>
      <c r="E177" s="95" t="n">
        <f aca="false">+(E66*(1-E$60^(E122+1))/(1-E$60))*$C122</f>
        <v>1018.32794121621</v>
      </c>
      <c r="F177" s="95" t="n">
        <f aca="false">+(F66*(1-F$60^(F122+1))/(1-F$60))*$C122</f>
        <v>392.064456073439</v>
      </c>
      <c r="G177" s="95" t="n">
        <f aca="false">+(G66*(1-G$60^(G122+1))/(1-G$60))*$C122</f>
        <v>1433.86844676208</v>
      </c>
    </row>
    <row r="178" customFormat="false" ht="12.75" hidden="false" customHeight="false" outlineLevel="0" collapsed="false">
      <c r="A178" s="38" t="s">
        <v>99</v>
      </c>
      <c r="B178" s="66" t="s">
        <v>43</v>
      </c>
      <c r="C178" s="56"/>
      <c r="D178" s="95" t="n">
        <f aca="false">+(D67*(1-D$60^(D123+1))/(1-D$60))*$C123</f>
        <v>54</v>
      </c>
      <c r="E178" s="95" t="n">
        <f aca="false">+(E67*(1-E$60^(E123+1))/(1-E$60))*$C123</f>
        <v>161.594650742573</v>
      </c>
      <c r="F178" s="95" t="n">
        <f aca="false">+(F67*(1-F$60^(F123+1))/(1-F$60))*$C123</f>
        <v>63.70018749591</v>
      </c>
      <c r="G178" s="95" t="n">
        <f aca="false">+(G67*(1-G$60^(G123+1))/(1-G$60))*$C123</f>
        <v>177.160135078288</v>
      </c>
    </row>
    <row r="179" customFormat="false" ht="12.75" hidden="false" customHeight="false" outlineLevel="0" collapsed="false">
      <c r="A179" s="38" t="s">
        <v>100</v>
      </c>
      <c r="B179" s="66" t="s">
        <v>44</v>
      </c>
      <c r="C179" s="56"/>
      <c r="D179" s="95" t="n">
        <f aca="false">+(D68*(1-D$60^(D124+1))/(1-D$60))*$C124</f>
        <v>42</v>
      </c>
      <c r="E179" s="95" t="n">
        <f aca="false">+(E68*(1-E$60^(E124+1))/(1-E$60))*$C124</f>
        <v>123.733348273771</v>
      </c>
      <c r="F179" s="95" t="n">
        <f aca="false">+(F68*(1-F$60^(F124+1))/(1-F$60))*$C124</f>
        <v>49.3578673872212</v>
      </c>
      <c r="G179" s="95" t="n">
        <f aca="false">+(G68*(1-G$60^(G124+1))/(1-G$60))*$C124</f>
        <v>103.984895632244</v>
      </c>
    </row>
    <row r="180" customFormat="false" ht="12.75" hidden="false" customHeight="false" outlineLevel="0" collapsed="false">
      <c r="A180" s="38" t="s">
        <v>101</v>
      </c>
      <c r="B180" s="66" t="s">
        <v>45</v>
      </c>
      <c r="C180" s="56"/>
      <c r="D180" s="95" t="n">
        <f aca="false">+(D69*(1-D$60^(D125+1))/(1-D$60))*$C125</f>
        <v>18</v>
      </c>
      <c r="E180" s="95" t="n">
        <f aca="false">+(E69*(1-E$60^(E125+1))/(1-E$60))*$C125</f>
        <v>49.1260470836777</v>
      </c>
      <c r="F180" s="95" t="n">
        <f aca="false">+(F69*(1-F$60^(F125+1))/(1-F$60))*$C125</f>
        <v>20.792761902882</v>
      </c>
      <c r="G180" s="95" t="n">
        <f aca="false">+(G69*(1-G$60^(G125+1))/(1-G$60))*$C125</f>
        <v>18.24</v>
      </c>
    </row>
    <row r="181" customFormat="false" ht="12.75" hidden="false" customHeight="false" outlineLevel="0" collapsed="false">
      <c r="A181" s="38" t="s">
        <v>102</v>
      </c>
      <c r="B181" s="66" t="s">
        <v>103</v>
      </c>
      <c r="C181" s="56"/>
      <c r="D181" s="95" t="n">
        <f aca="false">+(D70*(1-D$60^(D126+1))/(1-D$60))*$C126</f>
        <v>9</v>
      </c>
      <c r="E181" s="95" t="n">
        <f aca="false">+(E70*(1-E$60^(E126+1))/(1-E$60))*$C126</f>
        <v>20.0251432566654</v>
      </c>
      <c r="F181" s="95" t="n">
        <f aca="false">+(F70*(1-F$60^(F126+1))/(1-F$60))*$C126</f>
        <v>9.96089705122498</v>
      </c>
      <c r="G181" s="95" t="n">
        <f aca="false">+(G70*(1-G$60^(G126+1))/(1-G$60))*$C126</f>
        <v>9.12</v>
      </c>
    </row>
    <row r="182" customFormat="false" ht="12.75" hidden="false" customHeight="false" outlineLevel="0" collapsed="false">
      <c r="A182" s="38" t="s">
        <v>104</v>
      </c>
      <c r="B182" s="66" t="s">
        <v>48</v>
      </c>
      <c r="C182" s="56"/>
      <c r="D182" s="95" t="n">
        <f aca="false">+(D71*(1-D$60^(D127+1))/(1-D$60))*$C127</f>
        <v>162</v>
      </c>
      <c r="E182" s="95" t="n">
        <f aca="false">+(E71*(1-E$60^(E127+1))/(1-E$60))*$C127</f>
        <v>497.412468233978</v>
      </c>
      <c r="F182" s="95" t="n">
        <f aca="false">+(F71*(1-F$60^(F127+1))/(1-F$60))*$C127</f>
        <v>192.251947050134</v>
      </c>
      <c r="G182" s="95" t="n">
        <f aca="false">+(G71*(1-G$60^(G127+1))/(1-G$60))*$C127</f>
        <v>703.899055683201</v>
      </c>
    </row>
    <row r="183" customFormat="false" ht="12.75" hidden="false" customHeight="false" outlineLevel="0" collapsed="false">
      <c r="A183" s="38" t="s">
        <v>105</v>
      </c>
      <c r="B183" s="66" t="s">
        <v>49</v>
      </c>
      <c r="C183" s="56"/>
      <c r="D183" s="95" t="n">
        <f aca="false">+(D72*(1-D$60^(D128+1))/(1-D$60))*$C128</f>
        <v>112.5</v>
      </c>
      <c r="E183" s="95" t="n">
        <f aca="false">+(E72*(1-E$60^(E128+1))/(1-E$60))*$C128</f>
        <v>343.847041631598</v>
      </c>
      <c r="F183" s="95" t="n">
        <f aca="false">+(F72*(1-F$60^(F128+1))/(1-F$60))*$C128</f>
        <v>133.370692062089</v>
      </c>
      <c r="G183" s="95" t="n">
        <f aca="false">+(G72*(1-G$60^(G128+1))/(1-G$60))*$C128</f>
        <v>488.81878866889</v>
      </c>
    </row>
    <row r="184" customFormat="false" ht="12.75" hidden="false" customHeight="false" outlineLevel="0" collapsed="false">
      <c r="A184" s="38" t="s">
        <v>106</v>
      </c>
      <c r="B184" s="66" t="s">
        <v>50</v>
      </c>
      <c r="C184" s="56"/>
      <c r="D184" s="95" t="n">
        <f aca="false">+(D73*(1-D$60^(D129+1))/(1-D$60))*$C129</f>
        <v>12</v>
      </c>
      <c r="E184" s="95" t="n">
        <f aca="false">+(E73*(1-E$60^(E129+1))/(1-E$60))*$C129</f>
        <v>29.4451114736348</v>
      </c>
      <c r="F184" s="95" t="n">
        <f aca="false">+(F73*(1-F$60^(F129+1))/(1-F$60))*$C129</f>
        <v>13.5409637524702</v>
      </c>
      <c r="G184" s="95" t="n">
        <f aca="false">+(G73*(1-G$60^(G129+1))/(1-G$60))*$C129</f>
        <v>12.16</v>
      </c>
    </row>
    <row r="185" customFormat="false" ht="12.75" hidden="false" customHeight="false" outlineLevel="0" collapsed="false">
      <c r="A185" s="38" t="s">
        <v>107</v>
      </c>
      <c r="B185" s="66" t="s">
        <v>51</v>
      </c>
      <c r="C185" s="56"/>
      <c r="D185" s="95" t="n">
        <f aca="false">+(D74*(1-D$60^(D130+1))/(1-D$60))*$C130</f>
        <v>6</v>
      </c>
      <c r="E185" s="95" t="n">
        <f aca="false">+(E74*(1-E$60^(E130+1))/(1-E$60))*$C130</f>
        <v>12.5620123256738</v>
      </c>
      <c r="F185" s="95" t="n">
        <f aca="false">+(F74*(1-F$60^(F130+1))/(1-F$60))*$C130</f>
        <v>6.57857584847958</v>
      </c>
      <c r="G185" s="95" t="n">
        <f aca="false">+(G74*(1-G$60^(G130+1))/(1-G$60))*$C130</f>
        <v>6.08</v>
      </c>
    </row>
    <row r="186" customFormat="false" ht="12.75" hidden="false" customHeight="false" outlineLevel="0" collapsed="false">
      <c r="A186" s="38" t="s">
        <v>108</v>
      </c>
      <c r="B186" s="66" t="s">
        <v>52</v>
      </c>
      <c r="C186" s="56"/>
      <c r="D186" s="95" t="n">
        <f aca="false">+(D75*(1-D$60^(D131+1))/(1-D$60))*$C131</f>
        <v>126</v>
      </c>
      <c r="E186" s="95" t="n">
        <f aca="false">+(E75*(1-E$60^(E131+1))/(1-E$60))*$C131</f>
        <v>385.486627555334</v>
      </c>
      <c r="F186" s="95" t="n">
        <f aca="false">+(F75*(1-F$60^(F131+1))/(1-F$60))*$C131</f>
        <v>149.393888641089</v>
      </c>
      <c r="G186" s="95" t="n">
        <f aca="false">+(G75*(1-G$60^(G131+1))/(1-G$60))*$C131</f>
        <v>547.477043309156</v>
      </c>
    </row>
    <row r="187" customFormat="false" ht="12.75" hidden="false" customHeight="false" outlineLevel="0" collapsed="false">
      <c r="A187" s="38" t="s">
        <v>109</v>
      </c>
      <c r="B187" s="66" t="s">
        <v>53</v>
      </c>
      <c r="C187" s="56"/>
      <c r="D187" s="95" t="n">
        <f aca="false">+(D76*(1-D$60^(D132+1))/(1-D$60))*$C132</f>
        <v>16.5</v>
      </c>
      <c r="E187" s="95" t="n">
        <f aca="false">+(E76*(1-E$60^(E132+1))/(1-E$60))*$C132</f>
        <v>45.152547005554</v>
      </c>
      <c r="F187" s="95" t="n">
        <f aca="false">+(F76*(1-F$60^(F132+1))/(1-F$60))*$C132</f>
        <v>19.0777476802804</v>
      </c>
      <c r="G187" s="95" t="n">
        <f aca="false">+(G76*(1-G$60^(G132+1))/(1-G$60))*$C132</f>
        <v>16.72</v>
      </c>
    </row>
    <row r="188" customFormat="false" ht="12.75" hidden="false" customHeight="false" outlineLevel="0" collapsed="false">
      <c r="A188" s="38" t="s">
        <v>110</v>
      </c>
      <c r="B188" s="66" t="s">
        <v>54</v>
      </c>
      <c r="C188" s="56"/>
      <c r="D188" s="95" t="n">
        <f aca="false">+(D77*(1-D$60^(D133+1))/(1-D$60))*$C133</f>
        <v>42</v>
      </c>
      <c r="E188" s="95" t="n">
        <f aca="false">+(E77*(1-E$60^(E133+1))/(1-E$60))*$C133</f>
        <v>124.443302504054</v>
      </c>
      <c r="F188" s="95" t="n">
        <f aca="false">+(F77*(1-F$60^(F133+1))/(1-F$60))*$C133</f>
        <v>49.4248107963486</v>
      </c>
      <c r="G188" s="95" t="n">
        <f aca="false">+(G77*(1-G$60^(G133+1))/(1-G$60))*$C133</f>
        <v>116.36811043218</v>
      </c>
    </row>
    <row r="189" customFormat="false" ht="12.75" hidden="false" customHeight="false" outlineLevel="0" collapsed="false">
      <c r="A189" s="38" t="s">
        <v>111</v>
      </c>
      <c r="B189" s="66" t="s">
        <v>55</v>
      </c>
      <c r="C189" s="56"/>
      <c r="D189" s="95" t="n">
        <f aca="false">+(D78*(1-D$60^(D134+1))/(1-D$60))*$C134</f>
        <v>9</v>
      </c>
      <c r="E189" s="95" t="n">
        <f aca="false">+(E78*(1-E$60^(E134+1))/(1-E$60))*$C134</f>
        <v>21.736757455909</v>
      </c>
      <c r="F189" s="95" t="n">
        <f aca="false">+(F78*(1-F$60^(F134+1))/(1-F$60))*$C134</f>
        <v>10.1399801528205</v>
      </c>
      <c r="G189" s="95" t="n">
        <f aca="false">+(G78*(1-G$60^(G134+1))/(1-G$60))*$C134</f>
        <v>9.12</v>
      </c>
    </row>
    <row r="190" customFormat="false" ht="12.75" hidden="false" customHeight="false" outlineLevel="0" collapsed="false">
      <c r="A190" s="38" t="s">
        <v>112</v>
      </c>
      <c r="B190" s="66" t="s">
        <v>56</v>
      </c>
      <c r="C190" s="56"/>
      <c r="D190" s="95" t="n">
        <f aca="false">+(D79*(1-D$60^(D135+1))/(1-D$60))*$C135</f>
        <v>60</v>
      </c>
      <c r="E190" s="95" t="n">
        <f aca="false">+(E79*(1-E$60^(E135+1))/(1-E$60))*$C135</f>
        <v>180.429294041292</v>
      </c>
      <c r="F190" s="95" t="n">
        <f aca="false">+(F79*(1-F$60^(F135+1))/(1-F$60))*$C135</f>
        <v>70.8517589766384</v>
      </c>
      <c r="G190" s="95" t="n">
        <f aca="false">+(G79*(1-G$60^(G135+1))/(1-G$60))*$C135</f>
        <v>212.148738176343</v>
      </c>
    </row>
    <row r="191" customFormat="false" ht="12.75" hidden="false" customHeight="false" outlineLevel="0" collapsed="false">
      <c r="A191" s="38" t="s">
        <v>113</v>
      </c>
      <c r="B191" s="66" t="s">
        <v>57</v>
      </c>
      <c r="C191" s="56"/>
      <c r="D191" s="95" t="n">
        <f aca="false">+(D80*(1-D$60^(D136+1))/(1-D$60))*$C136</f>
        <v>67.5</v>
      </c>
      <c r="E191" s="95" t="n">
        <f aca="false">+(E80*(1-E$60^(E136+1))/(1-E$60))*$C136</f>
        <v>203.595037605287</v>
      </c>
      <c r="F191" s="95" t="n">
        <f aca="false">+(F80*(1-F$60^(F136+1))/(1-F$60))*$C136</f>
        <v>79.7623353838987</v>
      </c>
      <c r="G191" s="95" t="n">
        <f aca="false">+(G80*(1-G$60^(G136+1))/(1-G$60))*$C136</f>
        <v>249.390205321666</v>
      </c>
    </row>
    <row r="192" customFormat="false" ht="12.75" hidden="false" customHeight="false" outlineLevel="0" collapsed="false">
      <c r="A192" s="38" t="s">
        <v>114</v>
      </c>
      <c r="B192" s="66" t="s">
        <v>58</v>
      </c>
      <c r="C192" s="56"/>
      <c r="D192" s="95" t="n">
        <f aca="false">+(D81*(1-D$60^(D137+1))/(1-D$60))*$C137</f>
        <v>24</v>
      </c>
      <c r="E192" s="95" t="n">
        <f aca="false">+(E81*(1-E$60^(E137+1))/(1-E$60))*$C137</f>
        <v>67.6582125060459</v>
      </c>
      <c r="F192" s="95" t="n">
        <f aca="false">+(F81*(1-F$60^(F137+1))/(1-F$60))*$C137</f>
        <v>27.9180182779702</v>
      </c>
      <c r="G192" s="95" t="n">
        <f aca="false">+(G81*(1-G$60^(G137+1))/(1-G$60))*$C137</f>
        <v>24.32</v>
      </c>
    </row>
    <row r="193" customFormat="false" ht="12.75" hidden="false" customHeight="false" outlineLevel="0" collapsed="false">
      <c r="A193" s="38" t="s">
        <v>115</v>
      </c>
      <c r="B193" s="66" t="s">
        <v>59</v>
      </c>
      <c r="C193" s="56"/>
      <c r="D193" s="95" t="n">
        <f aca="false">+(D82*(1-D$60^(D138+1))/(1-D$60))*$C138</f>
        <v>60</v>
      </c>
      <c r="E193" s="95" t="n">
        <f aca="false">+(E82*(1-E$60^(E138+1))/(1-E$60))*$C138</f>
        <v>178.992607472488</v>
      </c>
      <c r="F193" s="95" t="n">
        <f aca="false">+(F82*(1-F$60^(F138+1))/(1-F$60))*$C138</f>
        <v>70.7062532133469</v>
      </c>
      <c r="G193" s="95" t="n">
        <f aca="false">+(G82*(1-G$60^(G138+1))/(1-G$60))*$C138</f>
        <v>186.898526351526</v>
      </c>
    </row>
    <row r="194" customFormat="false" ht="12.75" hidden="false" customHeight="false" outlineLevel="0" collapsed="false">
      <c r="A194" s="38" t="s">
        <v>116</v>
      </c>
      <c r="B194" s="66" t="s">
        <v>60</v>
      </c>
      <c r="C194" s="56"/>
      <c r="D194" s="95" t="n">
        <f aca="false">+(D83*(1-D$60^(D139+1))/(1-D$60))*$C139</f>
        <v>36</v>
      </c>
      <c r="E194" s="95" t="n">
        <f aca="false">+(E83*(1-E$60^(E139+1))/(1-E$60))*$C139</f>
        <v>105.236914504201</v>
      </c>
      <c r="F194" s="95" t="n">
        <f aca="false">+(F83*(1-F$60^(F139+1))/(1-F$60))*$C139</f>
        <v>42.2262076602833</v>
      </c>
      <c r="G194" s="95" t="n">
        <f aca="false">+(G83*(1-G$60^(G139+1))/(1-G$60))*$C139</f>
        <v>75.2435918727222</v>
      </c>
    </row>
    <row r="195" customFormat="false" ht="12.75" hidden="false" customHeight="false" outlineLevel="0" collapsed="false">
      <c r="A195" s="38" t="s">
        <v>117</v>
      </c>
      <c r="B195" s="66" t="s">
        <v>61</v>
      </c>
      <c r="C195" s="56"/>
      <c r="D195" s="95" t="n">
        <f aca="false">+(D84*(1-D$60^(D140+1))/(1-D$60))*$C140</f>
        <v>102</v>
      </c>
      <c r="E195" s="95" t="n">
        <f aca="false">+(E84*(1-E$60^(E140+1))/(1-E$60))*$C140</f>
        <v>310.879799505508</v>
      </c>
      <c r="F195" s="95" t="n">
        <f aca="false">+(F84*(1-F$60^(F140+1))/(1-F$60))*$C140</f>
        <v>120.829351374248</v>
      </c>
      <c r="G195" s="95" t="n">
        <f aca="false">+(G84*(1-G$60^(G140+1))/(1-G$60))*$C140</f>
        <v>432.546276026374</v>
      </c>
    </row>
    <row r="196" customFormat="false" ht="12.75" hidden="false" customHeight="false" outlineLevel="0" collapsed="false">
      <c r="A196" s="38" t="s">
        <v>118</v>
      </c>
      <c r="B196" s="66" t="s">
        <v>62</v>
      </c>
      <c r="C196" s="56"/>
      <c r="D196" s="95" t="n">
        <f aca="false">+(D85*(1-D$60^(D141+1))/(1-D$60))*$C141</f>
        <v>30</v>
      </c>
      <c r="E196" s="95" t="n">
        <f aca="false">+(E85*(1-E$60^(E141+1))/(1-E$60))*$C141</f>
        <v>86.8800556244909</v>
      </c>
      <c r="F196" s="95" t="n">
        <f aca="false">+(F85*(1-F$60^(F141+1))/(1-F$60))*$C141</f>
        <v>35.1154429309932</v>
      </c>
      <c r="G196" s="95" t="n">
        <f aca="false">+(G85*(1-G$60^(G141+1))/(1-G$60))*$C141</f>
        <v>48.481037758074</v>
      </c>
    </row>
    <row r="197" customFormat="false" ht="12.75" hidden="false" customHeight="false" outlineLevel="0" collapsed="false">
      <c r="A197" s="38" t="s">
        <v>119</v>
      </c>
      <c r="B197" s="66" t="s">
        <v>63</v>
      </c>
      <c r="C197" s="56"/>
      <c r="D197" s="95" t="n">
        <f aca="false">+(D86*(1-D$60^(D142+1))/(1-D$60))*$C142</f>
        <v>9</v>
      </c>
      <c r="E197" s="95" t="n">
        <f aca="false">+(E86*(1-E$60^(E142+1))/(1-E$60))*$C142</f>
        <v>21.8743469153613</v>
      </c>
      <c r="F197" s="95" t="n">
        <f aca="false">+(F86*(1-F$60^(F142+1))/(1-F$60))*$C142</f>
        <v>10.1546404110689</v>
      </c>
      <c r="G197" s="95" t="n">
        <f aca="false">+(G86*(1-G$60^(G142+1))/(1-G$60))*$C142</f>
        <v>9.12</v>
      </c>
    </row>
    <row r="198" customFormat="false" ht="12.75" hidden="false" customHeight="false" outlineLevel="0" collapsed="false">
      <c r="A198" s="38" t="s">
        <v>120</v>
      </c>
      <c r="B198" s="66" t="s">
        <v>64</v>
      </c>
      <c r="C198" s="56"/>
      <c r="D198" s="95" t="n">
        <f aca="false">+(D87*(1-D$60^(D143+1))/(1-D$60))*$C143</f>
        <v>82.5</v>
      </c>
      <c r="E198" s="95" t="n">
        <f aca="false">+(E87*(1-E$60^(E143+1))/(1-E$60))*$C143</f>
        <v>250.443294618367</v>
      </c>
      <c r="F198" s="95" t="n">
        <f aca="false">+(F87*(1-F$60^(F143+1))/(1-F$60))*$C143</f>
        <v>97.6393070115945</v>
      </c>
      <c r="G198" s="95" t="n">
        <f aca="false">+(G87*(1-G$60^(G143+1))/(1-G$60))*$C143</f>
        <v>332.431361379759</v>
      </c>
    </row>
    <row r="199" customFormat="false" ht="12.75" hidden="false" customHeight="false" outlineLevel="0" collapsed="false">
      <c r="A199" s="38" t="s">
        <v>121</v>
      </c>
      <c r="B199" s="66" t="s">
        <v>65</v>
      </c>
      <c r="C199" s="56"/>
      <c r="D199" s="95" t="n">
        <f aca="false">+(D88*(1-D$60^(D144+1))/(1-D$60))*$C144</f>
        <v>18</v>
      </c>
      <c r="E199" s="95" t="n">
        <f aca="false">+(E88*(1-E$60^(E144+1))/(1-E$60))*$C144</f>
        <v>49.5388349581419</v>
      </c>
      <c r="F199" s="95" t="n">
        <f aca="false">+(F88*(1-F$60^(F144+1))/(1-F$60))*$C144</f>
        <v>20.833236576692</v>
      </c>
      <c r="G199" s="95" t="n">
        <f aca="false">+(G88*(1-G$60^(G144+1))/(1-G$60))*$C144</f>
        <v>18.24</v>
      </c>
    </row>
    <row r="200" customFormat="false" ht="12.75" hidden="false" customHeight="false" outlineLevel="0" collapsed="false">
      <c r="A200" s="38" t="s">
        <v>122</v>
      </c>
      <c r="B200" s="66" t="s">
        <v>66</v>
      </c>
      <c r="C200" s="56"/>
      <c r="D200" s="95" t="n">
        <f aca="false">+(D89*(1-D$60^(D145+1))/(1-D$60))*$C145</f>
        <v>7.5</v>
      </c>
      <c r="E200" s="95" t="n">
        <f aca="false">+(E89*(1-E$60^(E145+1))/(1-E$60))*$C145</f>
        <v>17.0154970318396</v>
      </c>
      <c r="F200" s="95" t="n">
        <f aca="false">+(F89*(1-F$60^(F145+1))/(1-F$60))*$C145</f>
        <v>8.34799619842275</v>
      </c>
      <c r="G200" s="95" t="n">
        <f aca="false">+(G89*(1-G$60^(G145+1))/(1-G$60))*$C145</f>
        <v>7.6</v>
      </c>
    </row>
    <row r="201" customFormat="false" ht="12.75" hidden="false" customHeight="false" outlineLevel="0" collapsed="false">
      <c r="A201" s="38" t="s">
        <v>123</v>
      </c>
      <c r="B201" s="66" t="s">
        <v>67</v>
      </c>
      <c r="C201" s="56"/>
      <c r="D201" s="95" t="n">
        <f aca="false">+(D90*(1-D$60^(D146+1))/(1-D$60))*$C146</f>
        <v>30</v>
      </c>
      <c r="E201" s="95" t="n">
        <f aca="false">+(E90*(1-E$60^(E146+1))/(1-E$60))*$C146</f>
        <v>86.6726206188799</v>
      </c>
      <c r="F201" s="95" t="n">
        <f aca="false">+(F90*(1-F$60^(F146+1))/(1-F$60))*$C146</f>
        <v>35.0934096209756</v>
      </c>
      <c r="G201" s="95" t="n">
        <f aca="false">+(G90*(1-G$60^(G146+1))/(1-G$60))*$C146</f>
        <v>45.0298732348357</v>
      </c>
    </row>
    <row r="202" customFormat="false" ht="12.75" hidden="false" customHeight="false" outlineLevel="0" collapsed="false">
      <c r="A202" s="38" t="s">
        <v>124</v>
      </c>
      <c r="B202" s="66" t="s">
        <v>68</v>
      </c>
      <c r="C202" s="56"/>
      <c r="D202" s="95" t="n">
        <f aca="false">+(D91*(1-D$60^(D147+1))/(1-D$60))*$C147</f>
        <v>24</v>
      </c>
      <c r="E202" s="95" t="n">
        <f aca="false">+(E91*(1-E$60^(E147+1))/(1-E$60))*$C147</f>
        <v>67.7306914495729</v>
      </c>
      <c r="F202" s="95" t="n">
        <f aca="false">+(F91*(1-F$60^(F147+1))/(1-F$60))*$C147</f>
        <v>27.9256484570078</v>
      </c>
      <c r="G202" s="95" t="n">
        <f aca="false">+(G91*(1-G$60^(G147+1))/(1-G$60))*$C147</f>
        <v>24.32</v>
      </c>
    </row>
    <row r="203" customFormat="false" ht="12.75" hidden="false" customHeight="false" outlineLevel="0" collapsed="false">
      <c r="A203" s="38" t="s">
        <v>125</v>
      </c>
      <c r="B203" s="66" t="s">
        <v>69</v>
      </c>
      <c r="C203" s="56"/>
      <c r="D203" s="95" t="n">
        <f aca="false">+(D92*(1-D$60^(D148+1))/(1-D$60))*$C148</f>
        <v>90</v>
      </c>
      <c r="E203" s="95" t="n">
        <f aca="false">+(E92*(1-E$60^(E148+1))/(1-E$60))*$C148</f>
        <v>272.470387895663</v>
      </c>
      <c r="F203" s="95" t="n">
        <f aca="false">+(F92*(1-F$60^(F148+1))/(1-F$60))*$C148</f>
        <v>106.434725392553</v>
      </c>
      <c r="G203" s="95" t="n">
        <f aca="false">+(G92*(1-G$60^(G148+1))/(1-G$60))*$C148</f>
        <v>350.082591312169</v>
      </c>
    </row>
    <row r="204" customFormat="false" ht="12.75" hidden="false" customHeight="false" outlineLevel="0" collapsed="false">
      <c r="A204" s="38" t="s">
        <v>126</v>
      </c>
      <c r="B204" s="66" t="s">
        <v>70</v>
      </c>
      <c r="C204" s="56"/>
      <c r="D204" s="95" t="n">
        <f aca="false">+(D93*(1-D$60^(D149+1))/(1-D$60))*$C149</f>
        <v>30</v>
      </c>
      <c r="E204" s="95" t="n">
        <f aca="false">+(E93*(1-E$60^(E149+1))/(1-E$60))*$C149</f>
        <v>86.9630666186824</v>
      </c>
      <c r="F204" s="95" t="n">
        <f aca="false">+(F93*(1-F$60^(F149+1))/(1-F$60))*$C149</f>
        <v>35.122800267319</v>
      </c>
      <c r="G204" s="95" t="n">
        <f aca="false">+(G93*(1-G$60^(G149+1))/(1-G$60))*$C149</f>
        <v>50.0368122603053</v>
      </c>
    </row>
    <row r="205" customFormat="false" ht="12.75" hidden="false" customHeight="false" outlineLevel="0" collapsed="false">
      <c r="A205" s="38" t="s">
        <v>127</v>
      </c>
      <c r="B205" s="66" t="s">
        <v>71</v>
      </c>
      <c r="C205" s="56"/>
      <c r="D205" s="95" t="n">
        <f aca="false">+(D94*(1-D$60^(D150+1))/(1-D$60))*$C150</f>
        <v>186</v>
      </c>
      <c r="E205" s="95" t="n">
        <f aca="false">+(E94*(1-E$60^(E150+1))/(1-E$60))*$C150</f>
        <v>570.230698736024</v>
      </c>
      <c r="F205" s="95" t="n">
        <f aca="false">+(F94*(1-F$60^(F150+1))/(1-F$60))*$C150</f>
        <v>220.625374308316</v>
      </c>
      <c r="G205" s="95" t="n">
        <f aca="false">+(G94*(1-G$60^(G150+1))/(1-G$60))*$C150</f>
        <v>808.180397265898</v>
      </c>
    </row>
    <row r="206" customFormat="false" ht="12.75" hidden="false" customHeight="false" outlineLevel="0" collapsed="false">
      <c r="A206" s="38" t="s">
        <v>128</v>
      </c>
      <c r="B206" s="66" t="s">
        <v>72</v>
      </c>
      <c r="C206" s="56"/>
      <c r="D206" s="95" t="n">
        <f aca="false">+(D95*(1-D$60^(D151+1))/(1-D$60))*$C151</f>
        <v>22.5</v>
      </c>
      <c r="E206" s="95" t="n">
        <f aca="false">+(E95*(1-E$60^(E151+1))/(1-E$60))*$C151</f>
        <v>63.4912101077515</v>
      </c>
      <c r="F206" s="95" t="n">
        <f aca="false">+(F95*(1-F$60^(F151+1))/(1-F$60))*$C151</f>
        <v>26.1855166237682</v>
      </c>
      <c r="G206" s="95" t="n">
        <f aca="false">+(G95*(1-G$60^(G151+1))/(1-G$60))*$C151</f>
        <v>22.8</v>
      </c>
    </row>
    <row r="207" customFormat="false" ht="12.75" hidden="false" customHeight="false" outlineLevel="0" collapsed="false">
      <c r="A207" s="38" t="s">
        <v>129</v>
      </c>
      <c r="B207" s="66" t="s">
        <v>73</v>
      </c>
      <c r="C207" s="56"/>
      <c r="D207" s="95" t="n">
        <f aca="false">+(D96*(1-D$60^(D152+1))/(1-D$60))*$C152</f>
        <v>4.5</v>
      </c>
      <c r="E207" s="95" t="n">
        <f aca="false">+(E96*(1-E$60^(E152+1))/(1-E$60))*$C152</f>
        <v>7.75736744994888</v>
      </c>
      <c r="F207" s="95" t="n">
        <f aca="false">+(F96*(1-F$60^(F152+1))/(1-F$60))*$C152</f>
        <v>4.78477143856774</v>
      </c>
      <c r="G207" s="95" t="n">
        <f aca="false">+(G96*(1-G$60^(G152+1))/(1-G$60))*$C152</f>
        <v>4.56</v>
      </c>
    </row>
    <row r="208" customFormat="false" ht="12.75" hidden="false" customHeight="false" outlineLevel="0" collapsed="false">
      <c r="A208" s="38" t="s">
        <v>130</v>
      </c>
      <c r="B208" s="66" t="s">
        <v>74</v>
      </c>
      <c r="C208" s="56"/>
      <c r="D208" s="95" t="n">
        <f aca="false">+(D97*(1-D$60^(D153+1))/(1-D$60))*$C153</f>
        <v>150</v>
      </c>
      <c r="E208" s="95" t="n">
        <f aca="false">+(E97*(1-E$60^(E153+1))/(1-E$60))*$C153</f>
        <v>460.32118567931</v>
      </c>
      <c r="F208" s="95" t="n">
        <f aca="false">+(F97*(1-F$60^(F153+1))/(1-F$60))*$C153</f>
        <v>177.988521590032</v>
      </c>
      <c r="G208" s="95" t="n">
        <f aca="false">+(G97*(1-G$60^(G153+1))/(1-G$60))*$C153</f>
        <v>651.758384891853</v>
      </c>
    </row>
    <row r="209" customFormat="false" ht="12.75" hidden="false" customHeight="false" outlineLevel="0" collapsed="false">
      <c r="A209" s="38" t="s">
        <v>131</v>
      </c>
      <c r="B209" s="66" t="s">
        <v>75</v>
      </c>
      <c r="C209" s="56"/>
      <c r="D209" s="95" t="n">
        <f aca="false">+(D98*(1-D$60^(D154+1))/(1-D$60))*$C154</f>
        <v>10.5</v>
      </c>
      <c r="E209" s="95" t="n">
        <f aca="false">+(E98*(1-E$60^(E154+1))/(1-E$60))*$C154</f>
        <v>26.5824321268964</v>
      </c>
      <c r="F209" s="95" t="n">
        <f aca="false">+(F98*(1-F$60^(F154+1))/(1-F$60))*$C154</f>
        <v>11.9440746697712</v>
      </c>
      <c r="G209" s="95" t="n">
        <f aca="false">+(G98*(1-G$60^(G154+1))/(1-G$60))*$C154</f>
        <v>10.64</v>
      </c>
    </row>
    <row r="210" customFormat="false" ht="12.75" hidden="false" customHeight="false" outlineLevel="0" collapsed="false">
      <c r="A210" s="38" t="s">
        <v>132</v>
      </c>
      <c r="B210" s="66" t="s">
        <v>76</v>
      </c>
      <c r="C210" s="56"/>
      <c r="D210" s="95" t="n">
        <f aca="false">+(D99*(1-D$60^(D155+1))/(1-D$60))*$C155</f>
        <v>42</v>
      </c>
      <c r="E210" s="95" t="n">
        <f aca="false">+(E99*(1-E$60^(E155+1))/(1-E$60))*$C155</f>
        <v>123.478248917107</v>
      </c>
      <c r="F210" s="95" t="n">
        <f aca="false">+(F99*(1-F$60^(F155+1))/(1-F$60))*$C155</f>
        <v>49.3256502949959</v>
      </c>
      <c r="G210" s="95" t="n">
        <f aca="false">+(G99*(1-G$60^(G155+1))/(1-G$60))*$C155</f>
        <v>99.9374889584249</v>
      </c>
    </row>
    <row r="211" customFormat="false" ht="12.75" hidden="false" customHeight="false" outlineLevel="0" collapsed="false">
      <c r="A211" s="38" t="s">
        <v>133</v>
      </c>
      <c r="B211" s="66" t="s">
        <v>77</v>
      </c>
      <c r="C211" s="56"/>
      <c r="D211" s="95" t="n">
        <f aca="false">+(D100*(1-D$60^(D156+1))/(1-D$60))*$C156</f>
        <v>126</v>
      </c>
      <c r="E211" s="95" t="n">
        <f aca="false">+(E100*(1-E$60^(E156+1))/(1-E$60))*$C156</f>
        <v>385.209685175357</v>
      </c>
      <c r="F211" s="95" t="n">
        <f aca="false">+(F100*(1-F$60^(F156+1))/(1-F$60))*$C156</f>
        <v>149.37643316714</v>
      </c>
      <c r="G211" s="95" t="n">
        <f aca="false">+(G100*(1-G$60^(G156+1))/(1-G$60))*$C156</f>
        <v>547.477043309156</v>
      </c>
    </row>
    <row r="212" customFormat="false" ht="12.75" hidden="false" customHeight="false" outlineLevel="0" collapsed="false">
      <c r="A212" s="38" t="s">
        <v>134</v>
      </c>
      <c r="B212" s="66" t="s">
        <v>78</v>
      </c>
      <c r="C212" s="56"/>
      <c r="D212" s="95" t="n">
        <f aca="false">+(D101*(1-D$60^(D157+1))/(1-D$60))*$C157</f>
        <v>12</v>
      </c>
      <c r="E212" s="95" t="n">
        <f aca="false">+(E101*(1-E$60^(E157+1))/(1-E$60))*$C157</f>
        <v>30.384226293976</v>
      </c>
      <c r="F212" s="95" t="n">
        <f aca="false">+(F101*(1-F$60^(F157+1))/(1-F$60))*$C157</f>
        <v>13.6346140862614</v>
      </c>
      <c r="G212" s="95" t="n">
        <f aca="false">+(G101*(1-G$60^(G157+1))/(1-G$60))*$C157</f>
        <v>12.16</v>
      </c>
    </row>
    <row r="213" customFormat="false" ht="12.75" hidden="false" customHeight="false" outlineLevel="0" collapsed="false">
      <c r="A213" s="38" t="s">
        <v>135</v>
      </c>
      <c r="B213" s="66" t="s">
        <v>79</v>
      </c>
      <c r="C213" s="56"/>
      <c r="D213" s="95" t="n">
        <f aca="false">+(D102*(1-D$60^(D158+1))/(1-D$60))*$C158</f>
        <v>12</v>
      </c>
      <c r="E213" s="95" t="n">
        <f aca="false">+(E102*(1-E$60^(E158+1))/(1-E$60))*$C158</f>
        <v>30.9920773294688</v>
      </c>
      <c r="F213" s="95" t="n">
        <f aca="false">+(F102*(1-F$60^(F158+1))/(1-F$60))*$C158</f>
        <v>13.6961278564173</v>
      </c>
      <c r="G213" s="95" t="n">
        <f aca="false">+(G102*(1-G$60^(G158+1))/(1-G$60))*$C158</f>
        <v>12.16</v>
      </c>
    </row>
    <row r="214" customFormat="false" ht="12.75" hidden="false" customHeight="false" outlineLevel="0" collapsed="false">
      <c r="A214" s="38" t="s">
        <v>136</v>
      </c>
      <c r="B214" s="66" t="s">
        <v>80</v>
      </c>
      <c r="C214" s="56"/>
      <c r="D214" s="95" t="n">
        <f aca="false">+(D103*(1-D$60^(D159+1))/(1-D$60))*$C159</f>
        <v>4.5</v>
      </c>
      <c r="E214" s="95" t="n">
        <f aca="false">+(E103*(1-E$60^(E159+1))/(1-E$60))*$C159</f>
        <v>7.6934573601617</v>
      </c>
      <c r="F214" s="95" t="n">
        <f aca="false">+(F103*(1-F$60^(F159+1))/(1-F$60))*$C159</f>
        <v>4.78223495479214</v>
      </c>
      <c r="G214" s="95" t="n">
        <f aca="false">+(G103*(1-G$60^(G159+1))/(1-G$60))*$C159</f>
        <v>4.56</v>
      </c>
    </row>
    <row r="215" customFormat="false" ht="12.75" hidden="false" customHeight="false" outlineLevel="0" collapsed="false">
      <c r="A215" s="38" t="s">
        <v>137</v>
      </c>
      <c r="B215" s="66" t="s">
        <v>81</v>
      </c>
      <c r="C215" s="56"/>
      <c r="D215" s="95" t="n">
        <f aca="false">+(D104*(1-D$60^(D160+1))/(1-D$60))*$C160</f>
        <v>82.5</v>
      </c>
      <c r="E215" s="95" t="n">
        <f aca="false">+(E104*(1-E$60^(E160+1))/(1-E$60))*$C160</f>
        <v>250.64479890069</v>
      </c>
      <c r="F215" s="95" t="n">
        <f aca="false">+(F104*(1-F$60^(F160+1))/(1-F$60))*$C160</f>
        <v>97.6670868996379</v>
      </c>
      <c r="G215" s="95" t="n">
        <f aca="false">+(G104*(1-G$60^(G160+1))/(1-G$60))*$C160</f>
        <v>335.929765693564</v>
      </c>
    </row>
    <row r="216" customFormat="false" ht="12.75" hidden="false" customHeight="false" outlineLevel="0" collapsed="false">
      <c r="A216" s="38" t="s">
        <v>138</v>
      </c>
      <c r="B216" s="66" t="s">
        <v>82</v>
      </c>
      <c r="C216" s="56"/>
      <c r="D216" s="95" t="n">
        <f aca="false">+(D105*(1-D$60^(D161+1))/(1-D$60))*$C161</f>
        <v>51</v>
      </c>
      <c r="E216" s="95" t="n">
        <f aca="false">+(E105*(1-E$60^(E161+1))/(1-E$60))*$C161</f>
        <v>152.58244235498</v>
      </c>
      <c r="F216" s="95" t="n">
        <f aca="false">+(F105*(1-F$60^(F161+1))/(1-F$60))*$C161</f>
        <v>60.1590353458222</v>
      </c>
      <c r="G216" s="95" t="n">
        <f aca="false">+(G105*(1-G$60^(G161+1))/(1-G$60))*$C161</f>
        <v>166.570498215573</v>
      </c>
    </row>
    <row r="217" customFormat="false" ht="12.75" hidden="false" customHeight="false" outlineLevel="0" collapsed="false">
      <c r="A217" s="38" t="s">
        <v>139</v>
      </c>
      <c r="B217" s="66" t="s">
        <v>83</v>
      </c>
      <c r="C217" s="56"/>
      <c r="D217" s="95" t="n">
        <f aca="false">+(D106*(1-D$60^(D162+1))/(1-D$60))*$C162</f>
        <v>7.5</v>
      </c>
      <c r="E217" s="95" t="n">
        <f aca="false">+(E106*(1-E$60^(E162+1))/(1-E$60))*$C162</f>
        <v>16.8126090094004</v>
      </c>
      <c r="F217" s="95" t="n">
        <f aca="false">+(F106*(1-F$60^(F162+1))/(1-F$60))*$C162</f>
        <v>8.31930706743213</v>
      </c>
      <c r="G217" s="95" t="n">
        <f aca="false">+(G106*(1-G$60^(G162+1))/(1-G$60))*$C162</f>
        <v>7.6</v>
      </c>
    </row>
    <row r="218" customFormat="false" ht="12.75" hidden="false" customHeight="false" outlineLevel="0" collapsed="false">
      <c r="A218" s="38" t="s">
        <v>140</v>
      </c>
      <c r="B218" s="66" t="s">
        <v>84</v>
      </c>
      <c r="C218" s="56"/>
      <c r="D218" s="95" t="n">
        <f aca="false">+(D107*(1-D$60^(D163+1))/(1-D$60))*$C163</f>
        <v>18</v>
      </c>
      <c r="E218" s="95" t="n">
        <f aca="false">+(E107*(1-E$60^(E163+1))/(1-E$60))*$C163</f>
        <v>48.469143226464</v>
      </c>
      <c r="F218" s="95" t="n">
        <f aca="false">+(F107*(1-F$60^(F163+1))/(1-F$60))*$C163</f>
        <v>20.7191046670489</v>
      </c>
      <c r="G218" s="95" t="n">
        <f aca="false">+(G107*(1-G$60^(G163+1))/(1-G$60))*$C163</f>
        <v>18.24</v>
      </c>
    </row>
    <row r="219" customFormat="false" ht="12.75" hidden="false" customHeight="false" outlineLevel="0" collapsed="false">
      <c r="A219" s="38" t="s">
        <v>141</v>
      </c>
      <c r="B219" s="66" t="s">
        <v>85</v>
      </c>
      <c r="C219" s="56"/>
      <c r="D219" s="95" t="n">
        <f aca="false">+(D108*(1-D$60^(D164+1))/(1-D$60))*$C164</f>
        <v>19.5</v>
      </c>
      <c r="E219" s="95" t="n">
        <f aca="false">+(E108*(1-E$60^(E164+1))/(1-E$60))*$C164</f>
        <v>54.1115534334696</v>
      </c>
      <c r="F219" s="95" t="n">
        <f aca="false">+(F108*(1-F$60^(F164+1))/(1-F$60))*$C164</f>
        <v>22.6119331032895</v>
      </c>
      <c r="G219" s="95" t="n">
        <f aca="false">+(G108*(1-G$60^(G164+1))/(1-G$60))*$C164</f>
        <v>19.76</v>
      </c>
    </row>
    <row r="220" customFormat="false" ht="12.75" hidden="false" customHeight="false" outlineLevel="0" collapsed="false">
      <c r="A220" s="38" t="s">
        <v>142</v>
      </c>
      <c r="B220" s="66" t="s">
        <v>86</v>
      </c>
      <c r="C220" s="56"/>
      <c r="D220" s="95" t="n">
        <f aca="false">+(D109*(1-D$60^(D165+1))/(1-D$60))*$C165</f>
        <v>66</v>
      </c>
      <c r="E220" s="95" t="n">
        <f aca="false">+(E109*(1-E$60^(E165+1))/(1-E$60))*$C165</f>
        <v>198.442273698771</v>
      </c>
      <c r="F220" s="95" t="n">
        <f aca="false">+(F109*(1-F$60^(F165+1))/(1-F$60))*$C165</f>
        <v>77.9300883618369</v>
      </c>
      <c r="G220" s="95" t="n">
        <f aca="false">+(G109*(1-G$60^(G165+1))/(1-G$60))*$C165</f>
        <v>232.820243736994</v>
      </c>
    </row>
    <row r="221" customFormat="false" ht="12.75" hidden="false" customHeight="false" outlineLevel="0" collapsed="false">
      <c r="A221" s="38" t="s">
        <v>143</v>
      </c>
      <c r="B221" s="66" t="s">
        <v>87</v>
      </c>
      <c r="C221" s="56"/>
      <c r="D221" s="95" t="n">
        <f aca="false">+(D110*(1-D$60^(D166+1))/(1-D$60))*$C166</f>
        <v>37.5</v>
      </c>
      <c r="E221" s="95" t="n">
        <f aca="false">+(E110*(1-E$60^(E166+1))/(1-E$60))*$C166</f>
        <v>109.741982305413</v>
      </c>
      <c r="F221" s="95" t="n">
        <f aca="false">+(F110*(1-F$60^(F166+1))/(1-F$60))*$C166</f>
        <v>43.9980040026992</v>
      </c>
      <c r="G221" s="95" t="n">
        <f aca="false">+(G110*(1-G$60^(G166+1))/(1-G$60))*$C166</f>
        <v>80.2299012269519</v>
      </c>
    </row>
    <row r="222" customFormat="false" ht="12.75" hidden="false" customHeight="false" outlineLevel="0" collapsed="false">
      <c r="A222" s="38" t="s">
        <v>144</v>
      </c>
      <c r="B222" s="66" t="s">
        <v>88</v>
      </c>
      <c r="C222" s="56"/>
      <c r="D222" s="95" t="n">
        <f aca="false">+(D111*(1-D$60^(D167+1))/(1-D$60))*$C167</f>
        <v>60</v>
      </c>
      <c r="E222" s="95" t="n">
        <f aca="false">+(E111*(1-E$60^(E167+1))/(1-E$60))*$C167</f>
        <v>180.036550109599</v>
      </c>
      <c r="F222" s="95" t="n">
        <f aca="false">+(F111*(1-F$60^(F167+1))/(1-F$60))*$C167</f>
        <v>70.8144544110086</v>
      </c>
      <c r="G222" s="95" t="n">
        <f aca="false">+(G111*(1-G$60^(G167+1))/(1-G$60))*$C167</f>
        <v>205.386991425629</v>
      </c>
    </row>
    <row r="223" customFormat="false" ht="12.75" hidden="false" customHeight="false" outlineLevel="0" collapsed="false">
      <c r="A223" s="38" t="s">
        <v>145</v>
      </c>
      <c r="B223" s="66" t="s">
        <v>89</v>
      </c>
      <c r="C223" s="56"/>
      <c r="D223" s="95" t="n">
        <f aca="false">+(D112*(1-D$60^(D168+1))/(1-D$60))*$C168</f>
        <v>4.5</v>
      </c>
      <c r="E223" s="95" t="n">
        <f aca="false">+(E112*(1-E$60^(E168+1))/(1-E$60))*$C168</f>
        <v>6.9751563247173</v>
      </c>
      <c r="F223" s="95" t="n">
        <f aca="false">+(F112*(1-F$60^(F168+1))/(1-F$60))*$C168</f>
        <v>4.7040615985597</v>
      </c>
      <c r="G223" s="95" t="n">
        <f aca="false">+(G112*(1-G$60^(G168+1))/(1-G$60))*$C168</f>
        <v>4.56</v>
      </c>
    </row>
  </sheetData>
  <mergeCells count="8">
    <mergeCell ref="A1:G1"/>
    <mergeCell ref="A57:G57"/>
    <mergeCell ref="A114:G114"/>
    <mergeCell ref="I114:P114"/>
    <mergeCell ref="R114:Y114"/>
    <mergeCell ref="AB114:AD114"/>
    <mergeCell ref="AE114:AG114"/>
    <mergeCell ref="A170:G170"/>
  </mergeCells>
  <printOptions headings="false" gridLines="false" gridLinesSet="true" horizontalCentered="false" verticalCentered="false"/>
  <pageMargins left="0.309722222222222" right="0.170138888888889" top="0.6" bottom="0.5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3" man="true" max="16383" min="0"/>
    <brk id="169" man="true" max="16383" min="0"/>
  </rowBreaks>
  <colBreaks count="3" manualBreakCount="3">
    <brk id="8" man="true" max="65535" min="0"/>
    <brk id="16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8:48:23Z</dcterms:created>
  <dc:creator>Gary Duanne McDaniel</dc:creator>
  <dc:description/>
  <dc:language>en-US</dc:language>
  <cp:lastModifiedBy>Stern School of Business</cp:lastModifiedBy>
  <cp:lastPrinted>2004-05-02T20:44:32Z</cp:lastPrinted>
  <dcterms:modified xsi:type="dcterms:W3CDTF">2004-05-02T20:45:09Z</dcterms:modified>
  <cp:revision>0</cp:revision>
  <dc:subject/>
  <dc:title/>
</cp:coreProperties>
</file>