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Raw Data" sheetId="1" state="visible" r:id="rId2"/>
    <sheet name="Ranked Values" sheetId="2" state="visible" r:id="rId3"/>
    <sheet name="Data Model" sheetId="3" state="visible" r:id="rId4"/>
    <sheet name="Sorted Model" sheetId="4" state="visible" r:id="rId5"/>
    <sheet name="Input Values" sheetId="5" state="visible" r:id="rId6"/>
    <sheet name="GUI" sheetId="6" state="visible" r:id="rId7"/>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11">
  <si>
    <t xml:space="preserve">Time in the Car</t>
  </si>
  <si>
    <t xml:space="preserve">Climate</t>
  </si>
  <si>
    <t xml:space="preserve">Topography</t>
  </si>
  <si>
    <t xml:space="preserve">Debauchery Quotient</t>
  </si>
  <si>
    <t xml:space="preserve">Activities</t>
  </si>
  <si>
    <t xml:space="preserve">Natives</t>
  </si>
  <si>
    <t xml:space="preserve">Budget</t>
  </si>
  <si>
    <t xml:space="preserve">City</t>
  </si>
  <si>
    <t xml:space="preserve">1 Day</t>
  </si>
  <si>
    <t xml:space="preserve">2 Days</t>
  </si>
  <si>
    <t xml:space="preserve">3-4 Days</t>
  </si>
  <si>
    <t xml:space="preserve">5-6 Days</t>
  </si>
  <si>
    <t xml:space="preserve">7+ Days</t>
  </si>
  <si>
    <t xml:space="preserve">Hot and Humid</t>
  </si>
  <si>
    <t xml:space="preserve">Hot and Dry</t>
  </si>
  <si>
    <t xml:space="preserve">Cool and Breezy</t>
  </si>
  <si>
    <t xml:space="preserve">Snowfall Possible</t>
  </si>
  <si>
    <t xml:space="preserve">Ocean</t>
  </si>
  <si>
    <t xml:space="preserve">Mountains</t>
  </si>
  <si>
    <t xml:space="preserve">Desert</t>
  </si>
  <si>
    <t xml:space="preserve">Countryside</t>
  </si>
  <si>
    <t xml:space="preserve">Daily Bible Class</t>
  </si>
  <si>
    <t xml:space="preserve">Good Clean Fun</t>
  </si>
  <si>
    <t xml:space="preserve">Some Excitement</t>
  </si>
  <si>
    <t xml:space="preserve">Feeling a Little Dirty's OK</t>
  </si>
  <si>
    <t xml:space="preserve">Unadulterated Hedonism</t>
  </si>
  <si>
    <t xml:space="preserve">Gambling</t>
  </si>
  <si>
    <t xml:space="preserve">Touristing</t>
  </si>
  <si>
    <t xml:space="preserve">Romance</t>
  </si>
  <si>
    <t xml:space="preserve">Nightlife</t>
  </si>
  <si>
    <t xml:space="preserve">Water Activities</t>
  </si>
  <si>
    <t xml:space="preserve">Outdoor Activities</t>
  </si>
  <si>
    <t xml:space="preserve">Tanned Scantily Clad Sunbathers</t>
  </si>
  <si>
    <t xml:space="preserve">Non-English Speakers</t>
  </si>
  <si>
    <t xml:space="preserve">All-American</t>
  </si>
  <si>
    <t xml:space="preserve">Hicks and Townies</t>
  </si>
  <si>
    <t xml:space="preserve">Urban Sophisticates</t>
  </si>
  <si>
    <t xml:space="preserve">Under $1500</t>
  </si>
  <si>
    <t xml:space="preserve">$1501 - $1750</t>
  </si>
  <si>
    <t xml:space="preserve">$1751 - $2000</t>
  </si>
  <si>
    <t xml:space="preserve">$2001 - $2250</t>
  </si>
  <si>
    <t xml:space="preserve">$2251 - $2500</t>
  </si>
  <si>
    <t xml:space="preserve">$2501 +</t>
  </si>
  <si>
    <t xml:space="preserve">Description</t>
  </si>
  <si>
    <t xml:space="preserve">Atlantic City, NJ</t>
  </si>
  <si>
    <r>
      <rPr>
        <sz val="10"/>
        <rFont val="Arial"/>
        <family val="2"/>
      </rPr>
      <t xml:space="preserve">The city whose streets are featured in the original </t>
    </r>
    <r>
      <rPr>
        <i val="true"/>
        <sz val="10"/>
        <rFont val="Arial"/>
        <family val="2"/>
      </rPr>
      <t xml:space="preserve">Monopoly </t>
    </r>
    <r>
      <rPr>
        <sz val="10"/>
        <rFont val="Arial"/>
        <family val="2"/>
      </rPr>
      <t xml:space="preserve">board game is a one-trick pony.  Its dozen-plus casinos are buzzing at all hours of the night, but if you're not there to gamble or take in the nightlife, you may want to look elsewhere.</t>
    </r>
  </si>
  <si>
    <t xml:space="preserve">Biloxi, MS</t>
  </si>
  <si>
    <t xml:space="preserve">Could it be the best-kept secret in Mississippi?  Biloxi features beaches, casinos, and the library of Confederate president Jefferson Davis.</t>
  </si>
  <si>
    <t xml:space="preserve">Cancun, Mex</t>
  </si>
  <si>
    <t xml:space="preserve">It's a long drive from the Big Apple and you have to want it to make the trek.  But upon arrival, you will be greeted by world-class beaches, beautiful resorts and weather, and a lively nightlife.  Several temples and other historic ruins can also be found close by.</t>
  </si>
  <si>
    <t xml:space="preserve">Dyersville, IA</t>
  </si>
  <si>
    <t xml:space="preserve">One of the "dark-horse" destinations, Dyersville gained its fame (if you call it that) as the host of the Academy Award-nominated film "Field of Dreams."  Baseball enthusiasts can visit the field itself, while other travelers investigate why it is also known as the "Farm Toy Capital of the World" (seriously).</t>
  </si>
  <si>
    <t xml:space="preserve">Galveston, TX</t>
  </si>
  <si>
    <t xml:space="preserve">Prior to a devastating hurricane in 1900, Galveston was known as the "Wall Street of the Southwest."  Now it is a popular vacation spot along Texas' Gulf Coast, with beaches, museums, and historic sites.</t>
  </si>
  <si>
    <t xml:space="preserve">Graceland, TN</t>
  </si>
  <si>
    <t xml:space="preserve">The tacky but ever-charming mansion that Elvis called home continues to draw visitors from all around the world.  The adjacent city of Memphis also offers a lively nightlife with great blues music and first-rate barbeque food.</t>
  </si>
  <si>
    <t xml:space="preserve">Grand Canyon, AZ</t>
  </si>
  <si>
    <t xml:space="preserve">No matter how many times you see photos or read about it, nothing can prepare you for your first glimpse of one of the Seven Wonders of the World.  The Grand Canyon is awe-inspiring, both from the rim and from its many trails leading into the canyon.</t>
  </si>
  <si>
    <t xml:space="preserve">Hilton Head, SC</t>
  </si>
  <si>
    <t xml:space="preserve">Hilton Head is a picturesque island off the coast of South Carolina.  It boasts several golf courses and a number of outdoor activities, on and off the ocean. </t>
  </si>
  <si>
    <t xml:space="preserve">Las Vegas, NV</t>
  </si>
  <si>
    <t xml:space="preserve">What to say about a city that needs no introduction?  Vegas remains a non-stop city of sin.  At one point it tried to market itself as a family-friendly destination, and continues to boast museums and rides that will appeal to children.  But gambling and nightlife continue to maintain the central pulse of the city.</t>
  </si>
  <si>
    <t xml:space="preserve">Los Angeles, CA</t>
  </si>
  <si>
    <t xml:space="preserve">The second-largest city in the U.S. has everything: beaches, celebrities, restaurants, theaters, nightlife, and much more.  The traffic might drive you crazy, but no one will ever say it is boring.</t>
  </si>
  <si>
    <t xml:space="preserve">Miami/Keys, FL</t>
  </si>
  <si>
    <t xml:space="preserve">Miami is a flashy city with beautiful beaches and a non-stop nightlife.  Its substantial and influential Cuban population gives the city a bilingual backdrop, and the nearby Florida Keys offers a multitude of experiences for outdoor enthusiasts.</t>
  </si>
  <si>
    <t xml:space="preserve">Montreal, Canada</t>
  </si>
  <si>
    <t xml:space="preserve">Part French, part Canadian, and always lively, Montreal is an easy drive from New York.  Road-trippers in search of a lively urban environment with a wide range of amusements will not be disappointed by Quebec's largest city.</t>
  </si>
  <si>
    <t xml:space="preserve">Mt. Rushmore, SD</t>
  </si>
  <si>
    <t xml:space="preserve">Carved out of a massive granite cliff in South Dakota are four of America's most distinguished presidents: George Washington, Thomas Jefferson, Abraham Lincoln, and Teddy Roosevelt.  Rushmore is also a short drive from several of South Dakota's national parks.</t>
  </si>
  <si>
    <t xml:space="preserve">Napa, CA</t>
  </si>
  <si>
    <t xml:space="preserve">This picture is more than just a tribute to Dionysus.  After sampling the wares of the numerous vineyards, visitors can dine at the valley's world-class restaurants or explore the nearby state parks.</t>
  </si>
  <si>
    <t xml:space="preserve">New Orleans, LA</t>
  </si>
  <si>
    <t xml:space="preserve">Some visitors come to experience the city's southern charm and historic past, while others enjoy its world-class Cajun and Creole foods.  But most road trippers make the trek to wander around Bourbon St. drinking hurricanes with the throng of inebriated teenagers.</t>
  </si>
  <si>
    <t xml:space="preserve">Orlando, FL</t>
  </si>
  <si>
    <t xml:space="preserve">Formerly a quiet farming town, Orlando is now one of the most popular tourist destinations in the world.  In addition to Disney World, it boasts a number of other parks and attractions, such as Sea World, Universal Studios, and EPCOT Center.</t>
  </si>
  <si>
    <t xml:space="preserve">St. Louis, MO</t>
  </si>
  <si>
    <t xml:space="preserve">Many visitors never get past its famous arch: a 630 foot stainless steel parabola rising up into the sky.  But save time for its other attractions, such as the Bowling Hall of Fame, the Anheuser-Busch plant, and the Museum of Westward Expansion.</t>
  </si>
  <si>
    <t xml:space="preserve">Tijuana, Mex</t>
  </si>
  <si>
    <t xml:space="preserve">Tijuana offers a thriving nightlife, consistently warm weather year-round, and several other attractions not available not available in the US, including bullfights.  If that isn't enough, take advantage of the prescription drug arbitrage opportunity it presents!</t>
  </si>
  <si>
    <t xml:space="preserve">Vail, CO</t>
  </si>
  <si>
    <t xml:space="preserve">Vail is considered by many to be the top ski destination in the U.S., but its slopes have usually closed for the season by May.  Road-trippers can still partake of its hiking and biking trails, mountain vistas, and trendy nightlife.</t>
  </si>
  <si>
    <t xml:space="preserve">Williamsburg, VA </t>
  </si>
  <si>
    <t xml:space="preserve">The former capitol of colonial Virginia remains a popular site for history lovers and travelers seeking a relaxing, genteel environment.  It boasts several museums and historical sites and is right next to Yorktown, the site of the final battle of the American Revolutionary War.</t>
  </si>
  <si>
    <t xml:space="preserve">Rank</t>
  </si>
  <si>
    <t xml:space="preserve">Total Score</t>
  </si>
  <si>
    <t xml:space="preserve">Max Value</t>
  </si>
  <si>
    <t xml:space="preserve"># of Occurrences</t>
  </si>
  <si>
    <t xml:space="preserve">Ranking Preferences</t>
  </si>
  <si>
    <t xml:space="preserve">Options</t>
  </si>
  <si>
    <t xml:space="preserve">Debauchery</t>
  </si>
  <si>
    <t xml:space="preserve">Destination</t>
  </si>
  <si>
    <t xml:space="preserve">2nd Best Destination</t>
  </si>
  <si>
    <t xml:space="preserve">3rd Best Destination</t>
  </si>
  <si>
    <t xml:space="preserve">ROAD TRIP USA</t>
  </si>
  <si>
    <t xml:space="preserve">Please rate each of the following:</t>
  </si>
  <si>
    <t xml:space="preserve">Choose one option from each of the following:</t>
  </si>
  <si>
    <t xml:space="preserve">(1=very important; 10=not important)</t>
  </si>
  <si>
    <t xml:space="preserve">How much time do you want to spend in the car?</t>
  </si>
  <si>
    <t xml:space="preserve">What sort of weather are you looking for?</t>
  </si>
  <si>
    <t xml:space="preserve">What sort of terrain?</t>
  </si>
  <si>
    <t xml:space="preserve">Preferred Activities</t>
  </si>
  <si>
    <t xml:space="preserve">What are you into when it comes to fun?</t>
  </si>
  <si>
    <t xml:space="preserve">Your Type of Natives</t>
  </si>
  <si>
    <t xml:space="preserve">Your Budget</t>
  </si>
  <si>
    <t xml:space="preserve">Which of these activities are you most interested in?</t>
  </si>
  <si>
    <t xml:space="preserve">What kind of people would you like to see?</t>
  </si>
  <si>
    <t xml:space="preserve">How much do you want to spend?</t>
  </si>
  <si>
    <t xml:space="preserve">You should go to…</t>
  </si>
  <si>
    <t xml:space="preserve">Another alternative might be…</t>
  </si>
  <si>
    <t xml:space="preserve">You may also want to consider…</t>
  </si>
</sst>
</file>

<file path=xl/styles.xml><?xml version="1.0" encoding="utf-8"?>
<styleSheet xmlns="http://schemas.openxmlformats.org/spreadsheetml/2006/main">
  <numFmts count="4">
    <numFmt numFmtId="164" formatCode="General"/>
    <numFmt numFmtId="165" formatCode="[$-409]d\-mmm"/>
    <numFmt numFmtId="166" formatCode="\$#,##0_);[RED]&quot;($&quot;#,##0\)"/>
    <numFmt numFmtId="167" formatCode="General"/>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sz val="12"/>
      <name val="Arial"/>
      <family val="2"/>
    </font>
    <font>
      <b val="true"/>
      <sz val="24"/>
      <name val="Arial"/>
      <family val="2"/>
    </font>
    <font>
      <b val="true"/>
      <sz val="14"/>
      <name val="Arial"/>
      <family val="2"/>
    </font>
    <font>
      <b val="true"/>
      <sz val="22"/>
      <name val="Monotype Corsiva"/>
      <family val="4"/>
    </font>
  </fonts>
  <fills count="6">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3366FF"/>
        <bgColor rgb="FF0066CC"/>
      </patternFill>
    </fill>
    <fill>
      <patternFill patternType="solid">
        <fgColor rgb="FFCCFFFF"/>
        <bgColor rgb="FFCCFFFF"/>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90" wrapText="false" indent="0" shrinkToFit="false"/>
      <protection locked="true" hidden="false"/>
    </xf>
    <xf numFmtId="164" fontId="4" fillId="0" borderId="4" xfId="0" applyFont="true" applyBorder="true" applyAlignment="true" applyProtection="false">
      <alignment horizontal="general" vertical="bottom" textRotation="90" wrapText="false" indent="0" shrinkToFit="false"/>
      <protection locked="true" hidden="false"/>
    </xf>
    <xf numFmtId="164" fontId="4" fillId="0" borderId="5" xfId="0" applyFont="true" applyBorder="true" applyAlignment="true" applyProtection="false">
      <alignment horizontal="general" vertical="bottom" textRotation="90" wrapText="false" indent="0" shrinkToFit="false"/>
      <protection locked="true" hidden="false"/>
    </xf>
    <xf numFmtId="165" fontId="4" fillId="0" borderId="5" xfId="0" applyFont="true" applyBorder="true" applyAlignment="true" applyProtection="false">
      <alignment horizontal="general" vertical="bottom" textRotation="90" wrapText="false" indent="0" shrinkToFit="false"/>
      <protection locked="true" hidden="false"/>
    </xf>
    <xf numFmtId="164" fontId="4" fillId="0" borderId="6" xfId="0" applyFont="true" applyBorder="true" applyAlignment="true" applyProtection="false">
      <alignment horizontal="general" vertical="bottom" textRotation="90" wrapText="false" indent="0" shrinkToFit="false"/>
      <protection locked="true" hidden="false"/>
    </xf>
    <xf numFmtId="164" fontId="4" fillId="0" borderId="5" xfId="0" applyFont="true" applyBorder="true" applyAlignment="true" applyProtection="false">
      <alignment horizontal="general" vertical="bottom" textRotation="90" wrapText="false" indent="0" shrinkToFit="false"/>
      <protection locked="true" hidden="false"/>
    </xf>
    <xf numFmtId="164" fontId="4" fillId="0" borderId="6" xfId="0" applyFont="true" applyBorder="true" applyAlignment="true" applyProtection="false">
      <alignment horizontal="general" vertical="bottom" textRotation="90" wrapText="false" indent="0" shrinkToFit="false"/>
      <protection locked="true" hidden="false"/>
    </xf>
    <xf numFmtId="166" fontId="4" fillId="0" borderId="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true" applyAlignment="true" applyProtection="false">
      <alignment horizontal="general" vertical="bottom" textRotation="9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90" wrapText="true" indent="0" shrinkToFit="false"/>
      <protection locked="true" hidden="false"/>
    </xf>
    <xf numFmtId="164" fontId="4" fillId="0" borderId="3" xfId="0" applyFont="true" applyBorder="true" applyAlignment="true" applyProtection="false">
      <alignment horizontal="general" vertical="bottom" textRotation="9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top"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2</xdr:row>
          <xdr:rowOff>0</xdr:rowOff>
        </xdr:from>
        <xdr:to>
          <xdr:col>4</xdr:col>
          <xdr:colOff>329760</xdr:colOff>
          <xdr:row>3</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xdr:row>
          <xdr:rowOff>0</xdr:rowOff>
        </xdr:from>
        <xdr:to>
          <xdr:col>4</xdr:col>
          <xdr:colOff>329760</xdr:colOff>
          <xdr:row>5</xdr:row>
          <xdr:rowOff>378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6</xdr:row>
          <xdr:rowOff>0</xdr:rowOff>
        </xdr:from>
        <xdr:to>
          <xdr:col>4</xdr:col>
          <xdr:colOff>329760</xdr:colOff>
          <xdr:row>7</xdr:row>
          <xdr:rowOff>381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8</xdr:row>
          <xdr:rowOff>0</xdr:rowOff>
        </xdr:from>
        <xdr:to>
          <xdr:col>4</xdr:col>
          <xdr:colOff>329760</xdr:colOff>
          <xdr:row>9</xdr:row>
          <xdr:rowOff>37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0</xdr:row>
          <xdr:rowOff>0</xdr:rowOff>
        </xdr:from>
        <xdr:to>
          <xdr:col>4</xdr:col>
          <xdr:colOff>329760</xdr:colOff>
          <xdr:row>11</xdr:row>
          <xdr:rowOff>3780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12</xdr:row>
          <xdr:rowOff>0</xdr:rowOff>
        </xdr:from>
        <xdr:to>
          <xdr:col>4</xdr:col>
          <xdr:colOff>339840</xdr:colOff>
          <xdr:row>13</xdr:row>
          <xdr:rowOff>381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xdr:row>
          <xdr:rowOff>0</xdr:rowOff>
        </xdr:from>
        <xdr:to>
          <xdr:col>4</xdr:col>
          <xdr:colOff>329760</xdr:colOff>
          <xdr:row>15</xdr:row>
          <xdr:rowOff>37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9</xdr:row>
          <xdr:rowOff>0</xdr:rowOff>
        </xdr:from>
        <xdr:to>
          <xdr:col>6</xdr:col>
          <xdr:colOff>720</xdr:colOff>
          <xdr:row>20</xdr:row>
          <xdr:rowOff>9540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5</xdr:row>
          <xdr:rowOff>9720</xdr:rowOff>
        </xdr:from>
        <xdr:to>
          <xdr:col>6</xdr:col>
          <xdr:colOff>720</xdr:colOff>
          <xdr:row>26</xdr:row>
          <xdr:rowOff>1051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0</xdr:row>
          <xdr:rowOff>0</xdr:rowOff>
        </xdr:from>
        <xdr:to>
          <xdr:col>6</xdr:col>
          <xdr:colOff>720</xdr:colOff>
          <xdr:row>31</xdr:row>
          <xdr:rowOff>9576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5</xdr:row>
          <xdr:rowOff>0</xdr:rowOff>
        </xdr:from>
        <xdr:to>
          <xdr:col>6</xdr:col>
          <xdr:colOff>720</xdr:colOff>
          <xdr:row>36</xdr:row>
          <xdr:rowOff>9540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1</xdr:row>
          <xdr:rowOff>0</xdr:rowOff>
        </xdr:from>
        <xdr:to>
          <xdr:col>6</xdr:col>
          <xdr:colOff>720</xdr:colOff>
          <xdr:row>42</xdr:row>
          <xdr:rowOff>9540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48</xdr:row>
          <xdr:rowOff>0</xdr:rowOff>
        </xdr:from>
        <xdr:to>
          <xdr:col>6</xdr:col>
          <xdr:colOff>720</xdr:colOff>
          <xdr:row>49</xdr:row>
          <xdr:rowOff>957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54</xdr:row>
          <xdr:rowOff>0</xdr:rowOff>
        </xdr:from>
        <xdr:to>
          <xdr:col>6</xdr:col>
          <xdr:colOff>720</xdr:colOff>
          <xdr:row>55</xdr:row>
          <xdr:rowOff>957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Find My Destination!" hidden="0"/>
            <xdr:cNvSpPr/>
          </xdr:nvSpPr>
          <xdr:spPr>
            <a:xfrm>
              <a:off x="0" y="0"/>
              <a:ext cx="0" cy="0"/>
            </a:xfrm>
            <a:prstGeom prst="rect">
              <a:avLst/>
            </a:prstGeom>
          </xdr:spPr>
          <xdr:txBody>
            <a:bodyPr anchor="ctr">
              <a:noAutofit/>
            </a:bodyPr>
            <a:p>
              <a:r>
                <a:t>Find My Destinatio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6</xdr:row>
          <xdr:rowOff>152280</xdr:rowOff>
        </xdr:from>
        <xdr:to>
          <xdr:col>2</xdr:col>
          <xdr:colOff>339120</xdr:colOff>
          <xdr:row>8</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152640</xdr:rowOff>
        </xdr:from>
        <xdr:to>
          <xdr:col>2</xdr:col>
          <xdr:colOff>339120</xdr:colOff>
          <xdr:row>10</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152280</xdr:rowOff>
        </xdr:from>
        <xdr:to>
          <xdr:col>2</xdr:col>
          <xdr:colOff>339120</xdr:colOff>
          <xdr:row>12</xdr:row>
          <xdr:rowOff>28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152640</xdr:rowOff>
        </xdr:from>
        <xdr:to>
          <xdr:col>2</xdr:col>
          <xdr:colOff>339120</xdr:colOff>
          <xdr:row>14</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152280</xdr:rowOff>
        </xdr:from>
        <xdr:to>
          <xdr:col>2</xdr:col>
          <xdr:colOff>339120</xdr:colOff>
          <xdr:row>16</xdr:row>
          <xdr:rowOff>28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6</xdr:row>
          <xdr:rowOff>152280</xdr:rowOff>
        </xdr:from>
        <xdr:to>
          <xdr:col>2</xdr:col>
          <xdr:colOff>349560</xdr:colOff>
          <xdr:row>17</xdr:row>
          <xdr:rowOff>190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8</xdr:row>
          <xdr:rowOff>114120</xdr:rowOff>
        </xdr:from>
        <xdr:to>
          <xdr:col>2</xdr:col>
          <xdr:colOff>339120</xdr:colOff>
          <xdr:row>19</xdr:row>
          <xdr:rowOff>1522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29280</xdr:colOff>
          <xdr:row>6</xdr:row>
          <xdr:rowOff>152280</xdr:rowOff>
        </xdr:from>
        <xdr:to>
          <xdr:col>10</xdr:col>
          <xdr:colOff>629640</xdr:colOff>
          <xdr:row>8</xdr:row>
          <xdr:rowOff>860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29280</xdr:colOff>
          <xdr:row>9</xdr:row>
          <xdr:rowOff>152280</xdr:rowOff>
        </xdr:from>
        <xdr:to>
          <xdr:col>10</xdr:col>
          <xdr:colOff>629640</xdr:colOff>
          <xdr:row>11</xdr:row>
          <xdr:rowOff>856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29280</xdr:colOff>
          <xdr:row>12</xdr:row>
          <xdr:rowOff>152640</xdr:rowOff>
        </xdr:from>
        <xdr:to>
          <xdr:col>10</xdr:col>
          <xdr:colOff>629640</xdr:colOff>
          <xdr:row>14</xdr:row>
          <xdr:rowOff>860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29280</xdr:colOff>
          <xdr:row>15</xdr:row>
          <xdr:rowOff>152280</xdr:rowOff>
        </xdr:from>
        <xdr:to>
          <xdr:col>10</xdr:col>
          <xdr:colOff>629640</xdr:colOff>
          <xdr:row>17</xdr:row>
          <xdr:rowOff>860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29280</xdr:colOff>
          <xdr:row>18</xdr:row>
          <xdr:rowOff>114120</xdr:rowOff>
        </xdr:from>
        <xdr:to>
          <xdr:col>10</xdr:col>
          <xdr:colOff>629640</xdr:colOff>
          <xdr:row>20</xdr:row>
          <xdr:rowOff>478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29280</xdr:colOff>
          <xdr:row>21</xdr:row>
          <xdr:rowOff>114480</xdr:rowOff>
        </xdr:from>
        <xdr:to>
          <xdr:col>10</xdr:col>
          <xdr:colOff>629640</xdr:colOff>
          <xdr:row>23</xdr:row>
          <xdr:rowOff>478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29280</xdr:colOff>
          <xdr:row>24</xdr:row>
          <xdr:rowOff>114120</xdr:rowOff>
        </xdr:from>
        <xdr:to>
          <xdr:col>10</xdr:col>
          <xdr:colOff>629640</xdr:colOff>
          <xdr:row>26</xdr:row>
          <xdr:rowOff>4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Find My Destination!" hidden="0"/>
            <xdr:cNvSpPr/>
          </xdr:nvSpPr>
          <xdr:spPr>
            <a:xfrm>
              <a:off x="0" y="0"/>
              <a:ext cx="0" cy="0"/>
            </a:xfrm>
            <a:prstGeom prst="rect">
              <a:avLst/>
            </a:prstGeom>
          </xdr:spPr>
          <xdr:txBody>
            <a:bodyPr anchor="ctr">
              <a:noAutofit/>
            </a:bodyPr>
            <a:p>
              <a:r>
                <a:t>Find My Destination!</a:t>
              </a:r>
            </a:p>
          </xdr:txBody>
        </xdr:sp>
        <xdr:clientData/>
      </xdr:twoCellAnchor>
    </mc:Choice>
  </mc:AlternateContent>
</xdr:wsDr>
</file>

<file path=xl/worksheets/_rels/sheet5.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14"/>
    <col collapsed="false" customWidth="true" hidden="false" outlineLevel="0" max="3" min="3" style="0" width="3.56"/>
    <col collapsed="false" customWidth="true" hidden="false" outlineLevel="0" max="5" min="4" style="0" width="4.28"/>
    <col collapsed="false" customWidth="true" hidden="false" outlineLevel="0" max="6" min="6" style="0" width="4.14"/>
    <col collapsed="false" customWidth="true" hidden="false" outlineLevel="0" max="7" min="7" style="0" width="7.42"/>
    <col collapsed="false" customWidth="true" hidden="false" outlineLevel="0" max="8" min="8" style="0" width="5.85"/>
    <col collapsed="false" customWidth="true" hidden="false" outlineLevel="0" max="9" min="9" style="0" width="8.14"/>
    <col collapsed="false" customWidth="true" hidden="false" outlineLevel="0" max="10" min="10" style="0" width="8.85"/>
    <col collapsed="false" customWidth="true" hidden="false" outlineLevel="0" max="11" min="11" style="0" width="3.56"/>
    <col collapsed="false" customWidth="true" hidden="false" outlineLevel="0" max="12" min="12" style="0" width="5.28"/>
    <col collapsed="false" customWidth="true" hidden="false" outlineLevel="0" max="13" min="13" style="0" width="3.42"/>
    <col collapsed="false" customWidth="true" hidden="false" outlineLevel="0" max="14" min="14" style="0" width="5.99"/>
    <col collapsed="false" customWidth="true" hidden="false" outlineLevel="0" max="15" min="15" style="0" width="8.28"/>
    <col collapsed="false" customWidth="true" hidden="false" outlineLevel="0" max="16" min="16" style="0" width="7.99"/>
    <col collapsed="false" customWidth="true" hidden="false" outlineLevel="0" max="17" min="17" style="0" width="8.7"/>
    <col collapsed="false" customWidth="true" hidden="false" outlineLevel="0" max="18" min="18" style="0" width="12.28"/>
    <col collapsed="false" customWidth="true" hidden="false" outlineLevel="0" max="19" min="19" style="0" width="5.13"/>
    <col collapsed="false" customWidth="true" hidden="false" outlineLevel="0" max="20" min="20" style="0" width="4.99"/>
    <col collapsed="false" customWidth="true" hidden="false" outlineLevel="0" max="21" min="21" style="0" width="5.13"/>
    <col collapsed="false" customWidth="true" hidden="false" outlineLevel="0" max="22" min="22" style="0" width="4.85"/>
    <col collapsed="false" customWidth="true" hidden="false" outlineLevel="0" max="23" min="23" style="0" width="4.41"/>
    <col collapsed="false" customWidth="true" hidden="false" outlineLevel="0" max="24" min="24" style="0" width="7.7"/>
    <col collapsed="false" customWidth="true" hidden="false" outlineLevel="0" max="25" min="25" style="0" width="8.7"/>
    <col collapsed="false" customWidth="true" hidden="false" outlineLevel="0" max="26" min="26" style="0" width="16.13"/>
    <col collapsed="false" customWidth="true" hidden="false" outlineLevel="0" max="27" min="27" style="0" width="10.56"/>
    <col collapsed="false" customWidth="true" hidden="false" outlineLevel="0" max="28" min="28" style="0" width="6.41"/>
    <col collapsed="false" customWidth="true" hidden="false" outlineLevel="0" max="29" min="29" style="0" width="8.56"/>
    <col collapsed="false" customWidth="true" hidden="false" outlineLevel="0" max="30" min="30" style="0" width="9.7"/>
    <col collapsed="false" customWidth="true" hidden="false" outlineLevel="0" max="31" min="31" style="0" width="6.13"/>
    <col collapsed="false" customWidth="true" hidden="false" outlineLevel="0" max="35" min="32" style="0" width="6.41"/>
    <col collapsed="false" customWidth="true" hidden="false" outlineLevel="0" max="36" min="36" style="0" width="3.99"/>
    <col collapsed="false" customWidth="true" hidden="false" outlineLevel="0" max="37" min="37" style="0" width="131.7"/>
  </cols>
  <sheetData>
    <row r="1" customFormat="false" ht="12.75" hidden="false" customHeight="false" outlineLevel="0" collapsed="false">
      <c r="A1" s="1"/>
      <c r="B1" s="2" t="s">
        <v>0</v>
      </c>
      <c r="C1" s="2"/>
      <c r="D1" s="2"/>
      <c r="E1" s="2"/>
      <c r="F1" s="2"/>
      <c r="G1" s="2" t="s">
        <v>1</v>
      </c>
      <c r="H1" s="2"/>
      <c r="I1" s="2"/>
      <c r="J1" s="2"/>
      <c r="K1" s="2" t="s">
        <v>2</v>
      </c>
      <c r="L1" s="2"/>
      <c r="M1" s="2"/>
      <c r="N1" s="2"/>
      <c r="O1" s="2" t="s">
        <v>3</v>
      </c>
      <c r="P1" s="2"/>
      <c r="Q1" s="2"/>
      <c r="R1" s="2"/>
      <c r="S1" s="2"/>
      <c r="T1" s="2" t="s">
        <v>4</v>
      </c>
      <c r="U1" s="2"/>
      <c r="V1" s="2"/>
      <c r="W1" s="2"/>
      <c r="X1" s="2"/>
      <c r="Y1" s="2"/>
      <c r="Z1" s="3" t="s">
        <v>5</v>
      </c>
      <c r="AA1" s="3"/>
      <c r="AB1" s="3"/>
      <c r="AC1" s="3"/>
      <c r="AD1" s="3"/>
      <c r="AE1" s="2" t="s">
        <v>6</v>
      </c>
      <c r="AF1" s="2"/>
      <c r="AG1" s="2"/>
      <c r="AH1" s="2"/>
      <c r="AI1" s="2"/>
      <c r="AJ1" s="2"/>
      <c r="AK1" s="4"/>
    </row>
    <row r="2" customFormat="false" ht="168" hidden="false" customHeight="false" outlineLevel="0" collapsed="false">
      <c r="A2" s="5" t="s">
        <v>7</v>
      </c>
      <c r="B2" s="6" t="s">
        <v>8</v>
      </c>
      <c r="C2" s="7" t="s">
        <v>9</v>
      </c>
      <c r="D2" s="7" t="s">
        <v>10</v>
      </c>
      <c r="E2" s="8" t="s">
        <v>11</v>
      </c>
      <c r="F2" s="9" t="s">
        <v>12</v>
      </c>
      <c r="G2" s="6" t="s">
        <v>13</v>
      </c>
      <c r="H2" s="7" t="s">
        <v>14</v>
      </c>
      <c r="I2" s="7" t="s">
        <v>15</v>
      </c>
      <c r="J2" s="9" t="s">
        <v>16</v>
      </c>
      <c r="K2" s="6" t="s">
        <v>17</v>
      </c>
      <c r="L2" s="7" t="s">
        <v>18</v>
      </c>
      <c r="M2" s="7" t="s">
        <v>19</v>
      </c>
      <c r="N2" s="9" t="s">
        <v>20</v>
      </c>
      <c r="O2" s="6" t="s">
        <v>21</v>
      </c>
      <c r="P2" s="10" t="s">
        <v>22</v>
      </c>
      <c r="Q2" s="10" t="s">
        <v>23</v>
      </c>
      <c r="R2" s="10" t="s">
        <v>24</v>
      </c>
      <c r="S2" s="11" t="s">
        <v>25</v>
      </c>
      <c r="T2" s="6" t="s">
        <v>26</v>
      </c>
      <c r="U2" s="7" t="s">
        <v>27</v>
      </c>
      <c r="V2" s="7" t="s">
        <v>28</v>
      </c>
      <c r="W2" s="7" t="s">
        <v>29</v>
      </c>
      <c r="X2" s="10" t="s">
        <v>30</v>
      </c>
      <c r="Y2" s="9" t="s">
        <v>31</v>
      </c>
      <c r="Z2" s="6" t="s">
        <v>32</v>
      </c>
      <c r="AA2" s="10" t="s">
        <v>33</v>
      </c>
      <c r="AB2" s="7" t="s">
        <v>34</v>
      </c>
      <c r="AC2" s="7" t="s">
        <v>35</v>
      </c>
      <c r="AD2" s="7" t="s">
        <v>36</v>
      </c>
      <c r="AE2" s="6" t="s">
        <v>37</v>
      </c>
      <c r="AF2" s="7" t="s">
        <v>38</v>
      </c>
      <c r="AG2" s="12" t="s">
        <v>39</v>
      </c>
      <c r="AH2" s="7" t="s">
        <v>40</v>
      </c>
      <c r="AI2" s="10" t="s">
        <v>41</v>
      </c>
      <c r="AJ2" s="9" t="s">
        <v>42</v>
      </c>
      <c r="AK2" s="13" t="s">
        <v>43</v>
      </c>
    </row>
    <row r="3" customFormat="false" ht="12.75" hidden="false" customHeight="false" outlineLevel="0" collapsed="false">
      <c r="A3" s="14" t="s">
        <v>44</v>
      </c>
      <c r="B3" s="15" t="n">
        <v>1</v>
      </c>
      <c r="C3" s="16" t="n">
        <v>0</v>
      </c>
      <c r="D3" s="16" t="n">
        <v>0</v>
      </c>
      <c r="E3" s="16" t="n">
        <v>0</v>
      </c>
      <c r="F3" s="16" t="n">
        <v>0</v>
      </c>
      <c r="G3" s="17" t="n">
        <v>0</v>
      </c>
      <c r="H3" s="18" t="n">
        <v>0</v>
      </c>
      <c r="I3" s="18" t="n">
        <v>1</v>
      </c>
      <c r="J3" s="18" t="n">
        <v>0</v>
      </c>
      <c r="K3" s="17" t="n">
        <v>1</v>
      </c>
      <c r="L3" s="18" t="n">
        <v>0</v>
      </c>
      <c r="M3" s="18" t="n">
        <v>0</v>
      </c>
      <c r="N3" s="18" t="n">
        <v>0</v>
      </c>
      <c r="O3" s="17" t="n">
        <v>0</v>
      </c>
      <c r="P3" s="18" t="n">
        <v>0</v>
      </c>
      <c r="Q3" s="18" t="n">
        <v>0</v>
      </c>
      <c r="R3" s="16" t="n">
        <v>1</v>
      </c>
      <c r="S3" s="18" t="n">
        <v>0</v>
      </c>
      <c r="T3" s="15" t="n">
        <v>1</v>
      </c>
      <c r="U3" s="18" t="n">
        <v>0</v>
      </c>
      <c r="V3" s="16" t="n">
        <v>0</v>
      </c>
      <c r="W3" s="16" t="n">
        <v>1</v>
      </c>
      <c r="X3" s="16" t="n">
        <v>1</v>
      </c>
      <c r="Y3" s="16" t="n">
        <v>0</v>
      </c>
      <c r="Z3" s="15" t="n">
        <v>0</v>
      </c>
      <c r="AA3" s="16" t="n">
        <v>0</v>
      </c>
      <c r="AB3" s="16" t="n">
        <v>0</v>
      </c>
      <c r="AC3" s="16" t="n">
        <v>0</v>
      </c>
      <c r="AD3" s="16" t="n">
        <v>1</v>
      </c>
      <c r="AE3" s="15" t="n">
        <v>0</v>
      </c>
      <c r="AF3" s="16" t="n">
        <v>0</v>
      </c>
      <c r="AG3" s="16" t="n">
        <v>0</v>
      </c>
      <c r="AH3" s="16" t="n">
        <v>0</v>
      </c>
      <c r="AI3" s="16" t="n">
        <v>1</v>
      </c>
      <c r="AJ3" s="16" t="n">
        <v>0</v>
      </c>
      <c r="AK3" s="19" t="s">
        <v>45</v>
      </c>
    </row>
    <row r="4" customFormat="false" ht="12.75" hidden="false" customHeight="false" outlineLevel="0" collapsed="false">
      <c r="A4" s="14" t="s">
        <v>46</v>
      </c>
      <c r="B4" s="15" t="n">
        <v>0</v>
      </c>
      <c r="C4" s="16" t="n">
        <v>0</v>
      </c>
      <c r="D4" s="16" t="n">
        <v>1</v>
      </c>
      <c r="E4" s="16" t="n">
        <v>0</v>
      </c>
      <c r="F4" s="16" t="n">
        <v>0</v>
      </c>
      <c r="G4" s="17" t="n">
        <v>1</v>
      </c>
      <c r="H4" s="18" t="n">
        <v>0</v>
      </c>
      <c r="I4" s="18" t="n">
        <v>0</v>
      </c>
      <c r="J4" s="18" t="n">
        <v>0</v>
      </c>
      <c r="K4" s="17" t="n">
        <v>1</v>
      </c>
      <c r="L4" s="18" t="n">
        <v>0</v>
      </c>
      <c r="M4" s="18" t="n">
        <v>0</v>
      </c>
      <c r="N4" s="18" t="n">
        <v>0</v>
      </c>
      <c r="O4" s="17" t="n">
        <v>0</v>
      </c>
      <c r="P4" s="18" t="n">
        <v>0</v>
      </c>
      <c r="Q4" s="18" t="n">
        <v>1</v>
      </c>
      <c r="R4" s="18" t="n">
        <v>0</v>
      </c>
      <c r="S4" s="18" t="n">
        <v>0</v>
      </c>
      <c r="T4" s="15" t="n">
        <v>1</v>
      </c>
      <c r="U4" s="18" t="n">
        <v>0</v>
      </c>
      <c r="V4" s="18" t="n">
        <v>0</v>
      </c>
      <c r="W4" s="16" t="n">
        <v>1</v>
      </c>
      <c r="X4" s="16" t="n">
        <v>1</v>
      </c>
      <c r="Y4" s="16" t="n">
        <v>0</v>
      </c>
      <c r="Z4" s="15" t="n">
        <v>0</v>
      </c>
      <c r="AA4" s="16" t="n">
        <v>0</v>
      </c>
      <c r="AB4" s="16" t="n">
        <v>0</v>
      </c>
      <c r="AC4" s="16" t="n">
        <v>1</v>
      </c>
      <c r="AD4" s="16" t="n">
        <v>0</v>
      </c>
      <c r="AE4" s="15" t="n">
        <v>0</v>
      </c>
      <c r="AF4" s="16" t="n">
        <v>1</v>
      </c>
      <c r="AG4" s="16" t="n">
        <v>0</v>
      </c>
      <c r="AH4" s="16" t="n">
        <v>0</v>
      </c>
      <c r="AI4" s="16" t="n">
        <v>0</v>
      </c>
      <c r="AJ4" s="16" t="n">
        <v>0</v>
      </c>
      <c r="AK4" s="19" t="s">
        <v>47</v>
      </c>
    </row>
    <row r="5" customFormat="false" ht="12.75" hidden="false" customHeight="false" outlineLevel="0" collapsed="false">
      <c r="A5" s="14" t="s">
        <v>48</v>
      </c>
      <c r="B5" s="15" t="n">
        <v>0</v>
      </c>
      <c r="C5" s="16" t="n">
        <v>0</v>
      </c>
      <c r="D5" s="16" t="n">
        <v>0</v>
      </c>
      <c r="E5" s="16" t="n">
        <v>0</v>
      </c>
      <c r="F5" s="16" t="n">
        <v>1</v>
      </c>
      <c r="G5" s="17" t="n">
        <v>0</v>
      </c>
      <c r="H5" s="18" t="n">
        <v>1</v>
      </c>
      <c r="I5" s="18" t="n">
        <v>0</v>
      </c>
      <c r="J5" s="18" t="n">
        <v>0</v>
      </c>
      <c r="K5" s="17" t="n">
        <v>1</v>
      </c>
      <c r="L5" s="18" t="n">
        <v>0</v>
      </c>
      <c r="M5" s="18" t="n">
        <v>0</v>
      </c>
      <c r="N5" s="18" t="n">
        <v>0</v>
      </c>
      <c r="O5" s="17" t="n">
        <v>0</v>
      </c>
      <c r="P5" s="18" t="n">
        <v>0</v>
      </c>
      <c r="Q5" s="18" t="n">
        <v>0</v>
      </c>
      <c r="R5" s="16" t="n">
        <v>1</v>
      </c>
      <c r="S5" s="18" t="n">
        <v>0</v>
      </c>
      <c r="T5" s="17" t="n">
        <v>0</v>
      </c>
      <c r="U5" s="16" t="n">
        <v>1</v>
      </c>
      <c r="V5" s="16" t="n">
        <v>1</v>
      </c>
      <c r="W5" s="16" t="n">
        <v>1</v>
      </c>
      <c r="X5" s="16" t="n">
        <v>1</v>
      </c>
      <c r="Y5" s="16" t="n">
        <v>1</v>
      </c>
      <c r="Z5" s="15" t="n">
        <v>0</v>
      </c>
      <c r="AA5" s="16" t="n">
        <v>1</v>
      </c>
      <c r="AB5" s="16" t="n">
        <v>0</v>
      </c>
      <c r="AC5" s="16" t="n">
        <v>0</v>
      </c>
      <c r="AD5" s="16" t="n">
        <v>0</v>
      </c>
      <c r="AE5" s="15" t="n">
        <v>0</v>
      </c>
      <c r="AF5" s="16" t="n">
        <v>0</v>
      </c>
      <c r="AG5" s="16" t="n">
        <v>1</v>
      </c>
      <c r="AH5" s="16" t="n">
        <v>0</v>
      </c>
      <c r="AI5" s="16" t="n">
        <v>0</v>
      </c>
      <c r="AJ5" s="16" t="n">
        <v>0</v>
      </c>
      <c r="AK5" s="19" t="s">
        <v>49</v>
      </c>
    </row>
    <row r="6" customFormat="false" ht="12.75" hidden="false" customHeight="false" outlineLevel="0" collapsed="false">
      <c r="A6" s="14" t="s">
        <v>50</v>
      </c>
      <c r="B6" s="15" t="n">
        <v>0</v>
      </c>
      <c r="C6" s="16" t="n">
        <v>1</v>
      </c>
      <c r="D6" s="16" t="n">
        <v>0</v>
      </c>
      <c r="E6" s="16" t="n">
        <v>0</v>
      </c>
      <c r="F6" s="16" t="n">
        <v>0</v>
      </c>
      <c r="G6" s="17" t="n">
        <v>0</v>
      </c>
      <c r="H6" s="18" t="n">
        <v>0</v>
      </c>
      <c r="I6" s="18" t="n">
        <v>1</v>
      </c>
      <c r="J6" s="18" t="n">
        <v>0</v>
      </c>
      <c r="K6" s="17" t="n">
        <v>0</v>
      </c>
      <c r="L6" s="18" t="n">
        <v>0</v>
      </c>
      <c r="M6" s="18" t="n">
        <v>0</v>
      </c>
      <c r="N6" s="18" t="n">
        <v>1</v>
      </c>
      <c r="O6" s="17" t="n">
        <v>1</v>
      </c>
      <c r="P6" s="18" t="n">
        <v>0</v>
      </c>
      <c r="Q6" s="18" t="n">
        <v>0</v>
      </c>
      <c r="R6" s="18" t="n">
        <v>0</v>
      </c>
      <c r="S6" s="20" t="n">
        <v>0</v>
      </c>
      <c r="T6" s="21" t="n">
        <v>0</v>
      </c>
      <c r="U6" s="16" t="n">
        <v>1</v>
      </c>
      <c r="V6" s="16" t="n">
        <v>1</v>
      </c>
      <c r="W6" s="20" t="n">
        <v>0</v>
      </c>
      <c r="X6" s="20" t="n">
        <v>0</v>
      </c>
      <c r="Y6" s="20" t="n">
        <v>0</v>
      </c>
      <c r="Z6" s="21" t="n">
        <v>0</v>
      </c>
      <c r="AA6" s="20" t="n">
        <v>0</v>
      </c>
      <c r="AB6" s="20" t="n">
        <v>0</v>
      </c>
      <c r="AC6" s="16" t="n">
        <v>1</v>
      </c>
      <c r="AD6" s="20" t="n">
        <v>0</v>
      </c>
      <c r="AE6" s="15" t="n">
        <v>1</v>
      </c>
      <c r="AF6" s="20" t="n">
        <v>0</v>
      </c>
      <c r="AG6" s="16" t="n">
        <v>0</v>
      </c>
      <c r="AH6" s="20" t="n">
        <v>0</v>
      </c>
      <c r="AI6" s="16" t="n">
        <v>0</v>
      </c>
      <c r="AJ6" s="20" t="n">
        <v>0</v>
      </c>
      <c r="AK6" s="19" t="s">
        <v>51</v>
      </c>
    </row>
    <row r="7" customFormat="false" ht="12.75" hidden="false" customHeight="false" outlineLevel="0" collapsed="false">
      <c r="A7" s="14" t="s">
        <v>52</v>
      </c>
      <c r="B7" s="15" t="n">
        <v>0</v>
      </c>
      <c r="C7" s="16" t="n">
        <v>0</v>
      </c>
      <c r="D7" s="18" t="n">
        <v>1</v>
      </c>
      <c r="E7" s="16" t="n">
        <v>0</v>
      </c>
      <c r="F7" s="16" t="n">
        <v>0</v>
      </c>
      <c r="G7" s="17" t="n">
        <v>0</v>
      </c>
      <c r="H7" s="18" t="n">
        <v>1</v>
      </c>
      <c r="I7" s="18" t="n">
        <v>0</v>
      </c>
      <c r="J7" s="18" t="n">
        <v>0</v>
      </c>
      <c r="K7" s="17" t="n">
        <v>1</v>
      </c>
      <c r="L7" s="18" t="n">
        <v>0</v>
      </c>
      <c r="M7" s="18" t="n">
        <v>0</v>
      </c>
      <c r="N7" s="18" t="n">
        <v>0</v>
      </c>
      <c r="O7" s="21" t="n">
        <v>0</v>
      </c>
      <c r="P7" s="18" t="n">
        <v>0</v>
      </c>
      <c r="Q7" s="18" t="n">
        <v>1</v>
      </c>
      <c r="R7" s="18" t="n">
        <v>0</v>
      </c>
      <c r="S7" s="20" t="n">
        <v>0</v>
      </c>
      <c r="T7" s="21" t="n">
        <v>0</v>
      </c>
      <c r="U7" s="20" t="n">
        <v>0</v>
      </c>
      <c r="V7" s="20" t="n">
        <v>0</v>
      </c>
      <c r="W7" s="16" t="n">
        <v>1</v>
      </c>
      <c r="X7" s="16" t="n">
        <v>1</v>
      </c>
      <c r="Y7" s="20" t="n">
        <v>0</v>
      </c>
      <c r="Z7" s="15" t="n">
        <v>1</v>
      </c>
      <c r="AA7" s="16" t="n">
        <v>0</v>
      </c>
      <c r="AB7" s="16" t="n">
        <v>0</v>
      </c>
      <c r="AC7" s="16" t="n">
        <v>0</v>
      </c>
      <c r="AD7" s="16" t="n">
        <v>0</v>
      </c>
      <c r="AE7" s="15" t="n">
        <v>0</v>
      </c>
      <c r="AF7" s="16" t="n">
        <v>1</v>
      </c>
      <c r="AG7" s="16" t="n">
        <v>0</v>
      </c>
      <c r="AH7" s="16" t="n">
        <v>0</v>
      </c>
      <c r="AI7" s="16" t="n">
        <v>0</v>
      </c>
      <c r="AJ7" s="16" t="n">
        <v>0</v>
      </c>
      <c r="AK7" s="19" t="s">
        <v>53</v>
      </c>
    </row>
    <row r="8" customFormat="false" ht="12.75" hidden="false" customHeight="false" outlineLevel="0" collapsed="false">
      <c r="A8" s="14" t="s">
        <v>54</v>
      </c>
      <c r="B8" s="15" t="n">
        <v>0</v>
      </c>
      <c r="C8" s="16" t="n">
        <v>0</v>
      </c>
      <c r="D8" s="18" t="n">
        <v>1</v>
      </c>
      <c r="E8" s="16" t="n">
        <v>0</v>
      </c>
      <c r="F8" s="16" t="n">
        <v>0</v>
      </c>
      <c r="G8" s="17" t="n">
        <v>0</v>
      </c>
      <c r="H8" s="18" t="n">
        <v>0</v>
      </c>
      <c r="I8" s="18" t="n">
        <v>1</v>
      </c>
      <c r="J8" s="18" t="n">
        <v>0</v>
      </c>
      <c r="K8" s="17" t="n">
        <v>0</v>
      </c>
      <c r="L8" s="18" t="n">
        <v>1</v>
      </c>
      <c r="M8" s="18" t="n">
        <v>0</v>
      </c>
      <c r="N8" s="18" t="n">
        <v>0</v>
      </c>
      <c r="O8" s="21" t="n">
        <v>0</v>
      </c>
      <c r="P8" s="18" t="n">
        <v>1</v>
      </c>
      <c r="Q8" s="18" t="n">
        <v>0</v>
      </c>
      <c r="R8" s="18" t="n">
        <v>0</v>
      </c>
      <c r="S8" s="20" t="n">
        <v>0</v>
      </c>
      <c r="T8" s="21" t="n">
        <v>0</v>
      </c>
      <c r="U8" s="16" t="n">
        <v>1</v>
      </c>
      <c r="V8" s="16" t="n">
        <v>1</v>
      </c>
      <c r="W8" s="16" t="n">
        <v>1</v>
      </c>
      <c r="X8" s="16" t="n">
        <v>0</v>
      </c>
      <c r="Y8" s="16" t="n">
        <v>0</v>
      </c>
      <c r="Z8" s="15" t="n">
        <v>0</v>
      </c>
      <c r="AA8" s="16" t="n">
        <v>0</v>
      </c>
      <c r="AB8" s="16" t="n">
        <v>0</v>
      </c>
      <c r="AC8" s="16" t="n">
        <v>1</v>
      </c>
      <c r="AD8" s="16" t="n">
        <v>0</v>
      </c>
      <c r="AE8" s="15" t="n">
        <v>0</v>
      </c>
      <c r="AF8" s="16" t="n">
        <v>1</v>
      </c>
      <c r="AG8" s="16" t="n">
        <v>0</v>
      </c>
      <c r="AH8" s="16" t="n">
        <v>0</v>
      </c>
      <c r="AI8" s="16" t="n">
        <v>0</v>
      </c>
      <c r="AJ8" s="16" t="n">
        <v>0</v>
      </c>
      <c r="AK8" s="19" t="s">
        <v>55</v>
      </c>
    </row>
    <row r="9" customFormat="false" ht="12.75" hidden="false" customHeight="false" outlineLevel="0" collapsed="false">
      <c r="A9" s="14" t="s">
        <v>56</v>
      </c>
      <c r="B9" s="15" t="n">
        <v>0</v>
      </c>
      <c r="C9" s="16" t="n">
        <v>0</v>
      </c>
      <c r="D9" s="16" t="n">
        <v>0</v>
      </c>
      <c r="E9" s="16" t="n">
        <v>1</v>
      </c>
      <c r="F9" s="16" t="n">
        <v>0</v>
      </c>
      <c r="G9" s="17" t="n">
        <v>0</v>
      </c>
      <c r="H9" s="18" t="n">
        <v>1</v>
      </c>
      <c r="I9" s="18" t="n">
        <v>0</v>
      </c>
      <c r="J9" s="18" t="n">
        <v>0</v>
      </c>
      <c r="K9" s="17" t="n">
        <v>0</v>
      </c>
      <c r="L9" s="18" t="n">
        <v>0</v>
      </c>
      <c r="M9" s="18" t="n">
        <v>1</v>
      </c>
      <c r="N9" s="18" t="n">
        <v>0</v>
      </c>
      <c r="O9" s="21" t="n">
        <v>0</v>
      </c>
      <c r="P9" s="18" t="n">
        <v>1</v>
      </c>
      <c r="Q9" s="18" t="n">
        <v>0</v>
      </c>
      <c r="R9" s="18" t="n">
        <v>0</v>
      </c>
      <c r="S9" s="20" t="n">
        <v>0</v>
      </c>
      <c r="T9" s="21" t="n">
        <v>0</v>
      </c>
      <c r="U9" s="16" t="n">
        <v>1</v>
      </c>
      <c r="V9" s="16" t="n">
        <v>1</v>
      </c>
      <c r="W9" s="20" t="n">
        <v>0</v>
      </c>
      <c r="X9" s="20" t="n">
        <v>0</v>
      </c>
      <c r="Y9" s="16" t="n">
        <v>1</v>
      </c>
      <c r="Z9" s="15" t="n">
        <v>0</v>
      </c>
      <c r="AA9" s="16" t="n">
        <v>0</v>
      </c>
      <c r="AB9" s="16" t="n">
        <v>1</v>
      </c>
      <c r="AC9" s="16" t="n">
        <v>0</v>
      </c>
      <c r="AD9" s="16" t="n">
        <v>0</v>
      </c>
      <c r="AE9" s="15" t="n">
        <v>0</v>
      </c>
      <c r="AF9" s="16" t="n">
        <v>1</v>
      </c>
      <c r="AG9" s="16" t="n">
        <v>0</v>
      </c>
      <c r="AH9" s="16" t="n">
        <v>0</v>
      </c>
      <c r="AI9" s="16" t="n">
        <v>0</v>
      </c>
      <c r="AJ9" s="16" t="n">
        <v>0</v>
      </c>
      <c r="AK9" s="19" t="s">
        <v>57</v>
      </c>
    </row>
    <row r="10" customFormat="false" ht="12.75" hidden="false" customHeight="false" outlineLevel="0" collapsed="false">
      <c r="A10" s="14" t="s">
        <v>58</v>
      </c>
      <c r="B10" s="15" t="n">
        <v>0</v>
      </c>
      <c r="C10" s="16" t="n">
        <v>1</v>
      </c>
      <c r="D10" s="16" t="n">
        <v>0</v>
      </c>
      <c r="E10" s="16" t="n">
        <v>0</v>
      </c>
      <c r="F10" s="16" t="n">
        <v>0</v>
      </c>
      <c r="G10" s="17" t="n">
        <v>1</v>
      </c>
      <c r="H10" s="18" t="n">
        <v>0</v>
      </c>
      <c r="I10" s="18" t="n">
        <v>0</v>
      </c>
      <c r="J10" s="18" t="n">
        <v>0</v>
      </c>
      <c r="K10" s="17" t="n">
        <v>1</v>
      </c>
      <c r="L10" s="18" t="n">
        <v>0</v>
      </c>
      <c r="M10" s="18" t="n">
        <v>0</v>
      </c>
      <c r="N10" s="18" t="n">
        <v>0</v>
      </c>
      <c r="O10" s="21" t="n">
        <v>0</v>
      </c>
      <c r="P10" s="18" t="n">
        <v>1</v>
      </c>
      <c r="Q10" s="18" t="n">
        <v>0</v>
      </c>
      <c r="R10" s="18" t="n">
        <v>0</v>
      </c>
      <c r="S10" s="20" t="n">
        <v>0</v>
      </c>
      <c r="T10" s="21" t="n">
        <v>0</v>
      </c>
      <c r="U10" s="20" t="n">
        <v>0</v>
      </c>
      <c r="V10" s="16" t="n">
        <v>1</v>
      </c>
      <c r="W10" s="20" t="n">
        <v>0</v>
      </c>
      <c r="X10" s="16" t="n">
        <v>1</v>
      </c>
      <c r="Y10" s="16" t="n">
        <v>1</v>
      </c>
      <c r="Z10" s="15" t="n">
        <v>0</v>
      </c>
      <c r="AA10" s="16" t="n">
        <v>0</v>
      </c>
      <c r="AB10" s="16" t="n">
        <v>1</v>
      </c>
      <c r="AC10" s="16" t="n">
        <v>0</v>
      </c>
      <c r="AD10" s="16" t="n">
        <v>0</v>
      </c>
      <c r="AE10" s="15" t="n">
        <v>0</v>
      </c>
      <c r="AF10" s="16" t="n">
        <v>0</v>
      </c>
      <c r="AG10" s="16" t="n">
        <v>0</v>
      </c>
      <c r="AH10" s="16" t="n">
        <v>1</v>
      </c>
      <c r="AI10" s="16" t="n">
        <v>0</v>
      </c>
      <c r="AJ10" s="16" t="n">
        <v>0</v>
      </c>
      <c r="AK10" s="19" t="s">
        <v>59</v>
      </c>
    </row>
    <row r="11" customFormat="false" ht="12.75" hidden="false" customHeight="false" outlineLevel="0" collapsed="false">
      <c r="A11" s="14" t="s">
        <v>60</v>
      </c>
      <c r="B11" s="15" t="n">
        <v>0</v>
      </c>
      <c r="C11" s="16" t="n">
        <v>0</v>
      </c>
      <c r="D11" s="16" t="n">
        <v>0</v>
      </c>
      <c r="E11" s="16" t="n">
        <v>1</v>
      </c>
      <c r="F11" s="16" t="n">
        <v>0</v>
      </c>
      <c r="G11" s="17" t="n">
        <v>0</v>
      </c>
      <c r="H11" s="18" t="n">
        <v>1</v>
      </c>
      <c r="I11" s="18" t="n">
        <v>0</v>
      </c>
      <c r="J11" s="18" t="n">
        <v>0</v>
      </c>
      <c r="K11" s="17" t="n">
        <v>0</v>
      </c>
      <c r="L11" s="18" t="n">
        <v>0</v>
      </c>
      <c r="M11" s="18" t="n">
        <v>1</v>
      </c>
      <c r="N11" s="18" t="n">
        <v>0</v>
      </c>
      <c r="O11" s="21" t="n">
        <v>0</v>
      </c>
      <c r="P11" s="18" t="n">
        <v>0</v>
      </c>
      <c r="Q11" s="18" t="n">
        <v>0</v>
      </c>
      <c r="R11" s="18" t="n">
        <v>0</v>
      </c>
      <c r="S11" s="16" t="n">
        <v>1</v>
      </c>
      <c r="T11" s="15" t="n">
        <v>1</v>
      </c>
      <c r="U11" s="16" t="n">
        <v>1</v>
      </c>
      <c r="V11" s="16" t="n">
        <v>1</v>
      </c>
      <c r="W11" s="16" t="n">
        <v>1</v>
      </c>
      <c r="X11" s="16" t="n">
        <v>0</v>
      </c>
      <c r="Y11" s="16" t="n">
        <v>1</v>
      </c>
      <c r="Z11" s="15" t="n">
        <v>0</v>
      </c>
      <c r="AA11" s="16" t="n">
        <v>0</v>
      </c>
      <c r="AB11" s="16" t="n">
        <v>0</v>
      </c>
      <c r="AC11" s="16" t="n">
        <v>0</v>
      </c>
      <c r="AD11" s="16" t="n">
        <v>1</v>
      </c>
      <c r="AE11" s="15" t="n">
        <v>0</v>
      </c>
      <c r="AF11" s="16" t="n">
        <v>0</v>
      </c>
      <c r="AG11" s="16" t="n">
        <v>1</v>
      </c>
      <c r="AH11" s="16" t="n">
        <v>0</v>
      </c>
      <c r="AI11" s="16" t="n">
        <v>0</v>
      </c>
      <c r="AJ11" s="16" t="n">
        <v>0</v>
      </c>
      <c r="AK11" s="19" t="s">
        <v>61</v>
      </c>
    </row>
    <row r="12" customFormat="false" ht="12.75" hidden="false" customHeight="false" outlineLevel="0" collapsed="false">
      <c r="A12" s="14" t="s">
        <v>62</v>
      </c>
      <c r="B12" s="15" t="n">
        <v>0</v>
      </c>
      <c r="C12" s="16" t="n">
        <v>0</v>
      </c>
      <c r="D12" s="16" t="n">
        <v>0</v>
      </c>
      <c r="E12" s="16" t="n">
        <v>1</v>
      </c>
      <c r="F12" s="16" t="n">
        <v>0</v>
      </c>
      <c r="G12" s="17" t="n">
        <v>0</v>
      </c>
      <c r="H12" s="18" t="n">
        <v>1</v>
      </c>
      <c r="I12" s="18" t="n">
        <v>0</v>
      </c>
      <c r="J12" s="18" t="n">
        <v>0</v>
      </c>
      <c r="K12" s="17" t="n">
        <v>1</v>
      </c>
      <c r="L12" s="18" t="n">
        <v>0</v>
      </c>
      <c r="M12" s="18" t="n">
        <v>0</v>
      </c>
      <c r="N12" s="18" t="n">
        <v>0</v>
      </c>
      <c r="O12" s="21" t="n">
        <v>0</v>
      </c>
      <c r="P12" s="18" t="n">
        <v>0</v>
      </c>
      <c r="Q12" s="18" t="n">
        <v>0</v>
      </c>
      <c r="R12" s="16" t="n">
        <v>1</v>
      </c>
      <c r="S12" s="20" t="n">
        <v>0</v>
      </c>
      <c r="T12" s="21" t="n">
        <v>0</v>
      </c>
      <c r="U12" s="16" t="n">
        <v>1</v>
      </c>
      <c r="V12" s="16" t="n">
        <v>1</v>
      </c>
      <c r="W12" s="16" t="n">
        <v>1</v>
      </c>
      <c r="X12" s="16" t="n">
        <v>1</v>
      </c>
      <c r="Y12" s="16" t="n">
        <v>0</v>
      </c>
      <c r="Z12" s="15" t="n">
        <v>0</v>
      </c>
      <c r="AA12" s="16" t="n">
        <v>0</v>
      </c>
      <c r="AB12" s="16" t="n">
        <v>0</v>
      </c>
      <c r="AC12" s="16" t="n">
        <v>0</v>
      </c>
      <c r="AD12" s="16" t="n">
        <v>1</v>
      </c>
      <c r="AE12" s="15" t="n">
        <v>0</v>
      </c>
      <c r="AF12" s="16" t="n">
        <v>0</v>
      </c>
      <c r="AG12" s="16" t="n">
        <v>0</v>
      </c>
      <c r="AH12" s="16" t="n">
        <v>1</v>
      </c>
      <c r="AI12" s="16" t="n">
        <v>0</v>
      </c>
      <c r="AJ12" s="16" t="n">
        <v>0</v>
      </c>
      <c r="AK12" s="19" t="s">
        <v>63</v>
      </c>
    </row>
    <row r="13" customFormat="false" ht="12.75" hidden="false" customHeight="false" outlineLevel="0" collapsed="false">
      <c r="A13" s="14" t="s">
        <v>64</v>
      </c>
      <c r="B13" s="15" t="n">
        <v>0</v>
      </c>
      <c r="C13" s="16" t="n">
        <v>0</v>
      </c>
      <c r="D13" s="16" t="n">
        <v>1</v>
      </c>
      <c r="E13" s="16" t="n">
        <v>0</v>
      </c>
      <c r="F13" s="16" t="n">
        <v>0</v>
      </c>
      <c r="G13" s="17" t="n">
        <v>1</v>
      </c>
      <c r="H13" s="18" t="n">
        <v>0</v>
      </c>
      <c r="I13" s="18" t="n">
        <v>0</v>
      </c>
      <c r="J13" s="18" t="n">
        <v>0</v>
      </c>
      <c r="K13" s="17" t="n">
        <v>1</v>
      </c>
      <c r="L13" s="18" t="n">
        <v>0</v>
      </c>
      <c r="M13" s="18" t="n">
        <v>0</v>
      </c>
      <c r="N13" s="18" t="n">
        <v>0</v>
      </c>
      <c r="O13" s="21" t="n">
        <v>0</v>
      </c>
      <c r="P13" s="18" t="n">
        <v>0</v>
      </c>
      <c r="Q13" s="18" t="n">
        <v>0</v>
      </c>
      <c r="R13" s="16" t="n">
        <v>1</v>
      </c>
      <c r="S13" s="20" t="n">
        <v>0</v>
      </c>
      <c r="T13" s="21" t="n">
        <v>0</v>
      </c>
      <c r="U13" s="20" t="n">
        <v>0</v>
      </c>
      <c r="V13" s="16" t="n">
        <v>1</v>
      </c>
      <c r="W13" s="16" t="n">
        <v>1</v>
      </c>
      <c r="X13" s="16" t="n">
        <v>1</v>
      </c>
      <c r="Y13" s="16" t="n">
        <v>1</v>
      </c>
      <c r="Z13" s="15" t="n">
        <v>1</v>
      </c>
      <c r="AA13" s="16" t="n">
        <v>0</v>
      </c>
      <c r="AB13" s="16" t="n">
        <v>0</v>
      </c>
      <c r="AC13" s="16" t="n">
        <v>0</v>
      </c>
      <c r="AD13" s="16" t="n">
        <v>0</v>
      </c>
      <c r="AE13" s="15" t="n">
        <v>0</v>
      </c>
      <c r="AF13" s="16" t="n">
        <v>0</v>
      </c>
      <c r="AG13" s="16" t="n">
        <v>1</v>
      </c>
      <c r="AH13" s="16" t="n">
        <v>0</v>
      </c>
      <c r="AI13" s="16" t="n">
        <v>0</v>
      </c>
      <c r="AJ13" s="16" t="n">
        <v>0</v>
      </c>
      <c r="AK13" s="19" t="s">
        <v>65</v>
      </c>
    </row>
    <row r="14" customFormat="false" ht="12.75" hidden="false" customHeight="false" outlineLevel="0" collapsed="false">
      <c r="A14" s="14" t="s">
        <v>66</v>
      </c>
      <c r="B14" s="15" t="n">
        <v>1</v>
      </c>
      <c r="C14" s="16" t="n">
        <v>0</v>
      </c>
      <c r="D14" s="16" t="n">
        <v>0</v>
      </c>
      <c r="E14" s="16" t="n">
        <v>0</v>
      </c>
      <c r="F14" s="16" t="n">
        <v>0</v>
      </c>
      <c r="G14" s="17" t="n">
        <v>0</v>
      </c>
      <c r="H14" s="18" t="n">
        <v>0</v>
      </c>
      <c r="I14" s="18" t="n">
        <v>0</v>
      </c>
      <c r="J14" s="18" t="n">
        <v>1</v>
      </c>
      <c r="K14" s="17" t="n">
        <v>0</v>
      </c>
      <c r="L14" s="18" t="n">
        <v>0</v>
      </c>
      <c r="M14" s="18" t="n">
        <v>0</v>
      </c>
      <c r="N14" s="18" t="n">
        <v>1</v>
      </c>
      <c r="O14" s="21" t="n">
        <v>0</v>
      </c>
      <c r="P14" s="18" t="n">
        <v>0</v>
      </c>
      <c r="Q14" s="18" t="n">
        <v>0</v>
      </c>
      <c r="R14" s="16" t="n">
        <v>1</v>
      </c>
      <c r="S14" s="20" t="n">
        <v>0</v>
      </c>
      <c r="T14" s="15" t="n">
        <v>1</v>
      </c>
      <c r="U14" s="16" t="n">
        <v>1</v>
      </c>
      <c r="V14" s="16" t="n">
        <v>1</v>
      </c>
      <c r="W14" s="16" t="n">
        <v>1</v>
      </c>
      <c r="X14" s="16" t="n">
        <v>0</v>
      </c>
      <c r="Y14" s="16" t="n">
        <v>0</v>
      </c>
      <c r="Z14" s="15" t="n">
        <v>0</v>
      </c>
      <c r="AA14" s="16" t="n">
        <v>1</v>
      </c>
      <c r="AB14" s="16" t="n">
        <v>0</v>
      </c>
      <c r="AC14" s="16" t="n">
        <v>0</v>
      </c>
      <c r="AD14" s="16" t="n">
        <v>0</v>
      </c>
      <c r="AE14" s="15" t="n">
        <v>0</v>
      </c>
      <c r="AF14" s="16" t="n">
        <v>0</v>
      </c>
      <c r="AG14" s="16" t="n">
        <v>0</v>
      </c>
      <c r="AH14" s="16" t="n">
        <v>1</v>
      </c>
      <c r="AI14" s="16" t="n">
        <v>0</v>
      </c>
      <c r="AJ14" s="16" t="n">
        <v>0</v>
      </c>
      <c r="AK14" s="19" t="s">
        <v>67</v>
      </c>
    </row>
    <row r="15" customFormat="false" ht="12.75" hidden="false" customHeight="false" outlineLevel="0" collapsed="false">
      <c r="A15" s="14" t="s">
        <v>68</v>
      </c>
      <c r="B15" s="15" t="n">
        <v>0</v>
      </c>
      <c r="C15" s="16" t="n">
        <v>0</v>
      </c>
      <c r="D15" s="16" t="n">
        <v>1</v>
      </c>
      <c r="E15" s="16" t="n">
        <v>0</v>
      </c>
      <c r="F15" s="16" t="n">
        <v>0</v>
      </c>
      <c r="G15" s="17" t="n">
        <v>0</v>
      </c>
      <c r="H15" s="18" t="n">
        <v>0</v>
      </c>
      <c r="I15" s="18" t="n">
        <v>0</v>
      </c>
      <c r="J15" s="18" t="n">
        <v>1</v>
      </c>
      <c r="K15" s="17" t="n">
        <v>0</v>
      </c>
      <c r="L15" s="18" t="n">
        <v>1</v>
      </c>
      <c r="M15" s="18" t="n">
        <v>0</v>
      </c>
      <c r="N15" s="18" t="n">
        <v>0</v>
      </c>
      <c r="O15" s="17" t="n">
        <v>1</v>
      </c>
      <c r="P15" s="18" t="n">
        <v>0</v>
      </c>
      <c r="Q15" s="18" t="n">
        <v>0</v>
      </c>
      <c r="R15" s="18" t="n">
        <v>0</v>
      </c>
      <c r="S15" s="20" t="n">
        <v>0</v>
      </c>
      <c r="T15" s="21" t="n">
        <v>0</v>
      </c>
      <c r="U15" s="16" t="n">
        <v>1</v>
      </c>
      <c r="V15" s="20" t="n">
        <v>0</v>
      </c>
      <c r="W15" s="20" t="n">
        <v>0</v>
      </c>
      <c r="X15" s="20" t="n">
        <v>0</v>
      </c>
      <c r="Y15" s="16" t="n">
        <v>1</v>
      </c>
      <c r="Z15" s="21" t="n">
        <v>0</v>
      </c>
      <c r="AA15" s="20" t="n">
        <v>0</v>
      </c>
      <c r="AB15" s="20" t="n">
        <v>0</v>
      </c>
      <c r="AC15" s="16" t="n">
        <v>1</v>
      </c>
      <c r="AD15" s="20" t="n">
        <v>0</v>
      </c>
      <c r="AE15" s="15" t="n">
        <v>1</v>
      </c>
      <c r="AF15" s="20" t="n">
        <v>0</v>
      </c>
      <c r="AG15" s="16" t="n">
        <v>0</v>
      </c>
      <c r="AH15" s="20" t="n">
        <v>0</v>
      </c>
      <c r="AI15" s="16" t="n">
        <v>0</v>
      </c>
      <c r="AJ15" s="20" t="n">
        <v>0</v>
      </c>
      <c r="AK15" s="19" t="s">
        <v>69</v>
      </c>
    </row>
    <row r="16" customFormat="false" ht="12.75" hidden="false" customHeight="false" outlineLevel="0" collapsed="false">
      <c r="A16" s="14" t="s">
        <v>70</v>
      </c>
      <c r="B16" s="15" t="n">
        <v>0</v>
      </c>
      <c r="C16" s="16" t="n">
        <v>0</v>
      </c>
      <c r="D16" s="16" t="n">
        <v>0</v>
      </c>
      <c r="E16" s="16" t="n">
        <v>1</v>
      </c>
      <c r="F16" s="16" t="n">
        <v>0</v>
      </c>
      <c r="G16" s="17" t="n">
        <v>0</v>
      </c>
      <c r="H16" s="18" t="n">
        <v>0</v>
      </c>
      <c r="I16" s="18" t="n">
        <v>1</v>
      </c>
      <c r="J16" s="18" t="n">
        <v>0</v>
      </c>
      <c r="K16" s="17" t="n">
        <v>0</v>
      </c>
      <c r="L16" s="18" t="n">
        <v>0</v>
      </c>
      <c r="M16" s="18" t="n">
        <v>0</v>
      </c>
      <c r="N16" s="18" t="n">
        <v>1</v>
      </c>
      <c r="O16" s="17" t="n">
        <v>0</v>
      </c>
      <c r="P16" s="18" t="n">
        <v>0</v>
      </c>
      <c r="Q16" s="18" t="n">
        <v>1</v>
      </c>
      <c r="R16" s="18" t="n">
        <v>0</v>
      </c>
      <c r="S16" s="20" t="n">
        <v>0</v>
      </c>
      <c r="T16" s="21" t="n">
        <v>0</v>
      </c>
      <c r="U16" s="16" t="n">
        <v>1</v>
      </c>
      <c r="V16" s="16" t="n">
        <v>1</v>
      </c>
      <c r="W16" s="16" t="n">
        <v>1</v>
      </c>
      <c r="X16" s="16" t="n">
        <v>0</v>
      </c>
      <c r="Y16" s="16" t="n">
        <v>1</v>
      </c>
      <c r="Z16" s="15" t="n">
        <v>0</v>
      </c>
      <c r="AA16" s="16" t="n">
        <v>0</v>
      </c>
      <c r="AB16" s="16" t="n">
        <v>0</v>
      </c>
      <c r="AC16" s="16" t="n">
        <v>0</v>
      </c>
      <c r="AD16" s="16" t="n">
        <v>1</v>
      </c>
      <c r="AE16" s="15" t="n">
        <v>0</v>
      </c>
      <c r="AF16" s="16" t="n">
        <v>0</v>
      </c>
      <c r="AG16" s="16" t="n">
        <v>0</v>
      </c>
      <c r="AH16" s="16" t="n">
        <v>0</v>
      </c>
      <c r="AI16" s="16" t="n">
        <v>0</v>
      </c>
      <c r="AJ16" s="16" t="n">
        <v>1</v>
      </c>
      <c r="AK16" s="19" t="s">
        <v>71</v>
      </c>
    </row>
    <row r="17" customFormat="false" ht="12.75" hidden="false" customHeight="false" outlineLevel="0" collapsed="false">
      <c r="A17" s="14" t="s">
        <v>72</v>
      </c>
      <c r="B17" s="15" t="n">
        <v>0</v>
      </c>
      <c r="C17" s="16" t="n">
        <v>0</v>
      </c>
      <c r="D17" s="16" t="n">
        <v>1</v>
      </c>
      <c r="E17" s="16" t="n">
        <v>0</v>
      </c>
      <c r="F17" s="16" t="n">
        <v>0</v>
      </c>
      <c r="G17" s="17" t="n">
        <v>1</v>
      </c>
      <c r="H17" s="18" t="n">
        <v>0</v>
      </c>
      <c r="I17" s="18" t="n">
        <v>0</v>
      </c>
      <c r="J17" s="18" t="n">
        <v>0</v>
      </c>
      <c r="K17" s="17" t="n">
        <v>0</v>
      </c>
      <c r="L17" s="18" t="n">
        <v>0</v>
      </c>
      <c r="M17" s="18" t="n">
        <v>0</v>
      </c>
      <c r="N17" s="18" t="n">
        <v>1</v>
      </c>
      <c r="O17" s="17" t="n">
        <v>0</v>
      </c>
      <c r="P17" s="18" t="n">
        <v>0</v>
      </c>
      <c r="Q17" s="18" t="n">
        <v>0</v>
      </c>
      <c r="R17" s="18" t="n">
        <v>0</v>
      </c>
      <c r="S17" s="16" t="n">
        <v>1</v>
      </c>
      <c r="T17" s="15" t="n">
        <v>1</v>
      </c>
      <c r="U17" s="16" t="n">
        <v>1</v>
      </c>
      <c r="V17" s="16" t="n">
        <v>1</v>
      </c>
      <c r="W17" s="16" t="n">
        <v>1</v>
      </c>
      <c r="X17" s="16" t="n">
        <v>0</v>
      </c>
      <c r="Y17" s="16" t="n">
        <v>0</v>
      </c>
      <c r="Z17" s="15" t="n">
        <v>0</v>
      </c>
      <c r="AA17" s="16" t="n">
        <v>0</v>
      </c>
      <c r="AB17" s="16" t="n">
        <v>0</v>
      </c>
      <c r="AC17" s="16" t="n">
        <v>0</v>
      </c>
      <c r="AD17" s="16" t="n">
        <v>1</v>
      </c>
      <c r="AE17" s="15" t="n">
        <v>0</v>
      </c>
      <c r="AF17" s="16" t="n">
        <v>0</v>
      </c>
      <c r="AG17" s="16" t="n">
        <v>0</v>
      </c>
      <c r="AH17" s="16" t="n">
        <v>0</v>
      </c>
      <c r="AI17" s="16" t="n">
        <v>0</v>
      </c>
      <c r="AJ17" s="16" t="n">
        <v>1</v>
      </c>
      <c r="AK17" s="19" t="s">
        <v>73</v>
      </c>
    </row>
    <row r="18" customFormat="false" ht="12.75" hidden="false" customHeight="false" outlineLevel="0" collapsed="false">
      <c r="A18" s="14" t="s">
        <v>74</v>
      </c>
      <c r="B18" s="15" t="n">
        <v>0</v>
      </c>
      <c r="C18" s="16" t="n">
        <v>0</v>
      </c>
      <c r="D18" s="16" t="n">
        <v>1</v>
      </c>
      <c r="E18" s="16" t="n">
        <v>0</v>
      </c>
      <c r="F18" s="16" t="n">
        <v>0</v>
      </c>
      <c r="G18" s="17" t="n">
        <v>1</v>
      </c>
      <c r="H18" s="18" t="n">
        <v>0</v>
      </c>
      <c r="I18" s="18" t="n">
        <v>0</v>
      </c>
      <c r="J18" s="18" t="n">
        <v>0</v>
      </c>
      <c r="K18" s="17" t="n">
        <v>0</v>
      </c>
      <c r="L18" s="18" t="n">
        <v>0</v>
      </c>
      <c r="M18" s="18" t="n">
        <v>0</v>
      </c>
      <c r="N18" s="18" t="n">
        <v>1</v>
      </c>
      <c r="O18" s="17" t="n">
        <v>0</v>
      </c>
      <c r="P18" s="18" t="n">
        <v>0</v>
      </c>
      <c r="Q18" s="18" t="n">
        <v>1</v>
      </c>
      <c r="R18" s="18" t="n">
        <v>0</v>
      </c>
      <c r="S18" s="20" t="n">
        <v>0</v>
      </c>
      <c r="T18" s="21" t="n">
        <v>0</v>
      </c>
      <c r="U18" s="16" t="n">
        <v>1</v>
      </c>
      <c r="V18" s="20" t="n">
        <v>0</v>
      </c>
      <c r="W18" s="16" t="n">
        <v>1</v>
      </c>
      <c r="X18" s="16" t="n">
        <v>1</v>
      </c>
      <c r="Y18" s="16" t="n">
        <v>0</v>
      </c>
      <c r="Z18" s="15" t="n">
        <v>1</v>
      </c>
      <c r="AA18" s="16" t="n">
        <v>0</v>
      </c>
      <c r="AB18" s="16" t="n">
        <v>0</v>
      </c>
      <c r="AC18" s="16" t="n">
        <v>0</v>
      </c>
      <c r="AD18" s="16" t="n">
        <v>0</v>
      </c>
      <c r="AE18" s="15" t="n">
        <v>0</v>
      </c>
      <c r="AF18" s="16" t="n">
        <v>0</v>
      </c>
      <c r="AG18" s="16" t="n">
        <v>1</v>
      </c>
      <c r="AH18" s="16" t="n">
        <v>0</v>
      </c>
      <c r="AI18" s="16" t="n">
        <v>0</v>
      </c>
      <c r="AJ18" s="16" t="n">
        <v>0</v>
      </c>
      <c r="AK18" s="19" t="s">
        <v>75</v>
      </c>
    </row>
    <row r="19" customFormat="false" ht="12.75" hidden="false" customHeight="false" outlineLevel="0" collapsed="false">
      <c r="A19" s="14" t="s">
        <v>76</v>
      </c>
      <c r="B19" s="15" t="n">
        <v>0</v>
      </c>
      <c r="C19" s="16" t="n">
        <v>1</v>
      </c>
      <c r="D19" s="16" t="n">
        <v>0</v>
      </c>
      <c r="E19" s="16" t="n">
        <v>0</v>
      </c>
      <c r="F19" s="16" t="n">
        <v>0</v>
      </c>
      <c r="G19" s="17" t="n">
        <v>0</v>
      </c>
      <c r="H19" s="18" t="n">
        <v>0</v>
      </c>
      <c r="I19" s="18" t="n">
        <v>1</v>
      </c>
      <c r="J19" s="18" t="n">
        <v>0</v>
      </c>
      <c r="K19" s="17" t="n">
        <v>0</v>
      </c>
      <c r="L19" s="18" t="n">
        <v>0</v>
      </c>
      <c r="M19" s="18" t="n">
        <v>0</v>
      </c>
      <c r="N19" s="18" t="n">
        <v>1</v>
      </c>
      <c r="O19" s="17" t="n">
        <v>0</v>
      </c>
      <c r="P19" s="18" t="n">
        <v>1</v>
      </c>
      <c r="Q19" s="18" t="n">
        <v>0</v>
      </c>
      <c r="R19" s="18" t="n">
        <v>0</v>
      </c>
      <c r="S19" s="20" t="n">
        <v>0</v>
      </c>
      <c r="T19" s="21" t="n">
        <v>0</v>
      </c>
      <c r="U19" s="16" t="n">
        <v>1</v>
      </c>
      <c r="V19" s="20" t="n">
        <v>0</v>
      </c>
      <c r="W19" s="16" t="n">
        <v>1</v>
      </c>
      <c r="X19" s="20" t="n">
        <v>0</v>
      </c>
      <c r="Y19" s="16" t="n">
        <v>0</v>
      </c>
      <c r="Z19" s="21" t="n">
        <v>0</v>
      </c>
      <c r="AA19" s="16" t="n">
        <v>0</v>
      </c>
      <c r="AB19" s="16" t="n">
        <v>1</v>
      </c>
      <c r="AC19" s="16" t="n">
        <v>0</v>
      </c>
      <c r="AD19" s="16" t="n">
        <v>0</v>
      </c>
      <c r="AE19" s="15" t="n">
        <v>0</v>
      </c>
      <c r="AF19" s="16" t="n">
        <v>0</v>
      </c>
      <c r="AG19" s="16" t="n">
        <v>1</v>
      </c>
      <c r="AH19" s="16" t="n">
        <v>0</v>
      </c>
      <c r="AI19" s="16" t="n">
        <v>0</v>
      </c>
      <c r="AJ19" s="16" t="n">
        <v>0</v>
      </c>
      <c r="AK19" s="19" t="s">
        <v>77</v>
      </c>
    </row>
    <row r="20" customFormat="false" ht="12.75" hidden="false" customHeight="false" outlineLevel="0" collapsed="false">
      <c r="A20" s="14" t="s">
        <v>78</v>
      </c>
      <c r="B20" s="15" t="n">
        <v>0</v>
      </c>
      <c r="C20" s="16" t="n">
        <v>0</v>
      </c>
      <c r="D20" s="16" t="n">
        <v>0</v>
      </c>
      <c r="E20" s="16" t="n">
        <v>1</v>
      </c>
      <c r="F20" s="16" t="n">
        <v>0</v>
      </c>
      <c r="G20" s="17" t="n">
        <v>0</v>
      </c>
      <c r="H20" s="18" t="n">
        <v>1</v>
      </c>
      <c r="I20" s="18" t="n">
        <v>0</v>
      </c>
      <c r="J20" s="18" t="n">
        <v>0</v>
      </c>
      <c r="K20" s="17" t="n">
        <v>1</v>
      </c>
      <c r="L20" s="18" t="n">
        <v>0</v>
      </c>
      <c r="M20" s="18" t="n">
        <v>0</v>
      </c>
      <c r="N20" s="18" t="n">
        <v>0</v>
      </c>
      <c r="O20" s="17" t="n">
        <v>0</v>
      </c>
      <c r="P20" s="18" t="n">
        <v>0</v>
      </c>
      <c r="Q20" s="18" t="n">
        <v>0</v>
      </c>
      <c r="R20" s="18" t="n">
        <v>0</v>
      </c>
      <c r="S20" s="16" t="n">
        <v>1</v>
      </c>
      <c r="T20" s="21" t="n">
        <v>0</v>
      </c>
      <c r="U20" s="20" t="n">
        <v>0</v>
      </c>
      <c r="V20" s="20" t="n">
        <v>0</v>
      </c>
      <c r="W20" s="16" t="n">
        <v>1</v>
      </c>
      <c r="X20" s="16" t="n">
        <v>1</v>
      </c>
      <c r="Y20" s="20" t="n">
        <v>0</v>
      </c>
      <c r="Z20" s="21" t="n">
        <v>0</v>
      </c>
      <c r="AA20" s="16" t="n">
        <v>1</v>
      </c>
      <c r="AB20" s="16" t="n">
        <v>0</v>
      </c>
      <c r="AC20" s="16" t="n">
        <v>0</v>
      </c>
      <c r="AD20" s="16" t="n">
        <v>0</v>
      </c>
      <c r="AE20" s="15" t="n">
        <v>0</v>
      </c>
      <c r="AF20" s="16" t="n">
        <v>0</v>
      </c>
      <c r="AG20" s="16" t="n">
        <v>1</v>
      </c>
      <c r="AH20" s="16" t="n">
        <v>0</v>
      </c>
      <c r="AI20" s="16" t="n">
        <v>0</v>
      </c>
      <c r="AJ20" s="16" t="n">
        <v>0</v>
      </c>
      <c r="AK20" s="19" t="s">
        <v>79</v>
      </c>
    </row>
    <row r="21" customFormat="false" ht="12.75" hidden="false" customHeight="false" outlineLevel="0" collapsed="false">
      <c r="A21" s="14" t="s">
        <v>80</v>
      </c>
      <c r="B21" s="15" t="n">
        <v>0</v>
      </c>
      <c r="C21" s="16" t="n">
        <v>0</v>
      </c>
      <c r="D21" s="16" t="n">
        <v>1</v>
      </c>
      <c r="E21" s="16" t="n">
        <v>0</v>
      </c>
      <c r="F21" s="16" t="n">
        <v>0</v>
      </c>
      <c r="G21" s="17" t="n">
        <v>0</v>
      </c>
      <c r="H21" s="18" t="n">
        <v>0</v>
      </c>
      <c r="I21" s="18" t="n">
        <v>0</v>
      </c>
      <c r="J21" s="18" t="n">
        <v>1</v>
      </c>
      <c r="K21" s="17" t="n">
        <v>0</v>
      </c>
      <c r="L21" s="18" t="n">
        <v>1</v>
      </c>
      <c r="M21" s="18" t="n">
        <v>0</v>
      </c>
      <c r="N21" s="18" t="n">
        <v>0</v>
      </c>
      <c r="O21" s="17" t="n">
        <v>0</v>
      </c>
      <c r="P21" s="18" t="n">
        <v>0</v>
      </c>
      <c r="Q21" s="18" t="n">
        <v>1</v>
      </c>
      <c r="R21" s="18" t="n">
        <v>0</v>
      </c>
      <c r="S21" s="20" t="n">
        <v>0</v>
      </c>
      <c r="T21" s="21" t="n">
        <v>0</v>
      </c>
      <c r="U21" s="20" t="n">
        <v>0</v>
      </c>
      <c r="V21" s="16" t="n">
        <v>1</v>
      </c>
      <c r="W21" s="16" t="n">
        <v>1</v>
      </c>
      <c r="X21" s="20" t="n">
        <v>0</v>
      </c>
      <c r="Y21" s="16" t="n">
        <v>1</v>
      </c>
      <c r="Z21" s="15" t="n">
        <v>0</v>
      </c>
      <c r="AA21" s="16" t="n">
        <v>0</v>
      </c>
      <c r="AB21" s="16" t="n">
        <v>1</v>
      </c>
      <c r="AC21" s="16" t="n">
        <v>0</v>
      </c>
      <c r="AD21" s="16" t="n">
        <v>0</v>
      </c>
      <c r="AE21" s="15" t="n">
        <v>0</v>
      </c>
      <c r="AF21" s="16" t="n">
        <v>0</v>
      </c>
      <c r="AG21" s="16" t="n">
        <v>0</v>
      </c>
      <c r="AH21" s="16" t="n">
        <v>0</v>
      </c>
      <c r="AI21" s="16" t="n">
        <v>1</v>
      </c>
      <c r="AJ21" s="16" t="n">
        <v>0</v>
      </c>
      <c r="AK21" s="19" t="s">
        <v>81</v>
      </c>
    </row>
    <row r="22" customFormat="false" ht="12.75" hidden="false" customHeight="false" outlineLevel="0" collapsed="false">
      <c r="A22" s="14" t="s">
        <v>82</v>
      </c>
      <c r="B22" s="15" t="n">
        <v>1</v>
      </c>
      <c r="C22" s="16" t="n">
        <v>0</v>
      </c>
      <c r="D22" s="16" t="n">
        <v>0</v>
      </c>
      <c r="E22" s="16" t="n">
        <v>0</v>
      </c>
      <c r="F22" s="16" t="n">
        <v>0</v>
      </c>
      <c r="G22" s="17" t="n">
        <v>0</v>
      </c>
      <c r="H22" s="18" t="n">
        <v>0</v>
      </c>
      <c r="I22" s="18" t="n">
        <v>1</v>
      </c>
      <c r="J22" s="18" t="n">
        <v>0</v>
      </c>
      <c r="K22" s="17" t="n">
        <v>0</v>
      </c>
      <c r="L22" s="18" t="n">
        <v>0</v>
      </c>
      <c r="M22" s="18" t="n">
        <v>0</v>
      </c>
      <c r="N22" s="18" t="n">
        <v>1</v>
      </c>
      <c r="O22" s="17" t="n">
        <v>1</v>
      </c>
      <c r="P22" s="18" t="n">
        <v>0</v>
      </c>
      <c r="Q22" s="18" t="n">
        <v>0</v>
      </c>
      <c r="R22" s="18" t="n">
        <v>0</v>
      </c>
      <c r="S22" s="20" t="n">
        <v>0</v>
      </c>
      <c r="T22" s="21" t="n">
        <v>0</v>
      </c>
      <c r="U22" s="16" t="n">
        <v>1</v>
      </c>
      <c r="V22" s="16" t="n">
        <v>1</v>
      </c>
      <c r="W22" s="20" t="n">
        <v>0</v>
      </c>
      <c r="X22" s="20" t="n">
        <v>0</v>
      </c>
      <c r="Y22" s="20" t="n">
        <v>0</v>
      </c>
      <c r="Z22" s="21" t="n">
        <v>0</v>
      </c>
      <c r="AA22" s="20" t="n">
        <v>0</v>
      </c>
      <c r="AB22" s="16" t="n">
        <v>1</v>
      </c>
      <c r="AC22" s="20" t="n">
        <v>0</v>
      </c>
      <c r="AD22" s="20" t="n">
        <v>0</v>
      </c>
      <c r="AE22" s="21" t="n">
        <v>0</v>
      </c>
      <c r="AF22" s="20" t="n">
        <v>0</v>
      </c>
      <c r="AG22" s="20" t="n">
        <v>0</v>
      </c>
      <c r="AH22" s="16" t="n">
        <v>1</v>
      </c>
      <c r="AI22" s="20" t="n">
        <v>0</v>
      </c>
      <c r="AJ22" s="20" t="n">
        <v>0</v>
      </c>
      <c r="AK22" s="19" t="s">
        <v>83</v>
      </c>
    </row>
  </sheetData>
  <mergeCells count="7">
    <mergeCell ref="B1:F1"/>
    <mergeCell ref="G1:J1"/>
    <mergeCell ref="K1:N1"/>
    <mergeCell ref="O1:S1"/>
    <mergeCell ref="T1:Y1"/>
    <mergeCell ref="Z1:AD1"/>
    <mergeCell ref="AE1:A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7.56"/>
  </cols>
  <sheetData>
    <row r="1" customFormat="false" ht="12.75" hidden="false" customHeight="false" outlineLevel="0" collapsed="false">
      <c r="A1" s="1"/>
      <c r="B1" s="2" t="s">
        <v>0</v>
      </c>
      <c r="C1" s="2"/>
      <c r="D1" s="2"/>
      <c r="E1" s="2"/>
      <c r="F1" s="2"/>
      <c r="G1" s="2" t="s">
        <v>1</v>
      </c>
      <c r="H1" s="2"/>
      <c r="I1" s="2"/>
      <c r="J1" s="2"/>
      <c r="K1" s="2" t="s">
        <v>2</v>
      </c>
      <c r="L1" s="2"/>
      <c r="M1" s="2"/>
      <c r="N1" s="2"/>
      <c r="O1" s="2" t="s">
        <v>3</v>
      </c>
      <c r="P1" s="2"/>
      <c r="Q1" s="2"/>
      <c r="R1" s="2"/>
      <c r="S1" s="2"/>
      <c r="T1" s="2" t="s">
        <v>4</v>
      </c>
      <c r="U1" s="2"/>
      <c r="V1" s="2"/>
      <c r="W1" s="2"/>
      <c r="X1" s="2"/>
      <c r="Y1" s="2"/>
      <c r="Z1" s="2" t="s">
        <v>5</v>
      </c>
      <c r="AA1" s="2"/>
      <c r="AB1" s="2"/>
      <c r="AC1" s="2"/>
      <c r="AD1" s="2"/>
      <c r="AE1" s="2" t="s">
        <v>6</v>
      </c>
      <c r="AF1" s="2"/>
      <c r="AG1" s="2"/>
      <c r="AH1" s="2"/>
      <c r="AI1" s="2"/>
      <c r="AJ1" s="2"/>
      <c r="AK1" s="4"/>
    </row>
    <row r="2" customFormat="false" ht="168" hidden="false" customHeight="false" outlineLevel="0" collapsed="false">
      <c r="A2" s="5" t="s">
        <v>7</v>
      </c>
      <c r="B2" s="6" t="str">
        <f aca="false">'Raw Data'!B2</f>
        <v>1 Day</v>
      </c>
      <c r="C2" s="6" t="str">
        <f aca="false">'Raw Data'!C2</f>
        <v>2 Days</v>
      </c>
      <c r="D2" s="6" t="str">
        <f aca="false">'Raw Data'!D2</f>
        <v>3-4 Days</v>
      </c>
      <c r="E2" s="6" t="str">
        <f aca="false">'Raw Data'!E2</f>
        <v>5-6 Days</v>
      </c>
      <c r="F2" s="6" t="str">
        <f aca="false">'Raw Data'!F2</f>
        <v>7+ Days</v>
      </c>
      <c r="G2" s="6" t="str">
        <f aca="false">'Raw Data'!G2</f>
        <v>Hot and Humid</v>
      </c>
      <c r="H2" s="6" t="str">
        <f aca="false">'Raw Data'!H2</f>
        <v>Hot and Dry</v>
      </c>
      <c r="I2" s="6" t="str">
        <f aca="false">'Raw Data'!I2</f>
        <v>Cool and Breezy</v>
      </c>
      <c r="J2" s="6" t="str">
        <f aca="false">'Raw Data'!J2</f>
        <v>Snowfall Possible</v>
      </c>
      <c r="K2" s="6" t="str">
        <f aca="false">'Raw Data'!K2</f>
        <v>Ocean</v>
      </c>
      <c r="L2" s="6" t="str">
        <f aca="false">'Raw Data'!L2</f>
        <v>Mountains</v>
      </c>
      <c r="M2" s="6" t="str">
        <f aca="false">'Raw Data'!M2</f>
        <v>Desert</v>
      </c>
      <c r="N2" s="6" t="str">
        <f aca="false">'Raw Data'!N2</f>
        <v>Countryside</v>
      </c>
      <c r="O2" s="6" t="str">
        <f aca="false">'Raw Data'!O2</f>
        <v>Daily Bible Class</v>
      </c>
      <c r="P2" s="6" t="str">
        <f aca="false">'Raw Data'!P2</f>
        <v>Good Clean Fun</v>
      </c>
      <c r="Q2" s="6" t="str">
        <f aca="false">'Raw Data'!Q2</f>
        <v>Some Excitement</v>
      </c>
      <c r="R2" s="6" t="str">
        <f aca="false">'Raw Data'!R2</f>
        <v>Feeling a Little Dirty's OK</v>
      </c>
      <c r="S2" s="6" t="str">
        <f aca="false">'Raw Data'!S2</f>
        <v>Unadulterated Hedonism</v>
      </c>
      <c r="T2" s="6" t="str">
        <f aca="false">'Raw Data'!T2</f>
        <v>Gambling</v>
      </c>
      <c r="U2" s="6" t="str">
        <f aca="false">'Raw Data'!U2</f>
        <v>Touristing</v>
      </c>
      <c r="V2" s="6" t="str">
        <f aca="false">'Raw Data'!V2</f>
        <v>Romance</v>
      </c>
      <c r="W2" s="6" t="str">
        <f aca="false">'Raw Data'!W2</f>
        <v>Nightlife</v>
      </c>
      <c r="X2" s="6" t="str">
        <f aca="false">'Raw Data'!X2</f>
        <v>Water Activities</v>
      </c>
      <c r="Y2" s="6" t="str">
        <f aca="false">'Raw Data'!Y2</f>
        <v>Outdoor Activities</v>
      </c>
      <c r="Z2" s="6" t="str">
        <f aca="false">'Raw Data'!Z2</f>
        <v>Tanned Scantily Clad Sunbathers</v>
      </c>
      <c r="AA2" s="6" t="str">
        <f aca="false">'Raw Data'!AA2</f>
        <v>Non-English Speakers</v>
      </c>
      <c r="AB2" s="6" t="str">
        <f aca="false">'Raw Data'!AB2</f>
        <v>All-American</v>
      </c>
      <c r="AC2" s="6" t="str">
        <f aca="false">'Raw Data'!AC2</f>
        <v>Hicks and Townies</v>
      </c>
      <c r="AD2" s="6" t="str">
        <f aca="false">'Raw Data'!AD2</f>
        <v>Urban Sophisticates</v>
      </c>
      <c r="AE2" s="6" t="str">
        <f aca="false">'Raw Data'!AE2</f>
        <v>Under $1500</v>
      </c>
      <c r="AF2" s="6" t="str">
        <f aca="false">'Raw Data'!AF2</f>
        <v>$1501 - $1750</v>
      </c>
      <c r="AG2" s="6" t="str">
        <f aca="false">'Raw Data'!AG2</f>
        <v>$1751 - $2000</v>
      </c>
      <c r="AH2" s="6" t="str">
        <f aca="false">'Raw Data'!AH2</f>
        <v>$2001 - $2250</v>
      </c>
      <c r="AI2" s="6" t="str">
        <f aca="false">'Raw Data'!AI2</f>
        <v>$2251 - $2500</v>
      </c>
      <c r="AJ2" s="6" t="str">
        <f aca="false">'Raw Data'!AJ2</f>
        <v>$2501 +</v>
      </c>
      <c r="AK2" s="6" t="str">
        <f aca="false">'Raw Data'!AK2</f>
        <v>Description</v>
      </c>
    </row>
    <row r="3" customFormat="false" ht="12.75" hidden="false" customHeight="false" outlineLevel="0" collapsed="false">
      <c r="A3" s="14" t="str">
        <f aca="false">'Raw Data'!A3</f>
        <v>Atlantic City, NJ</v>
      </c>
      <c r="B3" s="22" t="n">
        <f aca="false">'Input Values'!$B$3*'Raw Data'!B3*100</f>
        <v>600</v>
      </c>
      <c r="C3" s="22" t="n">
        <f aca="false">'Input Values'!$B$3*'Raw Data'!C3*100</f>
        <v>0</v>
      </c>
      <c r="D3" s="22" t="n">
        <f aca="false">'Input Values'!$B$3*'Raw Data'!D3*100</f>
        <v>0</v>
      </c>
      <c r="E3" s="22" t="n">
        <f aca="false">'Input Values'!$B$3*'Raw Data'!E3*100</f>
        <v>0</v>
      </c>
      <c r="F3" s="22" t="n">
        <f aca="false">'Input Values'!$B$3*'Raw Data'!F3*100</f>
        <v>0</v>
      </c>
      <c r="G3" s="23" t="n">
        <f aca="false">'Input Values'!$B$5*'Raw Data'!G3*100</f>
        <v>0</v>
      </c>
      <c r="H3" s="23" t="n">
        <f aca="false">'Input Values'!$B$5*'Raw Data'!H3*100</f>
        <v>0</v>
      </c>
      <c r="I3" s="23" t="n">
        <f aca="false">'Input Values'!$B$5*'Raw Data'!I3*100</f>
        <v>600</v>
      </c>
      <c r="J3" s="23" t="n">
        <f aca="false">'Input Values'!$B$5*'Raw Data'!J3*100</f>
        <v>0</v>
      </c>
      <c r="K3" s="23" t="n">
        <f aca="false">'Input Values'!$B$7*'Raw Data'!K3*100</f>
        <v>600</v>
      </c>
      <c r="L3" s="23" t="n">
        <f aca="false">'Input Values'!$B$7*'Raw Data'!L3*100</f>
        <v>0</v>
      </c>
      <c r="M3" s="23" t="n">
        <f aca="false">'Input Values'!$B$7*'Raw Data'!M3*100</f>
        <v>0</v>
      </c>
      <c r="N3" s="23" t="n">
        <f aca="false">'Input Values'!$B$7*'Raw Data'!N3*100</f>
        <v>0</v>
      </c>
      <c r="O3" s="23" t="n">
        <f aca="false">'Input Values'!$B$9*'Raw Data'!O3*100</f>
        <v>0</v>
      </c>
      <c r="P3" s="23" t="n">
        <f aca="false">'Input Values'!$B$9*'Raw Data'!P3*100</f>
        <v>0</v>
      </c>
      <c r="Q3" s="23" t="n">
        <f aca="false">'Input Values'!$B$9*'Raw Data'!Q3*100</f>
        <v>0</v>
      </c>
      <c r="R3" s="23" t="n">
        <f aca="false">'Input Values'!$B$9*'Raw Data'!R3*100</f>
        <v>600</v>
      </c>
      <c r="S3" s="23" t="n">
        <f aca="false">'Input Values'!$B$9*'Raw Data'!S3*100</f>
        <v>0</v>
      </c>
      <c r="T3" s="22" t="n">
        <f aca="false">'Input Values'!$B$11*'Raw Data'!T3*100</f>
        <v>600</v>
      </c>
      <c r="U3" s="22" t="n">
        <f aca="false">'Input Values'!$B$11*'Raw Data'!U3*100</f>
        <v>0</v>
      </c>
      <c r="V3" s="22" t="n">
        <f aca="false">'Input Values'!$B$11*'Raw Data'!V3*100</f>
        <v>0</v>
      </c>
      <c r="W3" s="22" t="n">
        <f aca="false">'Input Values'!$B$11*'Raw Data'!W3*100</f>
        <v>600</v>
      </c>
      <c r="X3" s="22" t="n">
        <f aca="false">'Input Values'!$B$11*'Raw Data'!X3*100</f>
        <v>600</v>
      </c>
      <c r="Y3" s="22" t="n">
        <f aca="false">'Input Values'!$B$11*'Raw Data'!Y3*100</f>
        <v>0</v>
      </c>
      <c r="Z3" s="22" t="n">
        <f aca="false">'Input Values'!$B$13*'Raw Data'!Z3*100</f>
        <v>0</v>
      </c>
      <c r="AA3" s="22" t="n">
        <f aca="false">'Input Values'!$B$13*'Raw Data'!AA3*100</f>
        <v>0</v>
      </c>
      <c r="AB3" s="22" t="n">
        <f aca="false">'Input Values'!$B$13*'Raw Data'!AB3*100</f>
        <v>0</v>
      </c>
      <c r="AC3" s="22" t="n">
        <f aca="false">'Input Values'!$B$13*'Raw Data'!AC3*100</f>
        <v>0</v>
      </c>
      <c r="AD3" s="22" t="n">
        <f aca="false">'Input Values'!$B$13*'Raw Data'!AD3*100</f>
        <v>600</v>
      </c>
      <c r="AE3" s="22" t="n">
        <f aca="false">'Input Values'!$B$15*'Raw Data'!AE3*100</f>
        <v>0</v>
      </c>
      <c r="AF3" s="22" t="n">
        <f aca="false">'Input Values'!$B$15*'Raw Data'!AF3*100</f>
        <v>0</v>
      </c>
      <c r="AG3" s="22" t="n">
        <f aca="false">'Input Values'!$B$15*'Raw Data'!AG3*100</f>
        <v>0</v>
      </c>
      <c r="AH3" s="22" t="n">
        <f aca="false">'Input Values'!$B$15*'Raw Data'!AH3*100</f>
        <v>0</v>
      </c>
      <c r="AI3" s="22" t="n">
        <f aca="false">'Input Values'!$B$15*'Raw Data'!AI3*100</f>
        <v>600</v>
      </c>
      <c r="AJ3" s="22" t="n">
        <f aca="false">'Input Values'!$B$15*'Raw Data'!AJ3*100</f>
        <v>0</v>
      </c>
      <c r="AK3" s="0" t="str">
        <f aca="false">'Raw Data'!AK3</f>
        <v>The city whose streets are featured in the original Monopoly board game is a one-trick pony.  Its dozen-plus casinos are buzzing at all hours of the night, but if you're not there to gamble or take in the nightlife, you may want to look elsewhere.</v>
      </c>
    </row>
    <row r="4" customFormat="false" ht="12.75" hidden="false" customHeight="false" outlineLevel="0" collapsed="false">
      <c r="A4" s="14" t="str">
        <f aca="false">'Raw Data'!A4</f>
        <v>Biloxi, MS</v>
      </c>
      <c r="B4" s="22" t="n">
        <f aca="false">'Input Values'!$B$3*'Raw Data'!B4*100</f>
        <v>0</v>
      </c>
      <c r="C4" s="22" t="n">
        <f aca="false">'Input Values'!$B$3*'Raw Data'!C4*100</f>
        <v>0</v>
      </c>
      <c r="D4" s="22" t="n">
        <f aca="false">'Input Values'!$B$3*'Raw Data'!D4*100</f>
        <v>600</v>
      </c>
      <c r="E4" s="22" t="n">
        <f aca="false">'Input Values'!$B$3*'Raw Data'!E4*100</f>
        <v>0</v>
      </c>
      <c r="F4" s="22" t="n">
        <f aca="false">'Input Values'!$B$3*'Raw Data'!F4*100</f>
        <v>0</v>
      </c>
      <c r="G4" s="23" t="n">
        <f aca="false">'Input Values'!$B$5*'Raw Data'!G4*100</f>
        <v>600</v>
      </c>
      <c r="H4" s="23" t="n">
        <f aca="false">'Input Values'!$B$5*'Raw Data'!H4*100</f>
        <v>0</v>
      </c>
      <c r="I4" s="23" t="n">
        <f aca="false">'Input Values'!$B$5*'Raw Data'!I4*100</f>
        <v>0</v>
      </c>
      <c r="J4" s="23" t="n">
        <f aca="false">'Input Values'!$B$5*'Raw Data'!J4*100</f>
        <v>0</v>
      </c>
      <c r="K4" s="23" t="n">
        <f aca="false">'Input Values'!$B$7*'Raw Data'!K4*100</f>
        <v>600</v>
      </c>
      <c r="L4" s="23" t="n">
        <f aca="false">'Input Values'!$B$7*'Raw Data'!L4*100</f>
        <v>0</v>
      </c>
      <c r="M4" s="23" t="n">
        <f aca="false">'Input Values'!$B$7*'Raw Data'!M4*100</f>
        <v>0</v>
      </c>
      <c r="N4" s="23" t="n">
        <f aca="false">'Input Values'!$B$7*'Raw Data'!N4*100</f>
        <v>0</v>
      </c>
      <c r="O4" s="23" t="n">
        <f aca="false">'Input Values'!$B$9*'Raw Data'!O4*100</f>
        <v>0</v>
      </c>
      <c r="P4" s="23" t="n">
        <f aca="false">'Input Values'!$B$9*'Raw Data'!P4*100</f>
        <v>0</v>
      </c>
      <c r="Q4" s="23" t="n">
        <f aca="false">'Input Values'!$B$9*'Raw Data'!Q4*100</f>
        <v>600</v>
      </c>
      <c r="R4" s="23" t="n">
        <f aca="false">'Input Values'!$B$9*'Raw Data'!R4*100</f>
        <v>0</v>
      </c>
      <c r="S4" s="23" t="n">
        <f aca="false">'Input Values'!$B$9*'Raw Data'!S4*100</f>
        <v>0</v>
      </c>
      <c r="T4" s="22" t="n">
        <f aca="false">'Input Values'!$B$11*'Raw Data'!T4*100</f>
        <v>600</v>
      </c>
      <c r="U4" s="22" t="n">
        <f aca="false">'Input Values'!$B$11*'Raw Data'!U4*100</f>
        <v>0</v>
      </c>
      <c r="V4" s="22" t="n">
        <f aca="false">'Input Values'!$B$11*'Raw Data'!V4*100</f>
        <v>0</v>
      </c>
      <c r="W4" s="22" t="n">
        <f aca="false">'Input Values'!$B$11*'Raw Data'!W4*100</f>
        <v>600</v>
      </c>
      <c r="X4" s="22" t="n">
        <f aca="false">'Input Values'!$B$11*'Raw Data'!X4*100</f>
        <v>600</v>
      </c>
      <c r="Y4" s="22" t="n">
        <f aca="false">'Input Values'!$B$11*'Raw Data'!Y4*100</f>
        <v>0</v>
      </c>
      <c r="Z4" s="22" t="n">
        <f aca="false">'Input Values'!$B$13*'Raw Data'!Z4*100</f>
        <v>0</v>
      </c>
      <c r="AA4" s="22" t="n">
        <f aca="false">'Input Values'!$B$13*'Raw Data'!AA4*100</f>
        <v>0</v>
      </c>
      <c r="AB4" s="22" t="n">
        <f aca="false">'Input Values'!$B$13*'Raw Data'!AB4*100</f>
        <v>0</v>
      </c>
      <c r="AC4" s="22" t="n">
        <f aca="false">'Input Values'!$B$13*'Raw Data'!AC4*100</f>
        <v>600</v>
      </c>
      <c r="AD4" s="22" t="n">
        <f aca="false">'Input Values'!$B$13*'Raw Data'!AD4*100</f>
        <v>0</v>
      </c>
      <c r="AE4" s="22" t="n">
        <f aca="false">'Input Values'!$B$15*'Raw Data'!AE4*100</f>
        <v>0</v>
      </c>
      <c r="AF4" s="22" t="n">
        <f aca="false">'Input Values'!$B$15*'Raw Data'!AF4*100</f>
        <v>600</v>
      </c>
      <c r="AG4" s="22" t="n">
        <f aca="false">'Input Values'!$B$15*'Raw Data'!AG4*100</f>
        <v>0</v>
      </c>
      <c r="AH4" s="22" t="n">
        <f aca="false">'Input Values'!$B$15*'Raw Data'!AH4*100</f>
        <v>0</v>
      </c>
      <c r="AI4" s="22" t="n">
        <f aca="false">'Input Values'!$B$15*'Raw Data'!AI4*100</f>
        <v>0</v>
      </c>
      <c r="AJ4" s="22" t="n">
        <f aca="false">'Input Values'!$B$15*'Raw Data'!AJ4*100</f>
        <v>0</v>
      </c>
      <c r="AK4" s="0" t="str">
        <f aca="false">'Raw Data'!AK4</f>
        <v>Could it be the best-kept secret in Mississippi?  Biloxi features beaches, casinos, and the library of Confederate president Jefferson Davis.</v>
      </c>
    </row>
    <row r="5" customFormat="false" ht="12.75" hidden="false" customHeight="false" outlineLevel="0" collapsed="false">
      <c r="A5" s="14" t="str">
        <f aca="false">'Raw Data'!A5</f>
        <v>Cancun, Mex</v>
      </c>
      <c r="B5" s="22" t="n">
        <f aca="false">'Input Values'!$B$3*'Raw Data'!B5*100</f>
        <v>0</v>
      </c>
      <c r="C5" s="22" t="n">
        <f aca="false">'Input Values'!$B$3*'Raw Data'!C5*100</f>
        <v>0</v>
      </c>
      <c r="D5" s="22" t="n">
        <f aca="false">'Input Values'!$B$3*'Raw Data'!D5*100</f>
        <v>0</v>
      </c>
      <c r="E5" s="22" t="n">
        <f aca="false">'Input Values'!$B$3*'Raw Data'!E5*100</f>
        <v>0</v>
      </c>
      <c r="F5" s="22" t="n">
        <f aca="false">'Input Values'!$B$3*'Raw Data'!F5*100</f>
        <v>600</v>
      </c>
      <c r="G5" s="23" t="n">
        <f aca="false">'Input Values'!$B$5*'Raw Data'!G5*100</f>
        <v>0</v>
      </c>
      <c r="H5" s="23" t="n">
        <f aca="false">'Input Values'!$B$5*'Raw Data'!H5*100</f>
        <v>600</v>
      </c>
      <c r="I5" s="23" t="n">
        <f aca="false">'Input Values'!$B$5*'Raw Data'!I5*100</f>
        <v>0</v>
      </c>
      <c r="J5" s="23" t="n">
        <f aca="false">'Input Values'!$B$5*'Raw Data'!J5*100</f>
        <v>0</v>
      </c>
      <c r="K5" s="23" t="n">
        <f aca="false">'Input Values'!$B$7*'Raw Data'!K5*100</f>
        <v>600</v>
      </c>
      <c r="L5" s="23" t="n">
        <f aca="false">'Input Values'!$B$7*'Raw Data'!L5*100</f>
        <v>0</v>
      </c>
      <c r="M5" s="23" t="n">
        <f aca="false">'Input Values'!$B$7*'Raw Data'!M5*100</f>
        <v>0</v>
      </c>
      <c r="N5" s="23" t="n">
        <f aca="false">'Input Values'!$B$7*'Raw Data'!N5*100</f>
        <v>0</v>
      </c>
      <c r="O5" s="23" t="n">
        <f aca="false">'Input Values'!$B$9*'Raw Data'!O5*100</f>
        <v>0</v>
      </c>
      <c r="P5" s="23" t="n">
        <f aca="false">'Input Values'!$B$9*'Raw Data'!P5*100</f>
        <v>0</v>
      </c>
      <c r="Q5" s="23" t="n">
        <f aca="false">'Input Values'!$B$9*'Raw Data'!Q5*100</f>
        <v>0</v>
      </c>
      <c r="R5" s="23" t="n">
        <f aca="false">'Input Values'!$B$9*'Raw Data'!R5*100</f>
        <v>600</v>
      </c>
      <c r="S5" s="23" t="n">
        <f aca="false">'Input Values'!$B$9*'Raw Data'!S5*100</f>
        <v>0</v>
      </c>
      <c r="T5" s="22" t="n">
        <f aca="false">'Input Values'!$B$11*'Raw Data'!T5*100</f>
        <v>0</v>
      </c>
      <c r="U5" s="22" t="n">
        <f aca="false">'Input Values'!$B$11*'Raw Data'!U5*100</f>
        <v>600</v>
      </c>
      <c r="V5" s="22" t="n">
        <f aca="false">'Input Values'!$B$11*'Raw Data'!V5*100</f>
        <v>600</v>
      </c>
      <c r="W5" s="22" t="n">
        <f aca="false">'Input Values'!$B$11*'Raw Data'!W5*100</f>
        <v>600</v>
      </c>
      <c r="X5" s="22" t="n">
        <f aca="false">'Input Values'!$B$11*'Raw Data'!X5*100</f>
        <v>600</v>
      </c>
      <c r="Y5" s="22" t="n">
        <f aca="false">'Input Values'!$B$11*'Raw Data'!Y5*100</f>
        <v>600</v>
      </c>
      <c r="Z5" s="22" t="n">
        <f aca="false">'Input Values'!$B$13*'Raw Data'!Z5*100</f>
        <v>0</v>
      </c>
      <c r="AA5" s="22" t="n">
        <f aca="false">'Input Values'!$B$13*'Raw Data'!AA5*100</f>
        <v>600</v>
      </c>
      <c r="AB5" s="22" t="n">
        <f aca="false">'Input Values'!$B$13*'Raw Data'!AB5*100</f>
        <v>0</v>
      </c>
      <c r="AC5" s="22" t="n">
        <f aca="false">'Input Values'!$B$13*'Raw Data'!AC5*100</f>
        <v>0</v>
      </c>
      <c r="AD5" s="22" t="n">
        <f aca="false">'Input Values'!$B$13*'Raw Data'!AD5*100</f>
        <v>0</v>
      </c>
      <c r="AE5" s="22" t="n">
        <f aca="false">'Input Values'!$B$15*'Raw Data'!AE5*100</f>
        <v>0</v>
      </c>
      <c r="AF5" s="22" t="n">
        <f aca="false">'Input Values'!$B$15*'Raw Data'!AF5*100</f>
        <v>0</v>
      </c>
      <c r="AG5" s="22" t="n">
        <f aca="false">'Input Values'!$B$15*'Raw Data'!AG5*100</f>
        <v>600</v>
      </c>
      <c r="AH5" s="22" t="n">
        <f aca="false">'Input Values'!$B$15*'Raw Data'!AH5*100</f>
        <v>0</v>
      </c>
      <c r="AI5" s="22" t="n">
        <f aca="false">'Input Values'!$B$15*'Raw Data'!AI5*100</f>
        <v>0</v>
      </c>
      <c r="AJ5" s="22" t="n">
        <f aca="false">'Input Values'!$B$15*'Raw Data'!AJ5*100</f>
        <v>0</v>
      </c>
      <c r="AK5" s="0" t="str">
        <f aca="false">'Raw Data'!AK5</f>
        <v>It's a long drive from the Big Apple and you have to want it to make the trek.  But upon arrival, you will be greeted by world-class beaches, beautiful resorts and weather, and a lively nightlife.  Several temples and other historic ruins can also be found close by.</v>
      </c>
    </row>
    <row r="6" customFormat="false" ht="12.75" hidden="false" customHeight="false" outlineLevel="0" collapsed="false">
      <c r="A6" s="14" t="str">
        <f aca="false">'Raw Data'!A6</f>
        <v>Dyersville, IA</v>
      </c>
      <c r="B6" s="22" t="n">
        <f aca="false">'Input Values'!$B$3*'Raw Data'!B6*100</f>
        <v>0</v>
      </c>
      <c r="C6" s="22" t="n">
        <f aca="false">'Input Values'!$B$3*'Raw Data'!C6*100</f>
        <v>600</v>
      </c>
      <c r="D6" s="22" t="n">
        <f aca="false">'Input Values'!$B$3*'Raw Data'!D6*100</f>
        <v>0</v>
      </c>
      <c r="E6" s="22" t="n">
        <f aca="false">'Input Values'!$B$3*'Raw Data'!E6*100</f>
        <v>0</v>
      </c>
      <c r="F6" s="22" t="n">
        <f aca="false">'Input Values'!$B$3*'Raw Data'!F6*100</f>
        <v>0</v>
      </c>
      <c r="G6" s="23" t="n">
        <f aca="false">'Input Values'!$B$5*'Raw Data'!G6*100</f>
        <v>0</v>
      </c>
      <c r="H6" s="23" t="n">
        <f aca="false">'Input Values'!$B$5*'Raw Data'!H6*100</f>
        <v>0</v>
      </c>
      <c r="I6" s="23" t="n">
        <f aca="false">'Input Values'!$B$5*'Raw Data'!I6*100</f>
        <v>600</v>
      </c>
      <c r="J6" s="23" t="n">
        <f aca="false">'Input Values'!$B$5*'Raw Data'!J6*100</f>
        <v>0</v>
      </c>
      <c r="K6" s="23" t="n">
        <f aca="false">'Input Values'!$B$7*'Raw Data'!K6*100</f>
        <v>0</v>
      </c>
      <c r="L6" s="23" t="n">
        <f aca="false">'Input Values'!$B$7*'Raw Data'!L6*100</f>
        <v>0</v>
      </c>
      <c r="M6" s="23" t="n">
        <f aca="false">'Input Values'!$B$7*'Raw Data'!M6*100</f>
        <v>0</v>
      </c>
      <c r="N6" s="23" t="n">
        <f aca="false">'Input Values'!$B$7*'Raw Data'!N6*100</f>
        <v>600</v>
      </c>
      <c r="O6" s="23" t="n">
        <f aca="false">'Input Values'!$B$9*'Raw Data'!O6*100</f>
        <v>600</v>
      </c>
      <c r="P6" s="23" t="n">
        <f aca="false">'Input Values'!$B$9*'Raw Data'!P6*100</f>
        <v>0</v>
      </c>
      <c r="Q6" s="23" t="n">
        <f aca="false">'Input Values'!$B$9*'Raw Data'!Q6*100</f>
        <v>0</v>
      </c>
      <c r="R6" s="23" t="n">
        <f aca="false">'Input Values'!$B$9*'Raw Data'!R6*100</f>
        <v>0</v>
      </c>
      <c r="S6" s="23" t="n">
        <f aca="false">'Input Values'!$B$9*'Raw Data'!S6*100</f>
        <v>0</v>
      </c>
      <c r="T6" s="22" t="n">
        <f aca="false">'Input Values'!$B$11*'Raw Data'!T6*100</f>
        <v>0</v>
      </c>
      <c r="U6" s="22" t="n">
        <f aca="false">'Input Values'!$B$11*'Raw Data'!U6*100</f>
        <v>600</v>
      </c>
      <c r="V6" s="22" t="n">
        <f aca="false">'Input Values'!$B$11*'Raw Data'!V6*100</f>
        <v>600</v>
      </c>
      <c r="W6" s="22" t="n">
        <f aca="false">'Input Values'!$B$11*'Raw Data'!W6*100</f>
        <v>0</v>
      </c>
      <c r="X6" s="22" t="n">
        <f aca="false">'Input Values'!$B$11*'Raw Data'!X6*100</f>
        <v>0</v>
      </c>
      <c r="Y6" s="22" t="n">
        <f aca="false">'Input Values'!$B$11*'Raw Data'!Y6*100</f>
        <v>0</v>
      </c>
      <c r="Z6" s="22" t="n">
        <f aca="false">'Input Values'!$B$13*'Raw Data'!Z6*100</f>
        <v>0</v>
      </c>
      <c r="AA6" s="22" t="n">
        <f aca="false">'Input Values'!$B$13*'Raw Data'!AA6*100</f>
        <v>0</v>
      </c>
      <c r="AB6" s="22" t="n">
        <f aca="false">'Input Values'!$B$13*'Raw Data'!AB6*100</f>
        <v>0</v>
      </c>
      <c r="AC6" s="22" t="n">
        <f aca="false">'Input Values'!$B$13*'Raw Data'!AC6*100</f>
        <v>600</v>
      </c>
      <c r="AD6" s="22" t="n">
        <f aca="false">'Input Values'!$B$13*'Raw Data'!AD6*100</f>
        <v>0</v>
      </c>
      <c r="AE6" s="22" t="n">
        <f aca="false">'Input Values'!$B$15*'Raw Data'!AE6*100</f>
        <v>600</v>
      </c>
      <c r="AF6" s="22" t="n">
        <f aca="false">'Input Values'!$B$15*'Raw Data'!AF6*100</f>
        <v>0</v>
      </c>
      <c r="AG6" s="22" t="n">
        <f aca="false">'Input Values'!$B$15*'Raw Data'!AG6*100</f>
        <v>0</v>
      </c>
      <c r="AH6" s="22" t="n">
        <f aca="false">'Input Values'!$B$15*'Raw Data'!AH6*100</f>
        <v>0</v>
      </c>
      <c r="AI6" s="22" t="n">
        <f aca="false">'Input Values'!$B$15*'Raw Data'!AI6*100</f>
        <v>0</v>
      </c>
      <c r="AJ6" s="22" t="n">
        <f aca="false">'Input Values'!$B$15*'Raw Data'!AJ6*100</f>
        <v>0</v>
      </c>
      <c r="AK6" s="0" t="str">
        <f aca="false">'Raw Data'!AK6</f>
        <v>One of the "dark-horse" destinations, Dyersville gained its fame (if you call it that) as the host of the Academy Award-nominated film "Field of Dreams."  Baseball enthusiasts can visit the field itself, while other travelers investigate why it is also known as the "Farm Toy Capital of the World" (seriously).</v>
      </c>
    </row>
    <row r="7" customFormat="false" ht="12.75" hidden="false" customHeight="false" outlineLevel="0" collapsed="false">
      <c r="A7" s="14" t="str">
        <f aca="false">'Raw Data'!A7</f>
        <v>Galveston, TX</v>
      </c>
      <c r="B7" s="22" t="n">
        <f aca="false">'Input Values'!$B$3*'Raw Data'!B7*100</f>
        <v>0</v>
      </c>
      <c r="C7" s="22" t="n">
        <f aca="false">'Input Values'!$B$3*'Raw Data'!C7*100</f>
        <v>0</v>
      </c>
      <c r="D7" s="22" t="n">
        <f aca="false">'Input Values'!$B$3*'Raw Data'!D7*100</f>
        <v>600</v>
      </c>
      <c r="E7" s="22" t="n">
        <f aca="false">'Input Values'!$B$3*'Raw Data'!E7*100</f>
        <v>0</v>
      </c>
      <c r="F7" s="22" t="n">
        <f aca="false">'Input Values'!$B$3*'Raw Data'!F7*100</f>
        <v>0</v>
      </c>
      <c r="G7" s="23" t="n">
        <f aca="false">'Input Values'!$B$5*'Raw Data'!G7*100</f>
        <v>0</v>
      </c>
      <c r="H7" s="23" t="n">
        <f aca="false">'Input Values'!$B$5*'Raw Data'!H7*100</f>
        <v>600</v>
      </c>
      <c r="I7" s="23" t="n">
        <f aca="false">'Input Values'!$B$5*'Raw Data'!I7*100</f>
        <v>0</v>
      </c>
      <c r="J7" s="23" t="n">
        <f aca="false">'Input Values'!$B$5*'Raw Data'!J7*100</f>
        <v>0</v>
      </c>
      <c r="K7" s="23" t="n">
        <f aca="false">'Input Values'!$B$7*'Raw Data'!K7*100</f>
        <v>600</v>
      </c>
      <c r="L7" s="23" t="n">
        <f aca="false">'Input Values'!$B$7*'Raw Data'!L7*100</f>
        <v>0</v>
      </c>
      <c r="M7" s="23" t="n">
        <f aca="false">'Input Values'!$B$7*'Raw Data'!M7*100</f>
        <v>0</v>
      </c>
      <c r="N7" s="23" t="n">
        <f aca="false">'Input Values'!$B$7*'Raw Data'!N7*100</f>
        <v>0</v>
      </c>
      <c r="O7" s="23" t="n">
        <f aca="false">'Input Values'!$B$9*'Raw Data'!O7*100</f>
        <v>0</v>
      </c>
      <c r="P7" s="23" t="n">
        <f aca="false">'Input Values'!$B$9*'Raw Data'!P7*100</f>
        <v>0</v>
      </c>
      <c r="Q7" s="23" t="n">
        <f aca="false">'Input Values'!$B$9*'Raw Data'!Q7*100</f>
        <v>600</v>
      </c>
      <c r="R7" s="23" t="n">
        <f aca="false">'Input Values'!$B$9*'Raw Data'!R7*100</f>
        <v>0</v>
      </c>
      <c r="S7" s="23" t="n">
        <f aca="false">'Input Values'!$B$9*'Raw Data'!S7*100</f>
        <v>0</v>
      </c>
      <c r="T7" s="22" t="n">
        <f aca="false">'Input Values'!$B$11*'Raw Data'!T7*100</f>
        <v>0</v>
      </c>
      <c r="U7" s="22" t="n">
        <f aca="false">'Input Values'!$B$11*'Raw Data'!U7*100</f>
        <v>0</v>
      </c>
      <c r="V7" s="22" t="n">
        <f aca="false">'Input Values'!$B$11*'Raw Data'!V7*100</f>
        <v>0</v>
      </c>
      <c r="W7" s="22" t="n">
        <f aca="false">'Input Values'!$B$11*'Raw Data'!W7*100</f>
        <v>600</v>
      </c>
      <c r="X7" s="22" t="n">
        <f aca="false">'Input Values'!$B$11*'Raw Data'!X7*100</f>
        <v>600</v>
      </c>
      <c r="Y7" s="22" t="n">
        <f aca="false">'Input Values'!$B$11*'Raw Data'!Y7*100</f>
        <v>0</v>
      </c>
      <c r="Z7" s="22" t="n">
        <f aca="false">'Input Values'!$B$13*'Raw Data'!Z7*100</f>
        <v>600</v>
      </c>
      <c r="AA7" s="22" t="n">
        <f aca="false">'Input Values'!$B$13*'Raw Data'!AA7*100</f>
        <v>0</v>
      </c>
      <c r="AB7" s="22" t="n">
        <f aca="false">'Input Values'!$B$13*'Raw Data'!AB7*100</f>
        <v>0</v>
      </c>
      <c r="AC7" s="22" t="n">
        <f aca="false">'Input Values'!$B$13*'Raw Data'!AC7*100</f>
        <v>0</v>
      </c>
      <c r="AD7" s="22" t="n">
        <f aca="false">'Input Values'!$B$13*'Raw Data'!AD7*100</f>
        <v>0</v>
      </c>
      <c r="AE7" s="22" t="n">
        <f aca="false">'Input Values'!$B$15*'Raw Data'!AE7*100</f>
        <v>0</v>
      </c>
      <c r="AF7" s="22" t="n">
        <f aca="false">'Input Values'!$B$15*'Raw Data'!AF7*100</f>
        <v>600</v>
      </c>
      <c r="AG7" s="22" t="n">
        <f aca="false">'Input Values'!$B$15*'Raw Data'!AG7*100</f>
        <v>0</v>
      </c>
      <c r="AH7" s="22" t="n">
        <f aca="false">'Input Values'!$B$15*'Raw Data'!AH7*100</f>
        <v>0</v>
      </c>
      <c r="AI7" s="22" t="n">
        <f aca="false">'Input Values'!$B$15*'Raw Data'!AI7*100</f>
        <v>0</v>
      </c>
      <c r="AJ7" s="22" t="n">
        <f aca="false">'Input Values'!$B$15*'Raw Data'!AJ7*100</f>
        <v>0</v>
      </c>
      <c r="AK7" s="0" t="str">
        <f aca="false">'Raw Data'!AK7</f>
        <v>Prior to a devastating hurricane in 1900, Galveston was known as the "Wall Street of the Southwest."  Now it is a popular vacation spot along Texas' Gulf Coast, with beaches, museums, and historic sites.</v>
      </c>
    </row>
    <row r="8" customFormat="false" ht="12.75" hidden="false" customHeight="false" outlineLevel="0" collapsed="false">
      <c r="A8" s="14" t="str">
        <f aca="false">'Raw Data'!A8</f>
        <v>Graceland, TN</v>
      </c>
      <c r="B8" s="22" t="n">
        <f aca="false">'Input Values'!$B$3*'Raw Data'!B8*100</f>
        <v>0</v>
      </c>
      <c r="C8" s="22" t="n">
        <f aca="false">'Input Values'!$B$3*'Raw Data'!C8*100</f>
        <v>0</v>
      </c>
      <c r="D8" s="22" t="n">
        <f aca="false">'Input Values'!$B$3*'Raw Data'!D8*100</f>
        <v>600</v>
      </c>
      <c r="E8" s="22" t="n">
        <f aca="false">'Input Values'!$B$3*'Raw Data'!E8*100</f>
        <v>0</v>
      </c>
      <c r="F8" s="22" t="n">
        <f aca="false">'Input Values'!$B$3*'Raw Data'!F8*100</f>
        <v>0</v>
      </c>
      <c r="G8" s="23" t="n">
        <f aca="false">'Input Values'!$B$5*'Raw Data'!G8*100</f>
        <v>0</v>
      </c>
      <c r="H8" s="23" t="n">
        <f aca="false">'Input Values'!$B$5*'Raw Data'!H8*100</f>
        <v>0</v>
      </c>
      <c r="I8" s="23" t="n">
        <f aca="false">'Input Values'!$B$5*'Raw Data'!I8*100</f>
        <v>600</v>
      </c>
      <c r="J8" s="23" t="n">
        <f aca="false">'Input Values'!$B$5*'Raw Data'!J8*100</f>
        <v>0</v>
      </c>
      <c r="K8" s="23" t="n">
        <f aca="false">'Input Values'!$B$7*'Raw Data'!K8*100</f>
        <v>0</v>
      </c>
      <c r="L8" s="23" t="n">
        <f aca="false">'Input Values'!$B$7*'Raw Data'!L8*100</f>
        <v>600</v>
      </c>
      <c r="M8" s="23" t="n">
        <f aca="false">'Input Values'!$B$7*'Raw Data'!M8*100</f>
        <v>0</v>
      </c>
      <c r="N8" s="23" t="n">
        <f aca="false">'Input Values'!$B$7*'Raw Data'!N8*100</f>
        <v>0</v>
      </c>
      <c r="O8" s="23" t="n">
        <f aca="false">'Input Values'!$B$9*'Raw Data'!O8*100</f>
        <v>0</v>
      </c>
      <c r="P8" s="23" t="n">
        <f aca="false">'Input Values'!$B$9*'Raw Data'!P8*100</f>
        <v>600</v>
      </c>
      <c r="Q8" s="23" t="n">
        <f aca="false">'Input Values'!$B$9*'Raw Data'!Q8*100</f>
        <v>0</v>
      </c>
      <c r="R8" s="23" t="n">
        <f aca="false">'Input Values'!$B$9*'Raw Data'!R8*100</f>
        <v>0</v>
      </c>
      <c r="S8" s="23" t="n">
        <f aca="false">'Input Values'!$B$9*'Raw Data'!S8*100</f>
        <v>0</v>
      </c>
      <c r="T8" s="22" t="n">
        <f aca="false">'Input Values'!$B$11*'Raw Data'!T8*100</f>
        <v>0</v>
      </c>
      <c r="U8" s="22" t="n">
        <f aca="false">'Input Values'!$B$11*'Raw Data'!U8*100</f>
        <v>600</v>
      </c>
      <c r="V8" s="22" t="n">
        <f aca="false">'Input Values'!$B$11*'Raw Data'!V8*100</f>
        <v>600</v>
      </c>
      <c r="W8" s="22" t="n">
        <f aca="false">'Input Values'!$B$11*'Raw Data'!W8*100</f>
        <v>600</v>
      </c>
      <c r="X8" s="22" t="n">
        <f aca="false">'Input Values'!$B$11*'Raw Data'!X8*100</f>
        <v>0</v>
      </c>
      <c r="Y8" s="22" t="n">
        <f aca="false">'Input Values'!$B$11*'Raw Data'!Y8*100</f>
        <v>0</v>
      </c>
      <c r="Z8" s="22" t="n">
        <f aca="false">'Input Values'!$B$13*'Raw Data'!Z8*100</f>
        <v>0</v>
      </c>
      <c r="AA8" s="22" t="n">
        <f aca="false">'Input Values'!$B$13*'Raw Data'!AA8*100</f>
        <v>0</v>
      </c>
      <c r="AB8" s="22" t="n">
        <f aca="false">'Input Values'!$B$13*'Raw Data'!AB8*100</f>
        <v>0</v>
      </c>
      <c r="AC8" s="22" t="n">
        <f aca="false">'Input Values'!$B$13*'Raw Data'!AC8*100</f>
        <v>600</v>
      </c>
      <c r="AD8" s="22" t="n">
        <f aca="false">'Input Values'!$B$13*'Raw Data'!AD8*100</f>
        <v>0</v>
      </c>
      <c r="AE8" s="22" t="n">
        <f aca="false">'Input Values'!$B$15*'Raw Data'!AE8*100</f>
        <v>0</v>
      </c>
      <c r="AF8" s="22" t="n">
        <f aca="false">'Input Values'!$B$15*'Raw Data'!AF8*100</f>
        <v>600</v>
      </c>
      <c r="AG8" s="22" t="n">
        <f aca="false">'Input Values'!$B$15*'Raw Data'!AG8*100</f>
        <v>0</v>
      </c>
      <c r="AH8" s="22" t="n">
        <f aca="false">'Input Values'!$B$15*'Raw Data'!AH8*100</f>
        <v>0</v>
      </c>
      <c r="AI8" s="22" t="n">
        <f aca="false">'Input Values'!$B$15*'Raw Data'!AI8*100</f>
        <v>0</v>
      </c>
      <c r="AJ8" s="22" t="n">
        <f aca="false">'Input Values'!$B$15*'Raw Data'!AJ8*100</f>
        <v>0</v>
      </c>
      <c r="AK8" s="0" t="str">
        <f aca="false">'Raw Data'!AK8</f>
        <v>The tacky but ever-charming mansion that Elvis called home continues to draw visitors from all around the world.  The adjacent city of Memphis also offers a lively nightlife with great blues music and first-rate barbeque food.</v>
      </c>
    </row>
    <row r="9" customFormat="false" ht="12.75" hidden="false" customHeight="false" outlineLevel="0" collapsed="false">
      <c r="A9" s="14" t="str">
        <f aca="false">'Raw Data'!A9</f>
        <v>Grand Canyon, AZ</v>
      </c>
      <c r="B9" s="22" t="n">
        <f aca="false">'Input Values'!$B$3*'Raw Data'!B9*100</f>
        <v>0</v>
      </c>
      <c r="C9" s="22" t="n">
        <f aca="false">'Input Values'!$B$3*'Raw Data'!C9*100</f>
        <v>0</v>
      </c>
      <c r="D9" s="22" t="n">
        <f aca="false">'Input Values'!$B$3*'Raw Data'!D9*100</f>
        <v>0</v>
      </c>
      <c r="E9" s="22" t="n">
        <f aca="false">'Input Values'!$B$3*'Raw Data'!E9*100</f>
        <v>600</v>
      </c>
      <c r="F9" s="22" t="n">
        <f aca="false">'Input Values'!$B$3*'Raw Data'!F9*100</f>
        <v>0</v>
      </c>
      <c r="G9" s="23" t="n">
        <f aca="false">'Input Values'!$B$5*'Raw Data'!G9*100</f>
        <v>0</v>
      </c>
      <c r="H9" s="23" t="n">
        <f aca="false">'Input Values'!$B$5*'Raw Data'!H9*100</f>
        <v>600</v>
      </c>
      <c r="I9" s="23" t="n">
        <f aca="false">'Input Values'!$B$5*'Raw Data'!I9*100</f>
        <v>0</v>
      </c>
      <c r="J9" s="23" t="n">
        <f aca="false">'Input Values'!$B$5*'Raw Data'!J9*100</f>
        <v>0</v>
      </c>
      <c r="K9" s="23" t="n">
        <f aca="false">'Input Values'!$B$7*'Raw Data'!K9*100</f>
        <v>0</v>
      </c>
      <c r="L9" s="23" t="n">
        <f aca="false">'Input Values'!$B$7*'Raw Data'!L9*100</f>
        <v>0</v>
      </c>
      <c r="M9" s="23" t="n">
        <f aca="false">'Input Values'!$B$7*'Raw Data'!M9*100</f>
        <v>600</v>
      </c>
      <c r="N9" s="23" t="n">
        <f aca="false">'Input Values'!$B$7*'Raw Data'!N9*100</f>
        <v>0</v>
      </c>
      <c r="O9" s="23" t="n">
        <f aca="false">'Input Values'!$B$9*'Raw Data'!O9*100</f>
        <v>0</v>
      </c>
      <c r="P9" s="23" t="n">
        <f aca="false">'Input Values'!$B$9*'Raw Data'!P9*100</f>
        <v>600</v>
      </c>
      <c r="Q9" s="23" t="n">
        <f aca="false">'Input Values'!$B$9*'Raw Data'!Q9*100</f>
        <v>0</v>
      </c>
      <c r="R9" s="23" t="n">
        <f aca="false">'Input Values'!$B$9*'Raw Data'!R9*100</f>
        <v>0</v>
      </c>
      <c r="S9" s="23" t="n">
        <f aca="false">'Input Values'!$B$9*'Raw Data'!S9*100</f>
        <v>0</v>
      </c>
      <c r="T9" s="22" t="n">
        <f aca="false">'Input Values'!$B$11*'Raw Data'!T9*100</f>
        <v>0</v>
      </c>
      <c r="U9" s="22" t="n">
        <f aca="false">'Input Values'!$B$11*'Raw Data'!U9*100</f>
        <v>600</v>
      </c>
      <c r="V9" s="22" t="n">
        <f aca="false">'Input Values'!$B$11*'Raw Data'!V9*100</f>
        <v>600</v>
      </c>
      <c r="W9" s="22" t="n">
        <f aca="false">'Input Values'!$B$11*'Raw Data'!W9*100</f>
        <v>0</v>
      </c>
      <c r="X9" s="22" t="n">
        <f aca="false">'Input Values'!$B$11*'Raw Data'!X9*100</f>
        <v>0</v>
      </c>
      <c r="Y9" s="22" t="n">
        <f aca="false">'Input Values'!$B$11*'Raw Data'!Y9*100</f>
        <v>600</v>
      </c>
      <c r="Z9" s="22" t="n">
        <f aca="false">'Input Values'!$B$13*'Raw Data'!Z9*100</f>
        <v>0</v>
      </c>
      <c r="AA9" s="22" t="n">
        <f aca="false">'Input Values'!$B$13*'Raw Data'!AA9*100</f>
        <v>0</v>
      </c>
      <c r="AB9" s="22" t="n">
        <f aca="false">'Input Values'!$B$13*'Raw Data'!AB9*100</f>
        <v>600</v>
      </c>
      <c r="AC9" s="22" t="n">
        <f aca="false">'Input Values'!$B$13*'Raw Data'!AC9*100</f>
        <v>0</v>
      </c>
      <c r="AD9" s="22" t="n">
        <f aca="false">'Input Values'!$B$13*'Raw Data'!AD9*100</f>
        <v>0</v>
      </c>
      <c r="AE9" s="22" t="n">
        <f aca="false">'Input Values'!$B$15*'Raw Data'!AE9*100</f>
        <v>0</v>
      </c>
      <c r="AF9" s="22" t="n">
        <f aca="false">'Input Values'!$B$15*'Raw Data'!AF9*100</f>
        <v>600</v>
      </c>
      <c r="AG9" s="22" t="n">
        <f aca="false">'Input Values'!$B$15*'Raw Data'!AG9*100</f>
        <v>0</v>
      </c>
      <c r="AH9" s="22" t="n">
        <f aca="false">'Input Values'!$B$15*'Raw Data'!AH9*100</f>
        <v>0</v>
      </c>
      <c r="AI9" s="22" t="n">
        <f aca="false">'Input Values'!$B$15*'Raw Data'!AI9*100</f>
        <v>0</v>
      </c>
      <c r="AJ9" s="22" t="n">
        <f aca="false">'Input Values'!$B$15*'Raw Data'!AJ9*100</f>
        <v>0</v>
      </c>
      <c r="AK9" s="0" t="str">
        <f aca="false">'Raw Data'!AK9</f>
        <v>No matter how many times you see photos or read about it, nothing can prepare you for your first glimpse of one of the Seven Wonders of the World.  The Grand Canyon is awe-inspiring, both from the rim and from its many trails leading into the canyon.</v>
      </c>
    </row>
    <row r="10" customFormat="false" ht="12.75" hidden="false" customHeight="false" outlineLevel="0" collapsed="false">
      <c r="A10" s="14" t="str">
        <f aca="false">'Raw Data'!A10</f>
        <v>Hilton Head, SC</v>
      </c>
      <c r="B10" s="22" t="n">
        <f aca="false">'Input Values'!$B$3*'Raw Data'!B10*100</f>
        <v>0</v>
      </c>
      <c r="C10" s="22" t="n">
        <f aca="false">'Input Values'!$B$3*'Raw Data'!C10*100</f>
        <v>600</v>
      </c>
      <c r="D10" s="22" t="n">
        <f aca="false">'Input Values'!$B$3*'Raw Data'!D10*100</f>
        <v>0</v>
      </c>
      <c r="E10" s="22" t="n">
        <f aca="false">'Input Values'!$B$3*'Raw Data'!E10*100</f>
        <v>0</v>
      </c>
      <c r="F10" s="22" t="n">
        <f aca="false">'Input Values'!$B$3*'Raw Data'!F10*100</f>
        <v>0</v>
      </c>
      <c r="G10" s="23" t="n">
        <f aca="false">'Input Values'!$B$5*'Raw Data'!G10*100</f>
        <v>600</v>
      </c>
      <c r="H10" s="23" t="n">
        <f aca="false">'Input Values'!$B$5*'Raw Data'!H10*100</f>
        <v>0</v>
      </c>
      <c r="I10" s="23" t="n">
        <f aca="false">'Input Values'!$B$5*'Raw Data'!I10*100</f>
        <v>0</v>
      </c>
      <c r="J10" s="23" t="n">
        <f aca="false">'Input Values'!$B$5*'Raw Data'!J10*100</f>
        <v>0</v>
      </c>
      <c r="K10" s="23" t="n">
        <f aca="false">'Input Values'!$B$7*'Raw Data'!K10*100</f>
        <v>600</v>
      </c>
      <c r="L10" s="23" t="n">
        <f aca="false">'Input Values'!$B$7*'Raw Data'!L10*100</f>
        <v>0</v>
      </c>
      <c r="M10" s="23" t="n">
        <f aca="false">'Input Values'!$B$7*'Raw Data'!M10*100</f>
        <v>0</v>
      </c>
      <c r="N10" s="23" t="n">
        <f aca="false">'Input Values'!$B$7*'Raw Data'!N10*100</f>
        <v>0</v>
      </c>
      <c r="O10" s="23" t="n">
        <f aca="false">'Input Values'!$B$9*'Raw Data'!O10*100</f>
        <v>0</v>
      </c>
      <c r="P10" s="23" t="n">
        <f aca="false">'Input Values'!$B$9*'Raw Data'!P10*100</f>
        <v>600</v>
      </c>
      <c r="Q10" s="23" t="n">
        <f aca="false">'Input Values'!$B$9*'Raw Data'!Q10*100</f>
        <v>0</v>
      </c>
      <c r="R10" s="23" t="n">
        <f aca="false">'Input Values'!$B$9*'Raw Data'!R10*100</f>
        <v>0</v>
      </c>
      <c r="S10" s="23" t="n">
        <f aca="false">'Input Values'!$B$9*'Raw Data'!S10*100</f>
        <v>0</v>
      </c>
      <c r="T10" s="22" t="n">
        <f aca="false">'Input Values'!$B$11*'Raw Data'!T10*100</f>
        <v>0</v>
      </c>
      <c r="U10" s="22" t="n">
        <f aca="false">'Input Values'!$B$11*'Raw Data'!U10*100</f>
        <v>0</v>
      </c>
      <c r="V10" s="22" t="n">
        <f aca="false">'Input Values'!$B$11*'Raw Data'!V10*100</f>
        <v>600</v>
      </c>
      <c r="W10" s="22" t="n">
        <f aca="false">'Input Values'!$B$11*'Raw Data'!W10*100</f>
        <v>0</v>
      </c>
      <c r="X10" s="22" t="n">
        <f aca="false">'Input Values'!$B$11*'Raw Data'!X10*100</f>
        <v>600</v>
      </c>
      <c r="Y10" s="22" t="n">
        <f aca="false">'Input Values'!$B$11*'Raw Data'!Y10*100</f>
        <v>600</v>
      </c>
      <c r="Z10" s="22" t="n">
        <f aca="false">'Input Values'!$B$13*'Raw Data'!Z10*100</f>
        <v>0</v>
      </c>
      <c r="AA10" s="22" t="n">
        <f aca="false">'Input Values'!$B$13*'Raw Data'!AA10*100</f>
        <v>0</v>
      </c>
      <c r="AB10" s="22" t="n">
        <f aca="false">'Input Values'!$B$13*'Raw Data'!AB10*100</f>
        <v>600</v>
      </c>
      <c r="AC10" s="22" t="n">
        <f aca="false">'Input Values'!$B$13*'Raw Data'!AC10*100</f>
        <v>0</v>
      </c>
      <c r="AD10" s="22" t="n">
        <f aca="false">'Input Values'!$B$13*'Raw Data'!AD10*100</f>
        <v>0</v>
      </c>
      <c r="AE10" s="22" t="n">
        <f aca="false">'Input Values'!$B$15*'Raw Data'!AE10*100</f>
        <v>0</v>
      </c>
      <c r="AF10" s="22" t="n">
        <f aca="false">'Input Values'!$B$15*'Raw Data'!AF10*100</f>
        <v>0</v>
      </c>
      <c r="AG10" s="22" t="n">
        <f aca="false">'Input Values'!$B$15*'Raw Data'!AG10*100</f>
        <v>0</v>
      </c>
      <c r="AH10" s="22" t="n">
        <f aca="false">'Input Values'!$B$15*'Raw Data'!AH10*100</f>
        <v>600</v>
      </c>
      <c r="AI10" s="22" t="n">
        <f aca="false">'Input Values'!$B$15*'Raw Data'!AI10*100</f>
        <v>0</v>
      </c>
      <c r="AJ10" s="22" t="n">
        <f aca="false">'Input Values'!$B$15*'Raw Data'!AJ10*100</f>
        <v>0</v>
      </c>
      <c r="AK10" s="0" t="str">
        <f aca="false">'Raw Data'!AK10</f>
        <v>Hilton Head is a picturesque island off the coast of South Carolina.  It boasts several golf courses and a number of outdoor activities, on and off the ocean. </v>
      </c>
    </row>
    <row r="11" customFormat="false" ht="12.75" hidden="false" customHeight="false" outlineLevel="0" collapsed="false">
      <c r="A11" s="14" t="str">
        <f aca="false">'Raw Data'!A11</f>
        <v>Las Vegas, NV</v>
      </c>
      <c r="B11" s="22" t="n">
        <f aca="false">'Input Values'!$B$3*'Raw Data'!B11*100</f>
        <v>0</v>
      </c>
      <c r="C11" s="22" t="n">
        <f aca="false">'Input Values'!$B$3*'Raw Data'!C11*100</f>
        <v>0</v>
      </c>
      <c r="D11" s="22" t="n">
        <f aca="false">'Input Values'!$B$3*'Raw Data'!D11*100</f>
        <v>0</v>
      </c>
      <c r="E11" s="22" t="n">
        <f aca="false">'Input Values'!$B$3*'Raw Data'!E11*100</f>
        <v>600</v>
      </c>
      <c r="F11" s="22" t="n">
        <f aca="false">'Input Values'!$B$3*'Raw Data'!F11*100</f>
        <v>0</v>
      </c>
      <c r="G11" s="23" t="n">
        <f aca="false">'Input Values'!$B$5*'Raw Data'!G11*100</f>
        <v>0</v>
      </c>
      <c r="H11" s="23" t="n">
        <f aca="false">'Input Values'!$B$5*'Raw Data'!H11*100</f>
        <v>600</v>
      </c>
      <c r="I11" s="23" t="n">
        <f aca="false">'Input Values'!$B$5*'Raw Data'!I11*100</f>
        <v>0</v>
      </c>
      <c r="J11" s="23" t="n">
        <f aca="false">'Input Values'!$B$5*'Raw Data'!J11*100</f>
        <v>0</v>
      </c>
      <c r="K11" s="23" t="n">
        <f aca="false">'Input Values'!$B$7*'Raw Data'!K11*100</f>
        <v>0</v>
      </c>
      <c r="L11" s="23" t="n">
        <f aca="false">'Input Values'!$B$7*'Raw Data'!L11*100</f>
        <v>0</v>
      </c>
      <c r="M11" s="23" t="n">
        <f aca="false">'Input Values'!$B$7*'Raw Data'!M11*100</f>
        <v>600</v>
      </c>
      <c r="N11" s="23" t="n">
        <f aca="false">'Input Values'!$B$7*'Raw Data'!N11*100</f>
        <v>0</v>
      </c>
      <c r="O11" s="23" t="n">
        <f aca="false">'Input Values'!$B$9*'Raw Data'!O11*100</f>
        <v>0</v>
      </c>
      <c r="P11" s="23" t="n">
        <f aca="false">'Input Values'!$B$9*'Raw Data'!P11*100</f>
        <v>0</v>
      </c>
      <c r="Q11" s="23" t="n">
        <f aca="false">'Input Values'!$B$9*'Raw Data'!Q11*100</f>
        <v>0</v>
      </c>
      <c r="R11" s="23" t="n">
        <f aca="false">'Input Values'!$B$9*'Raw Data'!R11*100</f>
        <v>0</v>
      </c>
      <c r="S11" s="23" t="n">
        <f aca="false">'Input Values'!$B$9*'Raw Data'!S11*100</f>
        <v>600</v>
      </c>
      <c r="T11" s="22" t="n">
        <f aca="false">'Input Values'!$B$11*'Raw Data'!T11*100</f>
        <v>600</v>
      </c>
      <c r="U11" s="22" t="n">
        <f aca="false">'Input Values'!$B$11*'Raw Data'!U11*100</f>
        <v>600</v>
      </c>
      <c r="V11" s="22" t="n">
        <f aca="false">'Input Values'!$B$11*'Raw Data'!V11*100</f>
        <v>600</v>
      </c>
      <c r="W11" s="22" t="n">
        <f aca="false">'Input Values'!$B$11*'Raw Data'!W11*100</f>
        <v>600</v>
      </c>
      <c r="X11" s="22" t="n">
        <f aca="false">'Input Values'!$B$11*'Raw Data'!X11*100</f>
        <v>0</v>
      </c>
      <c r="Y11" s="22" t="n">
        <f aca="false">'Input Values'!$B$11*'Raw Data'!Y11*100</f>
        <v>600</v>
      </c>
      <c r="Z11" s="22" t="n">
        <f aca="false">'Input Values'!$B$13*'Raw Data'!Z11*100</f>
        <v>0</v>
      </c>
      <c r="AA11" s="22" t="n">
        <f aca="false">'Input Values'!$B$13*'Raw Data'!AA11*100</f>
        <v>0</v>
      </c>
      <c r="AB11" s="22" t="n">
        <f aca="false">'Input Values'!$B$13*'Raw Data'!AB11*100</f>
        <v>0</v>
      </c>
      <c r="AC11" s="22" t="n">
        <f aca="false">'Input Values'!$B$13*'Raw Data'!AC11*100</f>
        <v>0</v>
      </c>
      <c r="AD11" s="22" t="n">
        <f aca="false">'Input Values'!$B$13*'Raw Data'!AD11*100</f>
        <v>600</v>
      </c>
      <c r="AE11" s="22" t="n">
        <f aca="false">'Input Values'!$B$15*'Raw Data'!AE11*100</f>
        <v>0</v>
      </c>
      <c r="AF11" s="22" t="n">
        <f aca="false">'Input Values'!$B$15*'Raw Data'!AF11*100</f>
        <v>0</v>
      </c>
      <c r="AG11" s="22" t="n">
        <f aca="false">'Input Values'!$B$15*'Raw Data'!AG11*100</f>
        <v>600</v>
      </c>
      <c r="AH11" s="22" t="n">
        <f aca="false">'Input Values'!$B$15*'Raw Data'!AH11*100</f>
        <v>0</v>
      </c>
      <c r="AI11" s="22" t="n">
        <f aca="false">'Input Values'!$B$15*'Raw Data'!AI11*100</f>
        <v>0</v>
      </c>
      <c r="AJ11" s="22" t="n">
        <f aca="false">'Input Values'!$B$15*'Raw Data'!AJ11*100</f>
        <v>0</v>
      </c>
      <c r="AK11" s="0" t="str">
        <f aca="false">'Raw Data'!AK11</f>
        <v>What to say about a city that needs no introduction?  Vegas remains a non-stop city of sin.  At one point it tried to market itself as a family-friendly destination, and continues to boast museums and rides that will appeal to children.  But gambling and nightlife continue to maintain the central pulse of the city.</v>
      </c>
    </row>
    <row r="12" customFormat="false" ht="12.75" hidden="false" customHeight="false" outlineLevel="0" collapsed="false">
      <c r="A12" s="14" t="str">
        <f aca="false">'Raw Data'!A12</f>
        <v>Los Angeles, CA</v>
      </c>
      <c r="B12" s="22" t="n">
        <f aca="false">'Input Values'!$B$3*'Raw Data'!B12*100</f>
        <v>0</v>
      </c>
      <c r="C12" s="22" t="n">
        <f aca="false">'Input Values'!$B$3*'Raw Data'!C12*100</f>
        <v>0</v>
      </c>
      <c r="D12" s="22" t="n">
        <f aca="false">'Input Values'!$B$3*'Raw Data'!D12*100</f>
        <v>0</v>
      </c>
      <c r="E12" s="22" t="n">
        <f aca="false">'Input Values'!$B$3*'Raw Data'!E12*100</f>
        <v>600</v>
      </c>
      <c r="F12" s="22" t="n">
        <f aca="false">'Input Values'!$B$3*'Raw Data'!F12*100</f>
        <v>0</v>
      </c>
      <c r="G12" s="23" t="n">
        <f aca="false">'Input Values'!$B$5*'Raw Data'!G12*100</f>
        <v>0</v>
      </c>
      <c r="H12" s="23" t="n">
        <f aca="false">'Input Values'!$B$5*'Raw Data'!H12*100</f>
        <v>600</v>
      </c>
      <c r="I12" s="23" t="n">
        <f aca="false">'Input Values'!$B$5*'Raw Data'!I12*100</f>
        <v>0</v>
      </c>
      <c r="J12" s="23" t="n">
        <f aca="false">'Input Values'!$B$5*'Raw Data'!J12*100</f>
        <v>0</v>
      </c>
      <c r="K12" s="23" t="n">
        <f aca="false">'Input Values'!$B$7*'Raw Data'!K12*100</f>
        <v>600</v>
      </c>
      <c r="L12" s="23" t="n">
        <f aca="false">'Input Values'!$B$7*'Raw Data'!L12*100</f>
        <v>0</v>
      </c>
      <c r="M12" s="23" t="n">
        <f aca="false">'Input Values'!$B$7*'Raw Data'!M12*100</f>
        <v>0</v>
      </c>
      <c r="N12" s="23" t="n">
        <f aca="false">'Input Values'!$B$7*'Raw Data'!N12*100</f>
        <v>0</v>
      </c>
      <c r="O12" s="23" t="n">
        <f aca="false">'Input Values'!$B$9*'Raw Data'!O12*100</f>
        <v>0</v>
      </c>
      <c r="P12" s="23" t="n">
        <f aca="false">'Input Values'!$B$9*'Raw Data'!P12*100</f>
        <v>0</v>
      </c>
      <c r="Q12" s="23" t="n">
        <f aca="false">'Input Values'!$B$9*'Raw Data'!Q12*100</f>
        <v>0</v>
      </c>
      <c r="R12" s="23" t="n">
        <f aca="false">'Input Values'!$B$9*'Raw Data'!R12*100</f>
        <v>600</v>
      </c>
      <c r="S12" s="23" t="n">
        <f aca="false">'Input Values'!$B$9*'Raw Data'!S12*100</f>
        <v>0</v>
      </c>
      <c r="T12" s="22" t="n">
        <f aca="false">'Input Values'!$B$11*'Raw Data'!T12*100</f>
        <v>0</v>
      </c>
      <c r="U12" s="22" t="n">
        <f aca="false">'Input Values'!$B$11*'Raw Data'!U12*100</f>
        <v>600</v>
      </c>
      <c r="V12" s="22" t="n">
        <f aca="false">'Input Values'!$B$11*'Raw Data'!V12*100</f>
        <v>600</v>
      </c>
      <c r="W12" s="22" t="n">
        <f aca="false">'Input Values'!$B$11*'Raw Data'!W12*100</f>
        <v>600</v>
      </c>
      <c r="X12" s="22" t="n">
        <f aca="false">'Input Values'!$B$11*'Raw Data'!X12*100</f>
        <v>600</v>
      </c>
      <c r="Y12" s="22" t="n">
        <f aca="false">'Input Values'!$B$11*'Raw Data'!Y12*100</f>
        <v>0</v>
      </c>
      <c r="Z12" s="22" t="n">
        <f aca="false">'Input Values'!$B$13*'Raw Data'!Z12*100</f>
        <v>0</v>
      </c>
      <c r="AA12" s="22" t="n">
        <f aca="false">'Input Values'!$B$13*'Raw Data'!AA12*100</f>
        <v>0</v>
      </c>
      <c r="AB12" s="22" t="n">
        <f aca="false">'Input Values'!$B$13*'Raw Data'!AB12*100</f>
        <v>0</v>
      </c>
      <c r="AC12" s="22" t="n">
        <f aca="false">'Input Values'!$B$13*'Raw Data'!AC12*100</f>
        <v>0</v>
      </c>
      <c r="AD12" s="22" t="n">
        <f aca="false">'Input Values'!$B$13*'Raw Data'!AD12*100</f>
        <v>600</v>
      </c>
      <c r="AE12" s="22" t="n">
        <f aca="false">'Input Values'!$B$15*'Raw Data'!AE12*100</f>
        <v>0</v>
      </c>
      <c r="AF12" s="22" t="n">
        <f aca="false">'Input Values'!$B$15*'Raw Data'!AF12*100</f>
        <v>0</v>
      </c>
      <c r="AG12" s="22" t="n">
        <f aca="false">'Input Values'!$B$15*'Raw Data'!AG12*100</f>
        <v>0</v>
      </c>
      <c r="AH12" s="22" t="n">
        <f aca="false">'Input Values'!$B$15*'Raw Data'!AH12*100</f>
        <v>600</v>
      </c>
      <c r="AI12" s="22" t="n">
        <f aca="false">'Input Values'!$B$15*'Raw Data'!AI12*100</f>
        <v>0</v>
      </c>
      <c r="AJ12" s="22" t="n">
        <f aca="false">'Input Values'!$B$15*'Raw Data'!AJ12*100</f>
        <v>0</v>
      </c>
      <c r="AK12" s="0" t="str">
        <f aca="false">'Raw Data'!AK12</f>
        <v>The second-largest city in the U.S. has everything: beaches, celebrities, restaurants, theaters, nightlife, and much more.  The traffic might drive you crazy, but no one will ever say it is boring.</v>
      </c>
    </row>
    <row r="13" customFormat="false" ht="12.75" hidden="false" customHeight="false" outlineLevel="0" collapsed="false">
      <c r="A13" s="14" t="str">
        <f aca="false">'Raw Data'!A13</f>
        <v>Miami/Keys, FL</v>
      </c>
      <c r="B13" s="22" t="n">
        <f aca="false">'Input Values'!$B$3*'Raw Data'!B13*100</f>
        <v>0</v>
      </c>
      <c r="C13" s="22" t="n">
        <f aca="false">'Input Values'!$B$3*'Raw Data'!C13*100</f>
        <v>0</v>
      </c>
      <c r="D13" s="22" t="n">
        <f aca="false">'Input Values'!$B$3*'Raw Data'!D13*100</f>
        <v>600</v>
      </c>
      <c r="E13" s="22" t="n">
        <f aca="false">'Input Values'!$B$3*'Raw Data'!E13*100</f>
        <v>0</v>
      </c>
      <c r="F13" s="22" t="n">
        <f aca="false">'Input Values'!$B$3*'Raw Data'!F13*100</f>
        <v>0</v>
      </c>
      <c r="G13" s="23" t="n">
        <f aca="false">'Input Values'!$B$5*'Raw Data'!G13*100</f>
        <v>600</v>
      </c>
      <c r="H13" s="23" t="n">
        <f aca="false">'Input Values'!$B$5*'Raw Data'!H13*100</f>
        <v>0</v>
      </c>
      <c r="I13" s="23" t="n">
        <f aca="false">'Input Values'!$B$5*'Raw Data'!I13*100</f>
        <v>0</v>
      </c>
      <c r="J13" s="23" t="n">
        <f aca="false">'Input Values'!$B$5*'Raw Data'!J13*100</f>
        <v>0</v>
      </c>
      <c r="K13" s="23" t="n">
        <f aca="false">'Input Values'!$B$7*'Raw Data'!K13*100</f>
        <v>600</v>
      </c>
      <c r="L13" s="23" t="n">
        <f aca="false">'Input Values'!$B$7*'Raw Data'!L13*100</f>
        <v>0</v>
      </c>
      <c r="M13" s="23" t="n">
        <f aca="false">'Input Values'!$B$7*'Raw Data'!M13*100</f>
        <v>0</v>
      </c>
      <c r="N13" s="23" t="n">
        <f aca="false">'Input Values'!$B$7*'Raw Data'!N13*100</f>
        <v>0</v>
      </c>
      <c r="O13" s="23" t="n">
        <f aca="false">'Input Values'!$B$9*'Raw Data'!O13*100</f>
        <v>0</v>
      </c>
      <c r="P13" s="23" t="n">
        <f aca="false">'Input Values'!$B$9*'Raw Data'!P13*100</f>
        <v>0</v>
      </c>
      <c r="Q13" s="23" t="n">
        <f aca="false">'Input Values'!$B$9*'Raw Data'!Q13*100</f>
        <v>0</v>
      </c>
      <c r="R13" s="23" t="n">
        <f aca="false">'Input Values'!$B$9*'Raw Data'!R13*100</f>
        <v>600</v>
      </c>
      <c r="S13" s="23" t="n">
        <f aca="false">'Input Values'!$B$9*'Raw Data'!S13*100</f>
        <v>0</v>
      </c>
      <c r="T13" s="22" t="n">
        <f aca="false">'Input Values'!$B$11*'Raw Data'!T13*100</f>
        <v>0</v>
      </c>
      <c r="U13" s="22" t="n">
        <f aca="false">'Input Values'!$B$11*'Raw Data'!U13*100</f>
        <v>0</v>
      </c>
      <c r="V13" s="22" t="n">
        <f aca="false">'Input Values'!$B$11*'Raw Data'!V13*100</f>
        <v>600</v>
      </c>
      <c r="W13" s="22" t="n">
        <f aca="false">'Input Values'!$B$11*'Raw Data'!W13*100</f>
        <v>600</v>
      </c>
      <c r="X13" s="22" t="n">
        <f aca="false">'Input Values'!$B$11*'Raw Data'!X13*100</f>
        <v>600</v>
      </c>
      <c r="Y13" s="22" t="n">
        <f aca="false">'Input Values'!$B$11*'Raw Data'!Y13*100</f>
        <v>600</v>
      </c>
      <c r="Z13" s="22" t="n">
        <f aca="false">'Input Values'!$B$13*'Raw Data'!Z13*100</f>
        <v>600</v>
      </c>
      <c r="AA13" s="22" t="n">
        <f aca="false">'Input Values'!$B$13*'Raw Data'!AA13*100</f>
        <v>0</v>
      </c>
      <c r="AB13" s="22" t="n">
        <f aca="false">'Input Values'!$B$13*'Raw Data'!AB13*100</f>
        <v>0</v>
      </c>
      <c r="AC13" s="22" t="n">
        <f aca="false">'Input Values'!$B$13*'Raw Data'!AC13*100</f>
        <v>0</v>
      </c>
      <c r="AD13" s="22" t="n">
        <f aca="false">'Input Values'!$B$13*'Raw Data'!AD13*100</f>
        <v>0</v>
      </c>
      <c r="AE13" s="22" t="n">
        <f aca="false">'Input Values'!$B$15*'Raw Data'!AE13*100</f>
        <v>0</v>
      </c>
      <c r="AF13" s="22" t="n">
        <f aca="false">'Input Values'!$B$15*'Raw Data'!AF13*100</f>
        <v>0</v>
      </c>
      <c r="AG13" s="22" t="n">
        <f aca="false">'Input Values'!$B$15*'Raw Data'!AG13*100</f>
        <v>600</v>
      </c>
      <c r="AH13" s="22" t="n">
        <f aca="false">'Input Values'!$B$15*'Raw Data'!AH13*100</f>
        <v>0</v>
      </c>
      <c r="AI13" s="22" t="n">
        <f aca="false">'Input Values'!$B$15*'Raw Data'!AI13*100</f>
        <v>0</v>
      </c>
      <c r="AJ13" s="22" t="n">
        <f aca="false">'Input Values'!$B$15*'Raw Data'!AJ13*100</f>
        <v>0</v>
      </c>
      <c r="AK13" s="0" t="str">
        <f aca="false">'Raw Data'!AK13</f>
        <v>Miami is a flashy city with beautiful beaches and a non-stop nightlife.  Its substantial and influential Cuban population gives the city a bilingual backdrop, and the nearby Florida Keys offers a multitude of experiences for outdoor enthusiasts.</v>
      </c>
    </row>
    <row r="14" customFormat="false" ht="12.75" hidden="false" customHeight="false" outlineLevel="0" collapsed="false">
      <c r="A14" s="14" t="str">
        <f aca="false">'Raw Data'!A14</f>
        <v>Montreal, Canada</v>
      </c>
      <c r="B14" s="22" t="n">
        <f aca="false">'Input Values'!$B$3*'Raw Data'!B14*100</f>
        <v>600</v>
      </c>
      <c r="C14" s="22" t="n">
        <f aca="false">'Input Values'!$B$3*'Raw Data'!C14*100</f>
        <v>0</v>
      </c>
      <c r="D14" s="22" t="n">
        <f aca="false">'Input Values'!$B$3*'Raw Data'!D14*100</f>
        <v>0</v>
      </c>
      <c r="E14" s="22" t="n">
        <f aca="false">'Input Values'!$B$3*'Raw Data'!E14*100</f>
        <v>0</v>
      </c>
      <c r="F14" s="22" t="n">
        <f aca="false">'Input Values'!$B$3*'Raw Data'!F14*100</f>
        <v>0</v>
      </c>
      <c r="G14" s="23" t="n">
        <f aca="false">'Input Values'!$B$5*'Raw Data'!G14*100</f>
        <v>0</v>
      </c>
      <c r="H14" s="23" t="n">
        <f aca="false">'Input Values'!$B$5*'Raw Data'!H14*100</f>
        <v>0</v>
      </c>
      <c r="I14" s="23" t="n">
        <f aca="false">'Input Values'!$B$5*'Raw Data'!I14*100</f>
        <v>0</v>
      </c>
      <c r="J14" s="23" t="n">
        <f aca="false">'Input Values'!$B$5*'Raw Data'!J14*100</f>
        <v>600</v>
      </c>
      <c r="K14" s="23" t="n">
        <f aca="false">'Input Values'!$B$7*'Raw Data'!K14*100</f>
        <v>0</v>
      </c>
      <c r="L14" s="23" t="n">
        <f aca="false">'Input Values'!$B$7*'Raw Data'!L14*100</f>
        <v>0</v>
      </c>
      <c r="M14" s="23" t="n">
        <f aca="false">'Input Values'!$B$7*'Raw Data'!M14*100</f>
        <v>0</v>
      </c>
      <c r="N14" s="23" t="n">
        <f aca="false">'Input Values'!$B$7*'Raw Data'!N14*100</f>
        <v>600</v>
      </c>
      <c r="O14" s="23" t="n">
        <f aca="false">'Input Values'!$B$9*'Raw Data'!O14*100</f>
        <v>0</v>
      </c>
      <c r="P14" s="23" t="n">
        <f aca="false">'Input Values'!$B$9*'Raw Data'!P14*100</f>
        <v>0</v>
      </c>
      <c r="Q14" s="23" t="n">
        <f aca="false">'Input Values'!$B$9*'Raw Data'!Q14*100</f>
        <v>0</v>
      </c>
      <c r="R14" s="23" t="n">
        <f aca="false">'Input Values'!$B$9*'Raw Data'!R14*100</f>
        <v>600</v>
      </c>
      <c r="S14" s="23" t="n">
        <f aca="false">'Input Values'!$B$9*'Raw Data'!S14*100</f>
        <v>0</v>
      </c>
      <c r="T14" s="22" t="n">
        <f aca="false">'Input Values'!$B$11*'Raw Data'!T14*100</f>
        <v>600</v>
      </c>
      <c r="U14" s="22" t="n">
        <f aca="false">'Input Values'!$B$11*'Raw Data'!U14*100</f>
        <v>600</v>
      </c>
      <c r="V14" s="22" t="n">
        <f aca="false">'Input Values'!$B$11*'Raw Data'!V14*100</f>
        <v>600</v>
      </c>
      <c r="W14" s="22" t="n">
        <f aca="false">'Input Values'!$B$11*'Raw Data'!W14*100</f>
        <v>600</v>
      </c>
      <c r="X14" s="22" t="n">
        <f aca="false">'Input Values'!$B$11*'Raw Data'!X14*100</f>
        <v>0</v>
      </c>
      <c r="Y14" s="22" t="n">
        <f aca="false">'Input Values'!$B$11*'Raw Data'!Y14*100</f>
        <v>0</v>
      </c>
      <c r="Z14" s="22" t="n">
        <f aca="false">'Input Values'!$B$13*'Raw Data'!Z14*100</f>
        <v>0</v>
      </c>
      <c r="AA14" s="22" t="n">
        <f aca="false">'Input Values'!$B$13*'Raw Data'!AA14*100</f>
        <v>600</v>
      </c>
      <c r="AB14" s="22" t="n">
        <f aca="false">'Input Values'!$B$13*'Raw Data'!AB14*100</f>
        <v>0</v>
      </c>
      <c r="AC14" s="22" t="n">
        <f aca="false">'Input Values'!$B$13*'Raw Data'!AC14*100</f>
        <v>0</v>
      </c>
      <c r="AD14" s="22" t="n">
        <f aca="false">'Input Values'!$B$13*'Raw Data'!AD14*100</f>
        <v>0</v>
      </c>
      <c r="AE14" s="22" t="n">
        <f aca="false">'Input Values'!$B$15*'Raw Data'!AE14*100</f>
        <v>0</v>
      </c>
      <c r="AF14" s="22" t="n">
        <f aca="false">'Input Values'!$B$15*'Raw Data'!AF14*100</f>
        <v>0</v>
      </c>
      <c r="AG14" s="22" t="n">
        <f aca="false">'Input Values'!$B$15*'Raw Data'!AG14*100</f>
        <v>0</v>
      </c>
      <c r="AH14" s="22" t="n">
        <f aca="false">'Input Values'!$B$15*'Raw Data'!AH14*100</f>
        <v>600</v>
      </c>
      <c r="AI14" s="22" t="n">
        <f aca="false">'Input Values'!$B$15*'Raw Data'!AI14*100</f>
        <v>0</v>
      </c>
      <c r="AJ14" s="22" t="n">
        <f aca="false">'Input Values'!$B$15*'Raw Data'!AJ14*100</f>
        <v>0</v>
      </c>
      <c r="AK14" s="0" t="str">
        <f aca="false">'Raw Data'!AK14</f>
        <v>Part French, part Canadian, and always lively, Montreal is an easy drive from New York.  Road-trippers in search of a lively urban environment with a wide range of amusements will not be disappointed by Quebec's largest city.</v>
      </c>
    </row>
    <row r="15" customFormat="false" ht="12.75" hidden="false" customHeight="false" outlineLevel="0" collapsed="false">
      <c r="A15" s="14" t="str">
        <f aca="false">'Raw Data'!A15</f>
        <v>Mt. Rushmore, SD</v>
      </c>
      <c r="B15" s="22" t="n">
        <f aca="false">'Input Values'!$B$3*'Raw Data'!B15*100</f>
        <v>0</v>
      </c>
      <c r="C15" s="22" t="n">
        <f aca="false">'Input Values'!$B$3*'Raw Data'!C15*100</f>
        <v>0</v>
      </c>
      <c r="D15" s="22" t="n">
        <f aca="false">'Input Values'!$B$3*'Raw Data'!D15*100</f>
        <v>600</v>
      </c>
      <c r="E15" s="22" t="n">
        <f aca="false">'Input Values'!$B$3*'Raw Data'!E15*100</f>
        <v>0</v>
      </c>
      <c r="F15" s="22" t="n">
        <f aca="false">'Input Values'!$B$3*'Raw Data'!F15*100</f>
        <v>0</v>
      </c>
      <c r="G15" s="23" t="n">
        <f aca="false">'Input Values'!$B$5*'Raw Data'!G15*100</f>
        <v>0</v>
      </c>
      <c r="H15" s="23" t="n">
        <f aca="false">'Input Values'!$B$5*'Raw Data'!H15*100</f>
        <v>0</v>
      </c>
      <c r="I15" s="23" t="n">
        <f aca="false">'Input Values'!$B$5*'Raw Data'!I15*100</f>
        <v>0</v>
      </c>
      <c r="J15" s="23" t="n">
        <f aca="false">'Input Values'!$B$5*'Raw Data'!J15*100</f>
        <v>600</v>
      </c>
      <c r="K15" s="23" t="n">
        <f aca="false">'Input Values'!$B$7*'Raw Data'!K15*100</f>
        <v>0</v>
      </c>
      <c r="L15" s="23" t="n">
        <f aca="false">'Input Values'!$B$7*'Raw Data'!L15*100</f>
        <v>600</v>
      </c>
      <c r="M15" s="23" t="n">
        <f aca="false">'Input Values'!$B$7*'Raw Data'!M15*100</f>
        <v>0</v>
      </c>
      <c r="N15" s="23" t="n">
        <f aca="false">'Input Values'!$B$7*'Raw Data'!N15*100</f>
        <v>0</v>
      </c>
      <c r="O15" s="23" t="n">
        <f aca="false">'Input Values'!$B$9*'Raw Data'!O15*100</f>
        <v>600</v>
      </c>
      <c r="P15" s="23" t="n">
        <f aca="false">'Input Values'!$B$9*'Raw Data'!P15*100</f>
        <v>0</v>
      </c>
      <c r="Q15" s="23" t="n">
        <f aca="false">'Input Values'!$B$9*'Raw Data'!Q15*100</f>
        <v>0</v>
      </c>
      <c r="R15" s="23" t="n">
        <f aca="false">'Input Values'!$B$9*'Raw Data'!R15*100</f>
        <v>0</v>
      </c>
      <c r="S15" s="23" t="n">
        <f aca="false">'Input Values'!$B$9*'Raw Data'!S15*100</f>
        <v>0</v>
      </c>
      <c r="T15" s="22" t="n">
        <f aca="false">'Input Values'!$B$11*'Raw Data'!T15*100</f>
        <v>0</v>
      </c>
      <c r="U15" s="22" t="n">
        <f aca="false">'Input Values'!$B$11*'Raw Data'!U15*100</f>
        <v>600</v>
      </c>
      <c r="V15" s="22" t="n">
        <f aca="false">'Input Values'!$B$11*'Raw Data'!V15*100</f>
        <v>0</v>
      </c>
      <c r="W15" s="22" t="n">
        <f aca="false">'Input Values'!$B$11*'Raw Data'!W15*100</f>
        <v>0</v>
      </c>
      <c r="X15" s="22" t="n">
        <f aca="false">'Input Values'!$B$11*'Raw Data'!X15*100</f>
        <v>0</v>
      </c>
      <c r="Y15" s="22" t="n">
        <f aca="false">'Input Values'!$B$11*'Raw Data'!Y15*100</f>
        <v>600</v>
      </c>
      <c r="Z15" s="22" t="n">
        <f aca="false">'Input Values'!$B$13*'Raw Data'!Z15*100</f>
        <v>0</v>
      </c>
      <c r="AA15" s="22" t="n">
        <f aca="false">'Input Values'!$B$13*'Raw Data'!AA15*100</f>
        <v>0</v>
      </c>
      <c r="AB15" s="22" t="n">
        <f aca="false">'Input Values'!$B$13*'Raw Data'!AB15*100</f>
        <v>0</v>
      </c>
      <c r="AC15" s="22" t="n">
        <f aca="false">'Input Values'!$B$13*'Raw Data'!AC15*100</f>
        <v>600</v>
      </c>
      <c r="AD15" s="22" t="n">
        <f aca="false">'Input Values'!$B$13*'Raw Data'!AD15*100</f>
        <v>0</v>
      </c>
      <c r="AE15" s="22" t="n">
        <f aca="false">'Input Values'!$B$15*'Raw Data'!AE15*100</f>
        <v>600</v>
      </c>
      <c r="AF15" s="22" t="n">
        <f aca="false">'Input Values'!$B$15*'Raw Data'!AF15*100</f>
        <v>0</v>
      </c>
      <c r="AG15" s="22" t="n">
        <f aca="false">'Input Values'!$B$15*'Raw Data'!AG15*100</f>
        <v>0</v>
      </c>
      <c r="AH15" s="22" t="n">
        <f aca="false">'Input Values'!$B$15*'Raw Data'!AH15*100</f>
        <v>0</v>
      </c>
      <c r="AI15" s="22" t="n">
        <f aca="false">'Input Values'!$B$15*'Raw Data'!AI15*100</f>
        <v>0</v>
      </c>
      <c r="AJ15" s="22" t="n">
        <f aca="false">'Input Values'!$B$15*'Raw Data'!AJ15*100</f>
        <v>0</v>
      </c>
      <c r="AK15" s="0" t="str">
        <f aca="false">'Raw Data'!AK15</f>
        <v>Carved out of a massive granite cliff in South Dakota are four of America's most distinguished presidents: George Washington, Thomas Jefferson, Abraham Lincoln, and Teddy Roosevelt.  Rushmore is also a short drive from several of South Dakota's national parks.</v>
      </c>
    </row>
    <row r="16" customFormat="false" ht="12.75" hidden="false" customHeight="false" outlineLevel="0" collapsed="false">
      <c r="A16" s="14" t="str">
        <f aca="false">'Raw Data'!A16</f>
        <v>Napa, CA</v>
      </c>
      <c r="B16" s="22" t="n">
        <f aca="false">'Input Values'!$B$3*'Raw Data'!B16*100</f>
        <v>0</v>
      </c>
      <c r="C16" s="22" t="n">
        <f aca="false">'Input Values'!$B$3*'Raw Data'!C16*100</f>
        <v>0</v>
      </c>
      <c r="D16" s="22" t="n">
        <f aca="false">'Input Values'!$B$3*'Raw Data'!D16*100</f>
        <v>0</v>
      </c>
      <c r="E16" s="22" t="n">
        <f aca="false">'Input Values'!$B$3*'Raw Data'!E16*100</f>
        <v>600</v>
      </c>
      <c r="F16" s="22" t="n">
        <f aca="false">'Input Values'!$B$3*'Raw Data'!F16*100</f>
        <v>0</v>
      </c>
      <c r="G16" s="23" t="n">
        <f aca="false">'Input Values'!$B$5*'Raw Data'!G16*100</f>
        <v>0</v>
      </c>
      <c r="H16" s="23" t="n">
        <f aca="false">'Input Values'!$B$5*'Raw Data'!H16*100</f>
        <v>0</v>
      </c>
      <c r="I16" s="23" t="n">
        <f aca="false">'Input Values'!$B$5*'Raw Data'!I16*100</f>
        <v>600</v>
      </c>
      <c r="J16" s="23" t="n">
        <f aca="false">'Input Values'!$B$5*'Raw Data'!J16*100</f>
        <v>0</v>
      </c>
      <c r="K16" s="23" t="n">
        <f aca="false">'Input Values'!$B$7*'Raw Data'!K16*100</f>
        <v>0</v>
      </c>
      <c r="L16" s="23" t="n">
        <f aca="false">'Input Values'!$B$7*'Raw Data'!L16*100</f>
        <v>0</v>
      </c>
      <c r="M16" s="23" t="n">
        <f aca="false">'Input Values'!$B$7*'Raw Data'!M16*100</f>
        <v>0</v>
      </c>
      <c r="N16" s="23" t="n">
        <f aca="false">'Input Values'!$B$7*'Raw Data'!N16*100</f>
        <v>600</v>
      </c>
      <c r="O16" s="23" t="n">
        <f aca="false">'Input Values'!$B$9*'Raw Data'!O16*100</f>
        <v>0</v>
      </c>
      <c r="P16" s="23" t="n">
        <f aca="false">'Input Values'!$B$9*'Raw Data'!P16*100</f>
        <v>0</v>
      </c>
      <c r="Q16" s="23" t="n">
        <f aca="false">'Input Values'!$B$9*'Raw Data'!Q16*100</f>
        <v>600</v>
      </c>
      <c r="R16" s="23" t="n">
        <f aca="false">'Input Values'!$B$9*'Raw Data'!R16*100</f>
        <v>0</v>
      </c>
      <c r="S16" s="23" t="n">
        <f aca="false">'Input Values'!$B$9*'Raw Data'!S16*100</f>
        <v>0</v>
      </c>
      <c r="T16" s="22" t="n">
        <f aca="false">'Input Values'!$B$11*'Raw Data'!T16*100</f>
        <v>0</v>
      </c>
      <c r="U16" s="22" t="n">
        <f aca="false">'Input Values'!$B$11*'Raw Data'!U16*100</f>
        <v>600</v>
      </c>
      <c r="V16" s="22" t="n">
        <f aca="false">'Input Values'!$B$11*'Raw Data'!V16*100</f>
        <v>600</v>
      </c>
      <c r="W16" s="22" t="n">
        <f aca="false">'Input Values'!$B$11*'Raw Data'!W16*100</f>
        <v>600</v>
      </c>
      <c r="X16" s="22" t="n">
        <f aca="false">'Input Values'!$B$11*'Raw Data'!X16*100</f>
        <v>0</v>
      </c>
      <c r="Y16" s="22" t="n">
        <f aca="false">'Input Values'!$B$11*'Raw Data'!Y16*100</f>
        <v>600</v>
      </c>
      <c r="Z16" s="22" t="n">
        <f aca="false">'Input Values'!$B$13*'Raw Data'!Z16*100</f>
        <v>0</v>
      </c>
      <c r="AA16" s="22" t="n">
        <f aca="false">'Input Values'!$B$13*'Raw Data'!AA16*100</f>
        <v>0</v>
      </c>
      <c r="AB16" s="22" t="n">
        <f aca="false">'Input Values'!$B$13*'Raw Data'!AB16*100</f>
        <v>0</v>
      </c>
      <c r="AC16" s="22" t="n">
        <f aca="false">'Input Values'!$B$13*'Raw Data'!AC16*100</f>
        <v>0</v>
      </c>
      <c r="AD16" s="22" t="n">
        <f aca="false">'Input Values'!$B$13*'Raw Data'!AD16*100</f>
        <v>600</v>
      </c>
      <c r="AE16" s="22" t="n">
        <f aca="false">'Input Values'!$B$15*'Raw Data'!AE16*100</f>
        <v>0</v>
      </c>
      <c r="AF16" s="22" t="n">
        <f aca="false">'Input Values'!$B$15*'Raw Data'!AF16*100</f>
        <v>0</v>
      </c>
      <c r="AG16" s="22" t="n">
        <f aca="false">'Input Values'!$B$15*'Raw Data'!AG16*100</f>
        <v>0</v>
      </c>
      <c r="AH16" s="22" t="n">
        <f aca="false">'Input Values'!$B$15*'Raw Data'!AH16*100</f>
        <v>0</v>
      </c>
      <c r="AI16" s="22" t="n">
        <f aca="false">'Input Values'!$B$15*'Raw Data'!AI16*100</f>
        <v>0</v>
      </c>
      <c r="AJ16" s="22" t="n">
        <f aca="false">'Input Values'!$B$15*'Raw Data'!AJ16*100</f>
        <v>600</v>
      </c>
      <c r="AK16" s="0" t="str">
        <f aca="false">'Raw Data'!AK16</f>
        <v>This picture is more than just a tribute to Dionysus.  After sampling the wares of the numerous vineyards, visitors can dine at the valley's world-class restaurants or explore the nearby state parks.</v>
      </c>
    </row>
    <row r="17" customFormat="false" ht="12.75" hidden="false" customHeight="false" outlineLevel="0" collapsed="false">
      <c r="A17" s="14" t="str">
        <f aca="false">'Raw Data'!A17</f>
        <v>New Orleans, LA</v>
      </c>
      <c r="B17" s="22" t="n">
        <f aca="false">'Input Values'!$B$3*'Raw Data'!B17*100</f>
        <v>0</v>
      </c>
      <c r="C17" s="22" t="n">
        <f aca="false">'Input Values'!$B$3*'Raw Data'!C17*100</f>
        <v>0</v>
      </c>
      <c r="D17" s="22" t="n">
        <f aca="false">'Input Values'!$B$3*'Raw Data'!D17*100</f>
        <v>600</v>
      </c>
      <c r="E17" s="22" t="n">
        <f aca="false">'Input Values'!$B$3*'Raw Data'!E17*100</f>
        <v>0</v>
      </c>
      <c r="F17" s="22" t="n">
        <f aca="false">'Input Values'!$B$3*'Raw Data'!F17*100</f>
        <v>0</v>
      </c>
      <c r="G17" s="23" t="n">
        <f aca="false">'Input Values'!$B$5*'Raw Data'!G17*100</f>
        <v>600</v>
      </c>
      <c r="H17" s="23" t="n">
        <f aca="false">'Input Values'!$B$5*'Raw Data'!H17*100</f>
        <v>0</v>
      </c>
      <c r="I17" s="23" t="n">
        <f aca="false">'Input Values'!$B$5*'Raw Data'!I17*100</f>
        <v>0</v>
      </c>
      <c r="J17" s="23" t="n">
        <f aca="false">'Input Values'!$B$5*'Raw Data'!J17*100</f>
        <v>0</v>
      </c>
      <c r="K17" s="23" t="n">
        <f aca="false">'Input Values'!$B$7*'Raw Data'!K17*100</f>
        <v>0</v>
      </c>
      <c r="L17" s="23" t="n">
        <f aca="false">'Input Values'!$B$7*'Raw Data'!L17*100</f>
        <v>0</v>
      </c>
      <c r="M17" s="23" t="n">
        <f aca="false">'Input Values'!$B$7*'Raw Data'!M17*100</f>
        <v>0</v>
      </c>
      <c r="N17" s="23" t="n">
        <f aca="false">'Input Values'!$B$7*'Raw Data'!N17*100</f>
        <v>600</v>
      </c>
      <c r="O17" s="23" t="n">
        <f aca="false">'Input Values'!$B$9*'Raw Data'!O17*100</f>
        <v>0</v>
      </c>
      <c r="P17" s="23" t="n">
        <f aca="false">'Input Values'!$B$9*'Raw Data'!P17*100</f>
        <v>0</v>
      </c>
      <c r="Q17" s="23" t="n">
        <f aca="false">'Input Values'!$B$9*'Raw Data'!Q17*100</f>
        <v>0</v>
      </c>
      <c r="R17" s="23" t="n">
        <f aca="false">'Input Values'!$B$9*'Raw Data'!R17*100</f>
        <v>0</v>
      </c>
      <c r="S17" s="23" t="n">
        <f aca="false">'Input Values'!$B$9*'Raw Data'!S17*100</f>
        <v>600</v>
      </c>
      <c r="T17" s="22" t="n">
        <f aca="false">'Input Values'!$B$11*'Raw Data'!T17*100</f>
        <v>600</v>
      </c>
      <c r="U17" s="22" t="n">
        <f aca="false">'Input Values'!$B$11*'Raw Data'!U17*100</f>
        <v>600</v>
      </c>
      <c r="V17" s="22" t="n">
        <f aca="false">'Input Values'!$B$11*'Raw Data'!V17*100</f>
        <v>600</v>
      </c>
      <c r="W17" s="22" t="n">
        <f aca="false">'Input Values'!$B$11*'Raw Data'!W17*100</f>
        <v>600</v>
      </c>
      <c r="X17" s="22" t="n">
        <f aca="false">'Input Values'!$B$11*'Raw Data'!X17*100</f>
        <v>0</v>
      </c>
      <c r="Y17" s="22" t="n">
        <f aca="false">'Input Values'!$B$11*'Raw Data'!Y17*100</f>
        <v>0</v>
      </c>
      <c r="Z17" s="22" t="n">
        <f aca="false">'Input Values'!$B$13*'Raw Data'!Z17*100</f>
        <v>0</v>
      </c>
      <c r="AA17" s="22" t="n">
        <f aca="false">'Input Values'!$B$13*'Raw Data'!AA17*100</f>
        <v>0</v>
      </c>
      <c r="AB17" s="22" t="n">
        <f aca="false">'Input Values'!$B$13*'Raw Data'!AB17*100</f>
        <v>0</v>
      </c>
      <c r="AC17" s="22" t="n">
        <f aca="false">'Input Values'!$B$13*'Raw Data'!AC17*100</f>
        <v>0</v>
      </c>
      <c r="AD17" s="22" t="n">
        <f aca="false">'Input Values'!$B$13*'Raw Data'!AD17*100</f>
        <v>600</v>
      </c>
      <c r="AE17" s="22" t="n">
        <f aca="false">'Input Values'!$B$15*'Raw Data'!AE17*100</f>
        <v>0</v>
      </c>
      <c r="AF17" s="22" t="n">
        <f aca="false">'Input Values'!$B$15*'Raw Data'!AF17*100</f>
        <v>0</v>
      </c>
      <c r="AG17" s="22" t="n">
        <f aca="false">'Input Values'!$B$15*'Raw Data'!AG17*100</f>
        <v>0</v>
      </c>
      <c r="AH17" s="22" t="n">
        <f aca="false">'Input Values'!$B$15*'Raw Data'!AH17*100</f>
        <v>0</v>
      </c>
      <c r="AI17" s="22" t="n">
        <f aca="false">'Input Values'!$B$15*'Raw Data'!AI17*100</f>
        <v>0</v>
      </c>
      <c r="AJ17" s="22" t="n">
        <f aca="false">'Input Values'!$B$15*'Raw Data'!AJ17*100</f>
        <v>600</v>
      </c>
      <c r="AK17" s="0" t="str">
        <f aca="false">'Raw Data'!AK17</f>
        <v>Some visitors come to experience the city's southern charm and historic past, while others enjoy its world-class Cajun and Creole foods.  But most road trippers make the trek to wander around Bourbon St. drinking hurricanes with the throng of inebriated teenagers.</v>
      </c>
    </row>
    <row r="18" customFormat="false" ht="12.75" hidden="false" customHeight="false" outlineLevel="0" collapsed="false">
      <c r="A18" s="14" t="str">
        <f aca="false">'Raw Data'!A18</f>
        <v>Orlando, FL</v>
      </c>
      <c r="B18" s="22" t="n">
        <f aca="false">'Input Values'!$B$3*'Raw Data'!B18*100</f>
        <v>0</v>
      </c>
      <c r="C18" s="22" t="n">
        <f aca="false">'Input Values'!$B$3*'Raw Data'!C18*100</f>
        <v>0</v>
      </c>
      <c r="D18" s="22" t="n">
        <f aca="false">'Input Values'!$B$3*'Raw Data'!D18*100</f>
        <v>600</v>
      </c>
      <c r="E18" s="22" t="n">
        <f aca="false">'Input Values'!$B$3*'Raw Data'!E18*100</f>
        <v>0</v>
      </c>
      <c r="F18" s="22" t="n">
        <f aca="false">'Input Values'!$B$3*'Raw Data'!F18*100</f>
        <v>0</v>
      </c>
      <c r="G18" s="23" t="n">
        <f aca="false">'Input Values'!$B$5*'Raw Data'!G18*100</f>
        <v>600</v>
      </c>
      <c r="H18" s="23" t="n">
        <f aca="false">'Input Values'!$B$5*'Raw Data'!H18*100</f>
        <v>0</v>
      </c>
      <c r="I18" s="23" t="n">
        <f aca="false">'Input Values'!$B$5*'Raw Data'!I18*100</f>
        <v>0</v>
      </c>
      <c r="J18" s="23" t="n">
        <f aca="false">'Input Values'!$B$5*'Raw Data'!J18*100</f>
        <v>0</v>
      </c>
      <c r="K18" s="23" t="n">
        <f aca="false">'Input Values'!$B$7*'Raw Data'!K18*100</f>
        <v>0</v>
      </c>
      <c r="L18" s="23" t="n">
        <f aca="false">'Input Values'!$B$7*'Raw Data'!L18*100</f>
        <v>0</v>
      </c>
      <c r="M18" s="23" t="n">
        <f aca="false">'Input Values'!$B$7*'Raw Data'!M18*100</f>
        <v>0</v>
      </c>
      <c r="N18" s="23" t="n">
        <f aca="false">'Input Values'!$B$7*'Raw Data'!N18*100</f>
        <v>600</v>
      </c>
      <c r="O18" s="23" t="n">
        <f aca="false">'Input Values'!$B$9*'Raw Data'!O18*100</f>
        <v>0</v>
      </c>
      <c r="P18" s="23" t="n">
        <f aca="false">'Input Values'!$B$9*'Raw Data'!P18*100</f>
        <v>0</v>
      </c>
      <c r="Q18" s="23" t="n">
        <f aca="false">'Input Values'!$B$9*'Raw Data'!Q18*100</f>
        <v>600</v>
      </c>
      <c r="R18" s="23" t="n">
        <f aca="false">'Input Values'!$B$9*'Raw Data'!R18*100</f>
        <v>0</v>
      </c>
      <c r="S18" s="23" t="n">
        <f aca="false">'Input Values'!$B$9*'Raw Data'!S18*100</f>
        <v>0</v>
      </c>
      <c r="T18" s="22" t="n">
        <f aca="false">'Input Values'!$B$11*'Raw Data'!T18*100</f>
        <v>0</v>
      </c>
      <c r="U18" s="22" t="n">
        <f aca="false">'Input Values'!$B$11*'Raw Data'!U18*100</f>
        <v>600</v>
      </c>
      <c r="V18" s="22" t="n">
        <f aca="false">'Input Values'!$B$11*'Raw Data'!V18*100</f>
        <v>0</v>
      </c>
      <c r="W18" s="22" t="n">
        <f aca="false">'Input Values'!$B$11*'Raw Data'!W18*100</f>
        <v>600</v>
      </c>
      <c r="X18" s="22" t="n">
        <f aca="false">'Input Values'!$B$11*'Raw Data'!X18*100</f>
        <v>600</v>
      </c>
      <c r="Y18" s="22" t="n">
        <f aca="false">'Input Values'!$B$11*'Raw Data'!Y18*100</f>
        <v>0</v>
      </c>
      <c r="Z18" s="22" t="n">
        <f aca="false">'Input Values'!$B$13*'Raw Data'!Z18*100</f>
        <v>600</v>
      </c>
      <c r="AA18" s="22" t="n">
        <f aca="false">'Input Values'!$B$13*'Raw Data'!AA18*100</f>
        <v>0</v>
      </c>
      <c r="AB18" s="22" t="n">
        <f aca="false">'Input Values'!$B$13*'Raw Data'!AB18*100</f>
        <v>0</v>
      </c>
      <c r="AC18" s="22" t="n">
        <f aca="false">'Input Values'!$B$13*'Raw Data'!AC18*100</f>
        <v>0</v>
      </c>
      <c r="AD18" s="22" t="n">
        <f aca="false">'Input Values'!$B$13*'Raw Data'!AD18*100</f>
        <v>0</v>
      </c>
      <c r="AE18" s="22" t="n">
        <f aca="false">'Input Values'!$B$15*'Raw Data'!AE18*100</f>
        <v>0</v>
      </c>
      <c r="AF18" s="22" t="n">
        <f aca="false">'Input Values'!$B$15*'Raw Data'!AF18*100</f>
        <v>0</v>
      </c>
      <c r="AG18" s="22" t="n">
        <f aca="false">'Input Values'!$B$15*'Raw Data'!AG18*100</f>
        <v>600</v>
      </c>
      <c r="AH18" s="22" t="n">
        <f aca="false">'Input Values'!$B$15*'Raw Data'!AH18*100</f>
        <v>0</v>
      </c>
      <c r="AI18" s="22" t="n">
        <f aca="false">'Input Values'!$B$15*'Raw Data'!AI18*100</f>
        <v>0</v>
      </c>
      <c r="AJ18" s="22" t="n">
        <f aca="false">'Input Values'!$B$15*'Raw Data'!AJ18*100</f>
        <v>0</v>
      </c>
      <c r="AK18" s="0" t="str">
        <f aca="false">'Raw Data'!AK18</f>
        <v>Formerly a quiet farming town, Orlando is now one of the most popular tourist destinations in the world.  In addition to Disney World, it boasts a number of other parks and attractions, such as Sea World, Universal Studios, and EPCOT Center.</v>
      </c>
    </row>
    <row r="19" customFormat="false" ht="12.75" hidden="false" customHeight="false" outlineLevel="0" collapsed="false">
      <c r="A19" s="14" t="str">
        <f aca="false">'Raw Data'!A19</f>
        <v>St. Louis, MO</v>
      </c>
      <c r="B19" s="22" t="n">
        <f aca="false">'Input Values'!$B$3*'Raw Data'!B19*100</f>
        <v>0</v>
      </c>
      <c r="C19" s="22" t="n">
        <f aca="false">'Input Values'!$B$3*'Raw Data'!C19*100</f>
        <v>600</v>
      </c>
      <c r="D19" s="22" t="n">
        <f aca="false">'Input Values'!$B$3*'Raw Data'!D19*100</f>
        <v>0</v>
      </c>
      <c r="E19" s="22" t="n">
        <f aca="false">'Input Values'!$B$3*'Raw Data'!E19*100</f>
        <v>0</v>
      </c>
      <c r="F19" s="22" t="n">
        <f aca="false">'Input Values'!$B$3*'Raw Data'!F19*100</f>
        <v>0</v>
      </c>
      <c r="G19" s="23" t="n">
        <f aca="false">'Input Values'!$B$5*'Raw Data'!G19*100</f>
        <v>0</v>
      </c>
      <c r="H19" s="23" t="n">
        <f aca="false">'Input Values'!$B$5*'Raw Data'!H19*100</f>
        <v>0</v>
      </c>
      <c r="I19" s="23" t="n">
        <f aca="false">'Input Values'!$B$5*'Raw Data'!I19*100</f>
        <v>600</v>
      </c>
      <c r="J19" s="23" t="n">
        <f aca="false">'Input Values'!$B$5*'Raw Data'!J19*100</f>
        <v>0</v>
      </c>
      <c r="K19" s="23" t="n">
        <f aca="false">'Input Values'!$B$7*'Raw Data'!K19*100</f>
        <v>0</v>
      </c>
      <c r="L19" s="23" t="n">
        <f aca="false">'Input Values'!$B$7*'Raw Data'!L19*100</f>
        <v>0</v>
      </c>
      <c r="M19" s="23" t="n">
        <f aca="false">'Input Values'!$B$7*'Raw Data'!M19*100</f>
        <v>0</v>
      </c>
      <c r="N19" s="23" t="n">
        <f aca="false">'Input Values'!$B$7*'Raw Data'!N19*100</f>
        <v>600</v>
      </c>
      <c r="O19" s="23" t="n">
        <f aca="false">'Input Values'!$B$9*'Raw Data'!O19*100</f>
        <v>0</v>
      </c>
      <c r="P19" s="23" t="n">
        <f aca="false">'Input Values'!$B$9*'Raw Data'!P19*100</f>
        <v>600</v>
      </c>
      <c r="Q19" s="23" t="n">
        <f aca="false">'Input Values'!$B$9*'Raw Data'!Q19*100</f>
        <v>0</v>
      </c>
      <c r="R19" s="23" t="n">
        <f aca="false">'Input Values'!$B$9*'Raw Data'!R19*100</f>
        <v>0</v>
      </c>
      <c r="S19" s="23" t="n">
        <f aca="false">'Input Values'!$B$9*'Raw Data'!S19*100</f>
        <v>0</v>
      </c>
      <c r="T19" s="22" t="n">
        <f aca="false">'Input Values'!$B$11*'Raw Data'!T19*100</f>
        <v>0</v>
      </c>
      <c r="U19" s="22" t="n">
        <f aca="false">'Input Values'!$B$11*'Raw Data'!U19*100</f>
        <v>600</v>
      </c>
      <c r="V19" s="22" t="n">
        <f aca="false">'Input Values'!$B$11*'Raw Data'!V19*100</f>
        <v>0</v>
      </c>
      <c r="W19" s="22" t="n">
        <f aca="false">'Input Values'!$B$11*'Raw Data'!W19*100</f>
        <v>600</v>
      </c>
      <c r="X19" s="22" t="n">
        <f aca="false">'Input Values'!$B$11*'Raw Data'!X19*100</f>
        <v>0</v>
      </c>
      <c r="Y19" s="22" t="n">
        <f aca="false">'Input Values'!$B$11*'Raw Data'!Y19*100</f>
        <v>0</v>
      </c>
      <c r="Z19" s="22" t="n">
        <f aca="false">'Input Values'!$B$13*'Raw Data'!Z19*100</f>
        <v>0</v>
      </c>
      <c r="AA19" s="22" t="n">
        <f aca="false">'Input Values'!$B$13*'Raw Data'!AA19*100</f>
        <v>0</v>
      </c>
      <c r="AB19" s="22" t="n">
        <f aca="false">'Input Values'!$B$13*'Raw Data'!AB19*100</f>
        <v>600</v>
      </c>
      <c r="AC19" s="22" t="n">
        <f aca="false">'Input Values'!$B$13*'Raw Data'!AC19*100</f>
        <v>0</v>
      </c>
      <c r="AD19" s="22" t="n">
        <f aca="false">'Input Values'!$B$13*'Raw Data'!AD19*100</f>
        <v>0</v>
      </c>
      <c r="AE19" s="22" t="n">
        <f aca="false">'Input Values'!$B$15*'Raw Data'!AE19*100</f>
        <v>0</v>
      </c>
      <c r="AF19" s="22" t="n">
        <f aca="false">'Input Values'!$B$15*'Raw Data'!AF19*100</f>
        <v>0</v>
      </c>
      <c r="AG19" s="22" t="n">
        <f aca="false">'Input Values'!$B$15*'Raw Data'!AG19*100</f>
        <v>600</v>
      </c>
      <c r="AH19" s="22" t="n">
        <f aca="false">'Input Values'!$B$15*'Raw Data'!AH19*100</f>
        <v>0</v>
      </c>
      <c r="AI19" s="22" t="n">
        <f aca="false">'Input Values'!$B$15*'Raw Data'!AI19*100</f>
        <v>0</v>
      </c>
      <c r="AJ19" s="22" t="n">
        <f aca="false">'Input Values'!$B$15*'Raw Data'!AJ19*100</f>
        <v>0</v>
      </c>
      <c r="AK19" s="0" t="str">
        <f aca="false">'Raw Data'!AK19</f>
        <v>Many visitors never get past its famous arch: a 630 foot stainless steel parabola rising up into the sky.  But save time for its other attractions, such as the Bowling Hall of Fame, the Anheuser-Busch plant, and the Museum of Westward Expansion.</v>
      </c>
    </row>
    <row r="20" customFormat="false" ht="12.75" hidden="false" customHeight="false" outlineLevel="0" collapsed="false">
      <c r="A20" s="14" t="str">
        <f aca="false">'Raw Data'!A20</f>
        <v>Tijuana, Mex</v>
      </c>
      <c r="B20" s="22" t="n">
        <f aca="false">'Input Values'!$B$3*'Raw Data'!B20*100</f>
        <v>0</v>
      </c>
      <c r="C20" s="22" t="n">
        <f aca="false">'Input Values'!$B$3*'Raw Data'!C20*100</f>
        <v>0</v>
      </c>
      <c r="D20" s="22" t="n">
        <f aca="false">'Input Values'!$B$3*'Raw Data'!D20*100</f>
        <v>0</v>
      </c>
      <c r="E20" s="22" t="n">
        <f aca="false">'Input Values'!$B$3*'Raw Data'!E20*100</f>
        <v>600</v>
      </c>
      <c r="F20" s="22" t="n">
        <f aca="false">'Input Values'!$B$3*'Raw Data'!F20*100</f>
        <v>0</v>
      </c>
      <c r="G20" s="23" t="n">
        <f aca="false">'Input Values'!$B$5*'Raw Data'!G20*100</f>
        <v>0</v>
      </c>
      <c r="H20" s="23" t="n">
        <f aca="false">'Input Values'!$B$5*'Raw Data'!H20*100</f>
        <v>600</v>
      </c>
      <c r="I20" s="23" t="n">
        <f aca="false">'Input Values'!$B$5*'Raw Data'!I20*100</f>
        <v>0</v>
      </c>
      <c r="J20" s="23" t="n">
        <f aca="false">'Input Values'!$B$5*'Raw Data'!J20*100</f>
        <v>0</v>
      </c>
      <c r="K20" s="23" t="n">
        <f aca="false">'Input Values'!$B$7*'Raw Data'!K20*100</f>
        <v>600</v>
      </c>
      <c r="L20" s="23" t="n">
        <f aca="false">'Input Values'!$B$7*'Raw Data'!L20*100</f>
        <v>0</v>
      </c>
      <c r="M20" s="23" t="n">
        <f aca="false">'Input Values'!$B$7*'Raw Data'!M20*100</f>
        <v>0</v>
      </c>
      <c r="N20" s="23" t="n">
        <f aca="false">'Input Values'!$B$7*'Raw Data'!N20*100</f>
        <v>0</v>
      </c>
      <c r="O20" s="23" t="n">
        <f aca="false">'Input Values'!$B$9*'Raw Data'!O20*100</f>
        <v>0</v>
      </c>
      <c r="P20" s="23" t="n">
        <f aca="false">'Input Values'!$B$9*'Raw Data'!P20*100</f>
        <v>0</v>
      </c>
      <c r="Q20" s="23" t="n">
        <f aca="false">'Input Values'!$B$9*'Raw Data'!Q20*100</f>
        <v>0</v>
      </c>
      <c r="R20" s="23" t="n">
        <f aca="false">'Input Values'!$B$9*'Raw Data'!R20*100</f>
        <v>0</v>
      </c>
      <c r="S20" s="23" t="n">
        <f aca="false">'Input Values'!$B$9*'Raw Data'!S20*100</f>
        <v>600</v>
      </c>
      <c r="T20" s="22" t="n">
        <f aca="false">'Input Values'!$B$11*'Raw Data'!T20*100</f>
        <v>0</v>
      </c>
      <c r="U20" s="22" t="n">
        <f aca="false">'Input Values'!$B$11*'Raw Data'!U20*100</f>
        <v>0</v>
      </c>
      <c r="V20" s="22" t="n">
        <f aca="false">'Input Values'!$B$11*'Raw Data'!V20*100</f>
        <v>0</v>
      </c>
      <c r="W20" s="22" t="n">
        <f aca="false">'Input Values'!$B$11*'Raw Data'!W20*100</f>
        <v>600</v>
      </c>
      <c r="X20" s="22" t="n">
        <f aca="false">'Input Values'!$B$11*'Raw Data'!X20*100</f>
        <v>600</v>
      </c>
      <c r="Y20" s="22" t="n">
        <f aca="false">'Input Values'!$B$11*'Raw Data'!Y20*100</f>
        <v>0</v>
      </c>
      <c r="Z20" s="22" t="n">
        <f aca="false">'Input Values'!$B$13*'Raw Data'!Z20*100</f>
        <v>0</v>
      </c>
      <c r="AA20" s="22" t="n">
        <f aca="false">'Input Values'!$B$13*'Raw Data'!AA20*100</f>
        <v>600</v>
      </c>
      <c r="AB20" s="22" t="n">
        <f aca="false">'Input Values'!$B$13*'Raw Data'!AB20*100</f>
        <v>0</v>
      </c>
      <c r="AC20" s="22" t="n">
        <f aca="false">'Input Values'!$B$13*'Raw Data'!AC20*100</f>
        <v>0</v>
      </c>
      <c r="AD20" s="22" t="n">
        <f aca="false">'Input Values'!$B$13*'Raw Data'!AD20*100</f>
        <v>0</v>
      </c>
      <c r="AE20" s="22" t="n">
        <f aca="false">'Input Values'!$B$15*'Raw Data'!AE20*100</f>
        <v>0</v>
      </c>
      <c r="AF20" s="22" t="n">
        <f aca="false">'Input Values'!$B$15*'Raw Data'!AF20*100</f>
        <v>0</v>
      </c>
      <c r="AG20" s="22" t="n">
        <f aca="false">'Input Values'!$B$15*'Raw Data'!AG20*100</f>
        <v>600</v>
      </c>
      <c r="AH20" s="22" t="n">
        <f aca="false">'Input Values'!$B$15*'Raw Data'!AH20*100</f>
        <v>0</v>
      </c>
      <c r="AI20" s="22" t="n">
        <f aca="false">'Input Values'!$B$15*'Raw Data'!AI20*100</f>
        <v>0</v>
      </c>
      <c r="AJ20" s="22" t="n">
        <f aca="false">'Input Values'!$B$15*'Raw Data'!AJ20*100</f>
        <v>0</v>
      </c>
      <c r="AK20" s="0" t="str">
        <f aca="false">'Raw Data'!AK20</f>
        <v>Tijuana offers a thriving nightlife, consistently warm weather year-round, and several other attractions not available not available in the US, including bullfights.  If that isn't enough, take advantage of the prescription drug arbitrage opportunity it presents!</v>
      </c>
    </row>
    <row r="21" customFormat="false" ht="12.75" hidden="false" customHeight="false" outlineLevel="0" collapsed="false">
      <c r="A21" s="14" t="str">
        <f aca="false">'Raw Data'!A21</f>
        <v>Vail, CO</v>
      </c>
      <c r="B21" s="22" t="n">
        <f aca="false">'Input Values'!$B$3*'Raw Data'!B21*100</f>
        <v>0</v>
      </c>
      <c r="C21" s="22" t="n">
        <f aca="false">'Input Values'!$B$3*'Raw Data'!C21*100</f>
        <v>0</v>
      </c>
      <c r="D21" s="22" t="n">
        <f aca="false">'Input Values'!$B$3*'Raw Data'!D21*100</f>
        <v>600</v>
      </c>
      <c r="E21" s="22" t="n">
        <f aca="false">'Input Values'!$B$3*'Raw Data'!E21*100</f>
        <v>0</v>
      </c>
      <c r="F21" s="22" t="n">
        <f aca="false">'Input Values'!$B$3*'Raw Data'!F21*100</f>
        <v>0</v>
      </c>
      <c r="G21" s="23" t="n">
        <f aca="false">'Input Values'!$B$5*'Raw Data'!G21*100</f>
        <v>0</v>
      </c>
      <c r="H21" s="23" t="n">
        <f aca="false">'Input Values'!$B$5*'Raw Data'!H21*100</f>
        <v>0</v>
      </c>
      <c r="I21" s="23" t="n">
        <f aca="false">'Input Values'!$B$5*'Raw Data'!I21*100</f>
        <v>0</v>
      </c>
      <c r="J21" s="23" t="n">
        <f aca="false">'Input Values'!$B$5*'Raw Data'!J21*100</f>
        <v>600</v>
      </c>
      <c r="K21" s="23" t="n">
        <f aca="false">'Input Values'!$B$7*'Raw Data'!K21*100</f>
        <v>0</v>
      </c>
      <c r="L21" s="23" t="n">
        <f aca="false">'Input Values'!$B$7*'Raw Data'!L21*100</f>
        <v>600</v>
      </c>
      <c r="M21" s="23" t="n">
        <f aca="false">'Input Values'!$B$7*'Raw Data'!M21*100</f>
        <v>0</v>
      </c>
      <c r="N21" s="23" t="n">
        <f aca="false">'Input Values'!$B$7*'Raw Data'!N21*100</f>
        <v>0</v>
      </c>
      <c r="O21" s="23" t="n">
        <f aca="false">'Input Values'!$B$9*'Raw Data'!O21*100</f>
        <v>0</v>
      </c>
      <c r="P21" s="23" t="n">
        <f aca="false">'Input Values'!$B$9*'Raw Data'!P21*100</f>
        <v>0</v>
      </c>
      <c r="Q21" s="23" t="n">
        <f aca="false">'Input Values'!$B$9*'Raw Data'!Q21*100</f>
        <v>600</v>
      </c>
      <c r="R21" s="23" t="n">
        <f aca="false">'Input Values'!$B$9*'Raw Data'!R21*100</f>
        <v>0</v>
      </c>
      <c r="S21" s="23" t="n">
        <f aca="false">'Input Values'!$B$9*'Raw Data'!S21*100</f>
        <v>0</v>
      </c>
      <c r="T21" s="22" t="n">
        <f aca="false">'Input Values'!$B$11*'Raw Data'!T21*100</f>
        <v>0</v>
      </c>
      <c r="U21" s="22" t="n">
        <f aca="false">'Input Values'!$B$11*'Raw Data'!U21*100</f>
        <v>0</v>
      </c>
      <c r="V21" s="22" t="n">
        <f aca="false">'Input Values'!$B$11*'Raw Data'!V21*100</f>
        <v>600</v>
      </c>
      <c r="W21" s="22" t="n">
        <f aca="false">'Input Values'!$B$11*'Raw Data'!W21*100</f>
        <v>600</v>
      </c>
      <c r="X21" s="22" t="n">
        <f aca="false">'Input Values'!$B$11*'Raw Data'!X21*100</f>
        <v>0</v>
      </c>
      <c r="Y21" s="22" t="n">
        <f aca="false">'Input Values'!$B$11*'Raw Data'!Y21*100</f>
        <v>600</v>
      </c>
      <c r="Z21" s="22" t="n">
        <f aca="false">'Input Values'!$B$13*'Raw Data'!Z21*100</f>
        <v>0</v>
      </c>
      <c r="AA21" s="22" t="n">
        <f aca="false">'Input Values'!$B$13*'Raw Data'!AA21*100</f>
        <v>0</v>
      </c>
      <c r="AB21" s="22" t="n">
        <f aca="false">'Input Values'!$B$13*'Raw Data'!AB21*100</f>
        <v>600</v>
      </c>
      <c r="AC21" s="22" t="n">
        <f aca="false">'Input Values'!$B$13*'Raw Data'!AC21*100</f>
        <v>0</v>
      </c>
      <c r="AD21" s="22" t="n">
        <f aca="false">'Input Values'!$B$13*'Raw Data'!AD21*100</f>
        <v>0</v>
      </c>
      <c r="AE21" s="22" t="n">
        <f aca="false">'Input Values'!$B$15*'Raw Data'!AE21*100</f>
        <v>0</v>
      </c>
      <c r="AF21" s="22" t="n">
        <f aca="false">'Input Values'!$B$15*'Raw Data'!AF21*100</f>
        <v>0</v>
      </c>
      <c r="AG21" s="22" t="n">
        <f aca="false">'Input Values'!$B$15*'Raw Data'!AG21*100</f>
        <v>0</v>
      </c>
      <c r="AH21" s="22" t="n">
        <f aca="false">'Input Values'!$B$15*'Raw Data'!AH21*100</f>
        <v>0</v>
      </c>
      <c r="AI21" s="22" t="n">
        <f aca="false">'Input Values'!$B$15*'Raw Data'!AI21*100</f>
        <v>600</v>
      </c>
      <c r="AJ21" s="22" t="n">
        <f aca="false">'Input Values'!$B$15*'Raw Data'!AJ21*100</f>
        <v>0</v>
      </c>
      <c r="AK21" s="0" t="str">
        <f aca="false">'Raw Data'!AK21</f>
        <v>Vail is considered by many to be the top ski destination in the U.S., but its slopes have usually closed for the season by May.  Road-trippers can still partake of its hiking and biking trails, mountain vistas, and trendy nightlife.</v>
      </c>
    </row>
    <row r="22" customFormat="false" ht="12.75" hidden="false" customHeight="false" outlineLevel="0" collapsed="false">
      <c r="A22" s="14" t="str">
        <f aca="false">'Raw Data'!A22</f>
        <v>Williamsburg, VA </v>
      </c>
      <c r="B22" s="22" t="n">
        <f aca="false">'Input Values'!$B$3*'Raw Data'!B22*100</f>
        <v>600</v>
      </c>
      <c r="C22" s="22" t="n">
        <f aca="false">'Input Values'!$B$3*'Raw Data'!C22*100</f>
        <v>0</v>
      </c>
      <c r="D22" s="22" t="n">
        <f aca="false">'Input Values'!$B$3*'Raw Data'!D22*100</f>
        <v>0</v>
      </c>
      <c r="E22" s="22" t="n">
        <f aca="false">'Input Values'!$B$3*'Raw Data'!E22*100</f>
        <v>0</v>
      </c>
      <c r="F22" s="22" t="n">
        <f aca="false">'Input Values'!$B$3*'Raw Data'!F22*100</f>
        <v>0</v>
      </c>
      <c r="G22" s="23" t="n">
        <f aca="false">'Input Values'!$B$5*'Raw Data'!G22*100</f>
        <v>0</v>
      </c>
      <c r="H22" s="23" t="n">
        <f aca="false">'Input Values'!$B$5*'Raw Data'!H22*100</f>
        <v>0</v>
      </c>
      <c r="I22" s="23" t="n">
        <f aca="false">'Input Values'!$B$5*'Raw Data'!I22*100</f>
        <v>600</v>
      </c>
      <c r="J22" s="23" t="n">
        <f aca="false">'Input Values'!$B$5*'Raw Data'!J22*100</f>
        <v>0</v>
      </c>
      <c r="K22" s="23" t="n">
        <f aca="false">'Input Values'!$B$7*'Raw Data'!K22*100</f>
        <v>0</v>
      </c>
      <c r="L22" s="23" t="n">
        <f aca="false">'Input Values'!$B$7*'Raw Data'!L22*100</f>
        <v>0</v>
      </c>
      <c r="M22" s="23" t="n">
        <f aca="false">'Input Values'!$B$7*'Raw Data'!M22*100</f>
        <v>0</v>
      </c>
      <c r="N22" s="23" t="n">
        <f aca="false">'Input Values'!$B$7*'Raw Data'!N22*100</f>
        <v>600</v>
      </c>
      <c r="O22" s="23" t="n">
        <f aca="false">'Input Values'!$B$9*'Raw Data'!O22*100</f>
        <v>600</v>
      </c>
      <c r="P22" s="23" t="n">
        <f aca="false">'Input Values'!$B$9*'Raw Data'!P22*100</f>
        <v>0</v>
      </c>
      <c r="Q22" s="23" t="n">
        <f aca="false">'Input Values'!$B$9*'Raw Data'!Q22*100</f>
        <v>0</v>
      </c>
      <c r="R22" s="23" t="n">
        <f aca="false">'Input Values'!$B$9*'Raw Data'!R22*100</f>
        <v>0</v>
      </c>
      <c r="S22" s="23" t="n">
        <f aca="false">'Input Values'!$B$9*'Raw Data'!S22*100</f>
        <v>0</v>
      </c>
      <c r="T22" s="22" t="n">
        <f aca="false">'Input Values'!$B$11*'Raw Data'!T22*100</f>
        <v>0</v>
      </c>
      <c r="U22" s="22" t="n">
        <f aca="false">'Input Values'!$B$11*'Raw Data'!U22*100</f>
        <v>600</v>
      </c>
      <c r="V22" s="22" t="n">
        <f aca="false">'Input Values'!$B$11*'Raw Data'!V22*100</f>
        <v>600</v>
      </c>
      <c r="W22" s="22" t="n">
        <f aca="false">'Input Values'!$B$11*'Raw Data'!W22*100</f>
        <v>0</v>
      </c>
      <c r="X22" s="22" t="n">
        <f aca="false">'Input Values'!$B$11*'Raw Data'!X22*100</f>
        <v>0</v>
      </c>
      <c r="Y22" s="22" t="n">
        <f aca="false">'Input Values'!$B$11*'Raw Data'!Y22*100</f>
        <v>0</v>
      </c>
      <c r="Z22" s="22" t="n">
        <f aca="false">'Input Values'!$B$13*'Raw Data'!Z22*100</f>
        <v>0</v>
      </c>
      <c r="AA22" s="22" t="n">
        <f aca="false">'Input Values'!$B$13*'Raw Data'!AA22*100</f>
        <v>0</v>
      </c>
      <c r="AB22" s="22" t="n">
        <f aca="false">'Input Values'!$B$13*'Raw Data'!AB22*100</f>
        <v>600</v>
      </c>
      <c r="AC22" s="22" t="n">
        <f aca="false">'Input Values'!$B$13*'Raw Data'!AC22*100</f>
        <v>0</v>
      </c>
      <c r="AD22" s="22" t="n">
        <f aca="false">'Input Values'!$B$13*'Raw Data'!AD22*100</f>
        <v>0</v>
      </c>
      <c r="AE22" s="22" t="n">
        <f aca="false">'Input Values'!$B$15*'Raw Data'!AE22*100</f>
        <v>0</v>
      </c>
      <c r="AF22" s="22" t="n">
        <f aca="false">'Input Values'!$B$15*'Raw Data'!AF22*100</f>
        <v>0</v>
      </c>
      <c r="AG22" s="22" t="n">
        <f aca="false">'Input Values'!$B$15*'Raw Data'!AG22*100</f>
        <v>0</v>
      </c>
      <c r="AH22" s="22" t="n">
        <f aca="false">'Input Values'!$B$15*'Raw Data'!AH22*100</f>
        <v>600</v>
      </c>
      <c r="AI22" s="22" t="n">
        <f aca="false">'Input Values'!$B$15*'Raw Data'!AI22*100</f>
        <v>0</v>
      </c>
      <c r="AJ22" s="22" t="n">
        <f aca="false">'Input Values'!$B$15*'Raw Data'!AJ22*100</f>
        <v>0</v>
      </c>
      <c r="AK22" s="0" t="str">
        <f aca="false">'Raw Data'!AK22</f>
        <v>The former capitol of colonial Virginia remains a popular site for history lovers and travelers seeking a relaxing, genteel environment.  It boasts several museums and historical sites and is right next to Yorktown, the site of the final battle of the American Revolutionary War.</v>
      </c>
    </row>
    <row r="25" customFormat="false" ht="12.75" hidden="false" customHeight="false" outlineLevel="0" collapsed="false">
      <c r="B25" s="0" t="n">
        <f aca="false">AVERAGE(B4:B24)</f>
        <v>63.1578947368421</v>
      </c>
    </row>
  </sheetData>
  <mergeCells count="7">
    <mergeCell ref="B1:F1"/>
    <mergeCell ref="G1:J1"/>
    <mergeCell ref="K1:N1"/>
    <mergeCell ref="O1:S1"/>
    <mergeCell ref="T1:Y1"/>
    <mergeCell ref="Z1:AD1"/>
    <mergeCell ref="AE1:A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3" activeCellId="0" sqref="D3"/>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3" min="3" style="0" width="16.56"/>
    <col collapsed="false" customWidth="true" hidden="false" outlineLevel="0" max="4" min="4" style="0" width="17.56"/>
  </cols>
  <sheetData>
    <row r="1" customFormat="false" ht="12.75" hidden="false" customHeight="false" outlineLevel="0" collapsed="false">
      <c r="A1" s="4"/>
      <c r="B1" s="4"/>
      <c r="C1" s="1"/>
      <c r="D1" s="2" t="s">
        <v>0</v>
      </c>
      <c r="E1" s="2"/>
      <c r="F1" s="2"/>
      <c r="G1" s="2"/>
      <c r="H1" s="2"/>
      <c r="I1" s="2" t="s">
        <v>1</v>
      </c>
      <c r="J1" s="2"/>
      <c r="K1" s="2"/>
      <c r="L1" s="2"/>
      <c r="M1" s="2" t="s">
        <v>2</v>
      </c>
      <c r="N1" s="2"/>
      <c r="O1" s="2"/>
      <c r="P1" s="2"/>
      <c r="Q1" s="2" t="s">
        <v>3</v>
      </c>
      <c r="R1" s="2"/>
      <c r="S1" s="2"/>
      <c r="T1" s="2"/>
      <c r="U1" s="2"/>
      <c r="V1" s="2" t="s">
        <v>4</v>
      </c>
      <c r="W1" s="2"/>
      <c r="X1" s="2"/>
      <c r="Y1" s="2"/>
      <c r="Z1" s="2"/>
      <c r="AA1" s="2"/>
      <c r="AB1" s="2" t="s">
        <v>5</v>
      </c>
      <c r="AC1" s="2"/>
      <c r="AD1" s="2"/>
      <c r="AE1" s="2"/>
      <c r="AF1" s="2"/>
      <c r="AG1" s="2" t="s">
        <v>6</v>
      </c>
      <c r="AH1" s="2"/>
      <c r="AI1" s="2"/>
      <c r="AJ1" s="2"/>
      <c r="AK1" s="2"/>
      <c r="AL1" s="2"/>
      <c r="AM1" s="4"/>
    </row>
    <row r="2" customFormat="false" ht="168" hidden="false" customHeight="false" outlineLevel="0" collapsed="false">
      <c r="A2" s="24" t="s">
        <v>84</v>
      </c>
      <c r="B2" s="24" t="s">
        <v>85</v>
      </c>
      <c r="C2" s="25" t="s">
        <v>7</v>
      </c>
      <c r="D2" s="6" t="str">
        <f aca="false">'Raw Data'!B2</f>
        <v>1 Day</v>
      </c>
      <c r="E2" s="6" t="str">
        <f aca="false">'Raw Data'!C2</f>
        <v>2 Days</v>
      </c>
      <c r="F2" s="6" t="str">
        <f aca="false">'Raw Data'!D2</f>
        <v>3-4 Days</v>
      </c>
      <c r="G2" s="6" t="str">
        <f aca="false">'Raw Data'!E2</f>
        <v>5-6 Days</v>
      </c>
      <c r="H2" s="6" t="str">
        <f aca="false">'Raw Data'!F2</f>
        <v>7+ Days</v>
      </c>
      <c r="I2" s="6" t="str">
        <f aca="false">'Raw Data'!G2</f>
        <v>Hot and Humid</v>
      </c>
      <c r="J2" s="6" t="str">
        <f aca="false">'Raw Data'!H2</f>
        <v>Hot and Dry</v>
      </c>
      <c r="K2" s="6" t="str">
        <f aca="false">'Raw Data'!I2</f>
        <v>Cool and Breezy</v>
      </c>
      <c r="L2" s="6" t="str">
        <f aca="false">'Raw Data'!J2</f>
        <v>Snowfall Possible</v>
      </c>
      <c r="M2" s="6" t="str">
        <f aca="false">'Raw Data'!K2</f>
        <v>Ocean</v>
      </c>
      <c r="N2" s="6" t="str">
        <f aca="false">'Raw Data'!L2</f>
        <v>Mountains</v>
      </c>
      <c r="O2" s="6" t="str">
        <f aca="false">'Raw Data'!M2</f>
        <v>Desert</v>
      </c>
      <c r="P2" s="6" t="str">
        <f aca="false">'Raw Data'!N2</f>
        <v>Countryside</v>
      </c>
      <c r="Q2" s="6" t="str">
        <f aca="false">'Raw Data'!O2</f>
        <v>Daily Bible Class</v>
      </c>
      <c r="R2" s="6" t="str">
        <f aca="false">'Raw Data'!P2</f>
        <v>Good Clean Fun</v>
      </c>
      <c r="S2" s="6" t="str">
        <f aca="false">'Raw Data'!Q2</f>
        <v>Some Excitement</v>
      </c>
      <c r="T2" s="6" t="str">
        <f aca="false">'Raw Data'!R2</f>
        <v>Feeling a Little Dirty's OK</v>
      </c>
      <c r="U2" s="6" t="str">
        <f aca="false">'Raw Data'!S2</f>
        <v>Unadulterated Hedonism</v>
      </c>
      <c r="V2" s="6" t="str">
        <f aca="false">'Raw Data'!T2</f>
        <v>Gambling</v>
      </c>
      <c r="W2" s="6" t="str">
        <f aca="false">'Raw Data'!U2</f>
        <v>Touristing</v>
      </c>
      <c r="X2" s="6" t="str">
        <f aca="false">'Raw Data'!V2</f>
        <v>Romance</v>
      </c>
      <c r="Y2" s="6" t="str">
        <f aca="false">'Raw Data'!W2</f>
        <v>Nightlife</v>
      </c>
      <c r="Z2" s="6" t="str">
        <f aca="false">'Raw Data'!X2</f>
        <v>Water Activities</v>
      </c>
      <c r="AA2" s="6" t="str">
        <f aca="false">'Raw Data'!Y2</f>
        <v>Outdoor Activities</v>
      </c>
      <c r="AB2" s="6" t="str">
        <f aca="false">'Raw Data'!Z2</f>
        <v>Tanned Scantily Clad Sunbathers</v>
      </c>
      <c r="AC2" s="6" t="str">
        <f aca="false">'Raw Data'!AA2</f>
        <v>Non-English Speakers</v>
      </c>
      <c r="AD2" s="6" t="str">
        <f aca="false">'Raw Data'!AB2</f>
        <v>All-American</v>
      </c>
      <c r="AE2" s="6" t="str">
        <f aca="false">'Raw Data'!AC2</f>
        <v>Hicks and Townies</v>
      </c>
      <c r="AF2" s="6" t="str">
        <f aca="false">'Raw Data'!AD2</f>
        <v>Urban Sophisticates</v>
      </c>
      <c r="AG2" s="6" t="str">
        <f aca="false">'Raw Data'!AE2</f>
        <v>Under $1500</v>
      </c>
      <c r="AH2" s="6" t="str">
        <f aca="false">'Raw Data'!AF2</f>
        <v>$1501 - $1750</v>
      </c>
      <c r="AI2" s="6" t="str">
        <f aca="false">'Raw Data'!AG2</f>
        <v>$1751 - $2000</v>
      </c>
      <c r="AJ2" s="6" t="str">
        <f aca="false">'Raw Data'!AH2</f>
        <v>$2001 - $2250</v>
      </c>
      <c r="AK2" s="6" t="str">
        <f aca="false">'Raw Data'!AI2</f>
        <v>$2251 - $2500</v>
      </c>
      <c r="AL2" s="6" t="str">
        <f aca="false">'Raw Data'!AJ2</f>
        <v>$2501 +</v>
      </c>
      <c r="AM2" s="6" t="str">
        <f aca="false">'Raw Data'!AK2</f>
        <v>Description</v>
      </c>
    </row>
    <row r="3" customFormat="false" ht="12.75" hidden="false" customHeight="false" outlineLevel="0" collapsed="false">
      <c r="A3" s="0" t="n">
        <f aca="false">RANK(B3,$B$3:$B$22)</f>
        <v>16</v>
      </c>
      <c r="B3" s="0" t="n">
        <f aca="false">SUM(D3:AL3)</f>
        <v>600</v>
      </c>
      <c r="C3" s="14" t="str">
        <f aca="false">'Raw Data'!A3</f>
        <v>Atlantic City, NJ</v>
      </c>
      <c r="D3" s="22" t="n">
        <f aca="false">IF('Input Values'!$A$22='Data Model'!D$2,'Ranked Values'!B3,0)</f>
        <v>0</v>
      </c>
      <c r="E3" s="22" t="n">
        <f aca="false">IF('Input Values'!$A$22='Data Model'!E$2,'Ranked Values'!C3,0)</f>
        <v>0</v>
      </c>
      <c r="F3" s="22" t="n">
        <f aca="false">IF('Input Values'!$A$22='Data Model'!F$2,'Ranked Values'!D3,0)</f>
        <v>0</v>
      </c>
      <c r="G3" s="22" t="n">
        <f aca="false">IF('Input Values'!$A$22='Data Model'!G$2,'Ranked Values'!E3,0)</f>
        <v>0</v>
      </c>
      <c r="H3" s="22" t="n">
        <f aca="false">IF('Input Values'!$A$22='Data Model'!H$2,'Ranked Values'!F3,0)</f>
        <v>0</v>
      </c>
      <c r="I3" s="23" t="n">
        <f aca="false">IF('Input Values'!$A$28='Data Model'!I$2,'Ranked Values'!G3,0)</f>
        <v>0</v>
      </c>
      <c r="J3" s="23" t="n">
        <f aca="false">IF('Input Values'!$A$28='Data Model'!J$2,'Ranked Values'!H3,0)</f>
        <v>0</v>
      </c>
      <c r="K3" s="23" t="n">
        <f aca="false">IF('Input Values'!$A$28='Data Model'!K$2,'Ranked Values'!I3,0)</f>
        <v>0</v>
      </c>
      <c r="L3" s="23" t="n">
        <f aca="false">IF('Input Values'!$A$28='Data Model'!L$2,'Ranked Values'!J3,0)</f>
        <v>0</v>
      </c>
      <c r="M3" s="23" t="n">
        <f aca="false">IF('Input Values'!$A$33='Data Model'!M$2,'Ranked Values'!K3,0)</f>
        <v>0</v>
      </c>
      <c r="N3" s="23" t="n">
        <f aca="false">IF('Input Values'!$A$33='Data Model'!N$2,'Ranked Values'!L3,0)</f>
        <v>0</v>
      </c>
      <c r="O3" s="23" t="n">
        <f aca="false">IF('Input Values'!$A$33='Data Model'!O$2,'Ranked Values'!M3,0)</f>
        <v>0</v>
      </c>
      <c r="P3" s="23" t="n">
        <f aca="false">IF('Input Values'!$A$33='Data Model'!P$2,'Ranked Values'!N3,0)</f>
        <v>0</v>
      </c>
      <c r="Q3" s="23" t="n">
        <f aca="false">IF('Input Values'!$A$38='Data Model'!Q$2,'Ranked Values'!O3,0)</f>
        <v>0</v>
      </c>
      <c r="R3" s="23" t="n">
        <f aca="false">IF('Input Values'!$A$38='Data Model'!R$2,'Ranked Values'!P3,0)</f>
        <v>0</v>
      </c>
      <c r="S3" s="23" t="n">
        <f aca="false">IF('Input Values'!$A$38='Data Model'!S$2,'Ranked Values'!Q3,0)</f>
        <v>0</v>
      </c>
      <c r="T3" s="23" t="n">
        <f aca="false">IF('Input Values'!$A$38='Data Model'!T$2,'Ranked Values'!R3,0)</f>
        <v>0</v>
      </c>
      <c r="U3" s="23" t="n">
        <f aca="false">IF('Input Values'!$A$38='Data Model'!U$2,'Ranked Values'!S3,0)</f>
        <v>0</v>
      </c>
      <c r="V3" s="23" t="n">
        <f aca="false">IF('Input Values'!$A$44='Data Model'!V$2,'Ranked Values'!T3,0)</f>
        <v>0</v>
      </c>
      <c r="W3" s="23" t="n">
        <f aca="false">IF('Input Values'!$A$44='Data Model'!W$2,'Ranked Values'!U3,0)</f>
        <v>0</v>
      </c>
      <c r="X3" s="23" t="n">
        <f aca="false">IF('Input Values'!$A$44='Data Model'!X$2,'Ranked Values'!V3,0)</f>
        <v>0</v>
      </c>
      <c r="Y3" s="23" t="n">
        <f aca="false">IF('Input Values'!$A$44='Data Model'!Y$2,'Ranked Values'!W3,0)</f>
        <v>600</v>
      </c>
      <c r="Z3" s="23" t="n">
        <f aca="false">IF('Input Values'!$A$44='Data Model'!Z$2,'Ranked Values'!X3,0)</f>
        <v>0</v>
      </c>
      <c r="AA3" s="23" t="n">
        <f aca="false">IF('Input Values'!$A$44='Data Model'!AA$2,'Ranked Values'!Y3,0)</f>
        <v>0</v>
      </c>
      <c r="AB3" s="23" t="n">
        <f aca="false">IF('Input Values'!$A$51='Data Model'!AB$2,'Ranked Values'!Z3,0)</f>
        <v>0</v>
      </c>
      <c r="AC3" s="23" t="n">
        <f aca="false">IF('Input Values'!$A$51='Data Model'!AC$2,'Ranked Values'!AA3,0)</f>
        <v>0</v>
      </c>
      <c r="AD3" s="23" t="n">
        <f aca="false">IF('Input Values'!$A$51='Data Model'!AD$2,'Ranked Values'!AB3,0)</f>
        <v>0</v>
      </c>
      <c r="AE3" s="23" t="n">
        <f aca="false">IF('Input Values'!$A$51='Data Model'!AE$2,'Ranked Values'!AC3,0)</f>
        <v>0</v>
      </c>
      <c r="AF3" s="23" t="n">
        <f aca="false">IF('Input Values'!$A$51='Data Model'!AF$2,'Ranked Values'!AD3,0)</f>
        <v>0</v>
      </c>
      <c r="AG3" s="23" t="n">
        <f aca="false">IF('Input Values'!$A$57='Data Model'!AG$2,'Ranked Values'!AE3,0)</f>
        <v>0</v>
      </c>
      <c r="AH3" s="23" t="n">
        <f aca="false">IF('Input Values'!$A$57='Data Model'!AH$2,'Ranked Values'!AF3,0)</f>
        <v>0</v>
      </c>
      <c r="AI3" s="23" t="n">
        <f aca="false">IF('Input Values'!$A$57='Data Model'!AI$2,'Ranked Values'!AG3,0)</f>
        <v>0</v>
      </c>
      <c r="AJ3" s="23" t="n">
        <f aca="false">IF('Input Values'!$A$57='Data Model'!AJ$2,'Ranked Values'!AH3,0)</f>
        <v>0</v>
      </c>
      <c r="AK3" s="23" t="n">
        <f aca="false">IF('Input Values'!$A$57='Data Model'!AK$2,'Ranked Values'!AI3,0)</f>
        <v>0</v>
      </c>
      <c r="AL3" s="23" t="n">
        <f aca="false">IF('Input Values'!$A$57='Data Model'!AL$2,'Ranked Values'!AJ3,0)</f>
        <v>0</v>
      </c>
      <c r="AM3" s="0" t="str">
        <f aca="false">'Raw Data'!AK3</f>
        <v>The city whose streets are featured in the original Monopoly board game is a one-trick pony.  Its dozen-plus casinos are buzzing at all hours of the night, but if you're not there to gamble or take in the nightlife, you may want to look elsewhere.</v>
      </c>
    </row>
    <row r="4" customFormat="false" ht="12.75" hidden="false" customHeight="false" outlineLevel="0" collapsed="false">
      <c r="A4" s="0" t="n">
        <f aca="false">RANK(B4,$B$3:$B$22)</f>
        <v>4</v>
      </c>
      <c r="B4" s="0" t="n">
        <f aca="false">SUM(D4:AL4)</f>
        <v>1800</v>
      </c>
      <c r="C4" s="14" t="str">
        <f aca="false">'Raw Data'!A4</f>
        <v>Biloxi, MS</v>
      </c>
      <c r="D4" s="22" t="n">
        <f aca="false">IF('Input Values'!$A$22='Data Model'!D$2,'Ranked Values'!B4,0)</f>
        <v>0</v>
      </c>
      <c r="E4" s="22" t="n">
        <f aca="false">IF('Input Values'!$A$22='Data Model'!E$2,'Ranked Values'!C4,0)</f>
        <v>0</v>
      </c>
      <c r="F4" s="22" t="n">
        <f aca="false">IF('Input Values'!$A$22='Data Model'!F$2,'Ranked Values'!D4,0)</f>
        <v>600</v>
      </c>
      <c r="G4" s="22" t="n">
        <f aca="false">IF('Input Values'!$A$22='Data Model'!G$2,'Ranked Values'!E4,0)</f>
        <v>0</v>
      </c>
      <c r="H4" s="22" t="n">
        <f aca="false">IF('Input Values'!$A$22='Data Model'!H$2,'Ranked Values'!F4,0)</f>
        <v>0</v>
      </c>
      <c r="I4" s="23" t="n">
        <f aca="false">IF('Input Values'!$A$28='Data Model'!I$2,'Ranked Values'!G4,0)</f>
        <v>0</v>
      </c>
      <c r="J4" s="23" t="n">
        <f aca="false">IF('Input Values'!$A$28='Data Model'!J$2,'Ranked Values'!H4,0)</f>
        <v>0</v>
      </c>
      <c r="K4" s="23" t="n">
        <f aca="false">IF('Input Values'!$A$28='Data Model'!K$2,'Ranked Values'!I4,0)</f>
        <v>0</v>
      </c>
      <c r="L4" s="23" t="n">
        <f aca="false">IF('Input Values'!$A$28='Data Model'!L$2,'Ranked Values'!J4,0)</f>
        <v>0</v>
      </c>
      <c r="M4" s="23" t="n">
        <f aca="false">IF('Input Values'!$A$33='Data Model'!M$2,'Ranked Values'!K4,0)</f>
        <v>0</v>
      </c>
      <c r="N4" s="23" t="n">
        <f aca="false">IF('Input Values'!$A$33='Data Model'!N$2,'Ranked Values'!L4,0)</f>
        <v>0</v>
      </c>
      <c r="O4" s="23" t="n">
        <f aca="false">IF('Input Values'!$A$33='Data Model'!O$2,'Ranked Values'!M4,0)</f>
        <v>0</v>
      </c>
      <c r="P4" s="23" t="n">
        <f aca="false">IF('Input Values'!$A$33='Data Model'!P$2,'Ranked Values'!N4,0)</f>
        <v>0</v>
      </c>
      <c r="Q4" s="23" t="n">
        <f aca="false">IF('Input Values'!$A$38='Data Model'!Q$2,'Ranked Values'!O4,0)</f>
        <v>0</v>
      </c>
      <c r="R4" s="23" t="n">
        <f aca="false">IF('Input Values'!$A$38='Data Model'!R$2,'Ranked Values'!P4,0)</f>
        <v>0</v>
      </c>
      <c r="S4" s="23" t="n">
        <f aca="false">IF('Input Values'!$A$38='Data Model'!S$2,'Ranked Values'!Q4,0)</f>
        <v>600</v>
      </c>
      <c r="T4" s="23" t="n">
        <f aca="false">IF('Input Values'!$A$38='Data Model'!T$2,'Ranked Values'!R4,0)</f>
        <v>0</v>
      </c>
      <c r="U4" s="23" t="n">
        <f aca="false">IF('Input Values'!$A$38='Data Model'!U$2,'Ranked Values'!S4,0)</f>
        <v>0</v>
      </c>
      <c r="V4" s="23" t="n">
        <f aca="false">IF('Input Values'!$A$44='Data Model'!V$2,'Ranked Values'!T4,0)</f>
        <v>0</v>
      </c>
      <c r="W4" s="23" t="n">
        <f aca="false">IF('Input Values'!$A$44='Data Model'!W$2,'Ranked Values'!U4,0)</f>
        <v>0</v>
      </c>
      <c r="X4" s="23" t="n">
        <f aca="false">IF('Input Values'!$A$44='Data Model'!X$2,'Ranked Values'!V4,0)</f>
        <v>0</v>
      </c>
      <c r="Y4" s="23" t="n">
        <f aca="false">IF('Input Values'!$A$44='Data Model'!Y$2,'Ranked Values'!W4,0)</f>
        <v>600</v>
      </c>
      <c r="Z4" s="23" t="n">
        <f aca="false">IF('Input Values'!$A$44='Data Model'!Z$2,'Ranked Values'!X4,0)</f>
        <v>0</v>
      </c>
      <c r="AA4" s="23" t="n">
        <f aca="false">IF('Input Values'!$A$44='Data Model'!AA$2,'Ranked Values'!Y4,0)</f>
        <v>0</v>
      </c>
      <c r="AB4" s="23" t="n">
        <f aca="false">IF('Input Values'!$A$51='Data Model'!AB$2,'Ranked Values'!Z4,0)</f>
        <v>0</v>
      </c>
      <c r="AC4" s="23" t="n">
        <f aca="false">IF('Input Values'!$A$51='Data Model'!AC$2,'Ranked Values'!AA4,0)</f>
        <v>0</v>
      </c>
      <c r="AD4" s="23" t="n">
        <f aca="false">IF('Input Values'!$A$51='Data Model'!AD$2,'Ranked Values'!AB4,0)</f>
        <v>0</v>
      </c>
      <c r="AE4" s="23" t="n">
        <f aca="false">IF('Input Values'!$A$51='Data Model'!AE$2,'Ranked Values'!AC4,0)</f>
        <v>0</v>
      </c>
      <c r="AF4" s="23" t="n">
        <f aca="false">IF('Input Values'!$A$51='Data Model'!AF$2,'Ranked Values'!AD4,0)</f>
        <v>0</v>
      </c>
      <c r="AG4" s="23" t="n">
        <f aca="false">IF('Input Values'!$A$57='Data Model'!AG$2,'Ranked Values'!AE4,0)</f>
        <v>0</v>
      </c>
      <c r="AH4" s="23" t="n">
        <f aca="false">IF('Input Values'!$A$57='Data Model'!AH$2,'Ranked Values'!AF4,0)</f>
        <v>0</v>
      </c>
      <c r="AI4" s="23" t="n">
        <f aca="false">IF('Input Values'!$A$57='Data Model'!AI$2,'Ranked Values'!AG4,0)</f>
        <v>0</v>
      </c>
      <c r="AJ4" s="23" t="n">
        <f aca="false">IF('Input Values'!$A$57='Data Model'!AJ$2,'Ranked Values'!AH4,0)</f>
        <v>0</v>
      </c>
      <c r="AK4" s="23" t="n">
        <f aca="false">IF('Input Values'!$A$57='Data Model'!AK$2,'Ranked Values'!AI4,0)</f>
        <v>0</v>
      </c>
      <c r="AL4" s="23" t="n">
        <f aca="false">IF('Input Values'!$A$57='Data Model'!AL$2,'Ranked Values'!AJ4,0)</f>
        <v>0</v>
      </c>
      <c r="AM4" s="0" t="str">
        <f aca="false">'Raw Data'!AK4</f>
        <v>Could it be the best-kept secret in Mississippi?  Biloxi features beaches, casinos, and the library of Confederate president Jefferson Davis.</v>
      </c>
    </row>
    <row r="5" customFormat="false" ht="12.75" hidden="false" customHeight="false" outlineLevel="0" collapsed="false">
      <c r="A5" s="0" t="n">
        <f aca="false">RANK(B5,$B$3:$B$22)</f>
        <v>4</v>
      </c>
      <c r="B5" s="0" t="n">
        <f aca="false">SUM(D5:AL5)</f>
        <v>1800</v>
      </c>
      <c r="C5" s="14" t="str">
        <f aca="false">'Raw Data'!A5</f>
        <v>Cancun, Mex</v>
      </c>
      <c r="D5" s="22" t="n">
        <f aca="false">IF('Input Values'!$A$22='Data Model'!D$2,'Ranked Values'!B5,0)</f>
        <v>0</v>
      </c>
      <c r="E5" s="22" t="n">
        <f aca="false">IF('Input Values'!$A$22='Data Model'!E$2,'Ranked Values'!C5,0)</f>
        <v>0</v>
      </c>
      <c r="F5" s="22" t="n">
        <f aca="false">IF('Input Values'!$A$22='Data Model'!F$2,'Ranked Values'!D5,0)</f>
        <v>0</v>
      </c>
      <c r="G5" s="22" t="n">
        <f aca="false">IF('Input Values'!$A$22='Data Model'!G$2,'Ranked Values'!E5,0)</f>
        <v>0</v>
      </c>
      <c r="H5" s="22" t="n">
        <f aca="false">IF('Input Values'!$A$22='Data Model'!H$2,'Ranked Values'!F5,0)</f>
        <v>0</v>
      </c>
      <c r="I5" s="23" t="n">
        <f aca="false">IF('Input Values'!$A$28='Data Model'!I$2,'Ranked Values'!G5,0)</f>
        <v>0</v>
      </c>
      <c r="J5" s="23" t="n">
        <f aca="false">IF('Input Values'!$A$28='Data Model'!J$2,'Ranked Values'!H5,0)</f>
        <v>600</v>
      </c>
      <c r="K5" s="23" t="n">
        <f aca="false">IF('Input Values'!$A$28='Data Model'!K$2,'Ranked Values'!I5,0)</f>
        <v>0</v>
      </c>
      <c r="L5" s="23" t="n">
        <f aca="false">IF('Input Values'!$A$28='Data Model'!L$2,'Ranked Values'!J5,0)</f>
        <v>0</v>
      </c>
      <c r="M5" s="23" t="n">
        <f aca="false">IF('Input Values'!$A$33='Data Model'!M$2,'Ranked Values'!K5,0)</f>
        <v>0</v>
      </c>
      <c r="N5" s="23" t="n">
        <f aca="false">IF('Input Values'!$A$33='Data Model'!N$2,'Ranked Values'!L5,0)</f>
        <v>0</v>
      </c>
      <c r="O5" s="23" t="n">
        <f aca="false">IF('Input Values'!$A$33='Data Model'!O$2,'Ranked Values'!M5,0)</f>
        <v>0</v>
      </c>
      <c r="P5" s="23" t="n">
        <f aca="false">IF('Input Values'!$A$33='Data Model'!P$2,'Ranked Values'!N5,0)</f>
        <v>0</v>
      </c>
      <c r="Q5" s="23" t="n">
        <f aca="false">IF('Input Values'!$A$38='Data Model'!Q$2,'Ranked Values'!O5,0)</f>
        <v>0</v>
      </c>
      <c r="R5" s="23" t="n">
        <f aca="false">IF('Input Values'!$A$38='Data Model'!R$2,'Ranked Values'!P5,0)</f>
        <v>0</v>
      </c>
      <c r="S5" s="23" t="n">
        <f aca="false">IF('Input Values'!$A$38='Data Model'!S$2,'Ranked Values'!Q5,0)</f>
        <v>0</v>
      </c>
      <c r="T5" s="23" t="n">
        <f aca="false">IF('Input Values'!$A$38='Data Model'!T$2,'Ranked Values'!R5,0)</f>
        <v>0</v>
      </c>
      <c r="U5" s="23" t="n">
        <f aca="false">IF('Input Values'!$A$38='Data Model'!U$2,'Ranked Values'!S5,0)</f>
        <v>0</v>
      </c>
      <c r="V5" s="23" t="n">
        <f aca="false">IF('Input Values'!$A$44='Data Model'!V$2,'Ranked Values'!T5,0)</f>
        <v>0</v>
      </c>
      <c r="W5" s="23" t="n">
        <f aca="false">IF('Input Values'!$A$44='Data Model'!W$2,'Ranked Values'!U5,0)</f>
        <v>0</v>
      </c>
      <c r="X5" s="23" t="n">
        <f aca="false">IF('Input Values'!$A$44='Data Model'!X$2,'Ranked Values'!V5,0)</f>
        <v>0</v>
      </c>
      <c r="Y5" s="23" t="n">
        <f aca="false">IF('Input Values'!$A$44='Data Model'!Y$2,'Ranked Values'!W5,0)</f>
        <v>600</v>
      </c>
      <c r="Z5" s="23" t="n">
        <f aca="false">IF('Input Values'!$A$44='Data Model'!Z$2,'Ranked Values'!X5,0)</f>
        <v>0</v>
      </c>
      <c r="AA5" s="23" t="n">
        <f aca="false">IF('Input Values'!$A$44='Data Model'!AA$2,'Ranked Values'!Y5,0)</f>
        <v>0</v>
      </c>
      <c r="AB5" s="23" t="n">
        <f aca="false">IF('Input Values'!$A$51='Data Model'!AB$2,'Ranked Values'!Z5,0)</f>
        <v>0</v>
      </c>
      <c r="AC5" s="23" t="n">
        <f aca="false">IF('Input Values'!$A$51='Data Model'!AC$2,'Ranked Values'!AA5,0)</f>
        <v>0</v>
      </c>
      <c r="AD5" s="23" t="n">
        <f aca="false">IF('Input Values'!$A$51='Data Model'!AD$2,'Ranked Values'!AB5,0)</f>
        <v>0</v>
      </c>
      <c r="AE5" s="23" t="n">
        <f aca="false">IF('Input Values'!$A$51='Data Model'!AE$2,'Ranked Values'!AC5,0)</f>
        <v>0</v>
      </c>
      <c r="AF5" s="23" t="n">
        <f aca="false">IF('Input Values'!$A$51='Data Model'!AF$2,'Ranked Values'!AD5,0)</f>
        <v>0</v>
      </c>
      <c r="AG5" s="23" t="n">
        <f aca="false">IF('Input Values'!$A$57='Data Model'!AG$2,'Ranked Values'!AE5,0)</f>
        <v>0</v>
      </c>
      <c r="AH5" s="23" t="n">
        <f aca="false">IF('Input Values'!$A$57='Data Model'!AH$2,'Ranked Values'!AF5,0)</f>
        <v>0</v>
      </c>
      <c r="AI5" s="23" t="n">
        <f aca="false">IF('Input Values'!$A$57='Data Model'!AI$2,'Ranked Values'!AG5,0)</f>
        <v>600</v>
      </c>
      <c r="AJ5" s="23" t="n">
        <f aca="false">IF('Input Values'!$A$57='Data Model'!AJ$2,'Ranked Values'!AH5,0)</f>
        <v>0</v>
      </c>
      <c r="AK5" s="23" t="n">
        <f aca="false">IF('Input Values'!$A$57='Data Model'!AK$2,'Ranked Values'!AI5,0)</f>
        <v>0</v>
      </c>
      <c r="AL5" s="23" t="n">
        <f aca="false">IF('Input Values'!$A$57='Data Model'!AL$2,'Ranked Values'!AJ5,0)</f>
        <v>0</v>
      </c>
      <c r="AM5" s="0" t="str">
        <f aca="false">'Raw Data'!AK5</f>
        <v>It's a long drive from the Big Apple and you have to want it to make the trek.  But upon arrival, you will be greeted by world-class beaches, beautiful resorts and weather, and a lively nightlife.  Several temples and other historic ruins can also be found close by.</v>
      </c>
    </row>
    <row r="6" customFormat="false" ht="12.75" hidden="false" customHeight="false" outlineLevel="0" collapsed="false">
      <c r="A6" s="0" t="n">
        <f aca="false">RANK(B6,$B$3:$B$22)</f>
        <v>20</v>
      </c>
      <c r="B6" s="0" t="n">
        <f aca="false">SUM(D6:AL6)</f>
        <v>0</v>
      </c>
      <c r="C6" s="14" t="str">
        <f aca="false">'Raw Data'!A6</f>
        <v>Dyersville, IA</v>
      </c>
      <c r="D6" s="22" t="n">
        <f aca="false">IF('Input Values'!$A$22='Data Model'!D$2,'Ranked Values'!B6,0)</f>
        <v>0</v>
      </c>
      <c r="E6" s="22" t="n">
        <f aca="false">IF('Input Values'!$A$22='Data Model'!E$2,'Ranked Values'!C6,0)</f>
        <v>0</v>
      </c>
      <c r="F6" s="22" t="n">
        <f aca="false">IF('Input Values'!$A$22='Data Model'!F$2,'Ranked Values'!D6,0)</f>
        <v>0</v>
      </c>
      <c r="G6" s="22" t="n">
        <f aca="false">IF('Input Values'!$A$22='Data Model'!G$2,'Ranked Values'!E6,0)</f>
        <v>0</v>
      </c>
      <c r="H6" s="22" t="n">
        <f aca="false">IF('Input Values'!$A$22='Data Model'!H$2,'Ranked Values'!F6,0)</f>
        <v>0</v>
      </c>
      <c r="I6" s="23" t="n">
        <f aca="false">IF('Input Values'!$A$28='Data Model'!I$2,'Ranked Values'!G6,0)</f>
        <v>0</v>
      </c>
      <c r="J6" s="23" t="n">
        <f aca="false">IF('Input Values'!$A$28='Data Model'!J$2,'Ranked Values'!H6,0)</f>
        <v>0</v>
      </c>
      <c r="K6" s="23" t="n">
        <f aca="false">IF('Input Values'!$A$28='Data Model'!K$2,'Ranked Values'!I6,0)</f>
        <v>0</v>
      </c>
      <c r="L6" s="23" t="n">
        <f aca="false">IF('Input Values'!$A$28='Data Model'!L$2,'Ranked Values'!J6,0)</f>
        <v>0</v>
      </c>
      <c r="M6" s="23" t="n">
        <f aca="false">IF('Input Values'!$A$33='Data Model'!M$2,'Ranked Values'!K6,0)</f>
        <v>0</v>
      </c>
      <c r="N6" s="23" t="n">
        <f aca="false">IF('Input Values'!$A$33='Data Model'!N$2,'Ranked Values'!L6,0)</f>
        <v>0</v>
      </c>
      <c r="O6" s="23" t="n">
        <f aca="false">IF('Input Values'!$A$33='Data Model'!O$2,'Ranked Values'!M6,0)</f>
        <v>0</v>
      </c>
      <c r="P6" s="23" t="n">
        <f aca="false">IF('Input Values'!$A$33='Data Model'!P$2,'Ranked Values'!N6,0)</f>
        <v>0</v>
      </c>
      <c r="Q6" s="23" t="n">
        <f aca="false">IF('Input Values'!$A$38='Data Model'!Q$2,'Ranked Values'!O6,0)</f>
        <v>0</v>
      </c>
      <c r="R6" s="23" t="n">
        <f aca="false">IF('Input Values'!$A$38='Data Model'!R$2,'Ranked Values'!P6,0)</f>
        <v>0</v>
      </c>
      <c r="S6" s="23" t="n">
        <f aca="false">IF('Input Values'!$A$38='Data Model'!S$2,'Ranked Values'!Q6,0)</f>
        <v>0</v>
      </c>
      <c r="T6" s="23" t="n">
        <f aca="false">IF('Input Values'!$A$38='Data Model'!T$2,'Ranked Values'!R6,0)</f>
        <v>0</v>
      </c>
      <c r="U6" s="23" t="n">
        <f aca="false">IF('Input Values'!$A$38='Data Model'!U$2,'Ranked Values'!S6,0)</f>
        <v>0</v>
      </c>
      <c r="V6" s="23" t="n">
        <f aca="false">IF('Input Values'!$A$44='Data Model'!V$2,'Ranked Values'!T6,0)</f>
        <v>0</v>
      </c>
      <c r="W6" s="23" t="n">
        <f aca="false">IF('Input Values'!$A$44='Data Model'!W$2,'Ranked Values'!U6,0)</f>
        <v>0</v>
      </c>
      <c r="X6" s="23" t="n">
        <f aca="false">IF('Input Values'!$A$44='Data Model'!X$2,'Ranked Values'!V6,0)</f>
        <v>0</v>
      </c>
      <c r="Y6" s="23" t="n">
        <f aca="false">IF('Input Values'!$A$44='Data Model'!Y$2,'Ranked Values'!W6,0)</f>
        <v>0</v>
      </c>
      <c r="Z6" s="23" t="n">
        <f aca="false">IF('Input Values'!$A$44='Data Model'!Z$2,'Ranked Values'!X6,0)</f>
        <v>0</v>
      </c>
      <c r="AA6" s="23" t="n">
        <f aca="false">IF('Input Values'!$A$44='Data Model'!AA$2,'Ranked Values'!Y6,0)</f>
        <v>0</v>
      </c>
      <c r="AB6" s="23" t="n">
        <f aca="false">IF('Input Values'!$A$51='Data Model'!AB$2,'Ranked Values'!Z6,0)</f>
        <v>0</v>
      </c>
      <c r="AC6" s="23" t="n">
        <f aca="false">IF('Input Values'!$A$51='Data Model'!AC$2,'Ranked Values'!AA6,0)</f>
        <v>0</v>
      </c>
      <c r="AD6" s="23" t="n">
        <f aca="false">IF('Input Values'!$A$51='Data Model'!AD$2,'Ranked Values'!AB6,0)</f>
        <v>0</v>
      </c>
      <c r="AE6" s="23" t="n">
        <f aca="false">IF('Input Values'!$A$51='Data Model'!AE$2,'Ranked Values'!AC6,0)</f>
        <v>0</v>
      </c>
      <c r="AF6" s="23" t="n">
        <f aca="false">IF('Input Values'!$A$51='Data Model'!AF$2,'Ranked Values'!AD6,0)</f>
        <v>0</v>
      </c>
      <c r="AG6" s="23" t="n">
        <f aca="false">IF('Input Values'!$A$57='Data Model'!AG$2,'Ranked Values'!AE6,0)</f>
        <v>0</v>
      </c>
      <c r="AH6" s="23" t="n">
        <f aca="false">IF('Input Values'!$A$57='Data Model'!AH$2,'Ranked Values'!AF6,0)</f>
        <v>0</v>
      </c>
      <c r="AI6" s="23" t="n">
        <f aca="false">IF('Input Values'!$A$57='Data Model'!AI$2,'Ranked Values'!AG6,0)</f>
        <v>0</v>
      </c>
      <c r="AJ6" s="23" t="n">
        <f aca="false">IF('Input Values'!$A$57='Data Model'!AJ$2,'Ranked Values'!AH6,0)</f>
        <v>0</v>
      </c>
      <c r="AK6" s="23" t="n">
        <f aca="false">IF('Input Values'!$A$57='Data Model'!AK$2,'Ranked Values'!AI6,0)</f>
        <v>0</v>
      </c>
      <c r="AL6" s="23" t="n">
        <f aca="false">IF('Input Values'!$A$57='Data Model'!AL$2,'Ranked Values'!AJ6,0)</f>
        <v>0</v>
      </c>
      <c r="AM6" s="0" t="str">
        <f aca="false">'Raw Data'!AK6</f>
        <v>One of the "dark-horse" destinations, Dyersville gained its fame (if you call it that) as the host of the Academy Award-nominated film "Field of Dreams."  Baseball enthusiasts can visit the field itself, while other travelers investigate why it is also known as the "Farm Toy Capital of the World" (seriously).</v>
      </c>
    </row>
    <row r="7" customFormat="false" ht="12.75" hidden="false" customHeight="false" outlineLevel="0" collapsed="false">
      <c r="A7" s="0" t="n">
        <f aca="false">RANK(B7,$B$3:$B$22)</f>
        <v>2</v>
      </c>
      <c r="B7" s="0" t="n">
        <f aca="false">SUM(D7:AL7)</f>
        <v>2400</v>
      </c>
      <c r="C7" s="14" t="str">
        <f aca="false">'Raw Data'!A7</f>
        <v>Galveston, TX</v>
      </c>
      <c r="D7" s="22" t="n">
        <f aca="false">IF('Input Values'!$A$22='Data Model'!D$2,'Ranked Values'!B7,0)</f>
        <v>0</v>
      </c>
      <c r="E7" s="22" t="n">
        <f aca="false">IF('Input Values'!$A$22='Data Model'!E$2,'Ranked Values'!C7,0)</f>
        <v>0</v>
      </c>
      <c r="F7" s="22" t="n">
        <f aca="false">IF('Input Values'!$A$22='Data Model'!F$2,'Ranked Values'!D7,0)</f>
        <v>600</v>
      </c>
      <c r="G7" s="22" t="n">
        <f aca="false">IF('Input Values'!$A$22='Data Model'!G$2,'Ranked Values'!E7,0)</f>
        <v>0</v>
      </c>
      <c r="H7" s="22" t="n">
        <f aca="false">IF('Input Values'!$A$22='Data Model'!H$2,'Ranked Values'!F7,0)</f>
        <v>0</v>
      </c>
      <c r="I7" s="23" t="n">
        <f aca="false">IF('Input Values'!$A$28='Data Model'!I$2,'Ranked Values'!G7,0)</f>
        <v>0</v>
      </c>
      <c r="J7" s="23" t="n">
        <f aca="false">IF('Input Values'!$A$28='Data Model'!J$2,'Ranked Values'!H7,0)</f>
        <v>600</v>
      </c>
      <c r="K7" s="23" t="n">
        <f aca="false">IF('Input Values'!$A$28='Data Model'!K$2,'Ranked Values'!I7,0)</f>
        <v>0</v>
      </c>
      <c r="L7" s="23" t="n">
        <f aca="false">IF('Input Values'!$A$28='Data Model'!L$2,'Ranked Values'!J7,0)</f>
        <v>0</v>
      </c>
      <c r="M7" s="23" t="n">
        <f aca="false">IF('Input Values'!$A$33='Data Model'!M$2,'Ranked Values'!K7,0)</f>
        <v>0</v>
      </c>
      <c r="N7" s="23" t="n">
        <f aca="false">IF('Input Values'!$A$33='Data Model'!N$2,'Ranked Values'!L7,0)</f>
        <v>0</v>
      </c>
      <c r="O7" s="23" t="n">
        <f aca="false">IF('Input Values'!$A$33='Data Model'!O$2,'Ranked Values'!M7,0)</f>
        <v>0</v>
      </c>
      <c r="P7" s="23" t="n">
        <f aca="false">IF('Input Values'!$A$33='Data Model'!P$2,'Ranked Values'!N7,0)</f>
        <v>0</v>
      </c>
      <c r="Q7" s="23" t="n">
        <f aca="false">IF('Input Values'!$A$38='Data Model'!Q$2,'Ranked Values'!O7,0)</f>
        <v>0</v>
      </c>
      <c r="R7" s="23" t="n">
        <f aca="false">IF('Input Values'!$A$38='Data Model'!R$2,'Ranked Values'!P7,0)</f>
        <v>0</v>
      </c>
      <c r="S7" s="23" t="n">
        <f aca="false">IF('Input Values'!$A$38='Data Model'!S$2,'Ranked Values'!Q7,0)</f>
        <v>600</v>
      </c>
      <c r="T7" s="23" t="n">
        <f aca="false">IF('Input Values'!$A$38='Data Model'!T$2,'Ranked Values'!R7,0)</f>
        <v>0</v>
      </c>
      <c r="U7" s="23" t="n">
        <f aca="false">IF('Input Values'!$A$38='Data Model'!U$2,'Ranked Values'!S7,0)</f>
        <v>0</v>
      </c>
      <c r="V7" s="23" t="n">
        <f aca="false">IF('Input Values'!$A$44='Data Model'!V$2,'Ranked Values'!T7,0)</f>
        <v>0</v>
      </c>
      <c r="W7" s="23" t="n">
        <f aca="false">IF('Input Values'!$A$44='Data Model'!W$2,'Ranked Values'!U7,0)</f>
        <v>0</v>
      </c>
      <c r="X7" s="23" t="n">
        <f aca="false">IF('Input Values'!$A$44='Data Model'!X$2,'Ranked Values'!V7,0)</f>
        <v>0</v>
      </c>
      <c r="Y7" s="23" t="n">
        <f aca="false">IF('Input Values'!$A$44='Data Model'!Y$2,'Ranked Values'!W7,0)</f>
        <v>600</v>
      </c>
      <c r="Z7" s="23" t="n">
        <f aca="false">IF('Input Values'!$A$44='Data Model'!Z$2,'Ranked Values'!X7,0)</f>
        <v>0</v>
      </c>
      <c r="AA7" s="23" t="n">
        <f aca="false">IF('Input Values'!$A$44='Data Model'!AA$2,'Ranked Values'!Y7,0)</f>
        <v>0</v>
      </c>
      <c r="AB7" s="23" t="n">
        <f aca="false">IF('Input Values'!$A$51='Data Model'!AB$2,'Ranked Values'!Z7,0)</f>
        <v>0</v>
      </c>
      <c r="AC7" s="23" t="n">
        <f aca="false">IF('Input Values'!$A$51='Data Model'!AC$2,'Ranked Values'!AA7,0)</f>
        <v>0</v>
      </c>
      <c r="AD7" s="23" t="n">
        <f aca="false">IF('Input Values'!$A$51='Data Model'!AD$2,'Ranked Values'!AB7,0)</f>
        <v>0</v>
      </c>
      <c r="AE7" s="23" t="n">
        <f aca="false">IF('Input Values'!$A$51='Data Model'!AE$2,'Ranked Values'!AC7,0)</f>
        <v>0</v>
      </c>
      <c r="AF7" s="23" t="n">
        <f aca="false">IF('Input Values'!$A$51='Data Model'!AF$2,'Ranked Values'!AD7,0)</f>
        <v>0</v>
      </c>
      <c r="AG7" s="23" t="n">
        <f aca="false">IF('Input Values'!$A$57='Data Model'!AG$2,'Ranked Values'!AE7,0)</f>
        <v>0</v>
      </c>
      <c r="AH7" s="23" t="n">
        <f aca="false">IF('Input Values'!$A$57='Data Model'!AH$2,'Ranked Values'!AF7,0)</f>
        <v>0</v>
      </c>
      <c r="AI7" s="23" t="n">
        <f aca="false">IF('Input Values'!$A$57='Data Model'!AI$2,'Ranked Values'!AG7,0)</f>
        <v>0</v>
      </c>
      <c r="AJ7" s="23" t="n">
        <f aca="false">IF('Input Values'!$A$57='Data Model'!AJ$2,'Ranked Values'!AH7,0)</f>
        <v>0</v>
      </c>
      <c r="AK7" s="23" t="n">
        <f aca="false">IF('Input Values'!$A$57='Data Model'!AK$2,'Ranked Values'!AI7,0)</f>
        <v>0</v>
      </c>
      <c r="AL7" s="23" t="n">
        <f aca="false">IF('Input Values'!$A$57='Data Model'!AL$2,'Ranked Values'!AJ7,0)</f>
        <v>0</v>
      </c>
      <c r="AM7" s="0" t="str">
        <f aca="false">'Raw Data'!AK7</f>
        <v>Prior to a devastating hurricane in 1900, Galveston was known as the "Wall Street of the Southwest."  Now it is a popular vacation spot along Texas' Gulf Coast, with beaches, museums, and historic sites.</v>
      </c>
    </row>
    <row r="8" customFormat="false" ht="12.75" hidden="false" customHeight="false" outlineLevel="0" collapsed="false">
      <c r="A8" s="0" t="n">
        <f aca="false">RANK(B8,$B$3:$B$22)</f>
        <v>4</v>
      </c>
      <c r="B8" s="0" t="n">
        <f aca="false">SUM(D8:AL8)</f>
        <v>1800</v>
      </c>
      <c r="C8" s="14" t="str">
        <f aca="false">'Raw Data'!A8</f>
        <v>Graceland, TN</v>
      </c>
      <c r="D8" s="22" t="n">
        <f aca="false">IF('Input Values'!$A$22='Data Model'!D$2,'Ranked Values'!B8,0)</f>
        <v>0</v>
      </c>
      <c r="E8" s="22" t="n">
        <f aca="false">IF('Input Values'!$A$22='Data Model'!E$2,'Ranked Values'!C8,0)</f>
        <v>0</v>
      </c>
      <c r="F8" s="22" t="n">
        <f aca="false">IF('Input Values'!$A$22='Data Model'!F$2,'Ranked Values'!D8,0)</f>
        <v>600</v>
      </c>
      <c r="G8" s="22" t="n">
        <f aca="false">IF('Input Values'!$A$22='Data Model'!G$2,'Ranked Values'!E8,0)</f>
        <v>0</v>
      </c>
      <c r="H8" s="22" t="n">
        <f aca="false">IF('Input Values'!$A$22='Data Model'!H$2,'Ranked Values'!F8,0)</f>
        <v>0</v>
      </c>
      <c r="I8" s="23" t="n">
        <f aca="false">IF('Input Values'!$A$28='Data Model'!I$2,'Ranked Values'!G8,0)</f>
        <v>0</v>
      </c>
      <c r="J8" s="23" t="n">
        <f aca="false">IF('Input Values'!$A$28='Data Model'!J$2,'Ranked Values'!H8,0)</f>
        <v>0</v>
      </c>
      <c r="K8" s="23" t="n">
        <f aca="false">IF('Input Values'!$A$28='Data Model'!K$2,'Ranked Values'!I8,0)</f>
        <v>0</v>
      </c>
      <c r="L8" s="23" t="n">
        <f aca="false">IF('Input Values'!$A$28='Data Model'!L$2,'Ranked Values'!J8,0)</f>
        <v>0</v>
      </c>
      <c r="M8" s="23" t="n">
        <f aca="false">IF('Input Values'!$A$33='Data Model'!M$2,'Ranked Values'!K8,0)</f>
        <v>0</v>
      </c>
      <c r="N8" s="23" t="n">
        <f aca="false">IF('Input Values'!$A$33='Data Model'!N$2,'Ranked Values'!L8,0)</f>
        <v>600</v>
      </c>
      <c r="O8" s="23" t="n">
        <f aca="false">IF('Input Values'!$A$33='Data Model'!O$2,'Ranked Values'!M8,0)</f>
        <v>0</v>
      </c>
      <c r="P8" s="23" t="n">
        <f aca="false">IF('Input Values'!$A$33='Data Model'!P$2,'Ranked Values'!N8,0)</f>
        <v>0</v>
      </c>
      <c r="Q8" s="23" t="n">
        <f aca="false">IF('Input Values'!$A$38='Data Model'!Q$2,'Ranked Values'!O8,0)</f>
        <v>0</v>
      </c>
      <c r="R8" s="23" t="n">
        <f aca="false">IF('Input Values'!$A$38='Data Model'!R$2,'Ranked Values'!P8,0)</f>
        <v>0</v>
      </c>
      <c r="S8" s="23" t="n">
        <f aca="false">IF('Input Values'!$A$38='Data Model'!S$2,'Ranked Values'!Q8,0)</f>
        <v>0</v>
      </c>
      <c r="T8" s="23" t="n">
        <f aca="false">IF('Input Values'!$A$38='Data Model'!T$2,'Ranked Values'!R8,0)</f>
        <v>0</v>
      </c>
      <c r="U8" s="23" t="n">
        <f aca="false">IF('Input Values'!$A$38='Data Model'!U$2,'Ranked Values'!S8,0)</f>
        <v>0</v>
      </c>
      <c r="V8" s="23" t="n">
        <f aca="false">IF('Input Values'!$A$44='Data Model'!V$2,'Ranked Values'!T8,0)</f>
        <v>0</v>
      </c>
      <c r="W8" s="23" t="n">
        <f aca="false">IF('Input Values'!$A$44='Data Model'!W$2,'Ranked Values'!U8,0)</f>
        <v>0</v>
      </c>
      <c r="X8" s="23" t="n">
        <f aca="false">IF('Input Values'!$A$44='Data Model'!X$2,'Ranked Values'!V8,0)</f>
        <v>0</v>
      </c>
      <c r="Y8" s="23" t="n">
        <f aca="false">IF('Input Values'!$A$44='Data Model'!Y$2,'Ranked Values'!W8,0)</f>
        <v>600</v>
      </c>
      <c r="Z8" s="23" t="n">
        <f aca="false">IF('Input Values'!$A$44='Data Model'!Z$2,'Ranked Values'!X8,0)</f>
        <v>0</v>
      </c>
      <c r="AA8" s="23" t="n">
        <f aca="false">IF('Input Values'!$A$44='Data Model'!AA$2,'Ranked Values'!Y8,0)</f>
        <v>0</v>
      </c>
      <c r="AB8" s="23" t="n">
        <f aca="false">IF('Input Values'!$A$51='Data Model'!AB$2,'Ranked Values'!Z8,0)</f>
        <v>0</v>
      </c>
      <c r="AC8" s="23" t="n">
        <f aca="false">IF('Input Values'!$A$51='Data Model'!AC$2,'Ranked Values'!AA8,0)</f>
        <v>0</v>
      </c>
      <c r="AD8" s="23" t="n">
        <f aca="false">IF('Input Values'!$A$51='Data Model'!AD$2,'Ranked Values'!AB8,0)</f>
        <v>0</v>
      </c>
      <c r="AE8" s="23" t="n">
        <f aca="false">IF('Input Values'!$A$51='Data Model'!AE$2,'Ranked Values'!AC8,0)</f>
        <v>0</v>
      </c>
      <c r="AF8" s="23" t="n">
        <f aca="false">IF('Input Values'!$A$51='Data Model'!AF$2,'Ranked Values'!AD8,0)</f>
        <v>0</v>
      </c>
      <c r="AG8" s="23" t="n">
        <f aca="false">IF('Input Values'!$A$57='Data Model'!AG$2,'Ranked Values'!AE8,0)</f>
        <v>0</v>
      </c>
      <c r="AH8" s="23" t="n">
        <f aca="false">IF('Input Values'!$A$57='Data Model'!AH$2,'Ranked Values'!AF8,0)</f>
        <v>0</v>
      </c>
      <c r="AI8" s="23" t="n">
        <f aca="false">IF('Input Values'!$A$57='Data Model'!AI$2,'Ranked Values'!AG8,0)</f>
        <v>0</v>
      </c>
      <c r="AJ8" s="23" t="n">
        <f aca="false">IF('Input Values'!$A$57='Data Model'!AJ$2,'Ranked Values'!AH8,0)</f>
        <v>0</v>
      </c>
      <c r="AK8" s="23" t="n">
        <f aca="false">IF('Input Values'!$A$57='Data Model'!AK$2,'Ranked Values'!AI8,0)</f>
        <v>0</v>
      </c>
      <c r="AL8" s="23" t="n">
        <f aca="false">IF('Input Values'!$A$57='Data Model'!AL$2,'Ranked Values'!AJ8,0)</f>
        <v>0</v>
      </c>
      <c r="AM8" s="0" t="str">
        <f aca="false">'Raw Data'!AK8</f>
        <v>The tacky but ever-charming mansion that Elvis called home continues to draw visitors from all around the world.  The adjacent city of Memphis also offers a lively nightlife with great blues music and first-rate barbeque food.</v>
      </c>
    </row>
    <row r="9" customFormat="false" ht="12.75" hidden="false" customHeight="false" outlineLevel="0" collapsed="false">
      <c r="A9" s="0" t="n">
        <f aca="false">RANK(B9,$B$3:$B$22)</f>
        <v>11</v>
      </c>
      <c r="B9" s="0" t="n">
        <f aca="false">SUM(D9:AL9)</f>
        <v>1200</v>
      </c>
      <c r="C9" s="14" t="str">
        <f aca="false">'Raw Data'!A9</f>
        <v>Grand Canyon, AZ</v>
      </c>
      <c r="D9" s="22" t="n">
        <f aca="false">IF('Input Values'!$A$22='Data Model'!D$2,'Ranked Values'!B9,0)</f>
        <v>0</v>
      </c>
      <c r="E9" s="22" t="n">
        <f aca="false">IF('Input Values'!$A$22='Data Model'!E$2,'Ranked Values'!C9,0)</f>
        <v>0</v>
      </c>
      <c r="F9" s="22" t="n">
        <f aca="false">IF('Input Values'!$A$22='Data Model'!F$2,'Ranked Values'!D9,0)</f>
        <v>0</v>
      </c>
      <c r="G9" s="22" t="n">
        <f aca="false">IF('Input Values'!$A$22='Data Model'!G$2,'Ranked Values'!E9,0)</f>
        <v>0</v>
      </c>
      <c r="H9" s="22" t="n">
        <f aca="false">IF('Input Values'!$A$22='Data Model'!H$2,'Ranked Values'!F9,0)</f>
        <v>0</v>
      </c>
      <c r="I9" s="23" t="n">
        <f aca="false">IF('Input Values'!$A$28='Data Model'!I$2,'Ranked Values'!G9,0)</f>
        <v>0</v>
      </c>
      <c r="J9" s="23" t="n">
        <f aca="false">IF('Input Values'!$A$28='Data Model'!J$2,'Ranked Values'!H9,0)</f>
        <v>600</v>
      </c>
      <c r="K9" s="23" t="n">
        <f aca="false">IF('Input Values'!$A$28='Data Model'!K$2,'Ranked Values'!I9,0)</f>
        <v>0</v>
      </c>
      <c r="L9" s="23" t="n">
        <f aca="false">IF('Input Values'!$A$28='Data Model'!L$2,'Ranked Values'!J9,0)</f>
        <v>0</v>
      </c>
      <c r="M9" s="23" t="n">
        <f aca="false">IF('Input Values'!$A$33='Data Model'!M$2,'Ranked Values'!K9,0)</f>
        <v>0</v>
      </c>
      <c r="N9" s="23" t="n">
        <f aca="false">IF('Input Values'!$A$33='Data Model'!N$2,'Ranked Values'!L9,0)</f>
        <v>0</v>
      </c>
      <c r="O9" s="23" t="n">
        <f aca="false">IF('Input Values'!$A$33='Data Model'!O$2,'Ranked Values'!M9,0)</f>
        <v>0</v>
      </c>
      <c r="P9" s="23" t="n">
        <f aca="false">IF('Input Values'!$A$33='Data Model'!P$2,'Ranked Values'!N9,0)</f>
        <v>0</v>
      </c>
      <c r="Q9" s="23" t="n">
        <f aca="false">IF('Input Values'!$A$38='Data Model'!Q$2,'Ranked Values'!O9,0)</f>
        <v>0</v>
      </c>
      <c r="R9" s="23" t="n">
        <f aca="false">IF('Input Values'!$A$38='Data Model'!R$2,'Ranked Values'!P9,0)</f>
        <v>0</v>
      </c>
      <c r="S9" s="23" t="n">
        <f aca="false">IF('Input Values'!$A$38='Data Model'!S$2,'Ranked Values'!Q9,0)</f>
        <v>0</v>
      </c>
      <c r="T9" s="23" t="n">
        <f aca="false">IF('Input Values'!$A$38='Data Model'!T$2,'Ranked Values'!R9,0)</f>
        <v>0</v>
      </c>
      <c r="U9" s="23" t="n">
        <f aca="false">IF('Input Values'!$A$38='Data Model'!U$2,'Ranked Values'!S9,0)</f>
        <v>0</v>
      </c>
      <c r="V9" s="23" t="n">
        <f aca="false">IF('Input Values'!$A$44='Data Model'!V$2,'Ranked Values'!T9,0)</f>
        <v>0</v>
      </c>
      <c r="W9" s="23" t="n">
        <f aca="false">IF('Input Values'!$A$44='Data Model'!W$2,'Ranked Values'!U9,0)</f>
        <v>0</v>
      </c>
      <c r="X9" s="23" t="n">
        <f aca="false">IF('Input Values'!$A$44='Data Model'!X$2,'Ranked Values'!V9,0)</f>
        <v>0</v>
      </c>
      <c r="Y9" s="23" t="n">
        <f aca="false">IF('Input Values'!$A$44='Data Model'!Y$2,'Ranked Values'!W9,0)</f>
        <v>0</v>
      </c>
      <c r="Z9" s="23" t="n">
        <f aca="false">IF('Input Values'!$A$44='Data Model'!Z$2,'Ranked Values'!X9,0)</f>
        <v>0</v>
      </c>
      <c r="AA9" s="23" t="n">
        <f aca="false">IF('Input Values'!$A$44='Data Model'!AA$2,'Ranked Values'!Y9,0)</f>
        <v>0</v>
      </c>
      <c r="AB9" s="23" t="n">
        <f aca="false">IF('Input Values'!$A$51='Data Model'!AB$2,'Ranked Values'!Z9,0)</f>
        <v>0</v>
      </c>
      <c r="AC9" s="23" t="n">
        <f aca="false">IF('Input Values'!$A$51='Data Model'!AC$2,'Ranked Values'!AA9,0)</f>
        <v>0</v>
      </c>
      <c r="AD9" s="23" t="n">
        <f aca="false">IF('Input Values'!$A$51='Data Model'!AD$2,'Ranked Values'!AB9,0)</f>
        <v>600</v>
      </c>
      <c r="AE9" s="23" t="n">
        <f aca="false">IF('Input Values'!$A$51='Data Model'!AE$2,'Ranked Values'!AC9,0)</f>
        <v>0</v>
      </c>
      <c r="AF9" s="23" t="n">
        <f aca="false">IF('Input Values'!$A$51='Data Model'!AF$2,'Ranked Values'!AD9,0)</f>
        <v>0</v>
      </c>
      <c r="AG9" s="23" t="n">
        <f aca="false">IF('Input Values'!$A$57='Data Model'!AG$2,'Ranked Values'!AE9,0)</f>
        <v>0</v>
      </c>
      <c r="AH9" s="23" t="n">
        <f aca="false">IF('Input Values'!$A$57='Data Model'!AH$2,'Ranked Values'!AF9,0)</f>
        <v>0</v>
      </c>
      <c r="AI9" s="23" t="n">
        <f aca="false">IF('Input Values'!$A$57='Data Model'!AI$2,'Ranked Values'!AG9,0)</f>
        <v>0</v>
      </c>
      <c r="AJ9" s="23" t="n">
        <f aca="false">IF('Input Values'!$A$57='Data Model'!AJ$2,'Ranked Values'!AH9,0)</f>
        <v>0</v>
      </c>
      <c r="AK9" s="23" t="n">
        <f aca="false">IF('Input Values'!$A$57='Data Model'!AK$2,'Ranked Values'!AI9,0)</f>
        <v>0</v>
      </c>
      <c r="AL9" s="23" t="n">
        <f aca="false">IF('Input Values'!$A$57='Data Model'!AL$2,'Ranked Values'!AJ9,0)</f>
        <v>0</v>
      </c>
      <c r="AM9" s="0" t="str">
        <f aca="false">'Raw Data'!AK9</f>
        <v>No matter how many times you see photos or read about it, nothing can prepare you for your first glimpse of one of the Seven Wonders of the World.  The Grand Canyon is awe-inspiring, both from the rim and from its many trails leading into the canyon.</v>
      </c>
    </row>
    <row r="10" customFormat="false" ht="12.75" hidden="false" customHeight="false" outlineLevel="0" collapsed="false">
      <c r="A10" s="0" t="n">
        <f aca="false">RANK(B10,$B$3:$B$22)</f>
        <v>16</v>
      </c>
      <c r="B10" s="0" t="n">
        <f aca="false">SUM(D10:AL10)</f>
        <v>600</v>
      </c>
      <c r="C10" s="14" t="str">
        <f aca="false">'Raw Data'!A10</f>
        <v>Hilton Head, SC</v>
      </c>
      <c r="D10" s="22" t="n">
        <f aca="false">IF('Input Values'!$A$22='Data Model'!D$2,'Ranked Values'!B10,0)</f>
        <v>0</v>
      </c>
      <c r="E10" s="22" t="n">
        <f aca="false">IF('Input Values'!$A$22='Data Model'!E$2,'Ranked Values'!C10,0)</f>
        <v>0</v>
      </c>
      <c r="F10" s="22" t="n">
        <f aca="false">IF('Input Values'!$A$22='Data Model'!F$2,'Ranked Values'!D10,0)</f>
        <v>0</v>
      </c>
      <c r="G10" s="22" t="n">
        <f aca="false">IF('Input Values'!$A$22='Data Model'!G$2,'Ranked Values'!E10,0)</f>
        <v>0</v>
      </c>
      <c r="H10" s="22" t="n">
        <f aca="false">IF('Input Values'!$A$22='Data Model'!H$2,'Ranked Values'!F10,0)</f>
        <v>0</v>
      </c>
      <c r="I10" s="23" t="n">
        <f aca="false">IF('Input Values'!$A$28='Data Model'!I$2,'Ranked Values'!G10,0)</f>
        <v>0</v>
      </c>
      <c r="J10" s="23" t="n">
        <f aca="false">IF('Input Values'!$A$28='Data Model'!J$2,'Ranked Values'!H10,0)</f>
        <v>0</v>
      </c>
      <c r="K10" s="23" t="n">
        <f aca="false">IF('Input Values'!$A$28='Data Model'!K$2,'Ranked Values'!I10,0)</f>
        <v>0</v>
      </c>
      <c r="L10" s="23" t="n">
        <f aca="false">IF('Input Values'!$A$28='Data Model'!L$2,'Ranked Values'!J10,0)</f>
        <v>0</v>
      </c>
      <c r="M10" s="23" t="n">
        <f aca="false">IF('Input Values'!$A$33='Data Model'!M$2,'Ranked Values'!K10,0)</f>
        <v>0</v>
      </c>
      <c r="N10" s="23" t="n">
        <f aca="false">IF('Input Values'!$A$33='Data Model'!N$2,'Ranked Values'!L10,0)</f>
        <v>0</v>
      </c>
      <c r="O10" s="23" t="n">
        <f aca="false">IF('Input Values'!$A$33='Data Model'!O$2,'Ranked Values'!M10,0)</f>
        <v>0</v>
      </c>
      <c r="P10" s="23" t="n">
        <f aca="false">IF('Input Values'!$A$33='Data Model'!P$2,'Ranked Values'!N10,0)</f>
        <v>0</v>
      </c>
      <c r="Q10" s="23" t="n">
        <f aca="false">IF('Input Values'!$A$38='Data Model'!Q$2,'Ranked Values'!O10,0)</f>
        <v>0</v>
      </c>
      <c r="R10" s="23" t="n">
        <f aca="false">IF('Input Values'!$A$38='Data Model'!R$2,'Ranked Values'!P10,0)</f>
        <v>0</v>
      </c>
      <c r="S10" s="23" t="n">
        <f aca="false">IF('Input Values'!$A$38='Data Model'!S$2,'Ranked Values'!Q10,0)</f>
        <v>0</v>
      </c>
      <c r="T10" s="23" t="n">
        <f aca="false">IF('Input Values'!$A$38='Data Model'!T$2,'Ranked Values'!R10,0)</f>
        <v>0</v>
      </c>
      <c r="U10" s="23" t="n">
        <f aca="false">IF('Input Values'!$A$38='Data Model'!U$2,'Ranked Values'!S10,0)</f>
        <v>0</v>
      </c>
      <c r="V10" s="23" t="n">
        <f aca="false">IF('Input Values'!$A$44='Data Model'!V$2,'Ranked Values'!T10,0)</f>
        <v>0</v>
      </c>
      <c r="W10" s="23" t="n">
        <f aca="false">IF('Input Values'!$A$44='Data Model'!W$2,'Ranked Values'!U10,0)</f>
        <v>0</v>
      </c>
      <c r="X10" s="23" t="n">
        <f aca="false">IF('Input Values'!$A$44='Data Model'!X$2,'Ranked Values'!V10,0)</f>
        <v>0</v>
      </c>
      <c r="Y10" s="23" t="n">
        <f aca="false">IF('Input Values'!$A$44='Data Model'!Y$2,'Ranked Values'!W10,0)</f>
        <v>0</v>
      </c>
      <c r="Z10" s="23" t="n">
        <f aca="false">IF('Input Values'!$A$44='Data Model'!Z$2,'Ranked Values'!X10,0)</f>
        <v>0</v>
      </c>
      <c r="AA10" s="23" t="n">
        <f aca="false">IF('Input Values'!$A$44='Data Model'!AA$2,'Ranked Values'!Y10,0)</f>
        <v>0</v>
      </c>
      <c r="AB10" s="23" t="n">
        <f aca="false">IF('Input Values'!$A$51='Data Model'!AB$2,'Ranked Values'!Z10,0)</f>
        <v>0</v>
      </c>
      <c r="AC10" s="23" t="n">
        <f aca="false">IF('Input Values'!$A$51='Data Model'!AC$2,'Ranked Values'!AA10,0)</f>
        <v>0</v>
      </c>
      <c r="AD10" s="23" t="n">
        <f aca="false">IF('Input Values'!$A$51='Data Model'!AD$2,'Ranked Values'!AB10,0)</f>
        <v>600</v>
      </c>
      <c r="AE10" s="23" t="n">
        <f aca="false">IF('Input Values'!$A$51='Data Model'!AE$2,'Ranked Values'!AC10,0)</f>
        <v>0</v>
      </c>
      <c r="AF10" s="23" t="n">
        <f aca="false">IF('Input Values'!$A$51='Data Model'!AF$2,'Ranked Values'!AD10,0)</f>
        <v>0</v>
      </c>
      <c r="AG10" s="23" t="n">
        <f aca="false">IF('Input Values'!$A$57='Data Model'!AG$2,'Ranked Values'!AE10,0)</f>
        <v>0</v>
      </c>
      <c r="AH10" s="23" t="n">
        <f aca="false">IF('Input Values'!$A$57='Data Model'!AH$2,'Ranked Values'!AF10,0)</f>
        <v>0</v>
      </c>
      <c r="AI10" s="23" t="n">
        <f aca="false">IF('Input Values'!$A$57='Data Model'!AI$2,'Ranked Values'!AG10,0)</f>
        <v>0</v>
      </c>
      <c r="AJ10" s="23" t="n">
        <f aca="false">IF('Input Values'!$A$57='Data Model'!AJ$2,'Ranked Values'!AH10,0)</f>
        <v>0</v>
      </c>
      <c r="AK10" s="23" t="n">
        <f aca="false">IF('Input Values'!$A$57='Data Model'!AK$2,'Ranked Values'!AI10,0)</f>
        <v>0</v>
      </c>
      <c r="AL10" s="23" t="n">
        <f aca="false">IF('Input Values'!$A$57='Data Model'!AL$2,'Ranked Values'!AJ10,0)</f>
        <v>0</v>
      </c>
      <c r="AM10" s="0" t="str">
        <f aca="false">'Raw Data'!AK10</f>
        <v>Hilton Head is a picturesque island off the coast of South Carolina.  It boasts several golf courses and a number of outdoor activities, on and off the ocean. </v>
      </c>
    </row>
    <row r="11" customFormat="false" ht="12.75" hidden="false" customHeight="false" outlineLevel="0" collapsed="false">
      <c r="A11" s="0" t="n">
        <f aca="false">RANK(B11,$B$3:$B$22)</f>
        <v>4</v>
      </c>
      <c r="B11" s="0" t="n">
        <f aca="false">SUM(D11:AL11)</f>
        <v>1800</v>
      </c>
      <c r="C11" s="14" t="str">
        <f aca="false">'Raw Data'!A11</f>
        <v>Las Vegas, NV</v>
      </c>
      <c r="D11" s="22" t="n">
        <f aca="false">IF('Input Values'!$A$22='Data Model'!D$2,'Ranked Values'!B11,0)</f>
        <v>0</v>
      </c>
      <c r="E11" s="22" t="n">
        <f aca="false">IF('Input Values'!$A$22='Data Model'!E$2,'Ranked Values'!C11,0)</f>
        <v>0</v>
      </c>
      <c r="F11" s="22" t="n">
        <f aca="false">IF('Input Values'!$A$22='Data Model'!F$2,'Ranked Values'!D11,0)</f>
        <v>0</v>
      </c>
      <c r="G11" s="22" t="n">
        <f aca="false">IF('Input Values'!$A$22='Data Model'!G$2,'Ranked Values'!E11,0)</f>
        <v>0</v>
      </c>
      <c r="H11" s="22" t="n">
        <f aca="false">IF('Input Values'!$A$22='Data Model'!H$2,'Ranked Values'!F11,0)</f>
        <v>0</v>
      </c>
      <c r="I11" s="23" t="n">
        <f aca="false">IF('Input Values'!$A$28='Data Model'!I$2,'Ranked Values'!G11,0)</f>
        <v>0</v>
      </c>
      <c r="J11" s="23" t="n">
        <f aca="false">IF('Input Values'!$A$28='Data Model'!J$2,'Ranked Values'!H11,0)</f>
        <v>600</v>
      </c>
      <c r="K11" s="23" t="n">
        <f aca="false">IF('Input Values'!$A$28='Data Model'!K$2,'Ranked Values'!I11,0)</f>
        <v>0</v>
      </c>
      <c r="L11" s="23" t="n">
        <f aca="false">IF('Input Values'!$A$28='Data Model'!L$2,'Ranked Values'!J11,0)</f>
        <v>0</v>
      </c>
      <c r="M11" s="23" t="n">
        <f aca="false">IF('Input Values'!$A$33='Data Model'!M$2,'Ranked Values'!K11,0)</f>
        <v>0</v>
      </c>
      <c r="N11" s="23" t="n">
        <f aca="false">IF('Input Values'!$A$33='Data Model'!N$2,'Ranked Values'!L11,0)</f>
        <v>0</v>
      </c>
      <c r="O11" s="23" t="n">
        <f aca="false">IF('Input Values'!$A$33='Data Model'!O$2,'Ranked Values'!M11,0)</f>
        <v>0</v>
      </c>
      <c r="P11" s="23" t="n">
        <f aca="false">IF('Input Values'!$A$33='Data Model'!P$2,'Ranked Values'!N11,0)</f>
        <v>0</v>
      </c>
      <c r="Q11" s="23" t="n">
        <f aca="false">IF('Input Values'!$A$38='Data Model'!Q$2,'Ranked Values'!O11,0)</f>
        <v>0</v>
      </c>
      <c r="R11" s="23" t="n">
        <f aca="false">IF('Input Values'!$A$38='Data Model'!R$2,'Ranked Values'!P11,0)</f>
        <v>0</v>
      </c>
      <c r="S11" s="23" t="n">
        <f aca="false">IF('Input Values'!$A$38='Data Model'!S$2,'Ranked Values'!Q11,0)</f>
        <v>0</v>
      </c>
      <c r="T11" s="23" t="n">
        <f aca="false">IF('Input Values'!$A$38='Data Model'!T$2,'Ranked Values'!R11,0)</f>
        <v>0</v>
      </c>
      <c r="U11" s="23" t="n">
        <f aca="false">IF('Input Values'!$A$38='Data Model'!U$2,'Ranked Values'!S11,0)</f>
        <v>0</v>
      </c>
      <c r="V11" s="23" t="n">
        <f aca="false">IF('Input Values'!$A$44='Data Model'!V$2,'Ranked Values'!T11,0)</f>
        <v>0</v>
      </c>
      <c r="W11" s="23" t="n">
        <f aca="false">IF('Input Values'!$A$44='Data Model'!W$2,'Ranked Values'!U11,0)</f>
        <v>0</v>
      </c>
      <c r="X11" s="23" t="n">
        <f aca="false">IF('Input Values'!$A$44='Data Model'!X$2,'Ranked Values'!V11,0)</f>
        <v>0</v>
      </c>
      <c r="Y11" s="23" t="n">
        <f aca="false">IF('Input Values'!$A$44='Data Model'!Y$2,'Ranked Values'!W11,0)</f>
        <v>600</v>
      </c>
      <c r="Z11" s="23" t="n">
        <f aca="false">IF('Input Values'!$A$44='Data Model'!Z$2,'Ranked Values'!X11,0)</f>
        <v>0</v>
      </c>
      <c r="AA11" s="23" t="n">
        <f aca="false">IF('Input Values'!$A$44='Data Model'!AA$2,'Ranked Values'!Y11,0)</f>
        <v>0</v>
      </c>
      <c r="AB11" s="23" t="n">
        <f aca="false">IF('Input Values'!$A$51='Data Model'!AB$2,'Ranked Values'!Z11,0)</f>
        <v>0</v>
      </c>
      <c r="AC11" s="23" t="n">
        <f aca="false">IF('Input Values'!$A$51='Data Model'!AC$2,'Ranked Values'!AA11,0)</f>
        <v>0</v>
      </c>
      <c r="AD11" s="23" t="n">
        <f aca="false">IF('Input Values'!$A$51='Data Model'!AD$2,'Ranked Values'!AB11,0)</f>
        <v>0</v>
      </c>
      <c r="AE11" s="23" t="n">
        <f aca="false">IF('Input Values'!$A$51='Data Model'!AE$2,'Ranked Values'!AC11,0)</f>
        <v>0</v>
      </c>
      <c r="AF11" s="23" t="n">
        <f aca="false">IF('Input Values'!$A$51='Data Model'!AF$2,'Ranked Values'!AD11,0)</f>
        <v>0</v>
      </c>
      <c r="AG11" s="23" t="n">
        <f aca="false">IF('Input Values'!$A$57='Data Model'!AG$2,'Ranked Values'!AE11,0)</f>
        <v>0</v>
      </c>
      <c r="AH11" s="23" t="n">
        <f aca="false">IF('Input Values'!$A$57='Data Model'!AH$2,'Ranked Values'!AF11,0)</f>
        <v>0</v>
      </c>
      <c r="AI11" s="23" t="n">
        <f aca="false">IF('Input Values'!$A$57='Data Model'!AI$2,'Ranked Values'!AG11,0)</f>
        <v>600</v>
      </c>
      <c r="AJ11" s="23" t="n">
        <f aca="false">IF('Input Values'!$A$57='Data Model'!AJ$2,'Ranked Values'!AH11,0)</f>
        <v>0</v>
      </c>
      <c r="AK11" s="23" t="n">
        <f aca="false">IF('Input Values'!$A$57='Data Model'!AK$2,'Ranked Values'!AI11,0)</f>
        <v>0</v>
      </c>
      <c r="AL11" s="23" t="n">
        <f aca="false">IF('Input Values'!$A$57='Data Model'!AL$2,'Ranked Values'!AJ11,0)</f>
        <v>0</v>
      </c>
      <c r="AM11" s="0" t="str">
        <f aca="false">'Raw Data'!AK11</f>
        <v>What to say about a city that needs no introduction?  Vegas remains a non-stop city of sin.  At one point it tried to market itself as a family-friendly destination, and continues to boast museums and rides that will appeal to children.  But gambling and nightlife continue to maintain the central pulse of the city.</v>
      </c>
    </row>
    <row r="12" customFormat="false" ht="12.75" hidden="false" customHeight="false" outlineLevel="0" collapsed="false">
      <c r="A12" s="0" t="n">
        <f aca="false">RANK(B12,$B$3:$B$22)</f>
        <v>11</v>
      </c>
      <c r="B12" s="0" t="n">
        <f aca="false">SUM(D12:AL12)</f>
        <v>1200</v>
      </c>
      <c r="C12" s="14" t="str">
        <f aca="false">'Raw Data'!A12</f>
        <v>Los Angeles, CA</v>
      </c>
      <c r="D12" s="22" t="n">
        <f aca="false">IF('Input Values'!$A$22='Data Model'!D$2,'Ranked Values'!B12,0)</f>
        <v>0</v>
      </c>
      <c r="E12" s="22" t="n">
        <f aca="false">IF('Input Values'!$A$22='Data Model'!E$2,'Ranked Values'!C12,0)</f>
        <v>0</v>
      </c>
      <c r="F12" s="22" t="n">
        <f aca="false">IF('Input Values'!$A$22='Data Model'!F$2,'Ranked Values'!D12,0)</f>
        <v>0</v>
      </c>
      <c r="G12" s="22" t="n">
        <f aca="false">IF('Input Values'!$A$22='Data Model'!G$2,'Ranked Values'!E12,0)</f>
        <v>0</v>
      </c>
      <c r="H12" s="22" t="n">
        <f aca="false">IF('Input Values'!$A$22='Data Model'!H$2,'Ranked Values'!F12,0)</f>
        <v>0</v>
      </c>
      <c r="I12" s="23" t="n">
        <f aca="false">IF('Input Values'!$A$28='Data Model'!I$2,'Ranked Values'!G12,0)</f>
        <v>0</v>
      </c>
      <c r="J12" s="23" t="n">
        <f aca="false">IF('Input Values'!$A$28='Data Model'!J$2,'Ranked Values'!H12,0)</f>
        <v>600</v>
      </c>
      <c r="K12" s="23" t="n">
        <f aca="false">IF('Input Values'!$A$28='Data Model'!K$2,'Ranked Values'!I12,0)</f>
        <v>0</v>
      </c>
      <c r="L12" s="23" t="n">
        <f aca="false">IF('Input Values'!$A$28='Data Model'!L$2,'Ranked Values'!J12,0)</f>
        <v>0</v>
      </c>
      <c r="M12" s="23" t="n">
        <f aca="false">IF('Input Values'!$A$33='Data Model'!M$2,'Ranked Values'!K12,0)</f>
        <v>0</v>
      </c>
      <c r="N12" s="23" t="n">
        <f aca="false">IF('Input Values'!$A$33='Data Model'!N$2,'Ranked Values'!L12,0)</f>
        <v>0</v>
      </c>
      <c r="O12" s="23" t="n">
        <f aca="false">IF('Input Values'!$A$33='Data Model'!O$2,'Ranked Values'!M12,0)</f>
        <v>0</v>
      </c>
      <c r="P12" s="23" t="n">
        <f aca="false">IF('Input Values'!$A$33='Data Model'!P$2,'Ranked Values'!N12,0)</f>
        <v>0</v>
      </c>
      <c r="Q12" s="23" t="n">
        <f aca="false">IF('Input Values'!$A$38='Data Model'!Q$2,'Ranked Values'!O12,0)</f>
        <v>0</v>
      </c>
      <c r="R12" s="23" t="n">
        <f aca="false">IF('Input Values'!$A$38='Data Model'!R$2,'Ranked Values'!P12,0)</f>
        <v>0</v>
      </c>
      <c r="S12" s="23" t="n">
        <f aca="false">IF('Input Values'!$A$38='Data Model'!S$2,'Ranked Values'!Q12,0)</f>
        <v>0</v>
      </c>
      <c r="T12" s="23" t="n">
        <f aca="false">IF('Input Values'!$A$38='Data Model'!T$2,'Ranked Values'!R12,0)</f>
        <v>0</v>
      </c>
      <c r="U12" s="23" t="n">
        <f aca="false">IF('Input Values'!$A$38='Data Model'!U$2,'Ranked Values'!S12,0)</f>
        <v>0</v>
      </c>
      <c r="V12" s="23" t="n">
        <f aca="false">IF('Input Values'!$A$44='Data Model'!V$2,'Ranked Values'!T12,0)</f>
        <v>0</v>
      </c>
      <c r="W12" s="23" t="n">
        <f aca="false">IF('Input Values'!$A$44='Data Model'!W$2,'Ranked Values'!U12,0)</f>
        <v>0</v>
      </c>
      <c r="X12" s="23" t="n">
        <f aca="false">IF('Input Values'!$A$44='Data Model'!X$2,'Ranked Values'!V12,0)</f>
        <v>0</v>
      </c>
      <c r="Y12" s="23" t="n">
        <f aca="false">IF('Input Values'!$A$44='Data Model'!Y$2,'Ranked Values'!W12,0)</f>
        <v>600</v>
      </c>
      <c r="Z12" s="23" t="n">
        <f aca="false">IF('Input Values'!$A$44='Data Model'!Z$2,'Ranked Values'!X12,0)</f>
        <v>0</v>
      </c>
      <c r="AA12" s="23" t="n">
        <f aca="false">IF('Input Values'!$A$44='Data Model'!AA$2,'Ranked Values'!Y12,0)</f>
        <v>0</v>
      </c>
      <c r="AB12" s="23" t="n">
        <f aca="false">IF('Input Values'!$A$51='Data Model'!AB$2,'Ranked Values'!Z12,0)</f>
        <v>0</v>
      </c>
      <c r="AC12" s="23" t="n">
        <f aca="false">IF('Input Values'!$A$51='Data Model'!AC$2,'Ranked Values'!AA12,0)</f>
        <v>0</v>
      </c>
      <c r="AD12" s="23" t="n">
        <f aca="false">IF('Input Values'!$A$51='Data Model'!AD$2,'Ranked Values'!AB12,0)</f>
        <v>0</v>
      </c>
      <c r="AE12" s="23" t="n">
        <f aca="false">IF('Input Values'!$A$51='Data Model'!AE$2,'Ranked Values'!AC12,0)</f>
        <v>0</v>
      </c>
      <c r="AF12" s="23" t="n">
        <f aca="false">IF('Input Values'!$A$51='Data Model'!AF$2,'Ranked Values'!AD12,0)</f>
        <v>0</v>
      </c>
      <c r="AG12" s="23" t="n">
        <f aca="false">IF('Input Values'!$A$57='Data Model'!AG$2,'Ranked Values'!AE12,0)</f>
        <v>0</v>
      </c>
      <c r="AH12" s="23" t="n">
        <f aca="false">IF('Input Values'!$A$57='Data Model'!AH$2,'Ranked Values'!AF12,0)</f>
        <v>0</v>
      </c>
      <c r="AI12" s="23" t="n">
        <f aca="false">IF('Input Values'!$A$57='Data Model'!AI$2,'Ranked Values'!AG12,0)</f>
        <v>0</v>
      </c>
      <c r="AJ12" s="23" t="n">
        <f aca="false">IF('Input Values'!$A$57='Data Model'!AJ$2,'Ranked Values'!AH12,0)</f>
        <v>0</v>
      </c>
      <c r="AK12" s="23" t="n">
        <f aca="false">IF('Input Values'!$A$57='Data Model'!AK$2,'Ranked Values'!AI12,0)</f>
        <v>0</v>
      </c>
      <c r="AL12" s="23" t="n">
        <f aca="false">IF('Input Values'!$A$57='Data Model'!AL$2,'Ranked Values'!AJ12,0)</f>
        <v>0</v>
      </c>
      <c r="AM12" s="0" t="str">
        <f aca="false">'Raw Data'!AK12</f>
        <v>The second-largest city in the U.S. has everything: beaches, celebrities, restaurants, theaters, nightlife, and much more.  The traffic might drive you crazy, but no one will ever say it is boring.</v>
      </c>
    </row>
    <row r="13" customFormat="false" ht="12.75" hidden="false" customHeight="false" outlineLevel="0" collapsed="false">
      <c r="A13" s="0" t="n">
        <f aca="false">RANK(B13,$B$3:$B$22)</f>
        <v>4</v>
      </c>
      <c r="B13" s="0" t="n">
        <f aca="false">SUM(D13:AL13)</f>
        <v>1800</v>
      </c>
      <c r="C13" s="14" t="str">
        <f aca="false">'Raw Data'!A13</f>
        <v>Miami/Keys, FL</v>
      </c>
      <c r="D13" s="22" t="n">
        <f aca="false">IF('Input Values'!$A$22='Data Model'!D$2,'Ranked Values'!B13,0)</f>
        <v>0</v>
      </c>
      <c r="E13" s="22" t="n">
        <f aca="false">IF('Input Values'!$A$22='Data Model'!E$2,'Ranked Values'!C13,0)</f>
        <v>0</v>
      </c>
      <c r="F13" s="22" t="n">
        <f aca="false">IF('Input Values'!$A$22='Data Model'!F$2,'Ranked Values'!D13,0)</f>
        <v>600</v>
      </c>
      <c r="G13" s="22" t="n">
        <f aca="false">IF('Input Values'!$A$22='Data Model'!G$2,'Ranked Values'!E13,0)</f>
        <v>0</v>
      </c>
      <c r="H13" s="22" t="n">
        <f aca="false">IF('Input Values'!$A$22='Data Model'!H$2,'Ranked Values'!F13,0)</f>
        <v>0</v>
      </c>
      <c r="I13" s="23" t="n">
        <f aca="false">IF('Input Values'!$A$28='Data Model'!I$2,'Ranked Values'!G13,0)</f>
        <v>0</v>
      </c>
      <c r="J13" s="23" t="n">
        <f aca="false">IF('Input Values'!$A$28='Data Model'!J$2,'Ranked Values'!H13,0)</f>
        <v>0</v>
      </c>
      <c r="K13" s="23" t="n">
        <f aca="false">IF('Input Values'!$A$28='Data Model'!K$2,'Ranked Values'!I13,0)</f>
        <v>0</v>
      </c>
      <c r="L13" s="23" t="n">
        <f aca="false">IF('Input Values'!$A$28='Data Model'!L$2,'Ranked Values'!J13,0)</f>
        <v>0</v>
      </c>
      <c r="M13" s="23" t="n">
        <f aca="false">IF('Input Values'!$A$33='Data Model'!M$2,'Ranked Values'!K13,0)</f>
        <v>0</v>
      </c>
      <c r="N13" s="23" t="n">
        <f aca="false">IF('Input Values'!$A$33='Data Model'!N$2,'Ranked Values'!L13,0)</f>
        <v>0</v>
      </c>
      <c r="O13" s="23" t="n">
        <f aca="false">IF('Input Values'!$A$33='Data Model'!O$2,'Ranked Values'!M13,0)</f>
        <v>0</v>
      </c>
      <c r="P13" s="23" t="n">
        <f aca="false">IF('Input Values'!$A$33='Data Model'!P$2,'Ranked Values'!N13,0)</f>
        <v>0</v>
      </c>
      <c r="Q13" s="23" t="n">
        <f aca="false">IF('Input Values'!$A$38='Data Model'!Q$2,'Ranked Values'!O13,0)</f>
        <v>0</v>
      </c>
      <c r="R13" s="23" t="n">
        <f aca="false">IF('Input Values'!$A$38='Data Model'!R$2,'Ranked Values'!P13,0)</f>
        <v>0</v>
      </c>
      <c r="S13" s="23" t="n">
        <f aca="false">IF('Input Values'!$A$38='Data Model'!S$2,'Ranked Values'!Q13,0)</f>
        <v>0</v>
      </c>
      <c r="T13" s="23" t="n">
        <f aca="false">IF('Input Values'!$A$38='Data Model'!T$2,'Ranked Values'!R13,0)</f>
        <v>0</v>
      </c>
      <c r="U13" s="23" t="n">
        <f aca="false">IF('Input Values'!$A$38='Data Model'!U$2,'Ranked Values'!S13,0)</f>
        <v>0</v>
      </c>
      <c r="V13" s="23" t="n">
        <f aca="false">IF('Input Values'!$A$44='Data Model'!V$2,'Ranked Values'!T13,0)</f>
        <v>0</v>
      </c>
      <c r="W13" s="23" t="n">
        <f aca="false">IF('Input Values'!$A$44='Data Model'!W$2,'Ranked Values'!U13,0)</f>
        <v>0</v>
      </c>
      <c r="X13" s="23" t="n">
        <f aca="false">IF('Input Values'!$A$44='Data Model'!X$2,'Ranked Values'!V13,0)</f>
        <v>0</v>
      </c>
      <c r="Y13" s="23" t="n">
        <f aca="false">IF('Input Values'!$A$44='Data Model'!Y$2,'Ranked Values'!W13,0)</f>
        <v>600</v>
      </c>
      <c r="Z13" s="23" t="n">
        <f aca="false">IF('Input Values'!$A$44='Data Model'!Z$2,'Ranked Values'!X13,0)</f>
        <v>0</v>
      </c>
      <c r="AA13" s="23" t="n">
        <f aca="false">IF('Input Values'!$A$44='Data Model'!AA$2,'Ranked Values'!Y13,0)</f>
        <v>0</v>
      </c>
      <c r="AB13" s="23" t="n">
        <f aca="false">IF('Input Values'!$A$51='Data Model'!AB$2,'Ranked Values'!Z13,0)</f>
        <v>0</v>
      </c>
      <c r="AC13" s="23" t="n">
        <f aca="false">IF('Input Values'!$A$51='Data Model'!AC$2,'Ranked Values'!AA13,0)</f>
        <v>0</v>
      </c>
      <c r="AD13" s="23" t="n">
        <f aca="false">IF('Input Values'!$A$51='Data Model'!AD$2,'Ranked Values'!AB13,0)</f>
        <v>0</v>
      </c>
      <c r="AE13" s="23" t="n">
        <f aca="false">IF('Input Values'!$A$51='Data Model'!AE$2,'Ranked Values'!AC13,0)</f>
        <v>0</v>
      </c>
      <c r="AF13" s="23" t="n">
        <f aca="false">IF('Input Values'!$A$51='Data Model'!AF$2,'Ranked Values'!AD13,0)</f>
        <v>0</v>
      </c>
      <c r="AG13" s="23" t="n">
        <f aca="false">IF('Input Values'!$A$57='Data Model'!AG$2,'Ranked Values'!AE13,0)</f>
        <v>0</v>
      </c>
      <c r="AH13" s="23" t="n">
        <f aca="false">IF('Input Values'!$A$57='Data Model'!AH$2,'Ranked Values'!AF13,0)</f>
        <v>0</v>
      </c>
      <c r="AI13" s="23" t="n">
        <f aca="false">IF('Input Values'!$A$57='Data Model'!AI$2,'Ranked Values'!AG13,0)</f>
        <v>600</v>
      </c>
      <c r="AJ13" s="23" t="n">
        <f aca="false">IF('Input Values'!$A$57='Data Model'!AJ$2,'Ranked Values'!AH13,0)</f>
        <v>0</v>
      </c>
      <c r="AK13" s="23" t="n">
        <f aca="false">IF('Input Values'!$A$57='Data Model'!AK$2,'Ranked Values'!AI13,0)</f>
        <v>0</v>
      </c>
      <c r="AL13" s="23" t="n">
        <f aca="false">IF('Input Values'!$A$57='Data Model'!AL$2,'Ranked Values'!AJ13,0)</f>
        <v>0</v>
      </c>
      <c r="AM13" s="0" t="str">
        <f aca="false">'Raw Data'!AK13</f>
        <v>Miami is a flashy city with beautiful beaches and a non-stop nightlife.  Its substantial and influential Cuban population gives the city a bilingual backdrop, and the nearby Florida Keys offers a multitude of experiences for outdoor enthusiasts.</v>
      </c>
    </row>
    <row r="14" customFormat="false" ht="12.75" hidden="false" customHeight="false" outlineLevel="0" collapsed="false">
      <c r="A14" s="0" t="n">
        <f aca="false">RANK(B14,$B$3:$B$22)</f>
        <v>16</v>
      </c>
      <c r="B14" s="0" t="n">
        <f aca="false">SUM(D14:AL14)</f>
        <v>600</v>
      </c>
      <c r="C14" s="14" t="str">
        <f aca="false">'Raw Data'!A14</f>
        <v>Montreal, Canada</v>
      </c>
      <c r="D14" s="22" t="n">
        <f aca="false">IF('Input Values'!$A$22='Data Model'!D$2,'Ranked Values'!B14,0)</f>
        <v>0</v>
      </c>
      <c r="E14" s="22" t="n">
        <f aca="false">IF('Input Values'!$A$22='Data Model'!E$2,'Ranked Values'!C14,0)</f>
        <v>0</v>
      </c>
      <c r="F14" s="22" t="n">
        <f aca="false">IF('Input Values'!$A$22='Data Model'!F$2,'Ranked Values'!D14,0)</f>
        <v>0</v>
      </c>
      <c r="G14" s="22" t="n">
        <f aca="false">IF('Input Values'!$A$22='Data Model'!G$2,'Ranked Values'!E14,0)</f>
        <v>0</v>
      </c>
      <c r="H14" s="22" t="n">
        <f aca="false">IF('Input Values'!$A$22='Data Model'!H$2,'Ranked Values'!F14,0)</f>
        <v>0</v>
      </c>
      <c r="I14" s="23" t="n">
        <f aca="false">IF('Input Values'!$A$28='Data Model'!I$2,'Ranked Values'!G14,0)</f>
        <v>0</v>
      </c>
      <c r="J14" s="23" t="n">
        <f aca="false">IF('Input Values'!$A$28='Data Model'!J$2,'Ranked Values'!H14,0)</f>
        <v>0</v>
      </c>
      <c r="K14" s="23" t="n">
        <f aca="false">IF('Input Values'!$A$28='Data Model'!K$2,'Ranked Values'!I14,0)</f>
        <v>0</v>
      </c>
      <c r="L14" s="23" t="n">
        <f aca="false">IF('Input Values'!$A$28='Data Model'!L$2,'Ranked Values'!J14,0)</f>
        <v>0</v>
      </c>
      <c r="M14" s="23" t="n">
        <f aca="false">IF('Input Values'!$A$33='Data Model'!M$2,'Ranked Values'!K14,0)</f>
        <v>0</v>
      </c>
      <c r="N14" s="23" t="n">
        <f aca="false">IF('Input Values'!$A$33='Data Model'!N$2,'Ranked Values'!L14,0)</f>
        <v>0</v>
      </c>
      <c r="O14" s="23" t="n">
        <f aca="false">IF('Input Values'!$A$33='Data Model'!O$2,'Ranked Values'!M14,0)</f>
        <v>0</v>
      </c>
      <c r="P14" s="23" t="n">
        <f aca="false">IF('Input Values'!$A$33='Data Model'!P$2,'Ranked Values'!N14,0)</f>
        <v>0</v>
      </c>
      <c r="Q14" s="23" t="n">
        <f aca="false">IF('Input Values'!$A$38='Data Model'!Q$2,'Ranked Values'!O14,0)</f>
        <v>0</v>
      </c>
      <c r="R14" s="23" t="n">
        <f aca="false">IF('Input Values'!$A$38='Data Model'!R$2,'Ranked Values'!P14,0)</f>
        <v>0</v>
      </c>
      <c r="S14" s="23" t="n">
        <f aca="false">IF('Input Values'!$A$38='Data Model'!S$2,'Ranked Values'!Q14,0)</f>
        <v>0</v>
      </c>
      <c r="T14" s="23" t="n">
        <f aca="false">IF('Input Values'!$A$38='Data Model'!T$2,'Ranked Values'!R14,0)</f>
        <v>0</v>
      </c>
      <c r="U14" s="23" t="n">
        <f aca="false">IF('Input Values'!$A$38='Data Model'!U$2,'Ranked Values'!S14,0)</f>
        <v>0</v>
      </c>
      <c r="V14" s="23" t="n">
        <f aca="false">IF('Input Values'!$A$44='Data Model'!V$2,'Ranked Values'!T14,0)</f>
        <v>0</v>
      </c>
      <c r="W14" s="23" t="n">
        <f aca="false">IF('Input Values'!$A$44='Data Model'!W$2,'Ranked Values'!U14,0)</f>
        <v>0</v>
      </c>
      <c r="X14" s="23" t="n">
        <f aca="false">IF('Input Values'!$A$44='Data Model'!X$2,'Ranked Values'!V14,0)</f>
        <v>0</v>
      </c>
      <c r="Y14" s="23" t="n">
        <f aca="false">IF('Input Values'!$A$44='Data Model'!Y$2,'Ranked Values'!W14,0)</f>
        <v>600</v>
      </c>
      <c r="Z14" s="23" t="n">
        <f aca="false">IF('Input Values'!$A$44='Data Model'!Z$2,'Ranked Values'!X14,0)</f>
        <v>0</v>
      </c>
      <c r="AA14" s="23" t="n">
        <f aca="false">IF('Input Values'!$A$44='Data Model'!AA$2,'Ranked Values'!Y14,0)</f>
        <v>0</v>
      </c>
      <c r="AB14" s="23" t="n">
        <f aca="false">IF('Input Values'!$A$51='Data Model'!AB$2,'Ranked Values'!Z14,0)</f>
        <v>0</v>
      </c>
      <c r="AC14" s="23" t="n">
        <f aca="false">IF('Input Values'!$A$51='Data Model'!AC$2,'Ranked Values'!AA14,0)</f>
        <v>0</v>
      </c>
      <c r="AD14" s="23" t="n">
        <f aca="false">IF('Input Values'!$A$51='Data Model'!AD$2,'Ranked Values'!AB14,0)</f>
        <v>0</v>
      </c>
      <c r="AE14" s="23" t="n">
        <f aca="false">IF('Input Values'!$A$51='Data Model'!AE$2,'Ranked Values'!AC14,0)</f>
        <v>0</v>
      </c>
      <c r="AF14" s="23" t="n">
        <f aca="false">IF('Input Values'!$A$51='Data Model'!AF$2,'Ranked Values'!AD14,0)</f>
        <v>0</v>
      </c>
      <c r="AG14" s="23" t="n">
        <f aca="false">IF('Input Values'!$A$57='Data Model'!AG$2,'Ranked Values'!AE14,0)</f>
        <v>0</v>
      </c>
      <c r="AH14" s="23" t="n">
        <f aca="false">IF('Input Values'!$A$57='Data Model'!AH$2,'Ranked Values'!AF14,0)</f>
        <v>0</v>
      </c>
      <c r="AI14" s="23" t="n">
        <f aca="false">IF('Input Values'!$A$57='Data Model'!AI$2,'Ranked Values'!AG14,0)</f>
        <v>0</v>
      </c>
      <c r="AJ14" s="23" t="n">
        <f aca="false">IF('Input Values'!$A$57='Data Model'!AJ$2,'Ranked Values'!AH14,0)</f>
        <v>0</v>
      </c>
      <c r="AK14" s="23" t="n">
        <f aca="false">IF('Input Values'!$A$57='Data Model'!AK$2,'Ranked Values'!AI14,0)</f>
        <v>0</v>
      </c>
      <c r="AL14" s="23" t="n">
        <f aca="false">IF('Input Values'!$A$57='Data Model'!AL$2,'Ranked Values'!AJ14,0)</f>
        <v>0</v>
      </c>
      <c r="AM14" s="0" t="str">
        <f aca="false">'Raw Data'!AK14</f>
        <v>Part French, part Canadian, and always lively, Montreal is an easy drive from New York.  Road-trippers in search of a lively urban environment with a wide range of amusements will not be disappointed by Quebec's largest city.</v>
      </c>
    </row>
    <row r="15" customFormat="false" ht="12.75" hidden="false" customHeight="false" outlineLevel="0" collapsed="false">
      <c r="A15" s="0" t="n">
        <f aca="false">RANK(B15,$B$3:$B$22)</f>
        <v>11</v>
      </c>
      <c r="B15" s="0" t="n">
        <f aca="false">SUM(D15:AL15)</f>
        <v>1200</v>
      </c>
      <c r="C15" s="14" t="str">
        <f aca="false">'Raw Data'!A15</f>
        <v>Mt. Rushmore, SD</v>
      </c>
      <c r="D15" s="22" t="n">
        <f aca="false">IF('Input Values'!$A$22='Data Model'!D$2,'Ranked Values'!B15,0)</f>
        <v>0</v>
      </c>
      <c r="E15" s="22" t="n">
        <f aca="false">IF('Input Values'!$A$22='Data Model'!E$2,'Ranked Values'!C15,0)</f>
        <v>0</v>
      </c>
      <c r="F15" s="22" t="n">
        <f aca="false">IF('Input Values'!$A$22='Data Model'!F$2,'Ranked Values'!D15,0)</f>
        <v>600</v>
      </c>
      <c r="G15" s="22" t="n">
        <f aca="false">IF('Input Values'!$A$22='Data Model'!G$2,'Ranked Values'!E15,0)</f>
        <v>0</v>
      </c>
      <c r="H15" s="22" t="n">
        <f aca="false">IF('Input Values'!$A$22='Data Model'!H$2,'Ranked Values'!F15,0)</f>
        <v>0</v>
      </c>
      <c r="I15" s="23" t="n">
        <f aca="false">IF('Input Values'!$A$28='Data Model'!I$2,'Ranked Values'!G15,0)</f>
        <v>0</v>
      </c>
      <c r="J15" s="23" t="n">
        <f aca="false">IF('Input Values'!$A$28='Data Model'!J$2,'Ranked Values'!H15,0)</f>
        <v>0</v>
      </c>
      <c r="K15" s="23" t="n">
        <f aca="false">IF('Input Values'!$A$28='Data Model'!K$2,'Ranked Values'!I15,0)</f>
        <v>0</v>
      </c>
      <c r="L15" s="23" t="n">
        <f aca="false">IF('Input Values'!$A$28='Data Model'!L$2,'Ranked Values'!J15,0)</f>
        <v>0</v>
      </c>
      <c r="M15" s="23" t="n">
        <f aca="false">IF('Input Values'!$A$33='Data Model'!M$2,'Ranked Values'!K15,0)</f>
        <v>0</v>
      </c>
      <c r="N15" s="23" t="n">
        <f aca="false">IF('Input Values'!$A$33='Data Model'!N$2,'Ranked Values'!L15,0)</f>
        <v>600</v>
      </c>
      <c r="O15" s="23" t="n">
        <f aca="false">IF('Input Values'!$A$33='Data Model'!O$2,'Ranked Values'!M15,0)</f>
        <v>0</v>
      </c>
      <c r="P15" s="23" t="n">
        <f aca="false">IF('Input Values'!$A$33='Data Model'!P$2,'Ranked Values'!N15,0)</f>
        <v>0</v>
      </c>
      <c r="Q15" s="23" t="n">
        <f aca="false">IF('Input Values'!$A$38='Data Model'!Q$2,'Ranked Values'!O15,0)</f>
        <v>0</v>
      </c>
      <c r="R15" s="23" t="n">
        <f aca="false">IF('Input Values'!$A$38='Data Model'!R$2,'Ranked Values'!P15,0)</f>
        <v>0</v>
      </c>
      <c r="S15" s="23" t="n">
        <f aca="false">IF('Input Values'!$A$38='Data Model'!S$2,'Ranked Values'!Q15,0)</f>
        <v>0</v>
      </c>
      <c r="T15" s="23" t="n">
        <f aca="false">IF('Input Values'!$A$38='Data Model'!T$2,'Ranked Values'!R15,0)</f>
        <v>0</v>
      </c>
      <c r="U15" s="23" t="n">
        <f aca="false">IF('Input Values'!$A$38='Data Model'!U$2,'Ranked Values'!S15,0)</f>
        <v>0</v>
      </c>
      <c r="V15" s="23" t="n">
        <f aca="false">IF('Input Values'!$A$44='Data Model'!V$2,'Ranked Values'!T15,0)</f>
        <v>0</v>
      </c>
      <c r="W15" s="23" t="n">
        <f aca="false">IF('Input Values'!$A$44='Data Model'!W$2,'Ranked Values'!U15,0)</f>
        <v>0</v>
      </c>
      <c r="X15" s="23" t="n">
        <f aca="false">IF('Input Values'!$A$44='Data Model'!X$2,'Ranked Values'!V15,0)</f>
        <v>0</v>
      </c>
      <c r="Y15" s="23" t="n">
        <f aca="false">IF('Input Values'!$A$44='Data Model'!Y$2,'Ranked Values'!W15,0)</f>
        <v>0</v>
      </c>
      <c r="Z15" s="23" t="n">
        <f aca="false">IF('Input Values'!$A$44='Data Model'!Z$2,'Ranked Values'!X15,0)</f>
        <v>0</v>
      </c>
      <c r="AA15" s="23" t="n">
        <f aca="false">IF('Input Values'!$A$44='Data Model'!AA$2,'Ranked Values'!Y15,0)</f>
        <v>0</v>
      </c>
      <c r="AB15" s="23" t="n">
        <f aca="false">IF('Input Values'!$A$51='Data Model'!AB$2,'Ranked Values'!Z15,0)</f>
        <v>0</v>
      </c>
      <c r="AC15" s="23" t="n">
        <f aca="false">IF('Input Values'!$A$51='Data Model'!AC$2,'Ranked Values'!AA15,0)</f>
        <v>0</v>
      </c>
      <c r="AD15" s="23" t="n">
        <f aca="false">IF('Input Values'!$A$51='Data Model'!AD$2,'Ranked Values'!AB15,0)</f>
        <v>0</v>
      </c>
      <c r="AE15" s="23" t="n">
        <f aca="false">IF('Input Values'!$A$51='Data Model'!AE$2,'Ranked Values'!AC15,0)</f>
        <v>0</v>
      </c>
      <c r="AF15" s="23" t="n">
        <f aca="false">IF('Input Values'!$A$51='Data Model'!AF$2,'Ranked Values'!AD15,0)</f>
        <v>0</v>
      </c>
      <c r="AG15" s="23" t="n">
        <f aca="false">IF('Input Values'!$A$57='Data Model'!AG$2,'Ranked Values'!AE15,0)</f>
        <v>0</v>
      </c>
      <c r="AH15" s="23" t="n">
        <f aca="false">IF('Input Values'!$A$57='Data Model'!AH$2,'Ranked Values'!AF15,0)</f>
        <v>0</v>
      </c>
      <c r="AI15" s="23" t="n">
        <f aca="false">IF('Input Values'!$A$57='Data Model'!AI$2,'Ranked Values'!AG15,0)</f>
        <v>0</v>
      </c>
      <c r="AJ15" s="23" t="n">
        <f aca="false">IF('Input Values'!$A$57='Data Model'!AJ$2,'Ranked Values'!AH15,0)</f>
        <v>0</v>
      </c>
      <c r="AK15" s="23" t="n">
        <f aca="false">IF('Input Values'!$A$57='Data Model'!AK$2,'Ranked Values'!AI15,0)</f>
        <v>0</v>
      </c>
      <c r="AL15" s="23" t="n">
        <f aca="false">IF('Input Values'!$A$57='Data Model'!AL$2,'Ranked Values'!AJ15,0)</f>
        <v>0</v>
      </c>
      <c r="AM15" s="0" t="str">
        <f aca="false">'Raw Data'!AK15</f>
        <v>Carved out of a massive granite cliff in South Dakota are four of America's most distinguished presidents: George Washington, Thomas Jefferson, Abraham Lincoln, and Teddy Roosevelt.  Rushmore is also a short drive from several of South Dakota's national parks.</v>
      </c>
    </row>
    <row r="16" customFormat="false" ht="12.75" hidden="false" customHeight="false" outlineLevel="0" collapsed="false">
      <c r="A16" s="0" t="n">
        <f aca="false">RANK(B16,$B$3:$B$22)</f>
        <v>11</v>
      </c>
      <c r="B16" s="0" t="n">
        <f aca="false">SUM(D16:AL16)</f>
        <v>1200</v>
      </c>
      <c r="C16" s="14" t="str">
        <f aca="false">'Raw Data'!A16</f>
        <v>Napa, CA</v>
      </c>
      <c r="D16" s="22" t="n">
        <f aca="false">IF('Input Values'!$A$22='Data Model'!D$2,'Ranked Values'!B16,0)</f>
        <v>0</v>
      </c>
      <c r="E16" s="22" t="n">
        <f aca="false">IF('Input Values'!$A$22='Data Model'!E$2,'Ranked Values'!C16,0)</f>
        <v>0</v>
      </c>
      <c r="F16" s="22" t="n">
        <f aca="false">IF('Input Values'!$A$22='Data Model'!F$2,'Ranked Values'!D16,0)</f>
        <v>0</v>
      </c>
      <c r="G16" s="22" t="n">
        <f aca="false">IF('Input Values'!$A$22='Data Model'!G$2,'Ranked Values'!E16,0)</f>
        <v>0</v>
      </c>
      <c r="H16" s="22" t="n">
        <f aca="false">IF('Input Values'!$A$22='Data Model'!H$2,'Ranked Values'!F16,0)</f>
        <v>0</v>
      </c>
      <c r="I16" s="23" t="n">
        <f aca="false">IF('Input Values'!$A$28='Data Model'!I$2,'Ranked Values'!G16,0)</f>
        <v>0</v>
      </c>
      <c r="J16" s="23" t="n">
        <f aca="false">IF('Input Values'!$A$28='Data Model'!J$2,'Ranked Values'!H16,0)</f>
        <v>0</v>
      </c>
      <c r="K16" s="23" t="n">
        <f aca="false">IF('Input Values'!$A$28='Data Model'!K$2,'Ranked Values'!I16,0)</f>
        <v>0</v>
      </c>
      <c r="L16" s="23" t="n">
        <f aca="false">IF('Input Values'!$A$28='Data Model'!L$2,'Ranked Values'!J16,0)</f>
        <v>0</v>
      </c>
      <c r="M16" s="23" t="n">
        <f aca="false">IF('Input Values'!$A$33='Data Model'!M$2,'Ranked Values'!K16,0)</f>
        <v>0</v>
      </c>
      <c r="N16" s="23" t="n">
        <f aca="false">IF('Input Values'!$A$33='Data Model'!N$2,'Ranked Values'!L16,0)</f>
        <v>0</v>
      </c>
      <c r="O16" s="23" t="n">
        <f aca="false">IF('Input Values'!$A$33='Data Model'!O$2,'Ranked Values'!M16,0)</f>
        <v>0</v>
      </c>
      <c r="P16" s="23" t="n">
        <f aca="false">IF('Input Values'!$A$33='Data Model'!P$2,'Ranked Values'!N16,0)</f>
        <v>0</v>
      </c>
      <c r="Q16" s="23" t="n">
        <f aca="false">IF('Input Values'!$A$38='Data Model'!Q$2,'Ranked Values'!O16,0)</f>
        <v>0</v>
      </c>
      <c r="R16" s="23" t="n">
        <f aca="false">IF('Input Values'!$A$38='Data Model'!R$2,'Ranked Values'!P16,0)</f>
        <v>0</v>
      </c>
      <c r="S16" s="23" t="n">
        <f aca="false">IF('Input Values'!$A$38='Data Model'!S$2,'Ranked Values'!Q16,0)</f>
        <v>600</v>
      </c>
      <c r="T16" s="23" t="n">
        <f aca="false">IF('Input Values'!$A$38='Data Model'!T$2,'Ranked Values'!R16,0)</f>
        <v>0</v>
      </c>
      <c r="U16" s="23" t="n">
        <f aca="false">IF('Input Values'!$A$38='Data Model'!U$2,'Ranked Values'!S16,0)</f>
        <v>0</v>
      </c>
      <c r="V16" s="23" t="n">
        <f aca="false">IF('Input Values'!$A$44='Data Model'!V$2,'Ranked Values'!T16,0)</f>
        <v>0</v>
      </c>
      <c r="W16" s="23" t="n">
        <f aca="false">IF('Input Values'!$A$44='Data Model'!W$2,'Ranked Values'!U16,0)</f>
        <v>0</v>
      </c>
      <c r="X16" s="23" t="n">
        <f aca="false">IF('Input Values'!$A$44='Data Model'!X$2,'Ranked Values'!V16,0)</f>
        <v>0</v>
      </c>
      <c r="Y16" s="23" t="n">
        <f aca="false">IF('Input Values'!$A$44='Data Model'!Y$2,'Ranked Values'!W16,0)</f>
        <v>600</v>
      </c>
      <c r="Z16" s="23" t="n">
        <f aca="false">IF('Input Values'!$A$44='Data Model'!Z$2,'Ranked Values'!X16,0)</f>
        <v>0</v>
      </c>
      <c r="AA16" s="23" t="n">
        <f aca="false">IF('Input Values'!$A$44='Data Model'!AA$2,'Ranked Values'!Y16,0)</f>
        <v>0</v>
      </c>
      <c r="AB16" s="23" t="n">
        <f aca="false">IF('Input Values'!$A$51='Data Model'!AB$2,'Ranked Values'!Z16,0)</f>
        <v>0</v>
      </c>
      <c r="AC16" s="23" t="n">
        <f aca="false">IF('Input Values'!$A$51='Data Model'!AC$2,'Ranked Values'!AA16,0)</f>
        <v>0</v>
      </c>
      <c r="AD16" s="23" t="n">
        <f aca="false">IF('Input Values'!$A$51='Data Model'!AD$2,'Ranked Values'!AB16,0)</f>
        <v>0</v>
      </c>
      <c r="AE16" s="23" t="n">
        <f aca="false">IF('Input Values'!$A$51='Data Model'!AE$2,'Ranked Values'!AC16,0)</f>
        <v>0</v>
      </c>
      <c r="AF16" s="23" t="n">
        <f aca="false">IF('Input Values'!$A$51='Data Model'!AF$2,'Ranked Values'!AD16,0)</f>
        <v>0</v>
      </c>
      <c r="AG16" s="23" t="n">
        <f aca="false">IF('Input Values'!$A$57='Data Model'!AG$2,'Ranked Values'!AE16,0)</f>
        <v>0</v>
      </c>
      <c r="AH16" s="23" t="n">
        <f aca="false">IF('Input Values'!$A$57='Data Model'!AH$2,'Ranked Values'!AF16,0)</f>
        <v>0</v>
      </c>
      <c r="AI16" s="23" t="n">
        <f aca="false">IF('Input Values'!$A$57='Data Model'!AI$2,'Ranked Values'!AG16,0)</f>
        <v>0</v>
      </c>
      <c r="AJ16" s="23" t="n">
        <f aca="false">IF('Input Values'!$A$57='Data Model'!AJ$2,'Ranked Values'!AH16,0)</f>
        <v>0</v>
      </c>
      <c r="AK16" s="23" t="n">
        <f aca="false">IF('Input Values'!$A$57='Data Model'!AK$2,'Ranked Values'!AI16,0)</f>
        <v>0</v>
      </c>
      <c r="AL16" s="23" t="n">
        <f aca="false">IF('Input Values'!$A$57='Data Model'!AL$2,'Ranked Values'!AJ16,0)</f>
        <v>0</v>
      </c>
      <c r="AM16" s="0" t="str">
        <f aca="false">'Raw Data'!AK16</f>
        <v>This picture is more than just a tribute to Dionysus.  After sampling the wares of the numerous vineyards, visitors can dine at the valley's world-class restaurants or explore the nearby state parks.</v>
      </c>
    </row>
    <row r="17" customFormat="false" ht="12.75" hidden="false" customHeight="false" outlineLevel="0" collapsed="false">
      <c r="A17" s="0" t="n">
        <f aca="false">RANK(B17,$B$3:$B$22)</f>
        <v>11</v>
      </c>
      <c r="B17" s="0" t="n">
        <f aca="false">SUM(D17:AL17)</f>
        <v>1200</v>
      </c>
      <c r="C17" s="14" t="str">
        <f aca="false">'Raw Data'!A17</f>
        <v>New Orleans, LA</v>
      </c>
      <c r="D17" s="22" t="n">
        <f aca="false">IF('Input Values'!$A$22='Data Model'!D$2,'Ranked Values'!B17,0)</f>
        <v>0</v>
      </c>
      <c r="E17" s="22" t="n">
        <f aca="false">IF('Input Values'!$A$22='Data Model'!E$2,'Ranked Values'!C17,0)</f>
        <v>0</v>
      </c>
      <c r="F17" s="22" t="n">
        <f aca="false">IF('Input Values'!$A$22='Data Model'!F$2,'Ranked Values'!D17,0)</f>
        <v>600</v>
      </c>
      <c r="G17" s="22" t="n">
        <f aca="false">IF('Input Values'!$A$22='Data Model'!G$2,'Ranked Values'!E17,0)</f>
        <v>0</v>
      </c>
      <c r="H17" s="22" t="n">
        <f aca="false">IF('Input Values'!$A$22='Data Model'!H$2,'Ranked Values'!F17,0)</f>
        <v>0</v>
      </c>
      <c r="I17" s="23" t="n">
        <f aca="false">IF('Input Values'!$A$28='Data Model'!I$2,'Ranked Values'!G17,0)</f>
        <v>0</v>
      </c>
      <c r="J17" s="23" t="n">
        <f aca="false">IF('Input Values'!$A$28='Data Model'!J$2,'Ranked Values'!H17,0)</f>
        <v>0</v>
      </c>
      <c r="K17" s="23" t="n">
        <f aca="false">IF('Input Values'!$A$28='Data Model'!K$2,'Ranked Values'!I17,0)</f>
        <v>0</v>
      </c>
      <c r="L17" s="23" t="n">
        <f aca="false">IF('Input Values'!$A$28='Data Model'!L$2,'Ranked Values'!J17,0)</f>
        <v>0</v>
      </c>
      <c r="M17" s="23" t="n">
        <f aca="false">IF('Input Values'!$A$33='Data Model'!M$2,'Ranked Values'!K17,0)</f>
        <v>0</v>
      </c>
      <c r="N17" s="23" t="n">
        <f aca="false">IF('Input Values'!$A$33='Data Model'!N$2,'Ranked Values'!L17,0)</f>
        <v>0</v>
      </c>
      <c r="O17" s="23" t="n">
        <f aca="false">IF('Input Values'!$A$33='Data Model'!O$2,'Ranked Values'!M17,0)</f>
        <v>0</v>
      </c>
      <c r="P17" s="23" t="n">
        <f aca="false">IF('Input Values'!$A$33='Data Model'!P$2,'Ranked Values'!N17,0)</f>
        <v>0</v>
      </c>
      <c r="Q17" s="23" t="n">
        <f aca="false">IF('Input Values'!$A$38='Data Model'!Q$2,'Ranked Values'!O17,0)</f>
        <v>0</v>
      </c>
      <c r="R17" s="23" t="n">
        <f aca="false">IF('Input Values'!$A$38='Data Model'!R$2,'Ranked Values'!P17,0)</f>
        <v>0</v>
      </c>
      <c r="S17" s="23" t="n">
        <f aca="false">IF('Input Values'!$A$38='Data Model'!S$2,'Ranked Values'!Q17,0)</f>
        <v>0</v>
      </c>
      <c r="T17" s="23" t="n">
        <f aca="false">IF('Input Values'!$A$38='Data Model'!T$2,'Ranked Values'!R17,0)</f>
        <v>0</v>
      </c>
      <c r="U17" s="23" t="n">
        <f aca="false">IF('Input Values'!$A$38='Data Model'!U$2,'Ranked Values'!S17,0)</f>
        <v>0</v>
      </c>
      <c r="V17" s="23" t="n">
        <f aca="false">IF('Input Values'!$A$44='Data Model'!V$2,'Ranked Values'!T17,0)</f>
        <v>0</v>
      </c>
      <c r="W17" s="23" t="n">
        <f aca="false">IF('Input Values'!$A$44='Data Model'!W$2,'Ranked Values'!U17,0)</f>
        <v>0</v>
      </c>
      <c r="X17" s="23" t="n">
        <f aca="false">IF('Input Values'!$A$44='Data Model'!X$2,'Ranked Values'!V17,0)</f>
        <v>0</v>
      </c>
      <c r="Y17" s="23" t="n">
        <f aca="false">IF('Input Values'!$A$44='Data Model'!Y$2,'Ranked Values'!W17,0)</f>
        <v>600</v>
      </c>
      <c r="Z17" s="23" t="n">
        <f aca="false">IF('Input Values'!$A$44='Data Model'!Z$2,'Ranked Values'!X17,0)</f>
        <v>0</v>
      </c>
      <c r="AA17" s="23" t="n">
        <f aca="false">IF('Input Values'!$A$44='Data Model'!AA$2,'Ranked Values'!Y17,0)</f>
        <v>0</v>
      </c>
      <c r="AB17" s="23" t="n">
        <f aca="false">IF('Input Values'!$A$51='Data Model'!AB$2,'Ranked Values'!Z17,0)</f>
        <v>0</v>
      </c>
      <c r="AC17" s="23" t="n">
        <f aca="false">IF('Input Values'!$A$51='Data Model'!AC$2,'Ranked Values'!AA17,0)</f>
        <v>0</v>
      </c>
      <c r="AD17" s="23" t="n">
        <f aca="false">IF('Input Values'!$A$51='Data Model'!AD$2,'Ranked Values'!AB17,0)</f>
        <v>0</v>
      </c>
      <c r="AE17" s="23" t="n">
        <f aca="false">IF('Input Values'!$A$51='Data Model'!AE$2,'Ranked Values'!AC17,0)</f>
        <v>0</v>
      </c>
      <c r="AF17" s="23" t="n">
        <f aca="false">IF('Input Values'!$A$51='Data Model'!AF$2,'Ranked Values'!AD17,0)</f>
        <v>0</v>
      </c>
      <c r="AG17" s="23" t="n">
        <f aca="false">IF('Input Values'!$A$57='Data Model'!AG$2,'Ranked Values'!AE17,0)</f>
        <v>0</v>
      </c>
      <c r="AH17" s="23" t="n">
        <f aca="false">IF('Input Values'!$A$57='Data Model'!AH$2,'Ranked Values'!AF17,0)</f>
        <v>0</v>
      </c>
      <c r="AI17" s="23" t="n">
        <f aca="false">IF('Input Values'!$A$57='Data Model'!AI$2,'Ranked Values'!AG17,0)</f>
        <v>0</v>
      </c>
      <c r="AJ17" s="23" t="n">
        <f aca="false">IF('Input Values'!$A$57='Data Model'!AJ$2,'Ranked Values'!AH17,0)</f>
        <v>0</v>
      </c>
      <c r="AK17" s="23" t="n">
        <f aca="false">IF('Input Values'!$A$57='Data Model'!AK$2,'Ranked Values'!AI17,0)</f>
        <v>0</v>
      </c>
      <c r="AL17" s="23" t="n">
        <f aca="false">IF('Input Values'!$A$57='Data Model'!AL$2,'Ranked Values'!AJ17,0)</f>
        <v>0</v>
      </c>
      <c r="AM17" s="0" t="str">
        <f aca="false">'Raw Data'!AK17</f>
        <v>Some visitors come to experience the city's southern charm and historic past, while others enjoy its world-class Cajun and Creole foods.  But most road trippers make the trek to wander around Bourbon St. drinking hurricanes with the throng of inebriated teenagers.</v>
      </c>
    </row>
    <row r="18" customFormat="false" ht="12.75" hidden="false" customHeight="false" outlineLevel="0" collapsed="false">
      <c r="A18" s="0" t="n">
        <f aca="false">RANK(B18,$B$3:$B$22)</f>
        <v>2</v>
      </c>
      <c r="B18" s="0" t="n">
        <f aca="false">SUM(D18:AL18)</f>
        <v>2400</v>
      </c>
      <c r="C18" s="14" t="str">
        <f aca="false">'Raw Data'!A18</f>
        <v>Orlando, FL</v>
      </c>
      <c r="D18" s="22" t="n">
        <f aca="false">IF('Input Values'!$A$22='Data Model'!D$2,'Ranked Values'!B18,0)</f>
        <v>0</v>
      </c>
      <c r="E18" s="22" t="n">
        <f aca="false">IF('Input Values'!$A$22='Data Model'!E$2,'Ranked Values'!C18,0)</f>
        <v>0</v>
      </c>
      <c r="F18" s="22" t="n">
        <f aca="false">IF('Input Values'!$A$22='Data Model'!F$2,'Ranked Values'!D18,0)</f>
        <v>600</v>
      </c>
      <c r="G18" s="22" t="n">
        <f aca="false">IF('Input Values'!$A$22='Data Model'!G$2,'Ranked Values'!E18,0)</f>
        <v>0</v>
      </c>
      <c r="H18" s="22" t="n">
        <f aca="false">IF('Input Values'!$A$22='Data Model'!H$2,'Ranked Values'!F18,0)</f>
        <v>0</v>
      </c>
      <c r="I18" s="23" t="n">
        <f aca="false">IF('Input Values'!$A$28='Data Model'!I$2,'Ranked Values'!G18,0)</f>
        <v>0</v>
      </c>
      <c r="J18" s="23" t="n">
        <f aca="false">IF('Input Values'!$A$28='Data Model'!J$2,'Ranked Values'!H18,0)</f>
        <v>0</v>
      </c>
      <c r="K18" s="23" t="n">
        <f aca="false">IF('Input Values'!$A$28='Data Model'!K$2,'Ranked Values'!I18,0)</f>
        <v>0</v>
      </c>
      <c r="L18" s="23" t="n">
        <f aca="false">IF('Input Values'!$A$28='Data Model'!L$2,'Ranked Values'!J18,0)</f>
        <v>0</v>
      </c>
      <c r="M18" s="23" t="n">
        <f aca="false">IF('Input Values'!$A$33='Data Model'!M$2,'Ranked Values'!K18,0)</f>
        <v>0</v>
      </c>
      <c r="N18" s="23" t="n">
        <f aca="false">IF('Input Values'!$A$33='Data Model'!N$2,'Ranked Values'!L18,0)</f>
        <v>0</v>
      </c>
      <c r="O18" s="23" t="n">
        <f aca="false">IF('Input Values'!$A$33='Data Model'!O$2,'Ranked Values'!M18,0)</f>
        <v>0</v>
      </c>
      <c r="P18" s="23" t="n">
        <f aca="false">IF('Input Values'!$A$33='Data Model'!P$2,'Ranked Values'!N18,0)</f>
        <v>0</v>
      </c>
      <c r="Q18" s="23" t="n">
        <f aca="false">IF('Input Values'!$A$38='Data Model'!Q$2,'Ranked Values'!O18,0)</f>
        <v>0</v>
      </c>
      <c r="R18" s="23" t="n">
        <f aca="false">IF('Input Values'!$A$38='Data Model'!R$2,'Ranked Values'!P18,0)</f>
        <v>0</v>
      </c>
      <c r="S18" s="23" t="n">
        <f aca="false">IF('Input Values'!$A$38='Data Model'!S$2,'Ranked Values'!Q18,0)</f>
        <v>600</v>
      </c>
      <c r="T18" s="23" t="n">
        <f aca="false">IF('Input Values'!$A$38='Data Model'!T$2,'Ranked Values'!R18,0)</f>
        <v>0</v>
      </c>
      <c r="U18" s="23" t="n">
        <f aca="false">IF('Input Values'!$A$38='Data Model'!U$2,'Ranked Values'!S18,0)</f>
        <v>0</v>
      </c>
      <c r="V18" s="23" t="n">
        <f aca="false">IF('Input Values'!$A$44='Data Model'!V$2,'Ranked Values'!T18,0)</f>
        <v>0</v>
      </c>
      <c r="W18" s="23" t="n">
        <f aca="false">IF('Input Values'!$A$44='Data Model'!W$2,'Ranked Values'!U18,0)</f>
        <v>0</v>
      </c>
      <c r="X18" s="23" t="n">
        <f aca="false">IF('Input Values'!$A$44='Data Model'!X$2,'Ranked Values'!V18,0)</f>
        <v>0</v>
      </c>
      <c r="Y18" s="23" t="n">
        <f aca="false">IF('Input Values'!$A$44='Data Model'!Y$2,'Ranked Values'!W18,0)</f>
        <v>600</v>
      </c>
      <c r="Z18" s="23" t="n">
        <f aca="false">IF('Input Values'!$A$44='Data Model'!Z$2,'Ranked Values'!X18,0)</f>
        <v>0</v>
      </c>
      <c r="AA18" s="23" t="n">
        <f aca="false">IF('Input Values'!$A$44='Data Model'!AA$2,'Ranked Values'!Y18,0)</f>
        <v>0</v>
      </c>
      <c r="AB18" s="23" t="n">
        <f aca="false">IF('Input Values'!$A$51='Data Model'!AB$2,'Ranked Values'!Z18,0)</f>
        <v>0</v>
      </c>
      <c r="AC18" s="23" t="n">
        <f aca="false">IF('Input Values'!$A$51='Data Model'!AC$2,'Ranked Values'!AA18,0)</f>
        <v>0</v>
      </c>
      <c r="AD18" s="23" t="n">
        <f aca="false">IF('Input Values'!$A$51='Data Model'!AD$2,'Ranked Values'!AB18,0)</f>
        <v>0</v>
      </c>
      <c r="AE18" s="23" t="n">
        <f aca="false">IF('Input Values'!$A$51='Data Model'!AE$2,'Ranked Values'!AC18,0)</f>
        <v>0</v>
      </c>
      <c r="AF18" s="23" t="n">
        <f aca="false">IF('Input Values'!$A$51='Data Model'!AF$2,'Ranked Values'!AD18,0)</f>
        <v>0</v>
      </c>
      <c r="AG18" s="23" t="n">
        <f aca="false">IF('Input Values'!$A$57='Data Model'!AG$2,'Ranked Values'!AE18,0)</f>
        <v>0</v>
      </c>
      <c r="AH18" s="23" t="n">
        <f aca="false">IF('Input Values'!$A$57='Data Model'!AH$2,'Ranked Values'!AF18,0)</f>
        <v>0</v>
      </c>
      <c r="AI18" s="23" t="n">
        <f aca="false">IF('Input Values'!$A$57='Data Model'!AI$2,'Ranked Values'!AG18,0)</f>
        <v>600</v>
      </c>
      <c r="AJ18" s="23" t="n">
        <f aca="false">IF('Input Values'!$A$57='Data Model'!AJ$2,'Ranked Values'!AH18,0)</f>
        <v>0</v>
      </c>
      <c r="AK18" s="23" t="n">
        <f aca="false">IF('Input Values'!$A$57='Data Model'!AK$2,'Ranked Values'!AI18,0)</f>
        <v>0</v>
      </c>
      <c r="AL18" s="23" t="n">
        <f aca="false">IF('Input Values'!$A$57='Data Model'!AL$2,'Ranked Values'!AJ18,0)</f>
        <v>0</v>
      </c>
      <c r="AM18" s="0" t="str">
        <f aca="false">'Raw Data'!AK18</f>
        <v>Formerly a quiet farming town, Orlando is now one of the most popular tourist destinations in the world.  In addition to Disney World, it boasts a number of other parks and attractions, such as Sea World, Universal Studios, and EPCOT Center.</v>
      </c>
    </row>
    <row r="19" customFormat="false" ht="12.75" hidden="false" customHeight="false" outlineLevel="0" collapsed="false">
      <c r="A19" s="0" t="n">
        <f aca="false">RANK(B19,$B$3:$B$22)</f>
        <v>4</v>
      </c>
      <c r="B19" s="0" t="n">
        <f aca="false">SUM(D19:AL19)</f>
        <v>1800</v>
      </c>
      <c r="C19" s="14" t="str">
        <f aca="false">'Raw Data'!A19</f>
        <v>St. Louis, MO</v>
      </c>
      <c r="D19" s="22" t="n">
        <f aca="false">IF('Input Values'!$A$22='Data Model'!D$2,'Ranked Values'!B19,0)</f>
        <v>0</v>
      </c>
      <c r="E19" s="22" t="n">
        <f aca="false">IF('Input Values'!$A$22='Data Model'!E$2,'Ranked Values'!C19,0)</f>
        <v>0</v>
      </c>
      <c r="F19" s="22" t="n">
        <f aca="false">IF('Input Values'!$A$22='Data Model'!F$2,'Ranked Values'!D19,0)</f>
        <v>0</v>
      </c>
      <c r="G19" s="22" t="n">
        <f aca="false">IF('Input Values'!$A$22='Data Model'!G$2,'Ranked Values'!E19,0)</f>
        <v>0</v>
      </c>
      <c r="H19" s="22" t="n">
        <f aca="false">IF('Input Values'!$A$22='Data Model'!H$2,'Ranked Values'!F19,0)</f>
        <v>0</v>
      </c>
      <c r="I19" s="23" t="n">
        <f aca="false">IF('Input Values'!$A$28='Data Model'!I$2,'Ranked Values'!G19,0)</f>
        <v>0</v>
      </c>
      <c r="J19" s="23" t="n">
        <f aca="false">IF('Input Values'!$A$28='Data Model'!J$2,'Ranked Values'!H19,0)</f>
        <v>0</v>
      </c>
      <c r="K19" s="23" t="n">
        <f aca="false">IF('Input Values'!$A$28='Data Model'!K$2,'Ranked Values'!I19,0)</f>
        <v>0</v>
      </c>
      <c r="L19" s="23" t="n">
        <f aca="false">IF('Input Values'!$A$28='Data Model'!L$2,'Ranked Values'!J19,0)</f>
        <v>0</v>
      </c>
      <c r="M19" s="23" t="n">
        <f aca="false">IF('Input Values'!$A$33='Data Model'!M$2,'Ranked Values'!K19,0)</f>
        <v>0</v>
      </c>
      <c r="N19" s="23" t="n">
        <f aca="false">IF('Input Values'!$A$33='Data Model'!N$2,'Ranked Values'!L19,0)</f>
        <v>0</v>
      </c>
      <c r="O19" s="23" t="n">
        <f aca="false">IF('Input Values'!$A$33='Data Model'!O$2,'Ranked Values'!M19,0)</f>
        <v>0</v>
      </c>
      <c r="P19" s="23" t="n">
        <f aca="false">IF('Input Values'!$A$33='Data Model'!P$2,'Ranked Values'!N19,0)</f>
        <v>0</v>
      </c>
      <c r="Q19" s="23" t="n">
        <f aca="false">IF('Input Values'!$A$38='Data Model'!Q$2,'Ranked Values'!O19,0)</f>
        <v>0</v>
      </c>
      <c r="R19" s="23" t="n">
        <f aca="false">IF('Input Values'!$A$38='Data Model'!R$2,'Ranked Values'!P19,0)</f>
        <v>0</v>
      </c>
      <c r="S19" s="23" t="n">
        <f aca="false">IF('Input Values'!$A$38='Data Model'!S$2,'Ranked Values'!Q19,0)</f>
        <v>0</v>
      </c>
      <c r="T19" s="23" t="n">
        <f aca="false">IF('Input Values'!$A$38='Data Model'!T$2,'Ranked Values'!R19,0)</f>
        <v>0</v>
      </c>
      <c r="U19" s="23" t="n">
        <f aca="false">IF('Input Values'!$A$38='Data Model'!U$2,'Ranked Values'!S19,0)</f>
        <v>0</v>
      </c>
      <c r="V19" s="23" t="n">
        <f aca="false">IF('Input Values'!$A$44='Data Model'!V$2,'Ranked Values'!T19,0)</f>
        <v>0</v>
      </c>
      <c r="W19" s="23" t="n">
        <f aca="false">IF('Input Values'!$A$44='Data Model'!W$2,'Ranked Values'!U19,0)</f>
        <v>0</v>
      </c>
      <c r="X19" s="23" t="n">
        <f aca="false">IF('Input Values'!$A$44='Data Model'!X$2,'Ranked Values'!V19,0)</f>
        <v>0</v>
      </c>
      <c r="Y19" s="23" t="n">
        <f aca="false">IF('Input Values'!$A$44='Data Model'!Y$2,'Ranked Values'!W19,0)</f>
        <v>600</v>
      </c>
      <c r="Z19" s="23" t="n">
        <f aca="false">IF('Input Values'!$A$44='Data Model'!Z$2,'Ranked Values'!X19,0)</f>
        <v>0</v>
      </c>
      <c r="AA19" s="23" t="n">
        <f aca="false">IF('Input Values'!$A$44='Data Model'!AA$2,'Ranked Values'!Y19,0)</f>
        <v>0</v>
      </c>
      <c r="AB19" s="23" t="n">
        <f aca="false">IF('Input Values'!$A$51='Data Model'!AB$2,'Ranked Values'!Z19,0)</f>
        <v>0</v>
      </c>
      <c r="AC19" s="23" t="n">
        <f aca="false">IF('Input Values'!$A$51='Data Model'!AC$2,'Ranked Values'!AA19,0)</f>
        <v>0</v>
      </c>
      <c r="AD19" s="23" t="n">
        <f aca="false">IF('Input Values'!$A$51='Data Model'!AD$2,'Ranked Values'!AB19,0)</f>
        <v>600</v>
      </c>
      <c r="AE19" s="23" t="n">
        <f aca="false">IF('Input Values'!$A$51='Data Model'!AE$2,'Ranked Values'!AC19,0)</f>
        <v>0</v>
      </c>
      <c r="AF19" s="23" t="n">
        <f aca="false">IF('Input Values'!$A$51='Data Model'!AF$2,'Ranked Values'!AD19,0)</f>
        <v>0</v>
      </c>
      <c r="AG19" s="23" t="n">
        <f aca="false">IF('Input Values'!$A$57='Data Model'!AG$2,'Ranked Values'!AE19,0)</f>
        <v>0</v>
      </c>
      <c r="AH19" s="23" t="n">
        <f aca="false">IF('Input Values'!$A$57='Data Model'!AH$2,'Ranked Values'!AF19,0)</f>
        <v>0</v>
      </c>
      <c r="AI19" s="23" t="n">
        <f aca="false">IF('Input Values'!$A$57='Data Model'!AI$2,'Ranked Values'!AG19,0)</f>
        <v>600</v>
      </c>
      <c r="AJ19" s="23" t="n">
        <f aca="false">IF('Input Values'!$A$57='Data Model'!AJ$2,'Ranked Values'!AH19,0)</f>
        <v>0</v>
      </c>
      <c r="AK19" s="23" t="n">
        <f aca="false">IF('Input Values'!$A$57='Data Model'!AK$2,'Ranked Values'!AI19,0)</f>
        <v>0</v>
      </c>
      <c r="AL19" s="23" t="n">
        <f aca="false">IF('Input Values'!$A$57='Data Model'!AL$2,'Ranked Values'!AJ19,0)</f>
        <v>0</v>
      </c>
      <c r="AM19" s="0" t="str">
        <f aca="false">'Raw Data'!AK19</f>
        <v>Many visitors never get past its famous arch: a 630 foot stainless steel parabola rising up into the sky.  But save time for its other attractions, such as the Bowling Hall of Fame, the Anheuser-Busch plant, and the Museum of Westward Expansion.</v>
      </c>
    </row>
    <row r="20" customFormat="false" ht="12.75" hidden="false" customHeight="false" outlineLevel="0" collapsed="false">
      <c r="A20" s="0" t="n">
        <f aca="false">RANK(B20,$B$3:$B$22)</f>
        <v>4</v>
      </c>
      <c r="B20" s="0" t="n">
        <f aca="false">SUM(D20:AL20)</f>
        <v>1800</v>
      </c>
      <c r="C20" s="14" t="str">
        <f aca="false">'Raw Data'!A20</f>
        <v>Tijuana, Mex</v>
      </c>
      <c r="D20" s="22" t="n">
        <f aca="false">IF('Input Values'!$A$22='Data Model'!D$2,'Ranked Values'!B20,0)</f>
        <v>0</v>
      </c>
      <c r="E20" s="22" t="n">
        <f aca="false">IF('Input Values'!$A$22='Data Model'!E$2,'Ranked Values'!C20,0)</f>
        <v>0</v>
      </c>
      <c r="F20" s="22" t="n">
        <f aca="false">IF('Input Values'!$A$22='Data Model'!F$2,'Ranked Values'!D20,0)</f>
        <v>0</v>
      </c>
      <c r="G20" s="22" t="n">
        <f aca="false">IF('Input Values'!$A$22='Data Model'!G$2,'Ranked Values'!E20,0)</f>
        <v>0</v>
      </c>
      <c r="H20" s="22" t="n">
        <f aca="false">IF('Input Values'!$A$22='Data Model'!H$2,'Ranked Values'!F20,0)</f>
        <v>0</v>
      </c>
      <c r="I20" s="23" t="n">
        <f aca="false">IF('Input Values'!$A$28='Data Model'!I$2,'Ranked Values'!G20,0)</f>
        <v>0</v>
      </c>
      <c r="J20" s="23" t="n">
        <f aca="false">IF('Input Values'!$A$28='Data Model'!J$2,'Ranked Values'!H20,0)</f>
        <v>600</v>
      </c>
      <c r="K20" s="23" t="n">
        <f aca="false">IF('Input Values'!$A$28='Data Model'!K$2,'Ranked Values'!I20,0)</f>
        <v>0</v>
      </c>
      <c r="L20" s="23" t="n">
        <f aca="false">IF('Input Values'!$A$28='Data Model'!L$2,'Ranked Values'!J20,0)</f>
        <v>0</v>
      </c>
      <c r="M20" s="23" t="n">
        <f aca="false">IF('Input Values'!$A$33='Data Model'!M$2,'Ranked Values'!K20,0)</f>
        <v>0</v>
      </c>
      <c r="N20" s="23" t="n">
        <f aca="false">IF('Input Values'!$A$33='Data Model'!N$2,'Ranked Values'!L20,0)</f>
        <v>0</v>
      </c>
      <c r="O20" s="23" t="n">
        <f aca="false">IF('Input Values'!$A$33='Data Model'!O$2,'Ranked Values'!M20,0)</f>
        <v>0</v>
      </c>
      <c r="P20" s="23" t="n">
        <f aca="false">IF('Input Values'!$A$33='Data Model'!P$2,'Ranked Values'!N20,0)</f>
        <v>0</v>
      </c>
      <c r="Q20" s="23" t="n">
        <f aca="false">IF('Input Values'!$A$38='Data Model'!Q$2,'Ranked Values'!O20,0)</f>
        <v>0</v>
      </c>
      <c r="R20" s="23" t="n">
        <f aca="false">IF('Input Values'!$A$38='Data Model'!R$2,'Ranked Values'!P20,0)</f>
        <v>0</v>
      </c>
      <c r="S20" s="23" t="n">
        <f aca="false">IF('Input Values'!$A$38='Data Model'!S$2,'Ranked Values'!Q20,0)</f>
        <v>0</v>
      </c>
      <c r="T20" s="23" t="n">
        <f aca="false">IF('Input Values'!$A$38='Data Model'!T$2,'Ranked Values'!R20,0)</f>
        <v>0</v>
      </c>
      <c r="U20" s="23" t="n">
        <f aca="false">IF('Input Values'!$A$38='Data Model'!U$2,'Ranked Values'!S20,0)</f>
        <v>0</v>
      </c>
      <c r="V20" s="23" t="n">
        <f aca="false">IF('Input Values'!$A$44='Data Model'!V$2,'Ranked Values'!T20,0)</f>
        <v>0</v>
      </c>
      <c r="W20" s="23" t="n">
        <f aca="false">IF('Input Values'!$A$44='Data Model'!W$2,'Ranked Values'!U20,0)</f>
        <v>0</v>
      </c>
      <c r="X20" s="23" t="n">
        <f aca="false">IF('Input Values'!$A$44='Data Model'!X$2,'Ranked Values'!V20,0)</f>
        <v>0</v>
      </c>
      <c r="Y20" s="23" t="n">
        <f aca="false">IF('Input Values'!$A$44='Data Model'!Y$2,'Ranked Values'!W20,0)</f>
        <v>600</v>
      </c>
      <c r="Z20" s="23" t="n">
        <f aca="false">IF('Input Values'!$A$44='Data Model'!Z$2,'Ranked Values'!X20,0)</f>
        <v>0</v>
      </c>
      <c r="AA20" s="23" t="n">
        <f aca="false">IF('Input Values'!$A$44='Data Model'!AA$2,'Ranked Values'!Y20,0)</f>
        <v>0</v>
      </c>
      <c r="AB20" s="23" t="n">
        <f aca="false">IF('Input Values'!$A$51='Data Model'!AB$2,'Ranked Values'!Z20,0)</f>
        <v>0</v>
      </c>
      <c r="AC20" s="23" t="n">
        <f aca="false">IF('Input Values'!$A$51='Data Model'!AC$2,'Ranked Values'!AA20,0)</f>
        <v>0</v>
      </c>
      <c r="AD20" s="23" t="n">
        <f aca="false">IF('Input Values'!$A$51='Data Model'!AD$2,'Ranked Values'!AB20,0)</f>
        <v>0</v>
      </c>
      <c r="AE20" s="23" t="n">
        <f aca="false">IF('Input Values'!$A$51='Data Model'!AE$2,'Ranked Values'!AC20,0)</f>
        <v>0</v>
      </c>
      <c r="AF20" s="23" t="n">
        <f aca="false">IF('Input Values'!$A$51='Data Model'!AF$2,'Ranked Values'!AD20,0)</f>
        <v>0</v>
      </c>
      <c r="AG20" s="23" t="n">
        <f aca="false">IF('Input Values'!$A$57='Data Model'!AG$2,'Ranked Values'!AE20,0)</f>
        <v>0</v>
      </c>
      <c r="AH20" s="23" t="n">
        <f aca="false">IF('Input Values'!$A$57='Data Model'!AH$2,'Ranked Values'!AF20,0)</f>
        <v>0</v>
      </c>
      <c r="AI20" s="23" t="n">
        <f aca="false">IF('Input Values'!$A$57='Data Model'!AI$2,'Ranked Values'!AG20,0)</f>
        <v>600</v>
      </c>
      <c r="AJ20" s="23" t="n">
        <f aca="false">IF('Input Values'!$A$57='Data Model'!AJ$2,'Ranked Values'!AH20,0)</f>
        <v>0</v>
      </c>
      <c r="AK20" s="23" t="n">
        <f aca="false">IF('Input Values'!$A$57='Data Model'!AK$2,'Ranked Values'!AI20,0)</f>
        <v>0</v>
      </c>
      <c r="AL20" s="23" t="n">
        <f aca="false">IF('Input Values'!$A$57='Data Model'!AL$2,'Ranked Values'!AJ20,0)</f>
        <v>0</v>
      </c>
      <c r="AM20" s="0" t="str">
        <f aca="false">'Raw Data'!AK20</f>
        <v>Tijuana offers a thriving nightlife, consistently warm weather year-round, and several other attractions not available not available in the US, including bullfights.  If that isn't enough, take advantage of the prescription drug arbitrage opportunity it presents!</v>
      </c>
    </row>
    <row r="21" customFormat="false" ht="12.75" hidden="false" customHeight="false" outlineLevel="0" collapsed="false">
      <c r="A21" s="0" t="n">
        <f aca="false">RANK(B21,$B$3:$B$22)</f>
        <v>1</v>
      </c>
      <c r="B21" s="0" t="n">
        <f aca="false">SUM(D21:AL21)</f>
        <v>3000</v>
      </c>
      <c r="C21" s="14" t="str">
        <f aca="false">'Raw Data'!A21</f>
        <v>Vail, CO</v>
      </c>
      <c r="D21" s="22" t="n">
        <f aca="false">IF('Input Values'!$A$22='Data Model'!D$2,'Ranked Values'!B21,0)</f>
        <v>0</v>
      </c>
      <c r="E21" s="22" t="n">
        <f aca="false">IF('Input Values'!$A$22='Data Model'!E$2,'Ranked Values'!C21,0)</f>
        <v>0</v>
      </c>
      <c r="F21" s="22" t="n">
        <f aca="false">IF('Input Values'!$A$22='Data Model'!F$2,'Ranked Values'!D21,0)</f>
        <v>600</v>
      </c>
      <c r="G21" s="22" t="n">
        <f aca="false">IF('Input Values'!$A$22='Data Model'!G$2,'Ranked Values'!E21,0)</f>
        <v>0</v>
      </c>
      <c r="H21" s="22" t="n">
        <f aca="false">IF('Input Values'!$A$22='Data Model'!H$2,'Ranked Values'!F21,0)</f>
        <v>0</v>
      </c>
      <c r="I21" s="23" t="n">
        <f aca="false">IF('Input Values'!$A$28='Data Model'!I$2,'Ranked Values'!G21,0)</f>
        <v>0</v>
      </c>
      <c r="J21" s="23" t="n">
        <f aca="false">IF('Input Values'!$A$28='Data Model'!J$2,'Ranked Values'!H21,0)</f>
        <v>0</v>
      </c>
      <c r="K21" s="23" t="n">
        <f aca="false">IF('Input Values'!$A$28='Data Model'!K$2,'Ranked Values'!I21,0)</f>
        <v>0</v>
      </c>
      <c r="L21" s="23" t="n">
        <f aca="false">IF('Input Values'!$A$28='Data Model'!L$2,'Ranked Values'!J21,0)</f>
        <v>0</v>
      </c>
      <c r="M21" s="23" t="n">
        <f aca="false">IF('Input Values'!$A$33='Data Model'!M$2,'Ranked Values'!K21,0)</f>
        <v>0</v>
      </c>
      <c r="N21" s="23" t="n">
        <f aca="false">IF('Input Values'!$A$33='Data Model'!N$2,'Ranked Values'!L21,0)</f>
        <v>600</v>
      </c>
      <c r="O21" s="23" t="n">
        <f aca="false">IF('Input Values'!$A$33='Data Model'!O$2,'Ranked Values'!M21,0)</f>
        <v>0</v>
      </c>
      <c r="P21" s="23" t="n">
        <f aca="false">IF('Input Values'!$A$33='Data Model'!P$2,'Ranked Values'!N21,0)</f>
        <v>0</v>
      </c>
      <c r="Q21" s="23" t="n">
        <f aca="false">IF('Input Values'!$A$38='Data Model'!Q$2,'Ranked Values'!O21,0)</f>
        <v>0</v>
      </c>
      <c r="R21" s="23" t="n">
        <f aca="false">IF('Input Values'!$A$38='Data Model'!R$2,'Ranked Values'!P21,0)</f>
        <v>0</v>
      </c>
      <c r="S21" s="23" t="n">
        <f aca="false">IF('Input Values'!$A$38='Data Model'!S$2,'Ranked Values'!Q21,0)</f>
        <v>600</v>
      </c>
      <c r="T21" s="23" t="n">
        <f aca="false">IF('Input Values'!$A$38='Data Model'!T$2,'Ranked Values'!R21,0)</f>
        <v>0</v>
      </c>
      <c r="U21" s="23" t="n">
        <f aca="false">IF('Input Values'!$A$38='Data Model'!U$2,'Ranked Values'!S21,0)</f>
        <v>0</v>
      </c>
      <c r="V21" s="23" t="n">
        <f aca="false">IF('Input Values'!$A$44='Data Model'!V$2,'Ranked Values'!T21,0)</f>
        <v>0</v>
      </c>
      <c r="W21" s="23" t="n">
        <f aca="false">IF('Input Values'!$A$44='Data Model'!W$2,'Ranked Values'!U21,0)</f>
        <v>0</v>
      </c>
      <c r="X21" s="23" t="n">
        <f aca="false">IF('Input Values'!$A$44='Data Model'!X$2,'Ranked Values'!V21,0)</f>
        <v>0</v>
      </c>
      <c r="Y21" s="23" t="n">
        <f aca="false">IF('Input Values'!$A$44='Data Model'!Y$2,'Ranked Values'!W21,0)</f>
        <v>600</v>
      </c>
      <c r="Z21" s="23" t="n">
        <f aca="false">IF('Input Values'!$A$44='Data Model'!Z$2,'Ranked Values'!X21,0)</f>
        <v>0</v>
      </c>
      <c r="AA21" s="23" t="n">
        <f aca="false">IF('Input Values'!$A$44='Data Model'!AA$2,'Ranked Values'!Y21,0)</f>
        <v>0</v>
      </c>
      <c r="AB21" s="23" t="n">
        <f aca="false">IF('Input Values'!$A$51='Data Model'!AB$2,'Ranked Values'!Z21,0)</f>
        <v>0</v>
      </c>
      <c r="AC21" s="23" t="n">
        <f aca="false">IF('Input Values'!$A$51='Data Model'!AC$2,'Ranked Values'!AA21,0)</f>
        <v>0</v>
      </c>
      <c r="AD21" s="23" t="n">
        <f aca="false">IF('Input Values'!$A$51='Data Model'!AD$2,'Ranked Values'!AB21,0)</f>
        <v>600</v>
      </c>
      <c r="AE21" s="23" t="n">
        <f aca="false">IF('Input Values'!$A$51='Data Model'!AE$2,'Ranked Values'!AC21,0)</f>
        <v>0</v>
      </c>
      <c r="AF21" s="23" t="n">
        <f aca="false">IF('Input Values'!$A$51='Data Model'!AF$2,'Ranked Values'!AD21,0)</f>
        <v>0</v>
      </c>
      <c r="AG21" s="23" t="n">
        <f aca="false">IF('Input Values'!$A$57='Data Model'!AG$2,'Ranked Values'!AE21,0)</f>
        <v>0</v>
      </c>
      <c r="AH21" s="23" t="n">
        <f aca="false">IF('Input Values'!$A$57='Data Model'!AH$2,'Ranked Values'!AF21,0)</f>
        <v>0</v>
      </c>
      <c r="AI21" s="23" t="n">
        <f aca="false">IF('Input Values'!$A$57='Data Model'!AI$2,'Ranked Values'!AG21,0)</f>
        <v>0</v>
      </c>
      <c r="AJ21" s="23" t="n">
        <f aca="false">IF('Input Values'!$A$57='Data Model'!AJ$2,'Ranked Values'!AH21,0)</f>
        <v>0</v>
      </c>
      <c r="AK21" s="23" t="n">
        <f aca="false">IF('Input Values'!$A$57='Data Model'!AK$2,'Ranked Values'!AI21,0)</f>
        <v>0</v>
      </c>
      <c r="AL21" s="23" t="n">
        <f aca="false">IF('Input Values'!$A$57='Data Model'!AL$2,'Ranked Values'!AJ21,0)</f>
        <v>0</v>
      </c>
      <c r="AM21" s="0" t="str">
        <f aca="false">'Raw Data'!AK21</f>
        <v>Vail is considered by many to be the top ski destination in the U.S., but its slopes have usually closed for the season by May.  Road-trippers can still partake of its hiking and biking trails, mountain vistas, and trendy nightlife.</v>
      </c>
    </row>
    <row r="22" customFormat="false" ht="12.75" hidden="false" customHeight="false" outlineLevel="0" collapsed="false">
      <c r="A22" s="0" t="n">
        <f aca="false">RANK(B22,$B$3:$B$22)</f>
        <v>16</v>
      </c>
      <c r="B22" s="0" t="n">
        <f aca="false">SUM(D22:AL22)</f>
        <v>600</v>
      </c>
      <c r="C22" s="14" t="str">
        <f aca="false">'Raw Data'!A22</f>
        <v>Williamsburg, VA </v>
      </c>
      <c r="D22" s="22" t="n">
        <f aca="false">IF('Input Values'!$A$22='Data Model'!D$2,'Ranked Values'!B22,0)</f>
        <v>0</v>
      </c>
      <c r="E22" s="22" t="n">
        <f aca="false">IF('Input Values'!$A$22='Data Model'!E$2,'Ranked Values'!C22,0)</f>
        <v>0</v>
      </c>
      <c r="F22" s="22" t="n">
        <f aca="false">IF('Input Values'!$A$22='Data Model'!F$2,'Ranked Values'!D22,0)</f>
        <v>0</v>
      </c>
      <c r="G22" s="22" t="n">
        <f aca="false">IF('Input Values'!$A$22='Data Model'!G$2,'Ranked Values'!E22,0)</f>
        <v>0</v>
      </c>
      <c r="H22" s="22" t="n">
        <f aca="false">IF('Input Values'!$A$22='Data Model'!H$2,'Ranked Values'!F22,0)</f>
        <v>0</v>
      </c>
      <c r="I22" s="23" t="n">
        <f aca="false">IF('Input Values'!$A$28='Data Model'!I$2,'Ranked Values'!G22,0)</f>
        <v>0</v>
      </c>
      <c r="J22" s="23" t="n">
        <f aca="false">IF('Input Values'!$A$28='Data Model'!J$2,'Ranked Values'!H22,0)</f>
        <v>0</v>
      </c>
      <c r="K22" s="23" t="n">
        <f aca="false">IF('Input Values'!$A$28='Data Model'!K$2,'Ranked Values'!I22,0)</f>
        <v>0</v>
      </c>
      <c r="L22" s="23" t="n">
        <f aca="false">IF('Input Values'!$A$28='Data Model'!L$2,'Ranked Values'!J22,0)</f>
        <v>0</v>
      </c>
      <c r="M22" s="23" t="n">
        <f aca="false">IF('Input Values'!$A$33='Data Model'!M$2,'Ranked Values'!K22,0)</f>
        <v>0</v>
      </c>
      <c r="N22" s="23" t="n">
        <f aca="false">IF('Input Values'!$A$33='Data Model'!N$2,'Ranked Values'!L22,0)</f>
        <v>0</v>
      </c>
      <c r="O22" s="23" t="n">
        <f aca="false">IF('Input Values'!$A$33='Data Model'!O$2,'Ranked Values'!M22,0)</f>
        <v>0</v>
      </c>
      <c r="P22" s="23" t="n">
        <f aca="false">IF('Input Values'!$A$33='Data Model'!P$2,'Ranked Values'!N22,0)</f>
        <v>0</v>
      </c>
      <c r="Q22" s="23" t="n">
        <f aca="false">IF('Input Values'!$A$38='Data Model'!Q$2,'Ranked Values'!O22,0)</f>
        <v>0</v>
      </c>
      <c r="R22" s="23" t="n">
        <f aca="false">IF('Input Values'!$A$38='Data Model'!R$2,'Ranked Values'!P22,0)</f>
        <v>0</v>
      </c>
      <c r="S22" s="23" t="n">
        <f aca="false">IF('Input Values'!$A$38='Data Model'!S$2,'Ranked Values'!Q22,0)</f>
        <v>0</v>
      </c>
      <c r="T22" s="23" t="n">
        <f aca="false">IF('Input Values'!$A$38='Data Model'!T$2,'Ranked Values'!R22,0)</f>
        <v>0</v>
      </c>
      <c r="U22" s="23" t="n">
        <f aca="false">IF('Input Values'!$A$38='Data Model'!U$2,'Ranked Values'!S22,0)</f>
        <v>0</v>
      </c>
      <c r="V22" s="23" t="n">
        <f aca="false">IF('Input Values'!$A$44='Data Model'!V$2,'Ranked Values'!T22,0)</f>
        <v>0</v>
      </c>
      <c r="W22" s="23" t="n">
        <f aca="false">IF('Input Values'!$A$44='Data Model'!W$2,'Ranked Values'!U22,0)</f>
        <v>0</v>
      </c>
      <c r="X22" s="23" t="n">
        <f aca="false">IF('Input Values'!$A$44='Data Model'!X$2,'Ranked Values'!V22,0)</f>
        <v>0</v>
      </c>
      <c r="Y22" s="23" t="n">
        <f aca="false">IF('Input Values'!$A$44='Data Model'!Y$2,'Ranked Values'!W22,0)</f>
        <v>0</v>
      </c>
      <c r="Z22" s="23" t="n">
        <f aca="false">IF('Input Values'!$A$44='Data Model'!Z$2,'Ranked Values'!X22,0)</f>
        <v>0</v>
      </c>
      <c r="AA22" s="23" t="n">
        <f aca="false">IF('Input Values'!$A$44='Data Model'!AA$2,'Ranked Values'!Y22,0)</f>
        <v>0</v>
      </c>
      <c r="AB22" s="23" t="n">
        <f aca="false">IF('Input Values'!$A$51='Data Model'!AB$2,'Ranked Values'!Z22,0)</f>
        <v>0</v>
      </c>
      <c r="AC22" s="23" t="n">
        <f aca="false">IF('Input Values'!$A$51='Data Model'!AC$2,'Ranked Values'!AA22,0)</f>
        <v>0</v>
      </c>
      <c r="AD22" s="23" t="n">
        <f aca="false">IF('Input Values'!$A$51='Data Model'!AD$2,'Ranked Values'!AB22,0)</f>
        <v>600</v>
      </c>
      <c r="AE22" s="23" t="n">
        <f aca="false">IF('Input Values'!$A$51='Data Model'!AE$2,'Ranked Values'!AC22,0)</f>
        <v>0</v>
      </c>
      <c r="AF22" s="23" t="n">
        <f aca="false">IF('Input Values'!$A$51='Data Model'!AF$2,'Ranked Values'!AD22,0)</f>
        <v>0</v>
      </c>
      <c r="AG22" s="23" t="n">
        <f aca="false">IF('Input Values'!$A$57='Data Model'!AG$2,'Ranked Values'!AE22,0)</f>
        <v>0</v>
      </c>
      <c r="AH22" s="23" t="n">
        <f aca="false">IF('Input Values'!$A$57='Data Model'!AH$2,'Ranked Values'!AF22,0)</f>
        <v>0</v>
      </c>
      <c r="AI22" s="23" t="n">
        <f aca="false">IF('Input Values'!$A$57='Data Model'!AI$2,'Ranked Values'!AG22,0)</f>
        <v>0</v>
      </c>
      <c r="AJ22" s="23" t="n">
        <f aca="false">IF('Input Values'!$A$57='Data Model'!AJ$2,'Ranked Values'!AH22,0)</f>
        <v>0</v>
      </c>
      <c r="AK22" s="23" t="n">
        <f aca="false">IF('Input Values'!$A$57='Data Model'!AK$2,'Ranked Values'!AI22,0)</f>
        <v>0</v>
      </c>
      <c r="AL22" s="23" t="n">
        <f aca="false">IF('Input Values'!$A$57='Data Model'!AL$2,'Ranked Values'!AJ22,0)</f>
        <v>0</v>
      </c>
      <c r="AM22" s="0" t="str">
        <f aca="false">'Raw Data'!AK22</f>
        <v>The former capitol of colonial Virginia remains a popular site for history lovers and travelers seeking a relaxing, genteel environment.  It boasts several museums and historical sites and is right next to Yorktown, the site of the final battle of the American Revolutionary War.</v>
      </c>
    </row>
    <row r="25" customFormat="false" ht="12.75" hidden="false" customHeight="false" outlineLevel="0" collapsed="false">
      <c r="A25" s="0" t="s">
        <v>86</v>
      </c>
      <c r="B25" s="0" t="n">
        <f aca="false">MAX(B3:B22)</f>
        <v>3000</v>
      </c>
    </row>
    <row r="26" customFormat="false" ht="12.75" hidden="false" customHeight="false" outlineLevel="0" collapsed="false">
      <c r="A26" s="0" t="s">
        <v>87</v>
      </c>
      <c r="B26" s="0" t="n">
        <f aca="false">COUNTIF(B3:B22,B25)</f>
        <v>1</v>
      </c>
    </row>
  </sheetData>
  <mergeCells count="7">
    <mergeCell ref="D1:H1"/>
    <mergeCell ref="I1:L1"/>
    <mergeCell ref="M1:P1"/>
    <mergeCell ref="Q1:U1"/>
    <mergeCell ref="V1:AA1"/>
    <mergeCell ref="AB1:AF1"/>
    <mergeCell ref="AG1:A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IV1638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3" min="3" style="0" width="16.56"/>
    <col collapsed="false" customWidth="true" hidden="false" outlineLevel="0" max="4" min="4" style="0" width="17.56"/>
  </cols>
  <sheetData>
    <row r="1" customFormat="false" ht="168" hidden="false" customHeight="false" outlineLevel="0" collapsed="false">
      <c r="C1" s="5" t="s">
        <v>7</v>
      </c>
      <c r="D1" s="6" t="str">
        <f aca="false">'Raw Data'!B2</f>
        <v>1 Day</v>
      </c>
      <c r="E1" s="6" t="str">
        <f aca="false">'Raw Data'!C2</f>
        <v>2 Days</v>
      </c>
      <c r="F1" s="6" t="str">
        <f aca="false">'Raw Data'!D2</f>
        <v>3-4 Days</v>
      </c>
      <c r="G1" s="6" t="str">
        <f aca="false">'Raw Data'!E2</f>
        <v>5-6 Days</v>
      </c>
      <c r="H1" s="6" t="str">
        <f aca="false">'Raw Data'!F2</f>
        <v>7+ Days</v>
      </c>
      <c r="I1" s="6" t="str">
        <f aca="false">'Raw Data'!G2</f>
        <v>Hot and Humid</v>
      </c>
      <c r="J1" s="6" t="str">
        <f aca="false">'Raw Data'!H2</f>
        <v>Hot and Dry</v>
      </c>
      <c r="K1" s="6" t="str">
        <f aca="false">'Raw Data'!I2</f>
        <v>Cool and Breezy</v>
      </c>
      <c r="L1" s="6" t="str">
        <f aca="false">'Raw Data'!J2</f>
        <v>Snowfall Possible</v>
      </c>
      <c r="M1" s="6" t="str">
        <f aca="false">'Raw Data'!K2</f>
        <v>Ocean</v>
      </c>
      <c r="N1" s="6" t="str">
        <f aca="false">'Raw Data'!L2</f>
        <v>Mountains</v>
      </c>
      <c r="O1" s="6" t="str">
        <f aca="false">'Raw Data'!M2</f>
        <v>Desert</v>
      </c>
      <c r="P1" s="6" t="str">
        <f aca="false">'Raw Data'!N2</f>
        <v>Countryside</v>
      </c>
      <c r="Q1" s="6" t="str">
        <f aca="false">'Raw Data'!O2</f>
        <v>Daily Bible Class</v>
      </c>
      <c r="R1" s="6" t="str">
        <f aca="false">'Raw Data'!P2</f>
        <v>Good Clean Fun</v>
      </c>
      <c r="S1" s="6" t="str">
        <f aca="false">'Raw Data'!Q2</f>
        <v>Some Excitement</v>
      </c>
      <c r="T1" s="6" t="str">
        <f aca="false">'Raw Data'!R2</f>
        <v>Feeling a Little Dirty's OK</v>
      </c>
      <c r="U1" s="6" t="str">
        <f aca="false">'Raw Data'!S2</f>
        <v>Unadulterated Hedonism</v>
      </c>
      <c r="V1" s="6" t="str">
        <f aca="false">'Raw Data'!T2</f>
        <v>Gambling</v>
      </c>
      <c r="W1" s="6" t="str">
        <f aca="false">'Raw Data'!U2</f>
        <v>Touristing</v>
      </c>
      <c r="X1" s="6" t="str">
        <f aca="false">'Raw Data'!V2</f>
        <v>Romance</v>
      </c>
      <c r="Y1" s="6" t="str">
        <f aca="false">'Raw Data'!W2</f>
        <v>Nightlife</v>
      </c>
      <c r="Z1" s="6" t="str">
        <f aca="false">'Raw Data'!X2</f>
        <v>Water Activities</v>
      </c>
      <c r="AA1" s="6" t="str">
        <f aca="false">'Raw Data'!Y2</f>
        <v>Outdoor Activities</v>
      </c>
      <c r="AB1" s="6" t="str">
        <f aca="false">'Raw Data'!Z2</f>
        <v>Tanned Scantily Clad Sunbathers</v>
      </c>
      <c r="AC1" s="6" t="str">
        <f aca="false">'Raw Data'!AA2</f>
        <v>Non-English Speakers</v>
      </c>
      <c r="AD1" s="6" t="str">
        <f aca="false">'Raw Data'!AB2</f>
        <v>All-American</v>
      </c>
      <c r="AE1" s="6" t="str">
        <f aca="false">'Raw Data'!AC2</f>
        <v>Hicks and Townies</v>
      </c>
      <c r="AF1" s="6" t="str">
        <f aca="false">'Raw Data'!AD2</f>
        <v>Urban Sophisticates</v>
      </c>
      <c r="AG1" s="6" t="str">
        <f aca="false">'Raw Data'!AE2</f>
        <v>Under $1500</v>
      </c>
      <c r="AH1" s="6" t="str">
        <f aca="false">'Raw Data'!AF2</f>
        <v>$1501 - $1750</v>
      </c>
      <c r="AI1" s="6" t="str">
        <f aca="false">'Raw Data'!AG2</f>
        <v>$1751 - $2000</v>
      </c>
      <c r="AJ1" s="6" t="str">
        <f aca="false">'Raw Data'!AH2</f>
        <v>$2001 - $2250</v>
      </c>
      <c r="AK1" s="6" t="str">
        <f aca="false">'Raw Data'!AI2</f>
        <v>$2251 - $2500</v>
      </c>
      <c r="AL1" s="6" t="str">
        <f aca="false">'Raw Data'!AJ2</f>
        <v>$2501 +</v>
      </c>
      <c r="AM1" s="6" t="str">
        <f aca="false">'Raw Data'!AK2</f>
        <v>Description</v>
      </c>
    </row>
    <row r="2" customFormat="false" ht="12.75" hidden="false" customHeight="false" outlineLevel="0" collapsed="false">
      <c r="A2" s="0" t="n">
        <f aca="false">RANK(B2,$B$2:$B$21)</f>
        <v>1</v>
      </c>
      <c r="B2" s="0" t="n">
        <f aca="false">SUM(D2:AL2)</f>
        <v>3000</v>
      </c>
      <c r="C2" s="14" t="str">
        <f aca="false">'Raw Data'!A21</f>
        <v>Vail, CO</v>
      </c>
      <c r="D2" s="22" t="n">
        <f aca="false">IF('Input Values'!$A$22='Sorted Model'!D$1,'Ranked Values'!B21,0)</f>
        <v>0</v>
      </c>
      <c r="E2" s="22" t="n">
        <f aca="false">IF('Input Values'!$A$22='Sorted Model'!E$1,'Ranked Values'!C21,0)</f>
        <v>0</v>
      </c>
      <c r="F2" s="22" t="n">
        <f aca="false">IF('Input Values'!$A$22='Sorted Model'!F$1,'Ranked Values'!D21,0)</f>
        <v>600</v>
      </c>
      <c r="G2" s="22" t="n">
        <f aca="false">IF('Input Values'!$A$22='Sorted Model'!G$1,'Ranked Values'!E21,0)</f>
        <v>0</v>
      </c>
      <c r="H2" s="22" t="n">
        <f aca="false">IF('Input Values'!$A$22='Sorted Model'!H$1,'Ranked Values'!F21,0)</f>
        <v>0</v>
      </c>
      <c r="I2" s="23" t="n">
        <f aca="false">IF('Input Values'!$A$28='Sorted Model'!I$1,'Ranked Values'!G21,0)</f>
        <v>0</v>
      </c>
      <c r="J2" s="23" t="n">
        <f aca="false">IF('Input Values'!$A$28='Sorted Model'!J$1,'Ranked Values'!H21,0)</f>
        <v>0</v>
      </c>
      <c r="K2" s="23" t="n">
        <f aca="false">IF('Input Values'!$A$28='Sorted Model'!K$1,'Ranked Values'!I21,0)</f>
        <v>0</v>
      </c>
      <c r="L2" s="23" t="n">
        <f aca="false">IF('Input Values'!$A$28='Sorted Model'!L$1,'Ranked Values'!J21,0)</f>
        <v>0</v>
      </c>
      <c r="M2" s="23" t="n">
        <f aca="false">IF('Input Values'!$A$33='Sorted Model'!M$1,'Ranked Values'!K21,0)</f>
        <v>0</v>
      </c>
      <c r="N2" s="23" t="n">
        <f aca="false">IF('Input Values'!$A$33='Sorted Model'!N$1,'Ranked Values'!L21,0)</f>
        <v>600</v>
      </c>
      <c r="O2" s="23" t="n">
        <f aca="false">IF('Input Values'!$A$33='Sorted Model'!O$1,'Ranked Values'!M21,0)</f>
        <v>0</v>
      </c>
      <c r="P2" s="23" t="n">
        <f aca="false">IF('Input Values'!$A$33='Sorted Model'!P$1,'Ranked Values'!N21,0)</f>
        <v>0</v>
      </c>
      <c r="Q2" s="23" t="n">
        <f aca="false">IF('Input Values'!$A$38='Sorted Model'!Q$1,'Ranked Values'!O21,0)</f>
        <v>0</v>
      </c>
      <c r="R2" s="23" t="n">
        <f aca="false">IF('Input Values'!$A$38='Sorted Model'!R$1,'Ranked Values'!P21,0)</f>
        <v>0</v>
      </c>
      <c r="S2" s="23" t="n">
        <f aca="false">IF('Input Values'!$A$38='Sorted Model'!S$1,'Ranked Values'!Q21,0)</f>
        <v>600</v>
      </c>
      <c r="T2" s="23" t="n">
        <f aca="false">IF('Input Values'!$A$38='Sorted Model'!T$1,'Ranked Values'!R21,0)</f>
        <v>0</v>
      </c>
      <c r="U2" s="23" t="n">
        <f aca="false">IF('Input Values'!$A$38='Sorted Model'!U$1,'Ranked Values'!S21,0)</f>
        <v>0</v>
      </c>
      <c r="V2" s="23" t="n">
        <f aca="false">IF('Input Values'!$A$44='Sorted Model'!V$1,'Ranked Values'!T21,0)</f>
        <v>0</v>
      </c>
      <c r="W2" s="23" t="n">
        <f aca="false">IF('Input Values'!$A$44='Sorted Model'!W$1,'Ranked Values'!U21,0)</f>
        <v>0</v>
      </c>
      <c r="X2" s="23" t="n">
        <f aca="false">IF('Input Values'!$A$44='Sorted Model'!X$1,'Ranked Values'!V21,0)</f>
        <v>0</v>
      </c>
      <c r="Y2" s="23" t="n">
        <f aca="false">IF('Input Values'!$A$44='Sorted Model'!Y$1,'Ranked Values'!W21,0)</f>
        <v>600</v>
      </c>
      <c r="Z2" s="23" t="n">
        <f aca="false">IF('Input Values'!$A$44='Sorted Model'!Z$1,'Ranked Values'!X21,0)</f>
        <v>0</v>
      </c>
      <c r="AA2" s="23" t="n">
        <f aca="false">IF('Input Values'!$A$44='Sorted Model'!AA$1,'Ranked Values'!Y21,0)</f>
        <v>0</v>
      </c>
      <c r="AB2" s="23" t="n">
        <f aca="false">IF('Input Values'!$A$51='Sorted Model'!AB$1,'Ranked Values'!Z21,0)</f>
        <v>0</v>
      </c>
      <c r="AC2" s="23" t="n">
        <f aca="false">IF('Input Values'!$A$51='Sorted Model'!AC$1,'Ranked Values'!AA21,0)</f>
        <v>0</v>
      </c>
      <c r="AD2" s="23" t="n">
        <f aca="false">IF('Input Values'!$A$51='Sorted Model'!AD$1,'Ranked Values'!AB21,0)</f>
        <v>600</v>
      </c>
      <c r="AE2" s="23" t="n">
        <f aca="false">IF('Input Values'!$A$51='Sorted Model'!AE$1,'Ranked Values'!AC21,0)</f>
        <v>0</v>
      </c>
      <c r="AF2" s="23" t="n">
        <f aca="false">IF('Input Values'!$A$51='Sorted Model'!AF$1,'Ranked Values'!AD21,0)</f>
        <v>0</v>
      </c>
      <c r="AG2" s="23" t="n">
        <f aca="false">IF('Input Values'!$A$57='Sorted Model'!AG$1,'Ranked Values'!AE21,0)</f>
        <v>0</v>
      </c>
      <c r="AH2" s="23" t="n">
        <f aca="false">IF('Input Values'!$A$57='Sorted Model'!AH$1,'Ranked Values'!AF21,0)</f>
        <v>0</v>
      </c>
      <c r="AI2" s="23" t="n">
        <f aca="false">IF('Input Values'!$A$57='Sorted Model'!AI$1,'Ranked Values'!AG21,0)</f>
        <v>0</v>
      </c>
      <c r="AJ2" s="23" t="n">
        <f aca="false">IF('Input Values'!$A$57='Sorted Model'!AJ$1,'Ranked Values'!AH21,0)</f>
        <v>0</v>
      </c>
      <c r="AK2" s="23" t="n">
        <f aca="false">IF('Input Values'!$A$57='Sorted Model'!AK$1,'Ranked Values'!AI21,0)</f>
        <v>0</v>
      </c>
      <c r="AL2" s="23" t="n">
        <f aca="false">IF('Input Values'!$A$57='Sorted Model'!AL$1,'Ranked Values'!AJ21,0)</f>
        <v>0</v>
      </c>
      <c r="AM2" s="0" t="str">
        <f aca="false">'Raw Data'!AK21</f>
        <v>Vail is considered by many to be the top ski destination in the U.S., but its slopes have usually closed for the season by May.  Road-trippers can still partake of its hiking and biking trails, mountain vistas, and trendy nightlife.</v>
      </c>
    </row>
    <row r="3" customFormat="false" ht="12.75" hidden="false" customHeight="false" outlineLevel="0" collapsed="false">
      <c r="A3" s="0" t="n">
        <f aca="false">RANK(B3,$B$2:$B$21)</f>
        <v>2</v>
      </c>
      <c r="B3" s="0" t="n">
        <f aca="false">SUM(D3:AL3)</f>
        <v>2400</v>
      </c>
      <c r="C3" s="14" t="str">
        <f aca="false">'Raw Data'!A7</f>
        <v>Galveston, TX</v>
      </c>
      <c r="D3" s="22" t="n">
        <f aca="false">IF('Input Values'!$A$22='Sorted Model'!D$1,'Ranked Values'!B7,0)</f>
        <v>0</v>
      </c>
      <c r="E3" s="22" t="n">
        <f aca="false">IF('Input Values'!$A$22='Sorted Model'!E$1,'Ranked Values'!C7,0)</f>
        <v>0</v>
      </c>
      <c r="F3" s="22" t="n">
        <f aca="false">IF('Input Values'!$A$22='Sorted Model'!F$1,'Ranked Values'!D7,0)</f>
        <v>600</v>
      </c>
      <c r="G3" s="22" t="n">
        <f aca="false">IF('Input Values'!$A$22='Sorted Model'!G$1,'Ranked Values'!E7,0)</f>
        <v>0</v>
      </c>
      <c r="H3" s="22" t="n">
        <f aca="false">IF('Input Values'!$A$22='Sorted Model'!H$1,'Ranked Values'!F7,0)</f>
        <v>0</v>
      </c>
      <c r="I3" s="23" t="n">
        <f aca="false">IF('Input Values'!$A$28='Sorted Model'!I$1,'Ranked Values'!G7,0)</f>
        <v>0</v>
      </c>
      <c r="J3" s="23" t="n">
        <f aca="false">IF('Input Values'!$A$28='Sorted Model'!J$1,'Ranked Values'!H7,0)</f>
        <v>600</v>
      </c>
      <c r="K3" s="23" t="n">
        <f aca="false">IF('Input Values'!$A$28='Sorted Model'!K$1,'Ranked Values'!I7,0)</f>
        <v>0</v>
      </c>
      <c r="L3" s="23" t="n">
        <f aca="false">IF('Input Values'!$A$28='Sorted Model'!L$1,'Ranked Values'!J7,0)</f>
        <v>0</v>
      </c>
      <c r="M3" s="23" t="n">
        <f aca="false">IF('Input Values'!$A$33='Sorted Model'!M$1,'Ranked Values'!K7,0)</f>
        <v>0</v>
      </c>
      <c r="N3" s="23" t="n">
        <f aca="false">IF('Input Values'!$A$33='Sorted Model'!N$1,'Ranked Values'!L7,0)</f>
        <v>0</v>
      </c>
      <c r="O3" s="23" t="n">
        <f aca="false">IF('Input Values'!$A$33='Sorted Model'!O$1,'Ranked Values'!M7,0)</f>
        <v>0</v>
      </c>
      <c r="P3" s="23" t="n">
        <f aca="false">IF('Input Values'!$A$33='Sorted Model'!P$1,'Ranked Values'!N7,0)</f>
        <v>0</v>
      </c>
      <c r="Q3" s="23" t="n">
        <f aca="false">IF('Input Values'!$A$38='Sorted Model'!Q$1,'Ranked Values'!O7,0)</f>
        <v>0</v>
      </c>
      <c r="R3" s="23" t="n">
        <f aca="false">IF('Input Values'!$A$38='Sorted Model'!R$1,'Ranked Values'!P7,0)</f>
        <v>0</v>
      </c>
      <c r="S3" s="23" t="n">
        <f aca="false">IF('Input Values'!$A$38='Sorted Model'!S$1,'Ranked Values'!Q7,0)</f>
        <v>600</v>
      </c>
      <c r="T3" s="23" t="n">
        <f aca="false">IF('Input Values'!$A$38='Sorted Model'!T$1,'Ranked Values'!R7,0)</f>
        <v>0</v>
      </c>
      <c r="U3" s="23" t="n">
        <f aca="false">IF('Input Values'!$A$38='Sorted Model'!U$1,'Ranked Values'!S7,0)</f>
        <v>0</v>
      </c>
      <c r="V3" s="23" t="n">
        <f aca="false">IF('Input Values'!$A$44='Sorted Model'!V$1,'Ranked Values'!T7,0)</f>
        <v>0</v>
      </c>
      <c r="W3" s="23" t="n">
        <f aca="false">IF('Input Values'!$A$44='Sorted Model'!W$1,'Ranked Values'!U7,0)</f>
        <v>0</v>
      </c>
      <c r="X3" s="23" t="n">
        <f aca="false">IF('Input Values'!$A$44='Sorted Model'!X$1,'Ranked Values'!V7,0)</f>
        <v>0</v>
      </c>
      <c r="Y3" s="23" t="n">
        <f aca="false">IF('Input Values'!$A$44='Sorted Model'!Y$1,'Ranked Values'!W7,0)</f>
        <v>600</v>
      </c>
      <c r="Z3" s="23" t="n">
        <f aca="false">IF('Input Values'!$A$44='Sorted Model'!Z$1,'Ranked Values'!X7,0)</f>
        <v>0</v>
      </c>
      <c r="AA3" s="23" t="n">
        <f aca="false">IF('Input Values'!$A$44='Sorted Model'!AA$1,'Ranked Values'!Y7,0)</f>
        <v>0</v>
      </c>
      <c r="AB3" s="23" t="n">
        <f aca="false">IF('Input Values'!$A$51='Sorted Model'!AB$1,'Ranked Values'!Z7,0)</f>
        <v>0</v>
      </c>
      <c r="AC3" s="23" t="n">
        <f aca="false">IF('Input Values'!$A$51='Sorted Model'!AC$1,'Ranked Values'!AA7,0)</f>
        <v>0</v>
      </c>
      <c r="AD3" s="23" t="n">
        <f aca="false">IF('Input Values'!$A$51='Sorted Model'!AD$1,'Ranked Values'!AB7,0)</f>
        <v>0</v>
      </c>
      <c r="AE3" s="23" t="n">
        <f aca="false">IF('Input Values'!$A$51='Sorted Model'!AE$1,'Ranked Values'!AC7,0)</f>
        <v>0</v>
      </c>
      <c r="AF3" s="23" t="n">
        <f aca="false">IF('Input Values'!$A$51='Sorted Model'!AF$1,'Ranked Values'!AD7,0)</f>
        <v>0</v>
      </c>
      <c r="AG3" s="23" t="n">
        <f aca="false">IF('Input Values'!$A$57='Sorted Model'!AG$1,'Ranked Values'!AE7,0)</f>
        <v>0</v>
      </c>
      <c r="AH3" s="23" t="n">
        <f aca="false">IF('Input Values'!$A$57='Sorted Model'!AH$1,'Ranked Values'!AF7,0)</f>
        <v>0</v>
      </c>
      <c r="AI3" s="23" t="n">
        <f aca="false">IF('Input Values'!$A$57='Sorted Model'!AI$1,'Ranked Values'!AG7,0)</f>
        <v>0</v>
      </c>
      <c r="AJ3" s="23" t="n">
        <f aca="false">IF('Input Values'!$A$57='Sorted Model'!AJ$1,'Ranked Values'!AH7,0)</f>
        <v>0</v>
      </c>
      <c r="AK3" s="23" t="n">
        <f aca="false">IF('Input Values'!$A$57='Sorted Model'!AK$1,'Ranked Values'!AI7,0)</f>
        <v>0</v>
      </c>
      <c r="AL3" s="23" t="n">
        <f aca="false">IF('Input Values'!$A$57='Sorted Model'!AL$1,'Ranked Values'!AJ7,0)</f>
        <v>0</v>
      </c>
      <c r="AM3" s="0" t="str">
        <f aca="false">'Raw Data'!AK7</f>
        <v>Prior to a devastating hurricane in 1900, Galveston was known as the "Wall Street of the Southwest."  Now it is a popular vacation spot along Texas' Gulf Coast, with beaches, museums, and historic sites.</v>
      </c>
    </row>
    <row r="4" customFormat="false" ht="12.75" hidden="false" customHeight="false" outlineLevel="0" collapsed="false">
      <c r="A4" s="0" t="n">
        <f aca="false">RANK(B4,$B$2:$B$21)</f>
        <v>2</v>
      </c>
      <c r="B4" s="0" t="n">
        <f aca="false">SUM(D4:AL4)</f>
        <v>2400</v>
      </c>
      <c r="C4" s="14" t="str">
        <f aca="false">'Raw Data'!A18</f>
        <v>Orlando, FL</v>
      </c>
      <c r="D4" s="22" t="n">
        <f aca="false">IF('Input Values'!$A$22='Sorted Model'!D$1,'Ranked Values'!B18,0)</f>
        <v>0</v>
      </c>
      <c r="E4" s="22" t="n">
        <f aca="false">IF('Input Values'!$A$22='Sorted Model'!E$1,'Ranked Values'!C18,0)</f>
        <v>0</v>
      </c>
      <c r="F4" s="22" t="n">
        <f aca="false">IF('Input Values'!$A$22='Sorted Model'!F$1,'Ranked Values'!D18,0)</f>
        <v>600</v>
      </c>
      <c r="G4" s="22" t="n">
        <f aca="false">IF('Input Values'!$A$22='Sorted Model'!G$1,'Ranked Values'!E18,0)</f>
        <v>0</v>
      </c>
      <c r="H4" s="22" t="n">
        <f aca="false">IF('Input Values'!$A$22='Sorted Model'!H$1,'Ranked Values'!F18,0)</f>
        <v>0</v>
      </c>
      <c r="I4" s="23" t="n">
        <f aca="false">IF('Input Values'!$A$28='Sorted Model'!I$1,'Ranked Values'!G18,0)</f>
        <v>0</v>
      </c>
      <c r="J4" s="23" t="n">
        <f aca="false">IF('Input Values'!$A$28='Sorted Model'!J$1,'Ranked Values'!H18,0)</f>
        <v>0</v>
      </c>
      <c r="K4" s="23" t="n">
        <f aca="false">IF('Input Values'!$A$28='Sorted Model'!K$1,'Ranked Values'!I18,0)</f>
        <v>0</v>
      </c>
      <c r="L4" s="23" t="n">
        <f aca="false">IF('Input Values'!$A$28='Sorted Model'!L$1,'Ranked Values'!J18,0)</f>
        <v>0</v>
      </c>
      <c r="M4" s="23" t="n">
        <f aca="false">IF('Input Values'!$A$33='Sorted Model'!M$1,'Ranked Values'!K18,0)</f>
        <v>0</v>
      </c>
      <c r="N4" s="23" t="n">
        <f aca="false">IF('Input Values'!$A$33='Sorted Model'!N$1,'Ranked Values'!L18,0)</f>
        <v>0</v>
      </c>
      <c r="O4" s="23" t="n">
        <f aca="false">IF('Input Values'!$A$33='Sorted Model'!O$1,'Ranked Values'!M18,0)</f>
        <v>0</v>
      </c>
      <c r="P4" s="23" t="n">
        <f aca="false">IF('Input Values'!$A$33='Sorted Model'!P$1,'Ranked Values'!N18,0)</f>
        <v>0</v>
      </c>
      <c r="Q4" s="23" t="n">
        <f aca="false">IF('Input Values'!$A$38='Sorted Model'!Q$1,'Ranked Values'!O18,0)</f>
        <v>0</v>
      </c>
      <c r="R4" s="23" t="n">
        <f aca="false">IF('Input Values'!$A$38='Sorted Model'!R$1,'Ranked Values'!P18,0)</f>
        <v>0</v>
      </c>
      <c r="S4" s="23" t="n">
        <f aca="false">IF('Input Values'!$A$38='Sorted Model'!S$1,'Ranked Values'!Q18,0)</f>
        <v>600</v>
      </c>
      <c r="T4" s="23" t="n">
        <f aca="false">IF('Input Values'!$A$38='Sorted Model'!T$1,'Ranked Values'!R18,0)</f>
        <v>0</v>
      </c>
      <c r="U4" s="23" t="n">
        <f aca="false">IF('Input Values'!$A$38='Sorted Model'!U$1,'Ranked Values'!S18,0)</f>
        <v>0</v>
      </c>
      <c r="V4" s="23" t="n">
        <f aca="false">IF('Input Values'!$A$44='Sorted Model'!V$1,'Ranked Values'!T18,0)</f>
        <v>0</v>
      </c>
      <c r="W4" s="23" t="n">
        <f aca="false">IF('Input Values'!$A$44='Sorted Model'!W$1,'Ranked Values'!U18,0)</f>
        <v>0</v>
      </c>
      <c r="X4" s="23" t="n">
        <f aca="false">IF('Input Values'!$A$44='Sorted Model'!X$1,'Ranked Values'!V18,0)</f>
        <v>0</v>
      </c>
      <c r="Y4" s="23" t="n">
        <f aca="false">IF('Input Values'!$A$44='Sorted Model'!Y$1,'Ranked Values'!W18,0)</f>
        <v>600</v>
      </c>
      <c r="Z4" s="23" t="n">
        <f aca="false">IF('Input Values'!$A$44='Sorted Model'!Z$1,'Ranked Values'!X18,0)</f>
        <v>0</v>
      </c>
      <c r="AA4" s="23" t="n">
        <f aca="false">IF('Input Values'!$A$44='Sorted Model'!AA$1,'Ranked Values'!Y18,0)</f>
        <v>0</v>
      </c>
      <c r="AB4" s="23" t="n">
        <f aca="false">IF('Input Values'!$A$51='Sorted Model'!AB$1,'Ranked Values'!Z18,0)</f>
        <v>0</v>
      </c>
      <c r="AC4" s="23" t="n">
        <f aca="false">IF('Input Values'!$A$51='Sorted Model'!AC$1,'Ranked Values'!AA18,0)</f>
        <v>0</v>
      </c>
      <c r="AD4" s="23" t="n">
        <f aca="false">IF('Input Values'!$A$51='Sorted Model'!AD$1,'Ranked Values'!AB18,0)</f>
        <v>0</v>
      </c>
      <c r="AE4" s="23" t="n">
        <f aca="false">IF('Input Values'!$A$51='Sorted Model'!AE$1,'Ranked Values'!AC18,0)</f>
        <v>0</v>
      </c>
      <c r="AF4" s="23" t="n">
        <f aca="false">IF('Input Values'!$A$51='Sorted Model'!AF$1,'Ranked Values'!AD18,0)</f>
        <v>0</v>
      </c>
      <c r="AG4" s="23" t="n">
        <f aca="false">IF('Input Values'!$A$57='Sorted Model'!AG$1,'Ranked Values'!AE18,0)</f>
        <v>0</v>
      </c>
      <c r="AH4" s="23" t="n">
        <f aca="false">IF('Input Values'!$A$57='Sorted Model'!AH$1,'Ranked Values'!AF18,0)</f>
        <v>0</v>
      </c>
      <c r="AI4" s="23" t="n">
        <f aca="false">IF('Input Values'!$A$57='Sorted Model'!AI$1,'Ranked Values'!AG18,0)</f>
        <v>600</v>
      </c>
      <c r="AJ4" s="23" t="n">
        <f aca="false">IF('Input Values'!$A$57='Sorted Model'!AJ$1,'Ranked Values'!AH18,0)</f>
        <v>0</v>
      </c>
      <c r="AK4" s="23" t="n">
        <f aca="false">IF('Input Values'!$A$57='Sorted Model'!AK$1,'Ranked Values'!AI18,0)</f>
        <v>0</v>
      </c>
      <c r="AL4" s="23" t="n">
        <f aca="false">IF('Input Values'!$A$57='Sorted Model'!AL$1,'Ranked Values'!AJ18,0)</f>
        <v>0</v>
      </c>
      <c r="AM4" s="0" t="str">
        <f aca="false">'Raw Data'!AK18</f>
        <v>Formerly a quiet farming town, Orlando is now one of the most popular tourist destinations in the world.  In addition to Disney World, it boasts a number of other parks and attractions, such as Sea World, Universal Studios, and EPCOT Center.</v>
      </c>
    </row>
    <row r="5" customFormat="false" ht="12.75" hidden="false" customHeight="false" outlineLevel="0" collapsed="false">
      <c r="A5" s="0" t="n">
        <f aca="false">RANK(B5,$B$2:$B$21)</f>
        <v>4</v>
      </c>
      <c r="B5" s="0" t="n">
        <f aca="false">SUM(D5:AL5)</f>
        <v>1800</v>
      </c>
      <c r="C5" s="14" t="str">
        <f aca="false">'Raw Data'!A4</f>
        <v>Biloxi, MS</v>
      </c>
      <c r="D5" s="22" t="n">
        <f aca="false">IF('Input Values'!$A$22='Sorted Model'!D$1,'Ranked Values'!B4,0)</f>
        <v>0</v>
      </c>
      <c r="E5" s="22" t="n">
        <f aca="false">IF('Input Values'!$A$22='Sorted Model'!E$1,'Ranked Values'!C4,0)</f>
        <v>0</v>
      </c>
      <c r="F5" s="22" t="n">
        <f aca="false">IF('Input Values'!$A$22='Sorted Model'!F$1,'Ranked Values'!D4,0)</f>
        <v>600</v>
      </c>
      <c r="G5" s="22" t="n">
        <f aca="false">IF('Input Values'!$A$22='Sorted Model'!G$1,'Ranked Values'!E4,0)</f>
        <v>0</v>
      </c>
      <c r="H5" s="22" t="n">
        <f aca="false">IF('Input Values'!$A$22='Sorted Model'!H$1,'Ranked Values'!F4,0)</f>
        <v>0</v>
      </c>
      <c r="I5" s="23" t="n">
        <f aca="false">IF('Input Values'!$A$28='Sorted Model'!I$1,'Ranked Values'!G4,0)</f>
        <v>0</v>
      </c>
      <c r="J5" s="23" t="n">
        <f aca="false">IF('Input Values'!$A$28='Sorted Model'!J$1,'Ranked Values'!H4,0)</f>
        <v>0</v>
      </c>
      <c r="K5" s="23" t="n">
        <f aca="false">IF('Input Values'!$A$28='Sorted Model'!K$1,'Ranked Values'!I4,0)</f>
        <v>0</v>
      </c>
      <c r="L5" s="23" t="n">
        <f aca="false">IF('Input Values'!$A$28='Sorted Model'!L$1,'Ranked Values'!J4,0)</f>
        <v>0</v>
      </c>
      <c r="M5" s="23" t="n">
        <f aca="false">IF('Input Values'!$A$33='Sorted Model'!M$1,'Ranked Values'!K4,0)</f>
        <v>0</v>
      </c>
      <c r="N5" s="23" t="n">
        <f aca="false">IF('Input Values'!$A$33='Sorted Model'!N$1,'Ranked Values'!L4,0)</f>
        <v>0</v>
      </c>
      <c r="O5" s="23" t="n">
        <f aca="false">IF('Input Values'!$A$33='Sorted Model'!O$1,'Ranked Values'!M4,0)</f>
        <v>0</v>
      </c>
      <c r="P5" s="23" t="n">
        <f aca="false">IF('Input Values'!$A$33='Sorted Model'!P$1,'Ranked Values'!N4,0)</f>
        <v>0</v>
      </c>
      <c r="Q5" s="23" t="n">
        <f aca="false">IF('Input Values'!$A$38='Sorted Model'!Q$1,'Ranked Values'!O4,0)</f>
        <v>0</v>
      </c>
      <c r="R5" s="23" t="n">
        <f aca="false">IF('Input Values'!$A$38='Sorted Model'!R$1,'Ranked Values'!P4,0)</f>
        <v>0</v>
      </c>
      <c r="S5" s="23" t="n">
        <f aca="false">IF('Input Values'!$A$38='Sorted Model'!S$1,'Ranked Values'!Q4,0)</f>
        <v>600</v>
      </c>
      <c r="T5" s="23" t="n">
        <f aca="false">IF('Input Values'!$A$38='Sorted Model'!T$1,'Ranked Values'!R4,0)</f>
        <v>0</v>
      </c>
      <c r="U5" s="23" t="n">
        <f aca="false">IF('Input Values'!$A$38='Sorted Model'!U$1,'Ranked Values'!S4,0)</f>
        <v>0</v>
      </c>
      <c r="V5" s="23" t="n">
        <f aca="false">IF('Input Values'!$A$44='Sorted Model'!V$1,'Ranked Values'!T4,0)</f>
        <v>0</v>
      </c>
      <c r="W5" s="23" t="n">
        <f aca="false">IF('Input Values'!$A$44='Sorted Model'!W$1,'Ranked Values'!U4,0)</f>
        <v>0</v>
      </c>
      <c r="X5" s="23" t="n">
        <f aca="false">IF('Input Values'!$A$44='Sorted Model'!X$1,'Ranked Values'!V4,0)</f>
        <v>0</v>
      </c>
      <c r="Y5" s="23" t="n">
        <f aca="false">IF('Input Values'!$A$44='Sorted Model'!Y$1,'Ranked Values'!W4,0)</f>
        <v>600</v>
      </c>
      <c r="Z5" s="23" t="n">
        <f aca="false">IF('Input Values'!$A$44='Sorted Model'!Z$1,'Ranked Values'!X4,0)</f>
        <v>0</v>
      </c>
      <c r="AA5" s="23" t="n">
        <f aca="false">IF('Input Values'!$A$44='Sorted Model'!AA$1,'Ranked Values'!Y4,0)</f>
        <v>0</v>
      </c>
      <c r="AB5" s="23" t="n">
        <f aca="false">IF('Input Values'!$A$51='Sorted Model'!AB$1,'Ranked Values'!Z4,0)</f>
        <v>0</v>
      </c>
      <c r="AC5" s="23" t="n">
        <f aca="false">IF('Input Values'!$A$51='Sorted Model'!AC$1,'Ranked Values'!AA4,0)</f>
        <v>0</v>
      </c>
      <c r="AD5" s="23" t="n">
        <f aca="false">IF('Input Values'!$A$51='Sorted Model'!AD$1,'Ranked Values'!AB4,0)</f>
        <v>0</v>
      </c>
      <c r="AE5" s="23" t="n">
        <f aca="false">IF('Input Values'!$A$51='Sorted Model'!AE$1,'Ranked Values'!AC4,0)</f>
        <v>0</v>
      </c>
      <c r="AF5" s="23" t="n">
        <f aca="false">IF('Input Values'!$A$51='Sorted Model'!AF$1,'Ranked Values'!AD4,0)</f>
        <v>0</v>
      </c>
      <c r="AG5" s="23" t="n">
        <f aca="false">IF('Input Values'!$A$57='Sorted Model'!AG$1,'Ranked Values'!AE4,0)</f>
        <v>0</v>
      </c>
      <c r="AH5" s="23" t="n">
        <f aca="false">IF('Input Values'!$A$57='Sorted Model'!AH$1,'Ranked Values'!AF4,0)</f>
        <v>0</v>
      </c>
      <c r="AI5" s="23" t="n">
        <f aca="false">IF('Input Values'!$A$57='Sorted Model'!AI$1,'Ranked Values'!AG4,0)</f>
        <v>0</v>
      </c>
      <c r="AJ5" s="23" t="n">
        <f aca="false">IF('Input Values'!$A$57='Sorted Model'!AJ$1,'Ranked Values'!AH4,0)</f>
        <v>0</v>
      </c>
      <c r="AK5" s="23" t="n">
        <f aca="false">IF('Input Values'!$A$57='Sorted Model'!AK$1,'Ranked Values'!AI4,0)</f>
        <v>0</v>
      </c>
      <c r="AL5" s="23" t="n">
        <f aca="false">IF('Input Values'!$A$57='Sorted Model'!AL$1,'Ranked Values'!AJ4,0)</f>
        <v>0</v>
      </c>
      <c r="AM5" s="0" t="str">
        <f aca="false">'Raw Data'!AK4</f>
        <v>Could it be the best-kept secret in Mississippi?  Biloxi features beaches, casinos, and the library of Confederate president Jefferson Davis.</v>
      </c>
    </row>
    <row r="6" customFormat="false" ht="12.75" hidden="false" customHeight="false" outlineLevel="0" collapsed="false">
      <c r="A6" s="0" t="n">
        <f aca="false">RANK(B6,$B$2:$B$21)</f>
        <v>4</v>
      </c>
      <c r="B6" s="0" t="n">
        <f aca="false">SUM(D6:AL6)</f>
        <v>1800</v>
      </c>
      <c r="C6" s="14" t="str">
        <f aca="false">'Raw Data'!A5</f>
        <v>Cancun, Mex</v>
      </c>
      <c r="D6" s="22" t="n">
        <f aca="false">IF('Input Values'!$A$22='Sorted Model'!D$1,'Ranked Values'!B5,0)</f>
        <v>0</v>
      </c>
      <c r="E6" s="22" t="n">
        <f aca="false">IF('Input Values'!$A$22='Sorted Model'!E$1,'Ranked Values'!C5,0)</f>
        <v>0</v>
      </c>
      <c r="F6" s="22" t="n">
        <f aca="false">IF('Input Values'!$A$22='Sorted Model'!F$1,'Ranked Values'!D5,0)</f>
        <v>0</v>
      </c>
      <c r="G6" s="22" t="n">
        <f aca="false">IF('Input Values'!$A$22='Sorted Model'!G$1,'Ranked Values'!E5,0)</f>
        <v>0</v>
      </c>
      <c r="H6" s="22" t="n">
        <f aca="false">IF('Input Values'!$A$22='Sorted Model'!H$1,'Ranked Values'!F5,0)</f>
        <v>0</v>
      </c>
      <c r="I6" s="23" t="n">
        <f aca="false">IF('Input Values'!$A$28='Sorted Model'!I$1,'Ranked Values'!G5,0)</f>
        <v>0</v>
      </c>
      <c r="J6" s="23" t="n">
        <f aca="false">IF('Input Values'!$A$28='Sorted Model'!J$1,'Ranked Values'!H5,0)</f>
        <v>600</v>
      </c>
      <c r="K6" s="23" t="n">
        <f aca="false">IF('Input Values'!$A$28='Sorted Model'!K$1,'Ranked Values'!I5,0)</f>
        <v>0</v>
      </c>
      <c r="L6" s="23" t="n">
        <f aca="false">IF('Input Values'!$A$28='Sorted Model'!L$1,'Ranked Values'!J5,0)</f>
        <v>0</v>
      </c>
      <c r="M6" s="23" t="n">
        <f aca="false">IF('Input Values'!$A$33='Sorted Model'!M$1,'Ranked Values'!K5,0)</f>
        <v>0</v>
      </c>
      <c r="N6" s="23" t="n">
        <f aca="false">IF('Input Values'!$A$33='Sorted Model'!N$1,'Ranked Values'!L5,0)</f>
        <v>0</v>
      </c>
      <c r="O6" s="23" t="n">
        <f aca="false">IF('Input Values'!$A$33='Sorted Model'!O$1,'Ranked Values'!M5,0)</f>
        <v>0</v>
      </c>
      <c r="P6" s="23" t="n">
        <f aca="false">IF('Input Values'!$A$33='Sorted Model'!P$1,'Ranked Values'!N5,0)</f>
        <v>0</v>
      </c>
      <c r="Q6" s="23" t="n">
        <f aca="false">IF('Input Values'!$A$38='Sorted Model'!Q$1,'Ranked Values'!O5,0)</f>
        <v>0</v>
      </c>
      <c r="R6" s="23" t="n">
        <f aca="false">IF('Input Values'!$A$38='Sorted Model'!R$1,'Ranked Values'!P5,0)</f>
        <v>0</v>
      </c>
      <c r="S6" s="23" t="n">
        <f aca="false">IF('Input Values'!$A$38='Sorted Model'!S$1,'Ranked Values'!Q5,0)</f>
        <v>0</v>
      </c>
      <c r="T6" s="23" t="n">
        <f aca="false">IF('Input Values'!$A$38='Sorted Model'!T$1,'Ranked Values'!R5,0)</f>
        <v>0</v>
      </c>
      <c r="U6" s="23" t="n">
        <f aca="false">IF('Input Values'!$A$38='Sorted Model'!U$1,'Ranked Values'!S5,0)</f>
        <v>0</v>
      </c>
      <c r="V6" s="23" t="n">
        <f aca="false">IF('Input Values'!$A$44='Sorted Model'!V$1,'Ranked Values'!T5,0)</f>
        <v>0</v>
      </c>
      <c r="W6" s="23" t="n">
        <f aca="false">IF('Input Values'!$A$44='Sorted Model'!W$1,'Ranked Values'!U5,0)</f>
        <v>0</v>
      </c>
      <c r="X6" s="23" t="n">
        <f aca="false">IF('Input Values'!$A$44='Sorted Model'!X$1,'Ranked Values'!V5,0)</f>
        <v>0</v>
      </c>
      <c r="Y6" s="23" t="n">
        <f aca="false">IF('Input Values'!$A$44='Sorted Model'!Y$1,'Ranked Values'!W5,0)</f>
        <v>600</v>
      </c>
      <c r="Z6" s="23" t="n">
        <f aca="false">IF('Input Values'!$A$44='Sorted Model'!Z$1,'Ranked Values'!X5,0)</f>
        <v>0</v>
      </c>
      <c r="AA6" s="23" t="n">
        <f aca="false">IF('Input Values'!$A$44='Sorted Model'!AA$1,'Ranked Values'!Y5,0)</f>
        <v>0</v>
      </c>
      <c r="AB6" s="23" t="n">
        <f aca="false">IF('Input Values'!$A$51='Sorted Model'!AB$1,'Ranked Values'!Z5,0)</f>
        <v>0</v>
      </c>
      <c r="AC6" s="23" t="n">
        <f aca="false">IF('Input Values'!$A$51='Sorted Model'!AC$1,'Ranked Values'!AA5,0)</f>
        <v>0</v>
      </c>
      <c r="AD6" s="23" t="n">
        <f aca="false">IF('Input Values'!$A$51='Sorted Model'!AD$1,'Ranked Values'!AB5,0)</f>
        <v>0</v>
      </c>
      <c r="AE6" s="23" t="n">
        <f aca="false">IF('Input Values'!$A$51='Sorted Model'!AE$1,'Ranked Values'!AC5,0)</f>
        <v>0</v>
      </c>
      <c r="AF6" s="23" t="n">
        <f aca="false">IF('Input Values'!$A$51='Sorted Model'!AF$1,'Ranked Values'!AD5,0)</f>
        <v>0</v>
      </c>
      <c r="AG6" s="23" t="n">
        <f aca="false">IF('Input Values'!$A$57='Sorted Model'!AG$1,'Ranked Values'!AE5,0)</f>
        <v>0</v>
      </c>
      <c r="AH6" s="23" t="n">
        <f aca="false">IF('Input Values'!$A$57='Sorted Model'!AH$1,'Ranked Values'!AF5,0)</f>
        <v>0</v>
      </c>
      <c r="AI6" s="23" t="n">
        <f aca="false">IF('Input Values'!$A$57='Sorted Model'!AI$1,'Ranked Values'!AG5,0)</f>
        <v>600</v>
      </c>
      <c r="AJ6" s="23" t="n">
        <f aca="false">IF('Input Values'!$A$57='Sorted Model'!AJ$1,'Ranked Values'!AH5,0)</f>
        <v>0</v>
      </c>
      <c r="AK6" s="23" t="n">
        <f aca="false">IF('Input Values'!$A$57='Sorted Model'!AK$1,'Ranked Values'!AI5,0)</f>
        <v>0</v>
      </c>
      <c r="AL6" s="23" t="n">
        <f aca="false">IF('Input Values'!$A$57='Sorted Model'!AL$1,'Ranked Values'!AJ5,0)</f>
        <v>0</v>
      </c>
      <c r="AM6" s="0" t="str">
        <f aca="false">'Raw Data'!AK5</f>
        <v>It's a long drive from the Big Apple and you have to want it to make the trek.  But upon arrival, you will be greeted by world-class beaches, beautiful resorts and weather, and a lively nightlife.  Several temples and other historic ruins can also be found close by.</v>
      </c>
    </row>
    <row r="7" customFormat="false" ht="12.75" hidden="false" customHeight="false" outlineLevel="0" collapsed="false">
      <c r="A7" s="0" t="n">
        <f aca="false">RANK(B7,$B$2:$B$21)</f>
        <v>4</v>
      </c>
      <c r="B7" s="0" t="n">
        <f aca="false">SUM(D7:AL7)</f>
        <v>1800</v>
      </c>
      <c r="C7" s="14" t="str">
        <f aca="false">'Raw Data'!A8</f>
        <v>Graceland, TN</v>
      </c>
      <c r="D7" s="22" t="n">
        <f aca="false">IF('Input Values'!$A$22='Sorted Model'!D$1,'Ranked Values'!B8,0)</f>
        <v>0</v>
      </c>
      <c r="E7" s="22" t="n">
        <f aca="false">IF('Input Values'!$A$22='Sorted Model'!E$1,'Ranked Values'!C8,0)</f>
        <v>0</v>
      </c>
      <c r="F7" s="22" t="n">
        <f aca="false">IF('Input Values'!$A$22='Sorted Model'!F$1,'Ranked Values'!D8,0)</f>
        <v>600</v>
      </c>
      <c r="G7" s="22" t="n">
        <f aca="false">IF('Input Values'!$A$22='Sorted Model'!G$1,'Ranked Values'!E8,0)</f>
        <v>0</v>
      </c>
      <c r="H7" s="22" t="n">
        <f aca="false">IF('Input Values'!$A$22='Sorted Model'!H$1,'Ranked Values'!F8,0)</f>
        <v>0</v>
      </c>
      <c r="I7" s="23" t="n">
        <f aca="false">IF('Input Values'!$A$28='Sorted Model'!I$1,'Ranked Values'!G8,0)</f>
        <v>0</v>
      </c>
      <c r="J7" s="23" t="n">
        <f aca="false">IF('Input Values'!$A$28='Sorted Model'!J$1,'Ranked Values'!H8,0)</f>
        <v>0</v>
      </c>
      <c r="K7" s="23" t="n">
        <f aca="false">IF('Input Values'!$A$28='Sorted Model'!K$1,'Ranked Values'!I8,0)</f>
        <v>0</v>
      </c>
      <c r="L7" s="23" t="n">
        <f aca="false">IF('Input Values'!$A$28='Sorted Model'!L$1,'Ranked Values'!J8,0)</f>
        <v>0</v>
      </c>
      <c r="M7" s="23" t="n">
        <f aca="false">IF('Input Values'!$A$33='Sorted Model'!M$1,'Ranked Values'!K8,0)</f>
        <v>0</v>
      </c>
      <c r="N7" s="23" t="n">
        <f aca="false">IF('Input Values'!$A$33='Sorted Model'!N$1,'Ranked Values'!L8,0)</f>
        <v>600</v>
      </c>
      <c r="O7" s="23" t="n">
        <f aca="false">IF('Input Values'!$A$33='Sorted Model'!O$1,'Ranked Values'!M8,0)</f>
        <v>0</v>
      </c>
      <c r="P7" s="23" t="n">
        <f aca="false">IF('Input Values'!$A$33='Sorted Model'!P$1,'Ranked Values'!N8,0)</f>
        <v>0</v>
      </c>
      <c r="Q7" s="23" t="n">
        <f aca="false">IF('Input Values'!$A$38='Sorted Model'!Q$1,'Ranked Values'!O8,0)</f>
        <v>0</v>
      </c>
      <c r="R7" s="23" t="n">
        <f aca="false">IF('Input Values'!$A$38='Sorted Model'!R$1,'Ranked Values'!P8,0)</f>
        <v>0</v>
      </c>
      <c r="S7" s="23" t="n">
        <f aca="false">IF('Input Values'!$A$38='Sorted Model'!S$1,'Ranked Values'!Q8,0)</f>
        <v>0</v>
      </c>
      <c r="T7" s="23" t="n">
        <f aca="false">IF('Input Values'!$A$38='Sorted Model'!T$1,'Ranked Values'!R8,0)</f>
        <v>0</v>
      </c>
      <c r="U7" s="23" t="n">
        <f aca="false">IF('Input Values'!$A$38='Sorted Model'!U$1,'Ranked Values'!S8,0)</f>
        <v>0</v>
      </c>
      <c r="V7" s="23" t="n">
        <f aca="false">IF('Input Values'!$A$44='Sorted Model'!V$1,'Ranked Values'!T8,0)</f>
        <v>0</v>
      </c>
      <c r="W7" s="23" t="n">
        <f aca="false">IF('Input Values'!$A$44='Sorted Model'!W$1,'Ranked Values'!U8,0)</f>
        <v>0</v>
      </c>
      <c r="X7" s="23" t="n">
        <f aca="false">IF('Input Values'!$A$44='Sorted Model'!X$1,'Ranked Values'!V8,0)</f>
        <v>0</v>
      </c>
      <c r="Y7" s="23" t="n">
        <f aca="false">IF('Input Values'!$A$44='Sorted Model'!Y$1,'Ranked Values'!W8,0)</f>
        <v>600</v>
      </c>
      <c r="Z7" s="23" t="n">
        <f aca="false">IF('Input Values'!$A$44='Sorted Model'!Z$1,'Ranked Values'!X8,0)</f>
        <v>0</v>
      </c>
      <c r="AA7" s="23" t="n">
        <f aca="false">IF('Input Values'!$A$44='Sorted Model'!AA$1,'Ranked Values'!Y8,0)</f>
        <v>0</v>
      </c>
      <c r="AB7" s="23" t="n">
        <f aca="false">IF('Input Values'!$A$51='Sorted Model'!AB$1,'Ranked Values'!Z8,0)</f>
        <v>0</v>
      </c>
      <c r="AC7" s="23" t="n">
        <f aca="false">IF('Input Values'!$A$51='Sorted Model'!AC$1,'Ranked Values'!AA8,0)</f>
        <v>0</v>
      </c>
      <c r="AD7" s="23" t="n">
        <f aca="false">IF('Input Values'!$A$51='Sorted Model'!AD$1,'Ranked Values'!AB8,0)</f>
        <v>0</v>
      </c>
      <c r="AE7" s="23" t="n">
        <f aca="false">IF('Input Values'!$A$51='Sorted Model'!AE$1,'Ranked Values'!AC8,0)</f>
        <v>0</v>
      </c>
      <c r="AF7" s="23" t="n">
        <f aca="false">IF('Input Values'!$A$51='Sorted Model'!AF$1,'Ranked Values'!AD8,0)</f>
        <v>0</v>
      </c>
      <c r="AG7" s="23" t="n">
        <f aca="false">IF('Input Values'!$A$57='Sorted Model'!AG$1,'Ranked Values'!AE8,0)</f>
        <v>0</v>
      </c>
      <c r="AH7" s="23" t="n">
        <f aca="false">IF('Input Values'!$A$57='Sorted Model'!AH$1,'Ranked Values'!AF8,0)</f>
        <v>0</v>
      </c>
      <c r="AI7" s="23" t="n">
        <f aca="false">IF('Input Values'!$A$57='Sorted Model'!AI$1,'Ranked Values'!AG8,0)</f>
        <v>0</v>
      </c>
      <c r="AJ7" s="23" t="n">
        <f aca="false">IF('Input Values'!$A$57='Sorted Model'!AJ$1,'Ranked Values'!AH8,0)</f>
        <v>0</v>
      </c>
      <c r="AK7" s="23" t="n">
        <f aca="false">IF('Input Values'!$A$57='Sorted Model'!AK$1,'Ranked Values'!AI8,0)</f>
        <v>0</v>
      </c>
      <c r="AL7" s="23" t="n">
        <f aca="false">IF('Input Values'!$A$57='Sorted Model'!AL$1,'Ranked Values'!AJ8,0)</f>
        <v>0</v>
      </c>
      <c r="AM7" s="0" t="str">
        <f aca="false">'Raw Data'!AK8</f>
        <v>The tacky but ever-charming mansion that Elvis called home continues to draw visitors from all around the world.  The adjacent city of Memphis also offers a lively nightlife with great blues music and first-rate barbeque food.</v>
      </c>
    </row>
    <row r="8" customFormat="false" ht="12.75" hidden="false" customHeight="false" outlineLevel="0" collapsed="false">
      <c r="A8" s="0" t="n">
        <f aca="false">RANK(B8,$B$2:$B$21)</f>
        <v>4</v>
      </c>
      <c r="B8" s="0" t="n">
        <f aca="false">SUM(D8:AL8)</f>
        <v>1800</v>
      </c>
      <c r="C8" s="14" t="str">
        <f aca="false">'Raw Data'!A11</f>
        <v>Las Vegas, NV</v>
      </c>
      <c r="D8" s="22" t="n">
        <f aca="false">IF('Input Values'!$A$22='Sorted Model'!D$1,'Ranked Values'!B11,0)</f>
        <v>0</v>
      </c>
      <c r="E8" s="22" t="n">
        <f aca="false">IF('Input Values'!$A$22='Sorted Model'!E$1,'Ranked Values'!C11,0)</f>
        <v>0</v>
      </c>
      <c r="F8" s="22" t="n">
        <f aca="false">IF('Input Values'!$A$22='Sorted Model'!F$1,'Ranked Values'!D11,0)</f>
        <v>0</v>
      </c>
      <c r="G8" s="22" t="n">
        <f aca="false">IF('Input Values'!$A$22='Sorted Model'!G$1,'Ranked Values'!E11,0)</f>
        <v>0</v>
      </c>
      <c r="H8" s="22" t="n">
        <f aca="false">IF('Input Values'!$A$22='Sorted Model'!H$1,'Ranked Values'!F11,0)</f>
        <v>0</v>
      </c>
      <c r="I8" s="23" t="n">
        <f aca="false">IF('Input Values'!$A$28='Sorted Model'!I$1,'Ranked Values'!G11,0)</f>
        <v>0</v>
      </c>
      <c r="J8" s="23" t="n">
        <f aca="false">IF('Input Values'!$A$28='Sorted Model'!J$1,'Ranked Values'!H11,0)</f>
        <v>600</v>
      </c>
      <c r="K8" s="23" t="n">
        <f aca="false">IF('Input Values'!$A$28='Sorted Model'!K$1,'Ranked Values'!I11,0)</f>
        <v>0</v>
      </c>
      <c r="L8" s="23" t="n">
        <f aca="false">IF('Input Values'!$A$28='Sorted Model'!L$1,'Ranked Values'!J11,0)</f>
        <v>0</v>
      </c>
      <c r="M8" s="23" t="n">
        <f aca="false">IF('Input Values'!$A$33='Sorted Model'!M$1,'Ranked Values'!K11,0)</f>
        <v>0</v>
      </c>
      <c r="N8" s="23" t="n">
        <f aca="false">IF('Input Values'!$A$33='Sorted Model'!N$1,'Ranked Values'!L11,0)</f>
        <v>0</v>
      </c>
      <c r="O8" s="23" t="n">
        <f aca="false">IF('Input Values'!$A$33='Sorted Model'!O$1,'Ranked Values'!M11,0)</f>
        <v>0</v>
      </c>
      <c r="P8" s="23" t="n">
        <f aca="false">IF('Input Values'!$A$33='Sorted Model'!P$1,'Ranked Values'!N11,0)</f>
        <v>0</v>
      </c>
      <c r="Q8" s="23" t="n">
        <f aca="false">IF('Input Values'!$A$38='Sorted Model'!Q$1,'Ranked Values'!O11,0)</f>
        <v>0</v>
      </c>
      <c r="R8" s="23" t="n">
        <f aca="false">IF('Input Values'!$A$38='Sorted Model'!R$1,'Ranked Values'!P11,0)</f>
        <v>0</v>
      </c>
      <c r="S8" s="23" t="n">
        <f aca="false">IF('Input Values'!$A$38='Sorted Model'!S$1,'Ranked Values'!Q11,0)</f>
        <v>0</v>
      </c>
      <c r="T8" s="23" t="n">
        <f aca="false">IF('Input Values'!$A$38='Sorted Model'!T$1,'Ranked Values'!R11,0)</f>
        <v>0</v>
      </c>
      <c r="U8" s="23" t="n">
        <f aca="false">IF('Input Values'!$A$38='Sorted Model'!U$1,'Ranked Values'!S11,0)</f>
        <v>0</v>
      </c>
      <c r="V8" s="23" t="n">
        <f aca="false">IF('Input Values'!$A$44='Sorted Model'!V$1,'Ranked Values'!T11,0)</f>
        <v>0</v>
      </c>
      <c r="W8" s="23" t="n">
        <f aca="false">IF('Input Values'!$A$44='Sorted Model'!W$1,'Ranked Values'!U11,0)</f>
        <v>0</v>
      </c>
      <c r="X8" s="23" t="n">
        <f aca="false">IF('Input Values'!$A$44='Sorted Model'!X$1,'Ranked Values'!V11,0)</f>
        <v>0</v>
      </c>
      <c r="Y8" s="23" t="n">
        <f aca="false">IF('Input Values'!$A$44='Sorted Model'!Y$1,'Ranked Values'!W11,0)</f>
        <v>600</v>
      </c>
      <c r="Z8" s="23" t="n">
        <f aca="false">IF('Input Values'!$A$44='Sorted Model'!Z$1,'Ranked Values'!X11,0)</f>
        <v>0</v>
      </c>
      <c r="AA8" s="23" t="n">
        <f aca="false">IF('Input Values'!$A$44='Sorted Model'!AA$1,'Ranked Values'!Y11,0)</f>
        <v>0</v>
      </c>
      <c r="AB8" s="23" t="n">
        <f aca="false">IF('Input Values'!$A$51='Sorted Model'!AB$1,'Ranked Values'!Z11,0)</f>
        <v>0</v>
      </c>
      <c r="AC8" s="23" t="n">
        <f aca="false">IF('Input Values'!$A$51='Sorted Model'!AC$1,'Ranked Values'!AA11,0)</f>
        <v>0</v>
      </c>
      <c r="AD8" s="23" t="n">
        <f aca="false">IF('Input Values'!$A$51='Sorted Model'!AD$1,'Ranked Values'!AB11,0)</f>
        <v>0</v>
      </c>
      <c r="AE8" s="23" t="n">
        <f aca="false">IF('Input Values'!$A$51='Sorted Model'!AE$1,'Ranked Values'!AC11,0)</f>
        <v>0</v>
      </c>
      <c r="AF8" s="23" t="n">
        <f aca="false">IF('Input Values'!$A$51='Sorted Model'!AF$1,'Ranked Values'!AD11,0)</f>
        <v>0</v>
      </c>
      <c r="AG8" s="23" t="n">
        <f aca="false">IF('Input Values'!$A$57='Sorted Model'!AG$1,'Ranked Values'!AE11,0)</f>
        <v>0</v>
      </c>
      <c r="AH8" s="23" t="n">
        <f aca="false">IF('Input Values'!$A$57='Sorted Model'!AH$1,'Ranked Values'!AF11,0)</f>
        <v>0</v>
      </c>
      <c r="AI8" s="23" t="n">
        <f aca="false">IF('Input Values'!$A$57='Sorted Model'!AI$1,'Ranked Values'!AG11,0)</f>
        <v>600</v>
      </c>
      <c r="AJ8" s="23" t="n">
        <f aca="false">IF('Input Values'!$A$57='Sorted Model'!AJ$1,'Ranked Values'!AH11,0)</f>
        <v>0</v>
      </c>
      <c r="AK8" s="23" t="n">
        <f aca="false">IF('Input Values'!$A$57='Sorted Model'!AK$1,'Ranked Values'!AI11,0)</f>
        <v>0</v>
      </c>
      <c r="AL8" s="23" t="n">
        <f aca="false">IF('Input Values'!$A$57='Sorted Model'!AL$1,'Ranked Values'!AJ11,0)</f>
        <v>0</v>
      </c>
      <c r="AM8" s="0" t="str">
        <f aca="false">'Raw Data'!AK11</f>
        <v>What to say about a city that needs no introduction?  Vegas remains a non-stop city of sin.  At one point it tried to market itself as a family-friendly destination, and continues to boast museums and rides that will appeal to children.  But gambling and nightlife continue to maintain the central pulse of the city.</v>
      </c>
    </row>
    <row r="9" customFormat="false" ht="12.75" hidden="false" customHeight="false" outlineLevel="0" collapsed="false">
      <c r="A9" s="0" t="n">
        <f aca="false">RANK(B9,$B$2:$B$21)</f>
        <v>4</v>
      </c>
      <c r="B9" s="0" t="n">
        <f aca="false">SUM(D9:AL9)</f>
        <v>1800</v>
      </c>
      <c r="C9" s="14" t="str">
        <f aca="false">'Raw Data'!A13</f>
        <v>Miami/Keys, FL</v>
      </c>
      <c r="D9" s="22" t="n">
        <f aca="false">IF('Input Values'!$A$22='Sorted Model'!D$1,'Ranked Values'!B13,0)</f>
        <v>0</v>
      </c>
      <c r="E9" s="22" t="n">
        <f aca="false">IF('Input Values'!$A$22='Sorted Model'!E$1,'Ranked Values'!C13,0)</f>
        <v>0</v>
      </c>
      <c r="F9" s="22" t="n">
        <f aca="false">IF('Input Values'!$A$22='Sorted Model'!F$1,'Ranked Values'!D13,0)</f>
        <v>600</v>
      </c>
      <c r="G9" s="22" t="n">
        <f aca="false">IF('Input Values'!$A$22='Sorted Model'!G$1,'Ranked Values'!E13,0)</f>
        <v>0</v>
      </c>
      <c r="H9" s="22" t="n">
        <f aca="false">IF('Input Values'!$A$22='Sorted Model'!H$1,'Ranked Values'!F13,0)</f>
        <v>0</v>
      </c>
      <c r="I9" s="23" t="n">
        <f aca="false">IF('Input Values'!$A$28='Sorted Model'!I$1,'Ranked Values'!G13,0)</f>
        <v>0</v>
      </c>
      <c r="J9" s="23" t="n">
        <f aca="false">IF('Input Values'!$A$28='Sorted Model'!J$1,'Ranked Values'!H13,0)</f>
        <v>0</v>
      </c>
      <c r="K9" s="23" t="n">
        <f aca="false">IF('Input Values'!$A$28='Sorted Model'!K$1,'Ranked Values'!I13,0)</f>
        <v>0</v>
      </c>
      <c r="L9" s="23" t="n">
        <f aca="false">IF('Input Values'!$A$28='Sorted Model'!L$1,'Ranked Values'!J13,0)</f>
        <v>0</v>
      </c>
      <c r="M9" s="23" t="n">
        <f aca="false">IF('Input Values'!$A$33='Sorted Model'!M$1,'Ranked Values'!K13,0)</f>
        <v>0</v>
      </c>
      <c r="N9" s="23" t="n">
        <f aca="false">IF('Input Values'!$A$33='Sorted Model'!N$1,'Ranked Values'!L13,0)</f>
        <v>0</v>
      </c>
      <c r="O9" s="23" t="n">
        <f aca="false">IF('Input Values'!$A$33='Sorted Model'!O$1,'Ranked Values'!M13,0)</f>
        <v>0</v>
      </c>
      <c r="P9" s="23" t="n">
        <f aca="false">IF('Input Values'!$A$33='Sorted Model'!P$1,'Ranked Values'!N13,0)</f>
        <v>0</v>
      </c>
      <c r="Q9" s="23" t="n">
        <f aca="false">IF('Input Values'!$A$38='Sorted Model'!Q$1,'Ranked Values'!O13,0)</f>
        <v>0</v>
      </c>
      <c r="R9" s="23" t="n">
        <f aca="false">IF('Input Values'!$A$38='Sorted Model'!R$1,'Ranked Values'!P13,0)</f>
        <v>0</v>
      </c>
      <c r="S9" s="23" t="n">
        <f aca="false">IF('Input Values'!$A$38='Sorted Model'!S$1,'Ranked Values'!Q13,0)</f>
        <v>0</v>
      </c>
      <c r="T9" s="23" t="n">
        <f aca="false">IF('Input Values'!$A$38='Sorted Model'!T$1,'Ranked Values'!R13,0)</f>
        <v>0</v>
      </c>
      <c r="U9" s="23" t="n">
        <f aca="false">IF('Input Values'!$A$38='Sorted Model'!U$1,'Ranked Values'!S13,0)</f>
        <v>0</v>
      </c>
      <c r="V9" s="23" t="n">
        <f aca="false">IF('Input Values'!$A$44='Sorted Model'!V$1,'Ranked Values'!T13,0)</f>
        <v>0</v>
      </c>
      <c r="W9" s="23" t="n">
        <f aca="false">IF('Input Values'!$A$44='Sorted Model'!W$1,'Ranked Values'!U13,0)</f>
        <v>0</v>
      </c>
      <c r="X9" s="23" t="n">
        <f aca="false">IF('Input Values'!$A$44='Sorted Model'!X$1,'Ranked Values'!V13,0)</f>
        <v>0</v>
      </c>
      <c r="Y9" s="23" t="n">
        <f aca="false">IF('Input Values'!$A$44='Sorted Model'!Y$1,'Ranked Values'!W13,0)</f>
        <v>600</v>
      </c>
      <c r="Z9" s="23" t="n">
        <f aca="false">IF('Input Values'!$A$44='Sorted Model'!Z$1,'Ranked Values'!X13,0)</f>
        <v>0</v>
      </c>
      <c r="AA9" s="23" t="n">
        <f aca="false">IF('Input Values'!$A$44='Sorted Model'!AA$1,'Ranked Values'!Y13,0)</f>
        <v>0</v>
      </c>
      <c r="AB9" s="23" t="n">
        <f aca="false">IF('Input Values'!$A$51='Sorted Model'!AB$1,'Ranked Values'!Z13,0)</f>
        <v>0</v>
      </c>
      <c r="AC9" s="23" t="n">
        <f aca="false">IF('Input Values'!$A$51='Sorted Model'!AC$1,'Ranked Values'!AA13,0)</f>
        <v>0</v>
      </c>
      <c r="AD9" s="23" t="n">
        <f aca="false">IF('Input Values'!$A$51='Sorted Model'!AD$1,'Ranked Values'!AB13,0)</f>
        <v>0</v>
      </c>
      <c r="AE9" s="23" t="n">
        <f aca="false">IF('Input Values'!$A$51='Sorted Model'!AE$1,'Ranked Values'!AC13,0)</f>
        <v>0</v>
      </c>
      <c r="AF9" s="23" t="n">
        <f aca="false">IF('Input Values'!$A$51='Sorted Model'!AF$1,'Ranked Values'!AD13,0)</f>
        <v>0</v>
      </c>
      <c r="AG9" s="23" t="n">
        <f aca="false">IF('Input Values'!$A$57='Sorted Model'!AG$1,'Ranked Values'!AE13,0)</f>
        <v>0</v>
      </c>
      <c r="AH9" s="23" t="n">
        <f aca="false">IF('Input Values'!$A$57='Sorted Model'!AH$1,'Ranked Values'!AF13,0)</f>
        <v>0</v>
      </c>
      <c r="AI9" s="23" t="n">
        <f aca="false">IF('Input Values'!$A$57='Sorted Model'!AI$1,'Ranked Values'!AG13,0)</f>
        <v>600</v>
      </c>
      <c r="AJ9" s="23" t="n">
        <f aca="false">IF('Input Values'!$A$57='Sorted Model'!AJ$1,'Ranked Values'!AH13,0)</f>
        <v>0</v>
      </c>
      <c r="AK9" s="23" t="n">
        <f aca="false">IF('Input Values'!$A$57='Sorted Model'!AK$1,'Ranked Values'!AI13,0)</f>
        <v>0</v>
      </c>
      <c r="AL9" s="23" t="n">
        <f aca="false">IF('Input Values'!$A$57='Sorted Model'!AL$1,'Ranked Values'!AJ13,0)</f>
        <v>0</v>
      </c>
      <c r="AM9" s="0" t="str">
        <f aca="false">'Raw Data'!AK13</f>
        <v>Miami is a flashy city with beautiful beaches and a non-stop nightlife.  Its substantial and influential Cuban population gives the city a bilingual backdrop, and the nearby Florida Keys offers a multitude of experiences for outdoor enthusiasts.</v>
      </c>
    </row>
    <row r="10" customFormat="false" ht="12.75" hidden="false" customHeight="false" outlineLevel="0" collapsed="false">
      <c r="A10" s="0" t="n">
        <f aca="false">RANK(B10,$B$2:$B$21)</f>
        <v>4</v>
      </c>
      <c r="B10" s="0" t="n">
        <f aca="false">SUM(D10:AL10)</f>
        <v>1800</v>
      </c>
      <c r="C10" s="14" t="str">
        <f aca="false">'Raw Data'!A19</f>
        <v>St. Louis, MO</v>
      </c>
      <c r="D10" s="22" t="n">
        <f aca="false">IF('Input Values'!$A$22='Sorted Model'!D$1,'Ranked Values'!B19,0)</f>
        <v>0</v>
      </c>
      <c r="E10" s="22" t="n">
        <f aca="false">IF('Input Values'!$A$22='Sorted Model'!E$1,'Ranked Values'!C19,0)</f>
        <v>0</v>
      </c>
      <c r="F10" s="22" t="n">
        <f aca="false">IF('Input Values'!$A$22='Sorted Model'!F$1,'Ranked Values'!D19,0)</f>
        <v>0</v>
      </c>
      <c r="G10" s="22" t="n">
        <f aca="false">IF('Input Values'!$A$22='Sorted Model'!G$1,'Ranked Values'!E19,0)</f>
        <v>0</v>
      </c>
      <c r="H10" s="22" t="n">
        <f aca="false">IF('Input Values'!$A$22='Sorted Model'!H$1,'Ranked Values'!F19,0)</f>
        <v>0</v>
      </c>
      <c r="I10" s="23" t="n">
        <f aca="false">IF('Input Values'!$A$28='Sorted Model'!I$1,'Ranked Values'!G19,0)</f>
        <v>0</v>
      </c>
      <c r="J10" s="23" t="n">
        <f aca="false">IF('Input Values'!$A$28='Sorted Model'!J$1,'Ranked Values'!H19,0)</f>
        <v>0</v>
      </c>
      <c r="K10" s="23" t="n">
        <f aca="false">IF('Input Values'!$A$28='Sorted Model'!K$1,'Ranked Values'!I19,0)</f>
        <v>0</v>
      </c>
      <c r="L10" s="23" t="n">
        <f aca="false">IF('Input Values'!$A$28='Sorted Model'!L$1,'Ranked Values'!J19,0)</f>
        <v>0</v>
      </c>
      <c r="M10" s="23" t="n">
        <f aca="false">IF('Input Values'!$A$33='Sorted Model'!M$1,'Ranked Values'!K19,0)</f>
        <v>0</v>
      </c>
      <c r="N10" s="23" t="n">
        <f aca="false">IF('Input Values'!$A$33='Sorted Model'!N$1,'Ranked Values'!L19,0)</f>
        <v>0</v>
      </c>
      <c r="O10" s="23" t="n">
        <f aca="false">IF('Input Values'!$A$33='Sorted Model'!O$1,'Ranked Values'!M19,0)</f>
        <v>0</v>
      </c>
      <c r="P10" s="23" t="n">
        <f aca="false">IF('Input Values'!$A$33='Sorted Model'!P$1,'Ranked Values'!N19,0)</f>
        <v>0</v>
      </c>
      <c r="Q10" s="23" t="n">
        <f aca="false">IF('Input Values'!$A$38='Sorted Model'!Q$1,'Ranked Values'!O19,0)</f>
        <v>0</v>
      </c>
      <c r="R10" s="23" t="n">
        <f aca="false">IF('Input Values'!$A$38='Sorted Model'!R$1,'Ranked Values'!P19,0)</f>
        <v>0</v>
      </c>
      <c r="S10" s="23" t="n">
        <f aca="false">IF('Input Values'!$A$38='Sorted Model'!S$1,'Ranked Values'!Q19,0)</f>
        <v>0</v>
      </c>
      <c r="T10" s="23" t="n">
        <f aca="false">IF('Input Values'!$A$38='Sorted Model'!T$1,'Ranked Values'!R19,0)</f>
        <v>0</v>
      </c>
      <c r="U10" s="23" t="n">
        <f aca="false">IF('Input Values'!$A$38='Sorted Model'!U$1,'Ranked Values'!S19,0)</f>
        <v>0</v>
      </c>
      <c r="V10" s="23" t="n">
        <f aca="false">IF('Input Values'!$A$44='Sorted Model'!V$1,'Ranked Values'!T19,0)</f>
        <v>0</v>
      </c>
      <c r="W10" s="23" t="n">
        <f aca="false">IF('Input Values'!$A$44='Sorted Model'!W$1,'Ranked Values'!U19,0)</f>
        <v>0</v>
      </c>
      <c r="X10" s="23" t="n">
        <f aca="false">IF('Input Values'!$A$44='Sorted Model'!X$1,'Ranked Values'!V19,0)</f>
        <v>0</v>
      </c>
      <c r="Y10" s="23" t="n">
        <f aca="false">IF('Input Values'!$A$44='Sorted Model'!Y$1,'Ranked Values'!W19,0)</f>
        <v>600</v>
      </c>
      <c r="Z10" s="23" t="n">
        <f aca="false">IF('Input Values'!$A$44='Sorted Model'!Z$1,'Ranked Values'!X19,0)</f>
        <v>0</v>
      </c>
      <c r="AA10" s="23" t="n">
        <f aca="false">IF('Input Values'!$A$44='Sorted Model'!AA$1,'Ranked Values'!Y19,0)</f>
        <v>0</v>
      </c>
      <c r="AB10" s="23" t="n">
        <f aca="false">IF('Input Values'!$A$51='Sorted Model'!AB$1,'Ranked Values'!Z19,0)</f>
        <v>0</v>
      </c>
      <c r="AC10" s="23" t="n">
        <f aca="false">IF('Input Values'!$A$51='Sorted Model'!AC$1,'Ranked Values'!AA19,0)</f>
        <v>0</v>
      </c>
      <c r="AD10" s="23" t="n">
        <f aca="false">IF('Input Values'!$A$51='Sorted Model'!AD$1,'Ranked Values'!AB19,0)</f>
        <v>600</v>
      </c>
      <c r="AE10" s="23" t="n">
        <f aca="false">IF('Input Values'!$A$51='Sorted Model'!AE$1,'Ranked Values'!AC19,0)</f>
        <v>0</v>
      </c>
      <c r="AF10" s="23" t="n">
        <f aca="false">IF('Input Values'!$A$51='Sorted Model'!AF$1,'Ranked Values'!AD19,0)</f>
        <v>0</v>
      </c>
      <c r="AG10" s="23" t="n">
        <f aca="false">IF('Input Values'!$A$57='Sorted Model'!AG$1,'Ranked Values'!AE19,0)</f>
        <v>0</v>
      </c>
      <c r="AH10" s="23" t="n">
        <f aca="false">IF('Input Values'!$A$57='Sorted Model'!AH$1,'Ranked Values'!AF19,0)</f>
        <v>0</v>
      </c>
      <c r="AI10" s="23" t="n">
        <f aca="false">IF('Input Values'!$A$57='Sorted Model'!AI$1,'Ranked Values'!AG19,0)</f>
        <v>600</v>
      </c>
      <c r="AJ10" s="23" t="n">
        <f aca="false">IF('Input Values'!$A$57='Sorted Model'!AJ$1,'Ranked Values'!AH19,0)</f>
        <v>0</v>
      </c>
      <c r="AK10" s="23" t="n">
        <f aca="false">IF('Input Values'!$A$57='Sorted Model'!AK$1,'Ranked Values'!AI19,0)</f>
        <v>0</v>
      </c>
      <c r="AL10" s="23" t="n">
        <f aca="false">IF('Input Values'!$A$57='Sorted Model'!AL$1,'Ranked Values'!AJ19,0)</f>
        <v>0</v>
      </c>
      <c r="AM10" s="0" t="str">
        <f aca="false">'Raw Data'!AK19</f>
        <v>Many visitors never get past its famous arch: a 630 foot stainless steel parabola rising up into the sky.  But save time for its other attractions, such as the Bowling Hall of Fame, the Anheuser-Busch plant, and the Museum of Westward Expansion.</v>
      </c>
    </row>
    <row r="11" customFormat="false" ht="12.75" hidden="false" customHeight="false" outlineLevel="0" collapsed="false">
      <c r="A11" s="0" t="n">
        <f aca="false">RANK(B11,$B$2:$B$21)</f>
        <v>4</v>
      </c>
      <c r="B11" s="0" t="n">
        <f aca="false">SUM(D11:AL11)</f>
        <v>1800</v>
      </c>
      <c r="C11" s="14" t="str">
        <f aca="false">'Raw Data'!A20</f>
        <v>Tijuana, Mex</v>
      </c>
      <c r="D11" s="22" t="n">
        <f aca="false">IF('Input Values'!$A$22='Sorted Model'!D$1,'Ranked Values'!B20,0)</f>
        <v>0</v>
      </c>
      <c r="E11" s="22" t="n">
        <f aca="false">IF('Input Values'!$A$22='Sorted Model'!E$1,'Ranked Values'!C20,0)</f>
        <v>0</v>
      </c>
      <c r="F11" s="22" t="n">
        <f aca="false">IF('Input Values'!$A$22='Sorted Model'!F$1,'Ranked Values'!D20,0)</f>
        <v>0</v>
      </c>
      <c r="G11" s="22" t="n">
        <f aca="false">IF('Input Values'!$A$22='Sorted Model'!G$1,'Ranked Values'!E20,0)</f>
        <v>0</v>
      </c>
      <c r="H11" s="22" t="n">
        <f aca="false">IF('Input Values'!$A$22='Sorted Model'!H$1,'Ranked Values'!F20,0)</f>
        <v>0</v>
      </c>
      <c r="I11" s="23" t="n">
        <f aca="false">IF('Input Values'!$A$28='Sorted Model'!I$1,'Ranked Values'!G20,0)</f>
        <v>0</v>
      </c>
      <c r="J11" s="23" t="n">
        <f aca="false">IF('Input Values'!$A$28='Sorted Model'!J$1,'Ranked Values'!H20,0)</f>
        <v>600</v>
      </c>
      <c r="K11" s="23" t="n">
        <f aca="false">IF('Input Values'!$A$28='Sorted Model'!K$1,'Ranked Values'!I20,0)</f>
        <v>0</v>
      </c>
      <c r="L11" s="23" t="n">
        <f aca="false">IF('Input Values'!$A$28='Sorted Model'!L$1,'Ranked Values'!J20,0)</f>
        <v>0</v>
      </c>
      <c r="M11" s="23" t="n">
        <f aca="false">IF('Input Values'!$A$33='Sorted Model'!M$1,'Ranked Values'!K20,0)</f>
        <v>0</v>
      </c>
      <c r="N11" s="23" t="n">
        <f aca="false">IF('Input Values'!$A$33='Sorted Model'!N$1,'Ranked Values'!L20,0)</f>
        <v>0</v>
      </c>
      <c r="O11" s="23" t="n">
        <f aca="false">IF('Input Values'!$A$33='Sorted Model'!O$1,'Ranked Values'!M20,0)</f>
        <v>0</v>
      </c>
      <c r="P11" s="23" t="n">
        <f aca="false">IF('Input Values'!$A$33='Sorted Model'!P$1,'Ranked Values'!N20,0)</f>
        <v>0</v>
      </c>
      <c r="Q11" s="23" t="n">
        <f aca="false">IF('Input Values'!$A$38='Sorted Model'!Q$1,'Ranked Values'!O20,0)</f>
        <v>0</v>
      </c>
      <c r="R11" s="23" t="n">
        <f aca="false">IF('Input Values'!$A$38='Sorted Model'!R$1,'Ranked Values'!P20,0)</f>
        <v>0</v>
      </c>
      <c r="S11" s="23" t="n">
        <f aca="false">IF('Input Values'!$A$38='Sorted Model'!S$1,'Ranked Values'!Q20,0)</f>
        <v>0</v>
      </c>
      <c r="T11" s="23" t="n">
        <f aca="false">IF('Input Values'!$A$38='Sorted Model'!T$1,'Ranked Values'!R20,0)</f>
        <v>0</v>
      </c>
      <c r="U11" s="23" t="n">
        <f aca="false">IF('Input Values'!$A$38='Sorted Model'!U$1,'Ranked Values'!S20,0)</f>
        <v>0</v>
      </c>
      <c r="V11" s="23" t="n">
        <f aca="false">IF('Input Values'!$A$44='Sorted Model'!V$1,'Ranked Values'!T20,0)</f>
        <v>0</v>
      </c>
      <c r="W11" s="23" t="n">
        <f aca="false">IF('Input Values'!$A$44='Sorted Model'!W$1,'Ranked Values'!U20,0)</f>
        <v>0</v>
      </c>
      <c r="X11" s="23" t="n">
        <f aca="false">IF('Input Values'!$A$44='Sorted Model'!X$1,'Ranked Values'!V20,0)</f>
        <v>0</v>
      </c>
      <c r="Y11" s="23" t="n">
        <f aca="false">IF('Input Values'!$A$44='Sorted Model'!Y$1,'Ranked Values'!W20,0)</f>
        <v>600</v>
      </c>
      <c r="Z11" s="23" t="n">
        <f aca="false">IF('Input Values'!$A$44='Sorted Model'!Z$1,'Ranked Values'!X20,0)</f>
        <v>0</v>
      </c>
      <c r="AA11" s="23" t="n">
        <f aca="false">IF('Input Values'!$A$44='Sorted Model'!AA$1,'Ranked Values'!Y20,0)</f>
        <v>0</v>
      </c>
      <c r="AB11" s="23" t="n">
        <f aca="false">IF('Input Values'!$A$51='Sorted Model'!AB$1,'Ranked Values'!Z20,0)</f>
        <v>0</v>
      </c>
      <c r="AC11" s="23" t="n">
        <f aca="false">IF('Input Values'!$A$51='Sorted Model'!AC$1,'Ranked Values'!AA20,0)</f>
        <v>0</v>
      </c>
      <c r="AD11" s="23" t="n">
        <f aca="false">IF('Input Values'!$A$51='Sorted Model'!AD$1,'Ranked Values'!AB20,0)</f>
        <v>0</v>
      </c>
      <c r="AE11" s="23" t="n">
        <f aca="false">IF('Input Values'!$A$51='Sorted Model'!AE$1,'Ranked Values'!AC20,0)</f>
        <v>0</v>
      </c>
      <c r="AF11" s="23" t="n">
        <f aca="false">IF('Input Values'!$A$51='Sorted Model'!AF$1,'Ranked Values'!AD20,0)</f>
        <v>0</v>
      </c>
      <c r="AG11" s="23" t="n">
        <f aca="false">IF('Input Values'!$A$57='Sorted Model'!AG$1,'Ranked Values'!AE20,0)</f>
        <v>0</v>
      </c>
      <c r="AH11" s="23" t="n">
        <f aca="false">IF('Input Values'!$A$57='Sorted Model'!AH$1,'Ranked Values'!AF20,0)</f>
        <v>0</v>
      </c>
      <c r="AI11" s="23" t="n">
        <f aca="false">IF('Input Values'!$A$57='Sorted Model'!AI$1,'Ranked Values'!AG20,0)</f>
        <v>600</v>
      </c>
      <c r="AJ11" s="23" t="n">
        <f aca="false">IF('Input Values'!$A$57='Sorted Model'!AJ$1,'Ranked Values'!AH20,0)</f>
        <v>0</v>
      </c>
      <c r="AK11" s="23" t="n">
        <f aca="false">IF('Input Values'!$A$57='Sorted Model'!AK$1,'Ranked Values'!AI20,0)</f>
        <v>0</v>
      </c>
      <c r="AL11" s="23" t="n">
        <f aca="false">IF('Input Values'!$A$57='Sorted Model'!AL$1,'Ranked Values'!AJ20,0)</f>
        <v>0</v>
      </c>
      <c r="AM11" s="0" t="str">
        <f aca="false">'Raw Data'!AK20</f>
        <v>Tijuana offers a thriving nightlife, consistently warm weather year-round, and several other attractions not available not available in the US, including bullfights.  If that isn't enough, take advantage of the prescription drug arbitrage opportunity it presents!</v>
      </c>
    </row>
    <row r="12" customFormat="false" ht="12.75" hidden="false" customHeight="false" outlineLevel="0" collapsed="false">
      <c r="A12" s="0" t="n">
        <f aca="false">RANK(B12,$B$2:$B$21)</f>
        <v>11</v>
      </c>
      <c r="B12" s="0" t="n">
        <f aca="false">SUM(D12:AL12)</f>
        <v>1200</v>
      </c>
      <c r="C12" s="14" t="str">
        <f aca="false">'Raw Data'!A9</f>
        <v>Grand Canyon, AZ</v>
      </c>
      <c r="D12" s="22" t="n">
        <f aca="false">IF('Input Values'!$A$22='Sorted Model'!D$1,'Ranked Values'!B9,0)</f>
        <v>0</v>
      </c>
      <c r="E12" s="22" t="n">
        <f aca="false">IF('Input Values'!$A$22='Sorted Model'!E$1,'Ranked Values'!C9,0)</f>
        <v>0</v>
      </c>
      <c r="F12" s="22" t="n">
        <f aca="false">IF('Input Values'!$A$22='Sorted Model'!F$1,'Ranked Values'!D9,0)</f>
        <v>0</v>
      </c>
      <c r="G12" s="22" t="n">
        <f aca="false">IF('Input Values'!$A$22='Sorted Model'!G$1,'Ranked Values'!E9,0)</f>
        <v>0</v>
      </c>
      <c r="H12" s="22" t="n">
        <f aca="false">IF('Input Values'!$A$22='Sorted Model'!H$1,'Ranked Values'!F9,0)</f>
        <v>0</v>
      </c>
      <c r="I12" s="23" t="n">
        <f aca="false">IF('Input Values'!$A$28='Sorted Model'!I$1,'Ranked Values'!G9,0)</f>
        <v>0</v>
      </c>
      <c r="J12" s="23" t="n">
        <f aca="false">IF('Input Values'!$A$28='Sorted Model'!J$1,'Ranked Values'!H9,0)</f>
        <v>600</v>
      </c>
      <c r="K12" s="23" t="n">
        <f aca="false">IF('Input Values'!$A$28='Sorted Model'!K$1,'Ranked Values'!I9,0)</f>
        <v>0</v>
      </c>
      <c r="L12" s="23" t="n">
        <f aca="false">IF('Input Values'!$A$28='Sorted Model'!L$1,'Ranked Values'!J9,0)</f>
        <v>0</v>
      </c>
      <c r="M12" s="23" t="n">
        <f aca="false">IF('Input Values'!$A$33='Sorted Model'!M$1,'Ranked Values'!K9,0)</f>
        <v>0</v>
      </c>
      <c r="N12" s="23" t="n">
        <f aca="false">IF('Input Values'!$A$33='Sorted Model'!N$1,'Ranked Values'!L9,0)</f>
        <v>0</v>
      </c>
      <c r="O12" s="23" t="n">
        <f aca="false">IF('Input Values'!$A$33='Sorted Model'!O$1,'Ranked Values'!M9,0)</f>
        <v>0</v>
      </c>
      <c r="P12" s="23" t="n">
        <f aca="false">IF('Input Values'!$A$33='Sorted Model'!P$1,'Ranked Values'!N9,0)</f>
        <v>0</v>
      </c>
      <c r="Q12" s="23" t="n">
        <f aca="false">IF('Input Values'!$A$38='Sorted Model'!Q$1,'Ranked Values'!O9,0)</f>
        <v>0</v>
      </c>
      <c r="R12" s="23" t="n">
        <f aca="false">IF('Input Values'!$A$38='Sorted Model'!R$1,'Ranked Values'!P9,0)</f>
        <v>0</v>
      </c>
      <c r="S12" s="23" t="n">
        <f aca="false">IF('Input Values'!$A$38='Sorted Model'!S$1,'Ranked Values'!Q9,0)</f>
        <v>0</v>
      </c>
      <c r="T12" s="23" t="n">
        <f aca="false">IF('Input Values'!$A$38='Sorted Model'!T$1,'Ranked Values'!R9,0)</f>
        <v>0</v>
      </c>
      <c r="U12" s="23" t="n">
        <f aca="false">IF('Input Values'!$A$38='Sorted Model'!U$1,'Ranked Values'!S9,0)</f>
        <v>0</v>
      </c>
      <c r="V12" s="23" t="n">
        <f aca="false">IF('Input Values'!$A$44='Sorted Model'!V$1,'Ranked Values'!T9,0)</f>
        <v>0</v>
      </c>
      <c r="W12" s="23" t="n">
        <f aca="false">IF('Input Values'!$A$44='Sorted Model'!W$1,'Ranked Values'!U9,0)</f>
        <v>0</v>
      </c>
      <c r="X12" s="23" t="n">
        <f aca="false">IF('Input Values'!$A$44='Sorted Model'!X$1,'Ranked Values'!V9,0)</f>
        <v>0</v>
      </c>
      <c r="Y12" s="23" t="n">
        <f aca="false">IF('Input Values'!$A$44='Sorted Model'!Y$1,'Ranked Values'!W9,0)</f>
        <v>0</v>
      </c>
      <c r="Z12" s="23" t="n">
        <f aca="false">IF('Input Values'!$A$44='Sorted Model'!Z$1,'Ranked Values'!X9,0)</f>
        <v>0</v>
      </c>
      <c r="AA12" s="23" t="n">
        <f aca="false">IF('Input Values'!$A$44='Sorted Model'!AA$1,'Ranked Values'!Y9,0)</f>
        <v>0</v>
      </c>
      <c r="AB12" s="23" t="n">
        <f aca="false">IF('Input Values'!$A$51='Sorted Model'!AB$1,'Ranked Values'!Z9,0)</f>
        <v>0</v>
      </c>
      <c r="AC12" s="23" t="n">
        <f aca="false">IF('Input Values'!$A$51='Sorted Model'!AC$1,'Ranked Values'!AA9,0)</f>
        <v>0</v>
      </c>
      <c r="AD12" s="23" t="n">
        <f aca="false">IF('Input Values'!$A$51='Sorted Model'!AD$1,'Ranked Values'!AB9,0)</f>
        <v>600</v>
      </c>
      <c r="AE12" s="23" t="n">
        <f aca="false">IF('Input Values'!$A$51='Sorted Model'!AE$1,'Ranked Values'!AC9,0)</f>
        <v>0</v>
      </c>
      <c r="AF12" s="23" t="n">
        <f aca="false">IF('Input Values'!$A$51='Sorted Model'!AF$1,'Ranked Values'!AD9,0)</f>
        <v>0</v>
      </c>
      <c r="AG12" s="23" t="n">
        <f aca="false">IF('Input Values'!$A$57='Sorted Model'!AG$1,'Ranked Values'!AE9,0)</f>
        <v>0</v>
      </c>
      <c r="AH12" s="23" t="n">
        <f aca="false">IF('Input Values'!$A$57='Sorted Model'!AH$1,'Ranked Values'!AF9,0)</f>
        <v>0</v>
      </c>
      <c r="AI12" s="23" t="n">
        <f aca="false">IF('Input Values'!$A$57='Sorted Model'!AI$1,'Ranked Values'!AG9,0)</f>
        <v>0</v>
      </c>
      <c r="AJ12" s="23" t="n">
        <f aca="false">IF('Input Values'!$A$57='Sorted Model'!AJ$1,'Ranked Values'!AH9,0)</f>
        <v>0</v>
      </c>
      <c r="AK12" s="23" t="n">
        <f aca="false">IF('Input Values'!$A$57='Sorted Model'!AK$1,'Ranked Values'!AI9,0)</f>
        <v>0</v>
      </c>
      <c r="AL12" s="23" t="n">
        <f aca="false">IF('Input Values'!$A$57='Sorted Model'!AL$1,'Ranked Values'!AJ9,0)</f>
        <v>0</v>
      </c>
      <c r="AM12" s="0" t="str">
        <f aca="false">'Raw Data'!AK9</f>
        <v>No matter how many times you see photos or read about it, nothing can prepare you for your first glimpse of one of the Seven Wonders of the World.  The Grand Canyon is awe-inspiring, both from the rim and from its many trails leading into the canyon.</v>
      </c>
    </row>
    <row r="13" customFormat="false" ht="12.75" hidden="false" customHeight="false" outlineLevel="0" collapsed="false">
      <c r="A13" s="0" t="n">
        <f aca="false">RANK(B13,$B$2:$B$21)</f>
        <v>11</v>
      </c>
      <c r="B13" s="0" t="n">
        <f aca="false">SUM(D13:AL13)</f>
        <v>1200</v>
      </c>
      <c r="C13" s="14" t="str">
        <f aca="false">'Raw Data'!A12</f>
        <v>Los Angeles, CA</v>
      </c>
      <c r="D13" s="22" t="n">
        <f aca="false">IF('Input Values'!$A$22='Sorted Model'!D$1,'Ranked Values'!B12,0)</f>
        <v>0</v>
      </c>
      <c r="E13" s="22" t="n">
        <f aca="false">IF('Input Values'!$A$22='Sorted Model'!E$1,'Ranked Values'!C12,0)</f>
        <v>0</v>
      </c>
      <c r="F13" s="22" t="n">
        <f aca="false">IF('Input Values'!$A$22='Sorted Model'!F$1,'Ranked Values'!D12,0)</f>
        <v>0</v>
      </c>
      <c r="G13" s="22" t="n">
        <f aca="false">IF('Input Values'!$A$22='Sorted Model'!G$1,'Ranked Values'!E12,0)</f>
        <v>0</v>
      </c>
      <c r="H13" s="22" t="n">
        <f aca="false">IF('Input Values'!$A$22='Sorted Model'!H$1,'Ranked Values'!F12,0)</f>
        <v>0</v>
      </c>
      <c r="I13" s="23" t="n">
        <f aca="false">IF('Input Values'!$A$28='Sorted Model'!I$1,'Ranked Values'!G12,0)</f>
        <v>0</v>
      </c>
      <c r="J13" s="23" t="n">
        <f aca="false">IF('Input Values'!$A$28='Sorted Model'!J$1,'Ranked Values'!H12,0)</f>
        <v>600</v>
      </c>
      <c r="K13" s="23" t="n">
        <f aca="false">IF('Input Values'!$A$28='Sorted Model'!K$1,'Ranked Values'!I12,0)</f>
        <v>0</v>
      </c>
      <c r="L13" s="23" t="n">
        <f aca="false">IF('Input Values'!$A$28='Sorted Model'!L$1,'Ranked Values'!J12,0)</f>
        <v>0</v>
      </c>
      <c r="M13" s="23" t="n">
        <f aca="false">IF('Input Values'!$A$33='Sorted Model'!M$1,'Ranked Values'!K12,0)</f>
        <v>0</v>
      </c>
      <c r="N13" s="23" t="n">
        <f aca="false">IF('Input Values'!$A$33='Sorted Model'!N$1,'Ranked Values'!L12,0)</f>
        <v>0</v>
      </c>
      <c r="O13" s="23" t="n">
        <f aca="false">IF('Input Values'!$A$33='Sorted Model'!O$1,'Ranked Values'!M12,0)</f>
        <v>0</v>
      </c>
      <c r="P13" s="23" t="n">
        <f aca="false">IF('Input Values'!$A$33='Sorted Model'!P$1,'Ranked Values'!N12,0)</f>
        <v>0</v>
      </c>
      <c r="Q13" s="23" t="n">
        <f aca="false">IF('Input Values'!$A$38='Sorted Model'!Q$1,'Ranked Values'!O12,0)</f>
        <v>0</v>
      </c>
      <c r="R13" s="23" t="n">
        <f aca="false">IF('Input Values'!$A$38='Sorted Model'!R$1,'Ranked Values'!P12,0)</f>
        <v>0</v>
      </c>
      <c r="S13" s="23" t="n">
        <f aca="false">IF('Input Values'!$A$38='Sorted Model'!S$1,'Ranked Values'!Q12,0)</f>
        <v>0</v>
      </c>
      <c r="T13" s="23" t="n">
        <f aca="false">IF('Input Values'!$A$38='Sorted Model'!T$1,'Ranked Values'!R12,0)</f>
        <v>0</v>
      </c>
      <c r="U13" s="23" t="n">
        <f aca="false">IF('Input Values'!$A$38='Sorted Model'!U$1,'Ranked Values'!S12,0)</f>
        <v>0</v>
      </c>
      <c r="V13" s="23" t="n">
        <f aca="false">IF('Input Values'!$A$44='Sorted Model'!V$1,'Ranked Values'!T12,0)</f>
        <v>0</v>
      </c>
      <c r="W13" s="23" t="n">
        <f aca="false">IF('Input Values'!$A$44='Sorted Model'!W$1,'Ranked Values'!U12,0)</f>
        <v>0</v>
      </c>
      <c r="X13" s="23" t="n">
        <f aca="false">IF('Input Values'!$A$44='Sorted Model'!X$1,'Ranked Values'!V12,0)</f>
        <v>0</v>
      </c>
      <c r="Y13" s="23" t="n">
        <f aca="false">IF('Input Values'!$A$44='Sorted Model'!Y$1,'Ranked Values'!W12,0)</f>
        <v>600</v>
      </c>
      <c r="Z13" s="23" t="n">
        <f aca="false">IF('Input Values'!$A$44='Sorted Model'!Z$1,'Ranked Values'!X12,0)</f>
        <v>0</v>
      </c>
      <c r="AA13" s="23" t="n">
        <f aca="false">IF('Input Values'!$A$44='Sorted Model'!AA$1,'Ranked Values'!Y12,0)</f>
        <v>0</v>
      </c>
      <c r="AB13" s="23" t="n">
        <f aca="false">IF('Input Values'!$A$51='Sorted Model'!AB$1,'Ranked Values'!Z12,0)</f>
        <v>0</v>
      </c>
      <c r="AC13" s="23" t="n">
        <f aca="false">IF('Input Values'!$A$51='Sorted Model'!AC$1,'Ranked Values'!AA12,0)</f>
        <v>0</v>
      </c>
      <c r="AD13" s="23" t="n">
        <f aca="false">IF('Input Values'!$A$51='Sorted Model'!AD$1,'Ranked Values'!AB12,0)</f>
        <v>0</v>
      </c>
      <c r="AE13" s="23" t="n">
        <f aca="false">IF('Input Values'!$A$51='Sorted Model'!AE$1,'Ranked Values'!AC12,0)</f>
        <v>0</v>
      </c>
      <c r="AF13" s="23" t="n">
        <f aca="false">IF('Input Values'!$A$51='Sorted Model'!AF$1,'Ranked Values'!AD12,0)</f>
        <v>0</v>
      </c>
      <c r="AG13" s="23" t="n">
        <f aca="false">IF('Input Values'!$A$57='Sorted Model'!AG$1,'Ranked Values'!AE12,0)</f>
        <v>0</v>
      </c>
      <c r="AH13" s="23" t="n">
        <f aca="false">IF('Input Values'!$A$57='Sorted Model'!AH$1,'Ranked Values'!AF12,0)</f>
        <v>0</v>
      </c>
      <c r="AI13" s="23" t="n">
        <f aca="false">IF('Input Values'!$A$57='Sorted Model'!AI$1,'Ranked Values'!AG12,0)</f>
        <v>0</v>
      </c>
      <c r="AJ13" s="23" t="n">
        <f aca="false">IF('Input Values'!$A$57='Sorted Model'!AJ$1,'Ranked Values'!AH12,0)</f>
        <v>0</v>
      </c>
      <c r="AK13" s="23" t="n">
        <f aca="false">IF('Input Values'!$A$57='Sorted Model'!AK$1,'Ranked Values'!AI12,0)</f>
        <v>0</v>
      </c>
      <c r="AL13" s="23" t="n">
        <f aca="false">IF('Input Values'!$A$57='Sorted Model'!AL$1,'Ranked Values'!AJ12,0)</f>
        <v>0</v>
      </c>
      <c r="AM13" s="0" t="str">
        <f aca="false">'Raw Data'!AK12</f>
        <v>The second-largest city in the U.S. has everything: beaches, celebrities, restaurants, theaters, nightlife, and much more.  The traffic might drive you crazy, but no one will ever say it is boring.</v>
      </c>
    </row>
    <row r="14" customFormat="false" ht="12.75" hidden="false" customHeight="false" outlineLevel="0" collapsed="false">
      <c r="A14" s="0" t="n">
        <f aca="false">RANK(B14,$B$2:$B$21)</f>
        <v>11</v>
      </c>
      <c r="B14" s="0" t="n">
        <f aca="false">SUM(D14:AL14)</f>
        <v>1200</v>
      </c>
      <c r="C14" s="14" t="str">
        <f aca="false">'Raw Data'!A15</f>
        <v>Mt. Rushmore, SD</v>
      </c>
      <c r="D14" s="22" t="n">
        <f aca="false">IF('Input Values'!$A$22='Sorted Model'!D$1,'Ranked Values'!B15,0)</f>
        <v>0</v>
      </c>
      <c r="E14" s="22" t="n">
        <f aca="false">IF('Input Values'!$A$22='Sorted Model'!E$1,'Ranked Values'!C15,0)</f>
        <v>0</v>
      </c>
      <c r="F14" s="22" t="n">
        <f aca="false">IF('Input Values'!$A$22='Sorted Model'!F$1,'Ranked Values'!D15,0)</f>
        <v>600</v>
      </c>
      <c r="G14" s="22" t="n">
        <f aca="false">IF('Input Values'!$A$22='Sorted Model'!G$1,'Ranked Values'!E15,0)</f>
        <v>0</v>
      </c>
      <c r="H14" s="22" t="n">
        <f aca="false">IF('Input Values'!$A$22='Sorted Model'!H$1,'Ranked Values'!F15,0)</f>
        <v>0</v>
      </c>
      <c r="I14" s="23" t="n">
        <f aca="false">IF('Input Values'!$A$28='Sorted Model'!I$1,'Ranked Values'!G15,0)</f>
        <v>0</v>
      </c>
      <c r="J14" s="23" t="n">
        <f aca="false">IF('Input Values'!$A$28='Sorted Model'!J$1,'Ranked Values'!H15,0)</f>
        <v>0</v>
      </c>
      <c r="K14" s="23" t="n">
        <f aca="false">IF('Input Values'!$A$28='Sorted Model'!K$1,'Ranked Values'!I15,0)</f>
        <v>0</v>
      </c>
      <c r="L14" s="23" t="n">
        <f aca="false">IF('Input Values'!$A$28='Sorted Model'!L$1,'Ranked Values'!J15,0)</f>
        <v>0</v>
      </c>
      <c r="M14" s="23" t="n">
        <f aca="false">IF('Input Values'!$A$33='Sorted Model'!M$1,'Ranked Values'!K15,0)</f>
        <v>0</v>
      </c>
      <c r="N14" s="23" t="n">
        <f aca="false">IF('Input Values'!$A$33='Sorted Model'!N$1,'Ranked Values'!L15,0)</f>
        <v>600</v>
      </c>
      <c r="O14" s="23" t="n">
        <f aca="false">IF('Input Values'!$A$33='Sorted Model'!O$1,'Ranked Values'!M15,0)</f>
        <v>0</v>
      </c>
      <c r="P14" s="23" t="n">
        <f aca="false">IF('Input Values'!$A$33='Sorted Model'!P$1,'Ranked Values'!N15,0)</f>
        <v>0</v>
      </c>
      <c r="Q14" s="23" t="n">
        <f aca="false">IF('Input Values'!$A$38='Sorted Model'!Q$1,'Ranked Values'!O15,0)</f>
        <v>0</v>
      </c>
      <c r="R14" s="23" t="n">
        <f aca="false">IF('Input Values'!$A$38='Sorted Model'!R$1,'Ranked Values'!P15,0)</f>
        <v>0</v>
      </c>
      <c r="S14" s="23" t="n">
        <f aca="false">IF('Input Values'!$A$38='Sorted Model'!S$1,'Ranked Values'!Q15,0)</f>
        <v>0</v>
      </c>
      <c r="T14" s="23" t="n">
        <f aca="false">IF('Input Values'!$A$38='Sorted Model'!T$1,'Ranked Values'!R15,0)</f>
        <v>0</v>
      </c>
      <c r="U14" s="23" t="n">
        <f aca="false">IF('Input Values'!$A$38='Sorted Model'!U$1,'Ranked Values'!S15,0)</f>
        <v>0</v>
      </c>
      <c r="V14" s="23" t="n">
        <f aca="false">IF('Input Values'!$A$44='Sorted Model'!V$1,'Ranked Values'!T15,0)</f>
        <v>0</v>
      </c>
      <c r="W14" s="23" t="n">
        <f aca="false">IF('Input Values'!$A$44='Sorted Model'!W$1,'Ranked Values'!U15,0)</f>
        <v>0</v>
      </c>
      <c r="X14" s="23" t="n">
        <f aca="false">IF('Input Values'!$A$44='Sorted Model'!X$1,'Ranked Values'!V15,0)</f>
        <v>0</v>
      </c>
      <c r="Y14" s="23" t="n">
        <f aca="false">IF('Input Values'!$A$44='Sorted Model'!Y$1,'Ranked Values'!W15,0)</f>
        <v>0</v>
      </c>
      <c r="Z14" s="23" t="n">
        <f aca="false">IF('Input Values'!$A$44='Sorted Model'!Z$1,'Ranked Values'!X15,0)</f>
        <v>0</v>
      </c>
      <c r="AA14" s="23" t="n">
        <f aca="false">IF('Input Values'!$A$44='Sorted Model'!AA$1,'Ranked Values'!Y15,0)</f>
        <v>0</v>
      </c>
      <c r="AB14" s="23" t="n">
        <f aca="false">IF('Input Values'!$A$51='Sorted Model'!AB$1,'Ranked Values'!Z15,0)</f>
        <v>0</v>
      </c>
      <c r="AC14" s="23" t="n">
        <f aca="false">IF('Input Values'!$A$51='Sorted Model'!AC$1,'Ranked Values'!AA15,0)</f>
        <v>0</v>
      </c>
      <c r="AD14" s="23" t="n">
        <f aca="false">IF('Input Values'!$A$51='Sorted Model'!AD$1,'Ranked Values'!AB15,0)</f>
        <v>0</v>
      </c>
      <c r="AE14" s="23" t="n">
        <f aca="false">IF('Input Values'!$A$51='Sorted Model'!AE$1,'Ranked Values'!AC15,0)</f>
        <v>0</v>
      </c>
      <c r="AF14" s="23" t="n">
        <f aca="false">IF('Input Values'!$A$51='Sorted Model'!AF$1,'Ranked Values'!AD15,0)</f>
        <v>0</v>
      </c>
      <c r="AG14" s="23" t="n">
        <f aca="false">IF('Input Values'!$A$57='Sorted Model'!AG$1,'Ranked Values'!AE15,0)</f>
        <v>0</v>
      </c>
      <c r="AH14" s="23" t="n">
        <f aca="false">IF('Input Values'!$A$57='Sorted Model'!AH$1,'Ranked Values'!AF15,0)</f>
        <v>0</v>
      </c>
      <c r="AI14" s="23" t="n">
        <f aca="false">IF('Input Values'!$A$57='Sorted Model'!AI$1,'Ranked Values'!AG15,0)</f>
        <v>0</v>
      </c>
      <c r="AJ14" s="23" t="n">
        <f aca="false">IF('Input Values'!$A$57='Sorted Model'!AJ$1,'Ranked Values'!AH15,0)</f>
        <v>0</v>
      </c>
      <c r="AK14" s="23" t="n">
        <f aca="false">IF('Input Values'!$A$57='Sorted Model'!AK$1,'Ranked Values'!AI15,0)</f>
        <v>0</v>
      </c>
      <c r="AL14" s="23" t="n">
        <f aca="false">IF('Input Values'!$A$57='Sorted Model'!AL$1,'Ranked Values'!AJ15,0)</f>
        <v>0</v>
      </c>
      <c r="AM14" s="0" t="str">
        <f aca="false">'Raw Data'!AK15</f>
        <v>Carved out of a massive granite cliff in South Dakota are four of America's most distinguished presidents: George Washington, Thomas Jefferson, Abraham Lincoln, and Teddy Roosevelt.  Rushmore is also a short drive from several of South Dakota's national parks.</v>
      </c>
    </row>
    <row r="15" customFormat="false" ht="12.75" hidden="false" customHeight="false" outlineLevel="0" collapsed="false">
      <c r="A15" s="0" t="n">
        <f aca="false">RANK(B15,$B$2:$B$21)</f>
        <v>11</v>
      </c>
      <c r="B15" s="0" t="n">
        <f aca="false">SUM(D15:AL15)</f>
        <v>1200</v>
      </c>
      <c r="C15" s="14" t="str">
        <f aca="false">'Raw Data'!A16</f>
        <v>Napa, CA</v>
      </c>
      <c r="D15" s="22" t="n">
        <f aca="false">IF('Input Values'!$A$22='Sorted Model'!D$1,'Ranked Values'!B16,0)</f>
        <v>0</v>
      </c>
      <c r="E15" s="22" t="n">
        <f aca="false">IF('Input Values'!$A$22='Sorted Model'!E$1,'Ranked Values'!C16,0)</f>
        <v>0</v>
      </c>
      <c r="F15" s="22" t="n">
        <f aca="false">IF('Input Values'!$A$22='Sorted Model'!F$1,'Ranked Values'!D16,0)</f>
        <v>0</v>
      </c>
      <c r="G15" s="22" t="n">
        <f aca="false">IF('Input Values'!$A$22='Sorted Model'!G$1,'Ranked Values'!E16,0)</f>
        <v>0</v>
      </c>
      <c r="H15" s="22" t="n">
        <f aca="false">IF('Input Values'!$A$22='Sorted Model'!H$1,'Ranked Values'!F16,0)</f>
        <v>0</v>
      </c>
      <c r="I15" s="23" t="n">
        <f aca="false">IF('Input Values'!$A$28='Sorted Model'!I$1,'Ranked Values'!G16,0)</f>
        <v>0</v>
      </c>
      <c r="J15" s="23" t="n">
        <f aca="false">IF('Input Values'!$A$28='Sorted Model'!J$1,'Ranked Values'!H16,0)</f>
        <v>0</v>
      </c>
      <c r="K15" s="23" t="n">
        <f aca="false">IF('Input Values'!$A$28='Sorted Model'!K$1,'Ranked Values'!I16,0)</f>
        <v>0</v>
      </c>
      <c r="L15" s="23" t="n">
        <f aca="false">IF('Input Values'!$A$28='Sorted Model'!L$1,'Ranked Values'!J16,0)</f>
        <v>0</v>
      </c>
      <c r="M15" s="23" t="n">
        <f aca="false">IF('Input Values'!$A$33='Sorted Model'!M$1,'Ranked Values'!K16,0)</f>
        <v>0</v>
      </c>
      <c r="N15" s="23" t="n">
        <f aca="false">IF('Input Values'!$A$33='Sorted Model'!N$1,'Ranked Values'!L16,0)</f>
        <v>0</v>
      </c>
      <c r="O15" s="23" t="n">
        <f aca="false">IF('Input Values'!$A$33='Sorted Model'!O$1,'Ranked Values'!M16,0)</f>
        <v>0</v>
      </c>
      <c r="P15" s="23" t="n">
        <f aca="false">IF('Input Values'!$A$33='Sorted Model'!P$1,'Ranked Values'!N16,0)</f>
        <v>0</v>
      </c>
      <c r="Q15" s="23" t="n">
        <f aca="false">IF('Input Values'!$A$38='Sorted Model'!Q$1,'Ranked Values'!O16,0)</f>
        <v>0</v>
      </c>
      <c r="R15" s="23" t="n">
        <f aca="false">IF('Input Values'!$A$38='Sorted Model'!R$1,'Ranked Values'!P16,0)</f>
        <v>0</v>
      </c>
      <c r="S15" s="23" t="n">
        <f aca="false">IF('Input Values'!$A$38='Sorted Model'!S$1,'Ranked Values'!Q16,0)</f>
        <v>600</v>
      </c>
      <c r="T15" s="23" t="n">
        <f aca="false">IF('Input Values'!$A$38='Sorted Model'!T$1,'Ranked Values'!R16,0)</f>
        <v>0</v>
      </c>
      <c r="U15" s="23" t="n">
        <f aca="false">IF('Input Values'!$A$38='Sorted Model'!U$1,'Ranked Values'!S16,0)</f>
        <v>0</v>
      </c>
      <c r="V15" s="23" t="n">
        <f aca="false">IF('Input Values'!$A$44='Sorted Model'!V$1,'Ranked Values'!T16,0)</f>
        <v>0</v>
      </c>
      <c r="W15" s="23" t="n">
        <f aca="false">IF('Input Values'!$A$44='Sorted Model'!W$1,'Ranked Values'!U16,0)</f>
        <v>0</v>
      </c>
      <c r="X15" s="23" t="n">
        <f aca="false">IF('Input Values'!$A$44='Sorted Model'!X$1,'Ranked Values'!V16,0)</f>
        <v>0</v>
      </c>
      <c r="Y15" s="23" t="n">
        <f aca="false">IF('Input Values'!$A$44='Sorted Model'!Y$1,'Ranked Values'!W16,0)</f>
        <v>600</v>
      </c>
      <c r="Z15" s="23" t="n">
        <f aca="false">IF('Input Values'!$A$44='Sorted Model'!Z$1,'Ranked Values'!X16,0)</f>
        <v>0</v>
      </c>
      <c r="AA15" s="23" t="n">
        <f aca="false">IF('Input Values'!$A$44='Sorted Model'!AA$1,'Ranked Values'!Y16,0)</f>
        <v>0</v>
      </c>
      <c r="AB15" s="23" t="n">
        <f aca="false">IF('Input Values'!$A$51='Sorted Model'!AB$1,'Ranked Values'!Z16,0)</f>
        <v>0</v>
      </c>
      <c r="AC15" s="23" t="n">
        <f aca="false">IF('Input Values'!$A$51='Sorted Model'!AC$1,'Ranked Values'!AA16,0)</f>
        <v>0</v>
      </c>
      <c r="AD15" s="23" t="n">
        <f aca="false">IF('Input Values'!$A$51='Sorted Model'!AD$1,'Ranked Values'!AB16,0)</f>
        <v>0</v>
      </c>
      <c r="AE15" s="23" t="n">
        <f aca="false">IF('Input Values'!$A$51='Sorted Model'!AE$1,'Ranked Values'!AC16,0)</f>
        <v>0</v>
      </c>
      <c r="AF15" s="23" t="n">
        <f aca="false">IF('Input Values'!$A$51='Sorted Model'!AF$1,'Ranked Values'!AD16,0)</f>
        <v>0</v>
      </c>
      <c r="AG15" s="23" t="n">
        <f aca="false">IF('Input Values'!$A$57='Sorted Model'!AG$1,'Ranked Values'!AE16,0)</f>
        <v>0</v>
      </c>
      <c r="AH15" s="23" t="n">
        <f aca="false">IF('Input Values'!$A$57='Sorted Model'!AH$1,'Ranked Values'!AF16,0)</f>
        <v>0</v>
      </c>
      <c r="AI15" s="23" t="n">
        <f aca="false">IF('Input Values'!$A$57='Sorted Model'!AI$1,'Ranked Values'!AG16,0)</f>
        <v>0</v>
      </c>
      <c r="AJ15" s="23" t="n">
        <f aca="false">IF('Input Values'!$A$57='Sorted Model'!AJ$1,'Ranked Values'!AH16,0)</f>
        <v>0</v>
      </c>
      <c r="AK15" s="23" t="n">
        <f aca="false">IF('Input Values'!$A$57='Sorted Model'!AK$1,'Ranked Values'!AI16,0)</f>
        <v>0</v>
      </c>
      <c r="AL15" s="23" t="n">
        <f aca="false">IF('Input Values'!$A$57='Sorted Model'!AL$1,'Ranked Values'!AJ16,0)</f>
        <v>0</v>
      </c>
      <c r="AM15" s="0" t="str">
        <f aca="false">'Raw Data'!AK16</f>
        <v>This picture is more than just a tribute to Dionysus.  After sampling the wares of the numerous vineyards, visitors can dine at the valley's world-class restaurants or explore the nearby state parks.</v>
      </c>
    </row>
    <row r="16" customFormat="false" ht="12.75" hidden="false" customHeight="false" outlineLevel="0" collapsed="false">
      <c r="A16" s="0" t="n">
        <f aca="false">RANK(B16,$B$2:$B$21)</f>
        <v>11</v>
      </c>
      <c r="B16" s="0" t="n">
        <f aca="false">SUM(D16:AL16)</f>
        <v>1200</v>
      </c>
      <c r="C16" s="14" t="str">
        <f aca="false">'Raw Data'!A17</f>
        <v>New Orleans, LA</v>
      </c>
      <c r="D16" s="22" t="n">
        <f aca="false">IF('Input Values'!$A$22='Sorted Model'!D$1,'Ranked Values'!B17,0)</f>
        <v>0</v>
      </c>
      <c r="E16" s="22" t="n">
        <f aca="false">IF('Input Values'!$A$22='Sorted Model'!E$1,'Ranked Values'!C17,0)</f>
        <v>0</v>
      </c>
      <c r="F16" s="22" t="n">
        <f aca="false">IF('Input Values'!$A$22='Sorted Model'!F$1,'Ranked Values'!D17,0)</f>
        <v>600</v>
      </c>
      <c r="G16" s="22" t="n">
        <f aca="false">IF('Input Values'!$A$22='Sorted Model'!G$1,'Ranked Values'!E17,0)</f>
        <v>0</v>
      </c>
      <c r="H16" s="22" t="n">
        <f aca="false">IF('Input Values'!$A$22='Sorted Model'!H$1,'Ranked Values'!F17,0)</f>
        <v>0</v>
      </c>
      <c r="I16" s="23" t="n">
        <f aca="false">IF('Input Values'!$A$28='Sorted Model'!I$1,'Ranked Values'!G17,0)</f>
        <v>0</v>
      </c>
      <c r="J16" s="23" t="n">
        <f aca="false">IF('Input Values'!$A$28='Sorted Model'!J$1,'Ranked Values'!H17,0)</f>
        <v>0</v>
      </c>
      <c r="K16" s="23" t="n">
        <f aca="false">IF('Input Values'!$A$28='Sorted Model'!K$1,'Ranked Values'!I17,0)</f>
        <v>0</v>
      </c>
      <c r="L16" s="23" t="n">
        <f aca="false">IF('Input Values'!$A$28='Sorted Model'!L$1,'Ranked Values'!J17,0)</f>
        <v>0</v>
      </c>
      <c r="M16" s="23" t="n">
        <f aca="false">IF('Input Values'!$A$33='Sorted Model'!M$1,'Ranked Values'!K17,0)</f>
        <v>0</v>
      </c>
      <c r="N16" s="23" t="n">
        <f aca="false">IF('Input Values'!$A$33='Sorted Model'!N$1,'Ranked Values'!L17,0)</f>
        <v>0</v>
      </c>
      <c r="O16" s="23" t="n">
        <f aca="false">IF('Input Values'!$A$33='Sorted Model'!O$1,'Ranked Values'!M17,0)</f>
        <v>0</v>
      </c>
      <c r="P16" s="23" t="n">
        <f aca="false">IF('Input Values'!$A$33='Sorted Model'!P$1,'Ranked Values'!N17,0)</f>
        <v>0</v>
      </c>
      <c r="Q16" s="23" t="n">
        <f aca="false">IF('Input Values'!$A$38='Sorted Model'!Q$1,'Ranked Values'!O17,0)</f>
        <v>0</v>
      </c>
      <c r="R16" s="23" t="n">
        <f aca="false">IF('Input Values'!$A$38='Sorted Model'!R$1,'Ranked Values'!P17,0)</f>
        <v>0</v>
      </c>
      <c r="S16" s="23" t="n">
        <f aca="false">IF('Input Values'!$A$38='Sorted Model'!S$1,'Ranked Values'!Q17,0)</f>
        <v>0</v>
      </c>
      <c r="T16" s="23" t="n">
        <f aca="false">IF('Input Values'!$A$38='Sorted Model'!T$1,'Ranked Values'!R17,0)</f>
        <v>0</v>
      </c>
      <c r="U16" s="23" t="n">
        <f aca="false">IF('Input Values'!$A$38='Sorted Model'!U$1,'Ranked Values'!S17,0)</f>
        <v>0</v>
      </c>
      <c r="V16" s="23" t="n">
        <f aca="false">IF('Input Values'!$A$44='Sorted Model'!V$1,'Ranked Values'!T17,0)</f>
        <v>0</v>
      </c>
      <c r="W16" s="23" t="n">
        <f aca="false">IF('Input Values'!$A$44='Sorted Model'!W$1,'Ranked Values'!U17,0)</f>
        <v>0</v>
      </c>
      <c r="X16" s="23" t="n">
        <f aca="false">IF('Input Values'!$A$44='Sorted Model'!X$1,'Ranked Values'!V17,0)</f>
        <v>0</v>
      </c>
      <c r="Y16" s="23" t="n">
        <f aca="false">IF('Input Values'!$A$44='Sorted Model'!Y$1,'Ranked Values'!W17,0)</f>
        <v>600</v>
      </c>
      <c r="Z16" s="23" t="n">
        <f aca="false">IF('Input Values'!$A$44='Sorted Model'!Z$1,'Ranked Values'!X17,0)</f>
        <v>0</v>
      </c>
      <c r="AA16" s="23" t="n">
        <f aca="false">IF('Input Values'!$A$44='Sorted Model'!AA$1,'Ranked Values'!Y17,0)</f>
        <v>0</v>
      </c>
      <c r="AB16" s="23" t="n">
        <f aca="false">IF('Input Values'!$A$51='Sorted Model'!AB$1,'Ranked Values'!Z17,0)</f>
        <v>0</v>
      </c>
      <c r="AC16" s="23" t="n">
        <f aca="false">IF('Input Values'!$A$51='Sorted Model'!AC$1,'Ranked Values'!AA17,0)</f>
        <v>0</v>
      </c>
      <c r="AD16" s="23" t="n">
        <f aca="false">IF('Input Values'!$A$51='Sorted Model'!AD$1,'Ranked Values'!AB17,0)</f>
        <v>0</v>
      </c>
      <c r="AE16" s="23" t="n">
        <f aca="false">IF('Input Values'!$A$51='Sorted Model'!AE$1,'Ranked Values'!AC17,0)</f>
        <v>0</v>
      </c>
      <c r="AF16" s="23" t="n">
        <f aca="false">IF('Input Values'!$A$51='Sorted Model'!AF$1,'Ranked Values'!AD17,0)</f>
        <v>0</v>
      </c>
      <c r="AG16" s="23" t="n">
        <f aca="false">IF('Input Values'!$A$57='Sorted Model'!AG$1,'Ranked Values'!AE17,0)</f>
        <v>0</v>
      </c>
      <c r="AH16" s="23" t="n">
        <f aca="false">IF('Input Values'!$A$57='Sorted Model'!AH$1,'Ranked Values'!AF17,0)</f>
        <v>0</v>
      </c>
      <c r="AI16" s="23" t="n">
        <f aca="false">IF('Input Values'!$A$57='Sorted Model'!AI$1,'Ranked Values'!AG17,0)</f>
        <v>0</v>
      </c>
      <c r="AJ16" s="23" t="n">
        <f aca="false">IF('Input Values'!$A$57='Sorted Model'!AJ$1,'Ranked Values'!AH17,0)</f>
        <v>0</v>
      </c>
      <c r="AK16" s="23" t="n">
        <f aca="false">IF('Input Values'!$A$57='Sorted Model'!AK$1,'Ranked Values'!AI17,0)</f>
        <v>0</v>
      </c>
      <c r="AL16" s="23" t="n">
        <f aca="false">IF('Input Values'!$A$57='Sorted Model'!AL$1,'Ranked Values'!AJ17,0)</f>
        <v>0</v>
      </c>
      <c r="AM16" s="0" t="str">
        <f aca="false">'Raw Data'!AK17</f>
        <v>Some visitors come to experience the city's southern charm and historic past, while others enjoy its world-class Cajun and Creole foods.  But most road trippers make the trek to wander around Bourbon St. drinking hurricanes with the throng of inebriated teenagers.</v>
      </c>
    </row>
    <row r="17" customFormat="false" ht="12.75" hidden="false" customHeight="false" outlineLevel="0" collapsed="false">
      <c r="A17" s="0" t="n">
        <f aca="false">RANK(B17,$B$2:$B$21)</f>
        <v>16</v>
      </c>
      <c r="B17" s="0" t="n">
        <f aca="false">SUM(D17:AL17)</f>
        <v>600</v>
      </c>
      <c r="C17" s="14" t="str">
        <f aca="false">'Raw Data'!A3</f>
        <v>Atlantic City, NJ</v>
      </c>
      <c r="D17" s="22" t="n">
        <f aca="false">IF('Input Values'!$A$22='Sorted Model'!D$1,'Ranked Values'!B3,0)</f>
        <v>0</v>
      </c>
      <c r="E17" s="22" t="n">
        <f aca="false">IF('Input Values'!$A$22='Sorted Model'!E$1,'Ranked Values'!C3,0)</f>
        <v>0</v>
      </c>
      <c r="F17" s="22" t="n">
        <f aca="false">IF('Input Values'!$A$22='Sorted Model'!F$1,'Ranked Values'!D3,0)</f>
        <v>0</v>
      </c>
      <c r="G17" s="22" t="n">
        <f aca="false">IF('Input Values'!$A$22='Sorted Model'!G$1,'Ranked Values'!E3,0)</f>
        <v>0</v>
      </c>
      <c r="H17" s="22" t="n">
        <f aca="false">IF('Input Values'!$A$22='Sorted Model'!H$1,'Ranked Values'!F3,0)</f>
        <v>0</v>
      </c>
      <c r="I17" s="23" t="n">
        <f aca="false">IF('Input Values'!$A$28='Sorted Model'!I$1,'Ranked Values'!G3,0)</f>
        <v>0</v>
      </c>
      <c r="J17" s="23" t="n">
        <f aca="false">IF('Input Values'!$A$28='Sorted Model'!J$1,'Ranked Values'!H3,0)</f>
        <v>0</v>
      </c>
      <c r="K17" s="23" t="n">
        <f aca="false">IF('Input Values'!$A$28='Sorted Model'!K$1,'Ranked Values'!I3,0)</f>
        <v>0</v>
      </c>
      <c r="L17" s="23" t="n">
        <f aca="false">IF('Input Values'!$A$28='Sorted Model'!L$1,'Ranked Values'!J3,0)</f>
        <v>0</v>
      </c>
      <c r="M17" s="23" t="n">
        <f aca="false">IF('Input Values'!$A$33='Sorted Model'!M$1,'Ranked Values'!K3,0)</f>
        <v>0</v>
      </c>
      <c r="N17" s="23" t="n">
        <f aca="false">IF('Input Values'!$A$33='Sorted Model'!N$1,'Ranked Values'!L3,0)</f>
        <v>0</v>
      </c>
      <c r="O17" s="23" t="n">
        <f aca="false">IF('Input Values'!$A$33='Sorted Model'!O$1,'Ranked Values'!M3,0)</f>
        <v>0</v>
      </c>
      <c r="P17" s="23" t="n">
        <f aca="false">IF('Input Values'!$A$33='Sorted Model'!P$1,'Ranked Values'!N3,0)</f>
        <v>0</v>
      </c>
      <c r="Q17" s="23" t="n">
        <f aca="false">IF('Input Values'!$A$38='Sorted Model'!Q$1,'Ranked Values'!O3,0)</f>
        <v>0</v>
      </c>
      <c r="R17" s="23" t="n">
        <f aca="false">IF('Input Values'!$A$38='Sorted Model'!R$1,'Ranked Values'!P3,0)</f>
        <v>0</v>
      </c>
      <c r="S17" s="23" t="n">
        <f aca="false">IF('Input Values'!$A$38='Sorted Model'!S$1,'Ranked Values'!Q3,0)</f>
        <v>0</v>
      </c>
      <c r="T17" s="23" t="n">
        <f aca="false">IF('Input Values'!$A$38='Sorted Model'!T$1,'Ranked Values'!R3,0)</f>
        <v>0</v>
      </c>
      <c r="U17" s="23" t="n">
        <f aca="false">IF('Input Values'!$A$38='Sorted Model'!U$1,'Ranked Values'!S3,0)</f>
        <v>0</v>
      </c>
      <c r="V17" s="23" t="n">
        <f aca="false">IF('Input Values'!$A$44='Sorted Model'!V$1,'Ranked Values'!T3,0)</f>
        <v>0</v>
      </c>
      <c r="W17" s="23" t="n">
        <f aca="false">IF('Input Values'!$A$44='Sorted Model'!W$1,'Ranked Values'!U3,0)</f>
        <v>0</v>
      </c>
      <c r="X17" s="23" t="n">
        <f aca="false">IF('Input Values'!$A$44='Sorted Model'!X$1,'Ranked Values'!V3,0)</f>
        <v>0</v>
      </c>
      <c r="Y17" s="23" t="n">
        <f aca="false">IF('Input Values'!$A$44='Sorted Model'!Y$1,'Ranked Values'!W3,0)</f>
        <v>600</v>
      </c>
      <c r="Z17" s="23" t="n">
        <f aca="false">IF('Input Values'!$A$44='Sorted Model'!Z$1,'Ranked Values'!X3,0)</f>
        <v>0</v>
      </c>
      <c r="AA17" s="23" t="n">
        <f aca="false">IF('Input Values'!$A$44='Sorted Model'!AA$1,'Ranked Values'!Y3,0)</f>
        <v>0</v>
      </c>
      <c r="AB17" s="23" t="n">
        <f aca="false">IF('Input Values'!$A$51='Sorted Model'!AB$1,'Ranked Values'!Z3,0)</f>
        <v>0</v>
      </c>
      <c r="AC17" s="23" t="n">
        <f aca="false">IF('Input Values'!$A$51='Sorted Model'!AC$1,'Ranked Values'!AA3,0)</f>
        <v>0</v>
      </c>
      <c r="AD17" s="23" t="n">
        <f aca="false">IF('Input Values'!$A$51='Sorted Model'!AD$1,'Ranked Values'!AB3,0)</f>
        <v>0</v>
      </c>
      <c r="AE17" s="23" t="n">
        <f aca="false">IF('Input Values'!$A$51='Sorted Model'!AE$1,'Ranked Values'!AC3,0)</f>
        <v>0</v>
      </c>
      <c r="AF17" s="23" t="n">
        <f aca="false">IF('Input Values'!$A$51='Sorted Model'!AF$1,'Ranked Values'!AD3,0)</f>
        <v>0</v>
      </c>
      <c r="AG17" s="23" t="n">
        <f aca="false">IF('Input Values'!$A$57='Sorted Model'!AG$1,'Ranked Values'!AE3,0)</f>
        <v>0</v>
      </c>
      <c r="AH17" s="23" t="n">
        <f aca="false">IF('Input Values'!$A$57='Sorted Model'!AH$1,'Ranked Values'!AF3,0)</f>
        <v>0</v>
      </c>
      <c r="AI17" s="23" t="n">
        <f aca="false">IF('Input Values'!$A$57='Sorted Model'!AI$1,'Ranked Values'!AG3,0)</f>
        <v>0</v>
      </c>
      <c r="AJ17" s="23" t="n">
        <f aca="false">IF('Input Values'!$A$57='Sorted Model'!AJ$1,'Ranked Values'!AH3,0)</f>
        <v>0</v>
      </c>
      <c r="AK17" s="23" t="n">
        <f aca="false">IF('Input Values'!$A$57='Sorted Model'!AK$1,'Ranked Values'!AI3,0)</f>
        <v>0</v>
      </c>
      <c r="AL17" s="23" t="n">
        <f aca="false">IF('Input Values'!$A$57='Sorted Model'!AL$1,'Ranked Values'!AJ3,0)</f>
        <v>0</v>
      </c>
      <c r="AM17" s="0" t="str">
        <f aca="false">'Raw Data'!AK3</f>
        <v>The city whose streets are featured in the original Monopoly board game is a one-trick pony.  Its dozen-plus casinos are buzzing at all hours of the night, but if you're not there to gamble or take in the nightlife, you may want to look elsewhere.</v>
      </c>
    </row>
    <row r="18" customFormat="false" ht="12.75" hidden="false" customHeight="false" outlineLevel="0" collapsed="false">
      <c r="A18" s="0" t="n">
        <f aca="false">RANK(B18,$B$2:$B$21)</f>
        <v>16</v>
      </c>
      <c r="B18" s="0" t="n">
        <f aca="false">SUM(D18:AL18)</f>
        <v>600</v>
      </c>
      <c r="C18" s="14" t="str">
        <f aca="false">'Raw Data'!A10</f>
        <v>Hilton Head, SC</v>
      </c>
      <c r="D18" s="22" t="n">
        <f aca="false">IF('Input Values'!$A$22='Sorted Model'!D$1,'Ranked Values'!B10,0)</f>
        <v>0</v>
      </c>
      <c r="E18" s="22" t="n">
        <f aca="false">IF('Input Values'!$A$22='Sorted Model'!E$1,'Ranked Values'!C10,0)</f>
        <v>0</v>
      </c>
      <c r="F18" s="22" t="n">
        <f aca="false">IF('Input Values'!$A$22='Sorted Model'!F$1,'Ranked Values'!D10,0)</f>
        <v>0</v>
      </c>
      <c r="G18" s="22" t="n">
        <f aca="false">IF('Input Values'!$A$22='Sorted Model'!G$1,'Ranked Values'!E10,0)</f>
        <v>0</v>
      </c>
      <c r="H18" s="22" t="n">
        <f aca="false">IF('Input Values'!$A$22='Sorted Model'!H$1,'Ranked Values'!F10,0)</f>
        <v>0</v>
      </c>
      <c r="I18" s="23" t="n">
        <f aca="false">IF('Input Values'!$A$28='Sorted Model'!I$1,'Ranked Values'!G10,0)</f>
        <v>0</v>
      </c>
      <c r="J18" s="23" t="n">
        <f aca="false">IF('Input Values'!$A$28='Sorted Model'!J$1,'Ranked Values'!H10,0)</f>
        <v>0</v>
      </c>
      <c r="K18" s="23" t="n">
        <f aca="false">IF('Input Values'!$A$28='Sorted Model'!K$1,'Ranked Values'!I10,0)</f>
        <v>0</v>
      </c>
      <c r="L18" s="23" t="n">
        <f aca="false">IF('Input Values'!$A$28='Sorted Model'!L$1,'Ranked Values'!J10,0)</f>
        <v>0</v>
      </c>
      <c r="M18" s="23" t="n">
        <f aca="false">IF('Input Values'!$A$33='Sorted Model'!M$1,'Ranked Values'!K10,0)</f>
        <v>0</v>
      </c>
      <c r="N18" s="23" t="n">
        <f aca="false">IF('Input Values'!$A$33='Sorted Model'!N$1,'Ranked Values'!L10,0)</f>
        <v>0</v>
      </c>
      <c r="O18" s="23" t="n">
        <f aca="false">IF('Input Values'!$A$33='Sorted Model'!O$1,'Ranked Values'!M10,0)</f>
        <v>0</v>
      </c>
      <c r="P18" s="23" t="n">
        <f aca="false">IF('Input Values'!$A$33='Sorted Model'!P$1,'Ranked Values'!N10,0)</f>
        <v>0</v>
      </c>
      <c r="Q18" s="23" t="n">
        <f aca="false">IF('Input Values'!$A$38='Sorted Model'!Q$1,'Ranked Values'!O10,0)</f>
        <v>0</v>
      </c>
      <c r="R18" s="23" t="n">
        <f aca="false">IF('Input Values'!$A$38='Sorted Model'!R$1,'Ranked Values'!P10,0)</f>
        <v>0</v>
      </c>
      <c r="S18" s="23" t="n">
        <f aca="false">IF('Input Values'!$A$38='Sorted Model'!S$1,'Ranked Values'!Q10,0)</f>
        <v>0</v>
      </c>
      <c r="T18" s="23" t="n">
        <f aca="false">IF('Input Values'!$A$38='Sorted Model'!T$1,'Ranked Values'!R10,0)</f>
        <v>0</v>
      </c>
      <c r="U18" s="23" t="n">
        <f aca="false">IF('Input Values'!$A$38='Sorted Model'!U$1,'Ranked Values'!S10,0)</f>
        <v>0</v>
      </c>
      <c r="V18" s="23" t="n">
        <f aca="false">IF('Input Values'!$A$44='Sorted Model'!V$1,'Ranked Values'!T10,0)</f>
        <v>0</v>
      </c>
      <c r="W18" s="23" t="n">
        <f aca="false">IF('Input Values'!$A$44='Sorted Model'!W$1,'Ranked Values'!U10,0)</f>
        <v>0</v>
      </c>
      <c r="X18" s="23" t="n">
        <f aca="false">IF('Input Values'!$A$44='Sorted Model'!X$1,'Ranked Values'!V10,0)</f>
        <v>0</v>
      </c>
      <c r="Y18" s="23" t="n">
        <f aca="false">IF('Input Values'!$A$44='Sorted Model'!Y$1,'Ranked Values'!W10,0)</f>
        <v>0</v>
      </c>
      <c r="Z18" s="23" t="n">
        <f aca="false">IF('Input Values'!$A$44='Sorted Model'!Z$1,'Ranked Values'!X10,0)</f>
        <v>0</v>
      </c>
      <c r="AA18" s="23" t="n">
        <f aca="false">IF('Input Values'!$A$44='Sorted Model'!AA$1,'Ranked Values'!Y10,0)</f>
        <v>0</v>
      </c>
      <c r="AB18" s="23" t="n">
        <f aca="false">IF('Input Values'!$A$51='Sorted Model'!AB$1,'Ranked Values'!Z10,0)</f>
        <v>0</v>
      </c>
      <c r="AC18" s="23" t="n">
        <f aca="false">IF('Input Values'!$A$51='Sorted Model'!AC$1,'Ranked Values'!AA10,0)</f>
        <v>0</v>
      </c>
      <c r="AD18" s="23" t="n">
        <f aca="false">IF('Input Values'!$A$51='Sorted Model'!AD$1,'Ranked Values'!AB10,0)</f>
        <v>600</v>
      </c>
      <c r="AE18" s="23" t="n">
        <f aca="false">IF('Input Values'!$A$51='Sorted Model'!AE$1,'Ranked Values'!AC10,0)</f>
        <v>0</v>
      </c>
      <c r="AF18" s="23" t="n">
        <f aca="false">IF('Input Values'!$A$51='Sorted Model'!AF$1,'Ranked Values'!AD10,0)</f>
        <v>0</v>
      </c>
      <c r="AG18" s="23" t="n">
        <f aca="false">IF('Input Values'!$A$57='Sorted Model'!AG$1,'Ranked Values'!AE10,0)</f>
        <v>0</v>
      </c>
      <c r="AH18" s="23" t="n">
        <f aca="false">IF('Input Values'!$A$57='Sorted Model'!AH$1,'Ranked Values'!AF10,0)</f>
        <v>0</v>
      </c>
      <c r="AI18" s="23" t="n">
        <f aca="false">IF('Input Values'!$A$57='Sorted Model'!AI$1,'Ranked Values'!AG10,0)</f>
        <v>0</v>
      </c>
      <c r="AJ18" s="23" t="n">
        <f aca="false">IF('Input Values'!$A$57='Sorted Model'!AJ$1,'Ranked Values'!AH10,0)</f>
        <v>0</v>
      </c>
      <c r="AK18" s="23" t="n">
        <f aca="false">IF('Input Values'!$A$57='Sorted Model'!AK$1,'Ranked Values'!AI10,0)</f>
        <v>0</v>
      </c>
      <c r="AL18" s="23" t="n">
        <f aca="false">IF('Input Values'!$A$57='Sorted Model'!AL$1,'Ranked Values'!AJ10,0)</f>
        <v>0</v>
      </c>
      <c r="AM18" s="0" t="str">
        <f aca="false">'Raw Data'!AK10</f>
        <v>Hilton Head is a picturesque island off the coast of South Carolina.  It boasts several golf courses and a number of outdoor activities, on and off the ocean. </v>
      </c>
    </row>
    <row r="19" customFormat="false" ht="12.75" hidden="false" customHeight="false" outlineLevel="0" collapsed="false">
      <c r="A19" s="0" t="n">
        <f aca="false">RANK(B19,$B$2:$B$21)</f>
        <v>16</v>
      </c>
      <c r="B19" s="0" t="n">
        <f aca="false">SUM(D19:AL19)</f>
        <v>600</v>
      </c>
      <c r="C19" s="14" t="str">
        <f aca="false">'Raw Data'!A14</f>
        <v>Montreal, Canada</v>
      </c>
      <c r="D19" s="22" t="n">
        <f aca="false">IF('Input Values'!$A$22='Sorted Model'!D$1,'Ranked Values'!B14,0)</f>
        <v>0</v>
      </c>
      <c r="E19" s="22" t="n">
        <f aca="false">IF('Input Values'!$A$22='Sorted Model'!E$1,'Ranked Values'!C14,0)</f>
        <v>0</v>
      </c>
      <c r="F19" s="22" t="n">
        <f aca="false">IF('Input Values'!$A$22='Sorted Model'!F$1,'Ranked Values'!D14,0)</f>
        <v>0</v>
      </c>
      <c r="G19" s="22" t="n">
        <f aca="false">IF('Input Values'!$A$22='Sorted Model'!G$1,'Ranked Values'!E14,0)</f>
        <v>0</v>
      </c>
      <c r="H19" s="22" t="n">
        <f aca="false">IF('Input Values'!$A$22='Sorted Model'!H$1,'Ranked Values'!F14,0)</f>
        <v>0</v>
      </c>
      <c r="I19" s="23" t="n">
        <f aca="false">IF('Input Values'!$A$28='Sorted Model'!I$1,'Ranked Values'!G14,0)</f>
        <v>0</v>
      </c>
      <c r="J19" s="23" t="n">
        <f aca="false">IF('Input Values'!$A$28='Sorted Model'!J$1,'Ranked Values'!H14,0)</f>
        <v>0</v>
      </c>
      <c r="K19" s="23" t="n">
        <f aca="false">IF('Input Values'!$A$28='Sorted Model'!K$1,'Ranked Values'!I14,0)</f>
        <v>0</v>
      </c>
      <c r="L19" s="23" t="n">
        <f aca="false">IF('Input Values'!$A$28='Sorted Model'!L$1,'Ranked Values'!J14,0)</f>
        <v>0</v>
      </c>
      <c r="M19" s="23" t="n">
        <f aca="false">IF('Input Values'!$A$33='Sorted Model'!M$1,'Ranked Values'!K14,0)</f>
        <v>0</v>
      </c>
      <c r="N19" s="23" t="n">
        <f aca="false">IF('Input Values'!$A$33='Sorted Model'!N$1,'Ranked Values'!L14,0)</f>
        <v>0</v>
      </c>
      <c r="O19" s="23" t="n">
        <f aca="false">IF('Input Values'!$A$33='Sorted Model'!O$1,'Ranked Values'!M14,0)</f>
        <v>0</v>
      </c>
      <c r="P19" s="23" t="n">
        <f aca="false">IF('Input Values'!$A$33='Sorted Model'!P$1,'Ranked Values'!N14,0)</f>
        <v>0</v>
      </c>
      <c r="Q19" s="23" t="n">
        <f aca="false">IF('Input Values'!$A$38='Sorted Model'!Q$1,'Ranked Values'!O14,0)</f>
        <v>0</v>
      </c>
      <c r="R19" s="23" t="n">
        <f aca="false">IF('Input Values'!$A$38='Sorted Model'!R$1,'Ranked Values'!P14,0)</f>
        <v>0</v>
      </c>
      <c r="S19" s="23" t="n">
        <f aca="false">IF('Input Values'!$A$38='Sorted Model'!S$1,'Ranked Values'!Q14,0)</f>
        <v>0</v>
      </c>
      <c r="T19" s="23" t="n">
        <f aca="false">IF('Input Values'!$A$38='Sorted Model'!T$1,'Ranked Values'!R14,0)</f>
        <v>0</v>
      </c>
      <c r="U19" s="23" t="n">
        <f aca="false">IF('Input Values'!$A$38='Sorted Model'!U$1,'Ranked Values'!S14,0)</f>
        <v>0</v>
      </c>
      <c r="V19" s="23" t="n">
        <f aca="false">IF('Input Values'!$A$44='Sorted Model'!V$1,'Ranked Values'!T14,0)</f>
        <v>0</v>
      </c>
      <c r="W19" s="23" t="n">
        <f aca="false">IF('Input Values'!$A$44='Sorted Model'!W$1,'Ranked Values'!U14,0)</f>
        <v>0</v>
      </c>
      <c r="X19" s="23" t="n">
        <f aca="false">IF('Input Values'!$A$44='Sorted Model'!X$1,'Ranked Values'!V14,0)</f>
        <v>0</v>
      </c>
      <c r="Y19" s="23" t="n">
        <f aca="false">IF('Input Values'!$A$44='Sorted Model'!Y$1,'Ranked Values'!W14,0)</f>
        <v>600</v>
      </c>
      <c r="Z19" s="23" t="n">
        <f aca="false">IF('Input Values'!$A$44='Sorted Model'!Z$1,'Ranked Values'!X14,0)</f>
        <v>0</v>
      </c>
      <c r="AA19" s="23" t="n">
        <f aca="false">IF('Input Values'!$A$44='Sorted Model'!AA$1,'Ranked Values'!Y14,0)</f>
        <v>0</v>
      </c>
      <c r="AB19" s="23" t="n">
        <f aca="false">IF('Input Values'!$A$51='Sorted Model'!AB$1,'Ranked Values'!Z14,0)</f>
        <v>0</v>
      </c>
      <c r="AC19" s="23" t="n">
        <f aca="false">IF('Input Values'!$A$51='Sorted Model'!AC$1,'Ranked Values'!AA14,0)</f>
        <v>0</v>
      </c>
      <c r="AD19" s="23" t="n">
        <f aca="false">IF('Input Values'!$A$51='Sorted Model'!AD$1,'Ranked Values'!AB14,0)</f>
        <v>0</v>
      </c>
      <c r="AE19" s="23" t="n">
        <f aca="false">IF('Input Values'!$A$51='Sorted Model'!AE$1,'Ranked Values'!AC14,0)</f>
        <v>0</v>
      </c>
      <c r="AF19" s="23" t="n">
        <f aca="false">IF('Input Values'!$A$51='Sorted Model'!AF$1,'Ranked Values'!AD14,0)</f>
        <v>0</v>
      </c>
      <c r="AG19" s="23" t="n">
        <f aca="false">IF('Input Values'!$A$57='Sorted Model'!AG$1,'Ranked Values'!AE14,0)</f>
        <v>0</v>
      </c>
      <c r="AH19" s="23" t="n">
        <f aca="false">IF('Input Values'!$A$57='Sorted Model'!AH$1,'Ranked Values'!AF14,0)</f>
        <v>0</v>
      </c>
      <c r="AI19" s="23" t="n">
        <f aca="false">IF('Input Values'!$A$57='Sorted Model'!AI$1,'Ranked Values'!AG14,0)</f>
        <v>0</v>
      </c>
      <c r="AJ19" s="23" t="n">
        <f aca="false">IF('Input Values'!$A$57='Sorted Model'!AJ$1,'Ranked Values'!AH14,0)</f>
        <v>0</v>
      </c>
      <c r="AK19" s="23" t="n">
        <f aca="false">IF('Input Values'!$A$57='Sorted Model'!AK$1,'Ranked Values'!AI14,0)</f>
        <v>0</v>
      </c>
      <c r="AL19" s="23" t="n">
        <f aca="false">IF('Input Values'!$A$57='Sorted Model'!AL$1,'Ranked Values'!AJ14,0)</f>
        <v>0</v>
      </c>
      <c r="AM19" s="0" t="str">
        <f aca="false">'Raw Data'!AK14</f>
        <v>Part French, part Canadian, and always lively, Montreal is an easy drive from New York.  Road-trippers in search of a lively urban environment with a wide range of amusements will not be disappointed by Quebec's largest city.</v>
      </c>
    </row>
    <row r="20" customFormat="false" ht="12.75" hidden="false" customHeight="false" outlineLevel="0" collapsed="false">
      <c r="A20" s="0" t="n">
        <f aca="false">RANK(B20,$B$2:$B$21)</f>
        <v>16</v>
      </c>
      <c r="B20" s="0" t="n">
        <f aca="false">SUM(D20:AL20)</f>
        <v>600</v>
      </c>
      <c r="C20" s="14" t="str">
        <f aca="false">'Raw Data'!A22</f>
        <v>Williamsburg, VA </v>
      </c>
      <c r="D20" s="22" t="n">
        <f aca="false">IF('Input Values'!$A$22='Sorted Model'!D$1,'Ranked Values'!B22,0)</f>
        <v>0</v>
      </c>
      <c r="E20" s="22" t="n">
        <f aca="false">IF('Input Values'!$A$22='Sorted Model'!E$1,'Ranked Values'!C22,0)</f>
        <v>0</v>
      </c>
      <c r="F20" s="22" t="n">
        <f aca="false">IF('Input Values'!$A$22='Sorted Model'!F$1,'Ranked Values'!D22,0)</f>
        <v>0</v>
      </c>
      <c r="G20" s="22" t="n">
        <f aca="false">IF('Input Values'!$A$22='Sorted Model'!G$1,'Ranked Values'!E22,0)</f>
        <v>0</v>
      </c>
      <c r="H20" s="22" t="n">
        <f aca="false">IF('Input Values'!$A$22='Sorted Model'!H$1,'Ranked Values'!F22,0)</f>
        <v>0</v>
      </c>
      <c r="I20" s="23" t="n">
        <f aca="false">IF('Input Values'!$A$28='Sorted Model'!I$1,'Ranked Values'!G22,0)</f>
        <v>0</v>
      </c>
      <c r="J20" s="23" t="n">
        <f aca="false">IF('Input Values'!$A$28='Sorted Model'!J$1,'Ranked Values'!H22,0)</f>
        <v>0</v>
      </c>
      <c r="K20" s="23" t="n">
        <f aca="false">IF('Input Values'!$A$28='Sorted Model'!K$1,'Ranked Values'!I22,0)</f>
        <v>0</v>
      </c>
      <c r="L20" s="23" t="n">
        <f aca="false">IF('Input Values'!$A$28='Sorted Model'!L$1,'Ranked Values'!J22,0)</f>
        <v>0</v>
      </c>
      <c r="M20" s="23" t="n">
        <f aca="false">IF('Input Values'!$A$33='Sorted Model'!M$1,'Ranked Values'!K22,0)</f>
        <v>0</v>
      </c>
      <c r="N20" s="23" t="n">
        <f aca="false">IF('Input Values'!$A$33='Sorted Model'!N$1,'Ranked Values'!L22,0)</f>
        <v>0</v>
      </c>
      <c r="O20" s="23" t="n">
        <f aca="false">IF('Input Values'!$A$33='Sorted Model'!O$1,'Ranked Values'!M22,0)</f>
        <v>0</v>
      </c>
      <c r="P20" s="23" t="n">
        <f aca="false">IF('Input Values'!$A$33='Sorted Model'!P$1,'Ranked Values'!N22,0)</f>
        <v>0</v>
      </c>
      <c r="Q20" s="23" t="n">
        <f aca="false">IF('Input Values'!$A$38='Sorted Model'!Q$1,'Ranked Values'!O22,0)</f>
        <v>0</v>
      </c>
      <c r="R20" s="23" t="n">
        <f aca="false">IF('Input Values'!$A$38='Sorted Model'!R$1,'Ranked Values'!P22,0)</f>
        <v>0</v>
      </c>
      <c r="S20" s="23" t="n">
        <f aca="false">IF('Input Values'!$A$38='Sorted Model'!S$1,'Ranked Values'!Q22,0)</f>
        <v>0</v>
      </c>
      <c r="T20" s="23" t="n">
        <f aca="false">IF('Input Values'!$A$38='Sorted Model'!T$1,'Ranked Values'!R22,0)</f>
        <v>0</v>
      </c>
      <c r="U20" s="23" t="n">
        <f aca="false">IF('Input Values'!$A$38='Sorted Model'!U$1,'Ranked Values'!S22,0)</f>
        <v>0</v>
      </c>
      <c r="V20" s="23" t="n">
        <f aca="false">IF('Input Values'!$A$44='Sorted Model'!V$1,'Ranked Values'!T22,0)</f>
        <v>0</v>
      </c>
      <c r="W20" s="23" t="n">
        <f aca="false">IF('Input Values'!$A$44='Sorted Model'!W$1,'Ranked Values'!U22,0)</f>
        <v>0</v>
      </c>
      <c r="X20" s="23" t="n">
        <f aca="false">IF('Input Values'!$A$44='Sorted Model'!X$1,'Ranked Values'!V22,0)</f>
        <v>0</v>
      </c>
      <c r="Y20" s="23" t="n">
        <f aca="false">IF('Input Values'!$A$44='Sorted Model'!Y$1,'Ranked Values'!W22,0)</f>
        <v>0</v>
      </c>
      <c r="Z20" s="23" t="n">
        <f aca="false">IF('Input Values'!$A$44='Sorted Model'!Z$1,'Ranked Values'!X22,0)</f>
        <v>0</v>
      </c>
      <c r="AA20" s="23" t="n">
        <f aca="false">IF('Input Values'!$A$44='Sorted Model'!AA$1,'Ranked Values'!Y22,0)</f>
        <v>0</v>
      </c>
      <c r="AB20" s="23" t="n">
        <f aca="false">IF('Input Values'!$A$51='Sorted Model'!AB$1,'Ranked Values'!Z22,0)</f>
        <v>0</v>
      </c>
      <c r="AC20" s="23" t="n">
        <f aca="false">IF('Input Values'!$A$51='Sorted Model'!AC$1,'Ranked Values'!AA22,0)</f>
        <v>0</v>
      </c>
      <c r="AD20" s="23" t="n">
        <f aca="false">IF('Input Values'!$A$51='Sorted Model'!AD$1,'Ranked Values'!AB22,0)</f>
        <v>600</v>
      </c>
      <c r="AE20" s="23" t="n">
        <f aca="false">IF('Input Values'!$A$51='Sorted Model'!AE$1,'Ranked Values'!AC22,0)</f>
        <v>0</v>
      </c>
      <c r="AF20" s="23" t="n">
        <f aca="false">IF('Input Values'!$A$51='Sorted Model'!AF$1,'Ranked Values'!AD22,0)</f>
        <v>0</v>
      </c>
      <c r="AG20" s="23" t="n">
        <f aca="false">IF('Input Values'!$A$57='Sorted Model'!AG$1,'Ranked Values'!AE22,0)</f>
        <v>0</v>
      </c>
      <c r="AH20" s="23" t="n">
        <f aca="false">IF('Input Values'!$A$57='Sorted Model'!AH$1,'Ranked Values'!AF22,0)</f>
        <v>0</v>
      </c>
      <c r="AI20" s="23" t="n">
        <f aca="false">IF('Input Values'!$A$57='Sorted Model'!AI$1,'Ranked Values'!AG22,0)</f>
        <v>0</v>
      </c>
      <c r="AJ20" s="23" t="n">
        <f aca="false">IF('Input Values'!$A$57='Sorted Model'!AJ$1,'Ranked Values'!AH22,0)</f>
        <v>0</v>
      </c>
      <c r="AK20" s="23" t="n">
        <f aca="false">IF('Input Values'!$A$57='Sorted Model'!AK$1,'Ranked Values'!AI22,0)</f>
        <v>0</v>
      </c>
      <c r="AL20" s="23" t="n">
        <f aca="false">IF('Input Values'!$A$57='Sorted Model'!AL$1,'Ranked Values'!AJ22,0)</f>
        <v>0</v>
      </c>
      <c r="AM20" s="0" t="str">
        <f aca="false">'Raw Data'!AK22</f>
        <v>The former capitol of colonial Virginia remains a popular site for history lovers and travelers seeking a relaxing, genteel environment.  It boasts several museums and historical sites and is right next to Yorktown, the site of the final battle of the American Revolutionary War.</v>
      </c>
    </row>
    <row r="21" customFormat="false" ht="12.75" hidden="false" customHeight="false" outlineLevel="0" collapsed="false">
      <c r="A21" s="0" t="n">
        <f aca="false">RANK(B21,$B$2:$B$21)</f>
        <v>20</v>
      </c>
      <c r="B21" s="0" t="n">
        <f aca="false">SUM(D21:AL21)</f>
        <v>0</v>
      </c>
      <c r="C21" s="14" t="str">
        <f aca="false">'Raw Data'!A6</f>
        <v>Dyersville, IA</v>
      </c>
      <c r="D21" s="22" t="n">
        <f aca="false">IF('Input Values'!$A$22='Sorted Model'!D$1,'Ranked Values'!B6,0)</f>
        <v>0</v>
      </c>
      <c r="E21" s="22" t="n">
        <f aca="false">IF('Input Values'!$A$22='Sorted Model'!E$1,'Ranked Values'!C6,0)</f>
        <v>0</v>
      </c>
      <c r="F21" s="22" t="n">
        <f aca="false">IF('Input Values'!$A$22='Sorted Model'!F$1,'Ranked Values'!D6,0)</f>
        <v>0</v>
      </c>
      <c r="G21" s="22" t="n">
        <f aca="false">IF('Input Values'!$A$22='Sorted Model'!G$1,'Ranked Values'!E6,0)</f>
        <v>0</v>
      </c>
      <c r="H21" s="22" t="n">
        <f aca="false">IF('Input Values'!$A$22='Sorted Model'!H$1,'Ranked Values'!F6,0)</f>
        <v>0</v>
      </c>
      <c r="I21" s="23" t="n">
        <f aca="false">IF('Input Values'!$A$28='Sorted Model'!I$1,'Ranked Values'!G6,0)</f>
        <v>0</v>
      </c>
      <c r="J21" s="23" t="n">
        <f aca="false">IF('Input Values'!$A$28='Sorted Model'!J$1,'Ranked Values'!H6,0)</f>
        <v>0</v>
      </c>
      <c r="K21" s="23" t="n">
        <f aca="false">IF('Input Values'!$A$28='Sorted Model'!K$1,'Ranked Values'!I6,0)</f>
        <v>0</v>
      </c>
      <c r="L21" s="23" t="n">
        <f aca="false">IF('Input Values'!$A$28='Sorted Model'!L$1,'Ranked Values'!J6,0)</f>
        <v>0</v>
      </c>
      <c r="M21" s="23" t="n">
        <f aca="false">IF('Input Values'!$A$33='Sorted Model'!M$1,'Ranked Values'!K6,0)</f>
        <v>0</v>
      </c>
      <c r="N21" s="23" t="n">
        <f aca="false">IF('Input Values'!$A$33='Sorted Model'!N$1,'Ranked Values'!L6,0)</f>
        <v>0</v>
      </c>
      <c r="O21" s="23" t="n">
        <f aca="false">IF('Input Values'!$A$33='Sorted Model'!O$1,'Ranked Values'!M6,0)</f>
        <v>0</v>
      </c>
      <c r="P21" s="23" t="n">
        <f aca="false">IF('Input Values'!$A$33='Sorted Model'!P$1,'Ranked Values'!N6,0)</f>
        <v>0</v>
      </c>
      <c r="Q21" s="23" t="n">
        <f aca="false">IF('Input Values'!$A$38='Sorted Model'!Q$1,'Ranked Values'!O6,0)</f>
        <v>0</v>
      </c>
      <c r="R21" s="23" t="n">
        <f aca="false">IF('Input Values'!$A$38='Sorted Model'!R$1,'Ranked Values'!P6,0)</f>
        <v>0</v>
      </c>
      <c r="S21" s="23" t="n">
        <f aca="false">IF('Input Values'!$A$38='Sorted Model'!S$1,'Ranked Values'!Q6,0)</f>
        <v>0</v>
      </c>
      <c r="T21" s="23" t="n">
        <f aca="false">IF('Input Values'!$A$38='Sorted Model'!T$1,'Ranked Values'!R6,0)</f>
        <v>0</v>
      </c>
      <c r="U21" s="23" t="n">
        <f aca="false">IF('Input Values'!$A$38='Sorted Model'!U$1,'Ranked Values'!S6,0)</f>
        <v>0</v>
      </c>
      <c r="V21" s="23" t="n">
        <f aca="false">IF('Input Values'!$A$44='Sorted Model'!V$1,'Ranked Values'!T6,0)</f>
        <v>0</v>
      </c>
      <c r="W21" s="23" t="n">
        <f aca="false">IF('Input Values'!$A$44='Sorted Model'!W$1,'Ranked Values'!U6,0)</f>
        <v>0</v>
      </c>
      <c r="X21" s="23" t="n">
        <f aca="false">IF('Input Values'!$A$44='Sorted Model'!X$1,'Ranked Values'!V6,0)</f>
        <v>0</v>
      </c>
      <c r="Y21" s="23" t="n">
        <f aca="false">IF('Input Values'!$A$44='Sorted Model'!Y$1,'Ranked Values'!W6,0)</f>
        <v>0</v>
      </c>
      <c r="Z21" s="23" t="n">
        <f aca="false">IF('Input Values'!$A$44='Sorted Model'!Z$1,'Ranked Values'!X6,0)</f>
        <v>0</v>
      </c>
      <c r="AA21" s="23" t="n">
        <f aca="false">IF('Input Values'!$A$44='Sorted Model'!AA$1,'Ranked Values'!Y6,0)</f>
        <v>0</v>
      </c>
      <c r="AB21" s="23" t="n">
        <f aca="false">IF('Input Values'!$A$51='Sorted Model'!AB$1,'Ranked Values'!Z6,0)</f>
        <v>0</v>
      </c>
      <c r="AC21" s="23" t="n">
        <f aca="false">IF('Input Values'!$A$51='Sorted Model'!AC$1,'Ranked Values'!AA6,0)</f>
        <v>0</v>
      </c>
      <c r="AD21" s="23" t="n">
        <f aca="false">IF('Input Values'!$A$51='Sorted Model'!AD$1,'Ranked Values'!AB6,0)</f>
        <v>0</v>
      </c>
      <c r="AE21" s="23" t="n">
        <f aca="false">IF('Input Values'!$A$51='Sorted Model'!AE$1,'Ranked Values'!AC6,0)</f>
        <v>0</v>
      </c>
      <c r="AF21" s="23" t="n">
        <f aca="false">IF('Input Values'!$A$51='Sorted Model'!AF$1,'Ranked Values'!AD6,0)</f>
        <v>0</v>
      </c>
      <c r="AG21" s="23" t="n">
        <f aca="false">IF('Input Values'!$A$57='Sorted Model'!AG$1,'Ranked Values'!AE6,0)</f>
        <v>0</v>
      </c>
      <c r="AH21" s="23" t="n">
        <f aca="false">IF('Input Values'!$A$57='Sorted Model'!AH$1,'Ranked Values'!AF6,0)</f>
        <v>0</v>
      </c>
      <c r="AI21" s="23" t="n">
        <f aca="false">IF('Input Values'!$A$57='Sorted Model'!AI$1,'Ranked Values'!AG6,0)</f>
        <v>0</v>
      </c>
      <c r="AJ21" s="23" t="n">
        <f aca="false">IF('Input Values'!$A$57='Sorted Model'!AJ$1,'Ranked Values'!AH6,0)</f>
        <v>0</v>
      </c>
      <c r="AK21" s="23" t="n">
        <f aca="false">IF('Input Values'!$A$57='Sorted Model'!AK$1,'Ranked Values'!AI6,0)</f>
        <v>0</v>
      </c>
      <c r="AL21" s="23" t="n">
        <f aca="false">IF('Input Values'!$A$57='Sorted Model'!AL$1,'Ranked Values'!AJ6,0)</f>
        <v>0</v>
      </c>
      <c r="AM21" s="0" t="str">
        <f aca="false">'Raw Data'!AK6</f>
        <v>One of the "dark-horse" destinations, Dyersville gained its fame (if you call it that) as the host of the Academy Award-nominated film "Field of Dreams."  Baseball enthusiasts can visit the field itself, while other travelers investigate why it is also known as the "Farm Toy Capital of the World" (seriously).</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3" min="3" style="0" width="29.13"/>
  </cols>
  <sheetData>
    <row r="1" customFormat="false" ht="15.75" hidden="false" customHeight="false" outlineLevel="0" collapsed="false">
      <c r="A1" s="26" t="s">
        <v>88</v>
      </c>
    </row>
    <row r="3" customFormat="false" ht="12.75" hidden="false" customHeight="false" outlineLevel="0" collapsed="false">
      <c r="A3" s="0" t="n">
        <v>5</v>
      </c>
      <c r="B3" s="0" t="n">
        <f aca="false">11-A3</f>
        <v>6</v>
      </c>
      <c r="C3" s="4" t="s">
        <v>0</v>
      </c>
      <c r="G3" s="0" t="n">
        <v>1</v>
      </c>
    </row>
    <row r="4" customFormat="false" ht="12.75" hidden="false" customHeight="false" outlineLevel="0" collapsed="false">
      <c r="C4" s="4"/>
      <c r="G4" s="0" t="n">
        <v>2</v>
      </c>
    </row>
    <row r="5" customFormat="false" ht="12.75" hidden="false" customHeight="false" outlineLevel="0" collapsed="false">
      <c r="A5" s="0" t="n">
        <v>5</v>
      </c>
      <c r="B5" s="0" t="n">
        <f aca="false">11-A5</f>
        <v>6</v>
      </c>
      <c r="C5" s="4" t="s">
        <v>1</v>
      </c>
      <c r="G5" s="0" t="n">
        <v>3</v>
      </c>
    </row>
    <row r="6" customFormat="false" ht="12.75" hidden="false" customHeight="false" outlineLevel="0" collapsed="false">
      <c r="C6" s="4"/>
      <c r="G6" s="0" t="n">
        <v>4</v>
      </c>
    </row>
    <row r="7" customFormat="false" ht="12.75" hidden="false" customHeight="false" outlineLevel="0" collapsed="false">
      <c r="A7" s="0" t="n">
        <v>5</v>
      </c>
      <c r="B7" s="0" t="n">
        <f aca="false">11-A7</f>
        <v>6</v>
      </c>
      <c r="C7" s="4" t="s">
        <v>2</v>
      </c>
      <c r="G7" s="0" t="n">
        <v>5</v>
      </c>
    </row>
    <row r="8" customFormat="false" ht="12.75" hidden="false" customHeight="false" outlineLevel="0" collapsed="false">
      <c r="C8" s="4"/>
      <c r="G8" s="0" t="n">
        <v>6</v>
      </c>
    </row>
    <row r="9" customFormat="false" ht="12.75" hidden="false" customHeight="false" outlineLevel="0" collapsed="false">
      <c r="A9" s="0" t="n">
        <v>5</v>
      </c>
      <c r="B9" s="0" t="n">
        <f aca="false">11-A9</f>
        <v>6</v>
      </c>
      <c r="C9" s="4" t="s">
        <v>3</v>
      </c>
      <c r="G9" s="0" t="n">
        <v>7</v>
      </c>
    </row>
    <row r="10" customFormat="false" ht="12.75" hidden="false" customHeight="false" outlineLevel="0" collapsed="false">
      <c r="C10" s="4"/>
      <c r="G10" s="0" t="n">
        <v>8</v>
      </c>
    </row>
    <row r="11" customFormat="false" ht="12.75" hidden="false" customHeight="false" outlineLevel="0" collapsed="false">
      <c r="A11" s="0" t="n">
        <v>5</v>
      </c>
      <c r="B11" s="0" t="n">
        <f aca="false">11-A11</f>
        <v>6</v>
      </c>
      <c r="C11" s="4" t="s">
        <v>4</v>
      </c>
      <c r="G11" s="0" t="n">
        <v>9</v>
      </c>
    </row>
    <row r="12" customFormat="false" ht="12.75" hidden="false" customHeight="false" outlineLevel="0" collapsed="false">
      <c r="C12" s="4"/>
      <c r="G12" s="0" t="n">
        <v>10</v>
      </c>
    </row>
    <row r="13" customFormat="false" ht="12.75" hidden="false" customHeight="false" outlineLevel="0" collapsed="false">
      <c r="A13" s="0" t="n">
        <v>5</v>
      </c>
      <c r="B13" s="0" t="n">
        <f aca="false">11-A13</f>
        <v>6</v>
      </c>
      <c r="C13" s="4" t="s">
        <v>5</v>
      </c>
    </row>
    <row r="14" customFormat="false" ht="12.75" hidden="false" customHeight="false" outlineLevel="0" collapsed="false">
      <c r="C14" s="4"/>
    </row>
    <row r="15" customFormat="false" ht="12.75" hidden="false" customHeight="false" outlineLevel="0" collapsed="false">
      <c r="A15" s="0" t="n">
        <v>5</v>
      </c>
      <c r="B15" s="0" t="n">
        <f aca="false">11-A15</f>
        <v>6</v>
      </c>
      <c r="C15" s="4" t="s">
        <v>6</v>
      </c>
    </row>
    <row r="18" customFormat="false" ht="15.75" hidden="false" customHeight="false" outlineLevel="0" collapsed="false">
      <c r="A18" s="26" t="s">
        <v>89</v>
      </c>
    </row>
    <row r="20" customFormat="false" ht="12.75" hidden="false" customHeight="false" outlineLevel="0" collapsed="false">
      <c r="A20" s="4" t="s">
        <v>0</v>
      </c>
      <c r="B20" s="0" t="n">
        <v>1</v>
      </c>
      <c r="C20" s="19" t="s">
        <v>8</v>
      </c>
    </row>
    <row r="21" customFormat="false" ht="12.75" hidden="false" customHeight="false" outlineLevel="0" collapsed="false">
      <c r="A21" s="0" t="n">
        <v>3</v>
      </c>
      <c r="B21" s="0" t="n">
        <v>2</v>
      </c>
      <c r="C21" s="0" t="s">
        <v>9</v>
      </c>
    </row>
    <row r="22" customFormat="false" ht="12.75" hidden="false" customHeight="false" outlineLevel="0" collapsed="false">
      <c r="A22" s="27" t="str">
        <f aca="false">VLOOKUP(A21,B20:C24,2)</f>
        <v>3-4 Days</v>
      </c>
      <c r="B22" s="0" t="n">
        <v>3</v>
      </c>
      <c r="C22" s="0" t="s">
        <v>10</v>
      </c>
    </row>
    <row r="23" customFormat="false" ht="12.75" hidden="false" customHeight="false" outlineLevel="0" collapsed="false">
      <c r="B23" s="0" t="n">
        <v>4</v>
      </c>
      <c r="C23" s="0" t="s">
        <v>11</v>
      </c>
    </row>
    <row r="24" customFormat="false" ht="12.75" hidden="false" customHeight="false" outlineLevel="0" collapsed="false">
      <c r="B24" s="0" t="n">
        <v>5</v>
      </c>
      <c r="C24" s="0" t="s">
        <v>12</v>
      </c>
    </row>
    <row r="26" customFormat="false" ht="12.75" hidden="false" customHeight="false" outlineLevel="0" collapsed="false">
      <c r="A26" s="4" t="s">
        <v>1</v>
      </c>
      <c r="B26" s="0" t="n">
        <v>1</v>
      </c>
      <c r="C26" s="0" t="s">
        <v>13</v>
      </c>
    </row>
    <row r="27" customFormat="false" ht="12.75" hidden="false" customHeight="false" outlineLevel="0" collapsed="false">
      <c r="A27" s="0" t="n">
        <v>2</v>
      </c>
      <c r="B27" s="0" t="n">
        <v>2</v>
      </c>
      <c r="C27" s="0" t="s">
        <v>14</v>
      </c>
    </row>
    <row r="28" customFormat="false" ht="12.75" hidden="false" customHeight="false" outlineLevel="0" collapsed="false">
      <c r="A28" s="27" t="str">
        <f aca="false">VLOOKUP(A27,B26:C29,2)</f>
        <v>Hot and Dry</v>
      </c>
      <c r="B28" s="0" t="n">
        <v>3</v>
      </c>
      <c r="C28" s="0" t="s">
        <v>15</v>
      </c>
    </row>
    <row r="29" customFormat="false" ht="12.75" hidden="false" customHeight="false" outlineLevel="0" collapsed="false">
      <c r="B29" s="0" t="n">
        <v>4</v>
      </c>
      <c r="C29" s="0" t="s">
        <v>16</v>
      </c>
    </row>
    <row r="31" customFormat="false" ht="12.75" hidden="false" customHeight="false" outlineLevel="0" collapsed="false">
      <c r="A31" s="4" t="s">
        <v>2</v>
      </c>
      <c r="B31" s="0" t="n">
        <v>1</v>
      </c>
      <c r="C31" s="0" t="s">
        <v>17</v>
      </c>
    </row>
    <row r="32" customFormat="false" ht="12.75" hidden="false" customHeight="false" outlineLevel="0" collapsed="false">
      <c r="A32" s="0" t="n">
        <v>2</v>
      </c>
      <c r="B32" s="0" t="n">
        <v>2</v>
      </c>
      <c r="C32" s="0" t="s">
        <v>18</v>
      </c>
    </row>
    <row r="33" customFormat="false" ht="12.75" hidden="false" customHeight="false" outlineLevel="0" collapsed="false">
      <c r="A33" s="27" t="str">
        <f aca="false">VLOOKUP(A32,B31:C34,2)</f>
        <v>Mountains</v>
      </c>
      <c r="B33" s="0" t="n">
        <v>3</v>
      </c>
      <c r="C33" s="0" t="s">
        <v>19</v>
      </c>
    </row>
    <row r="34" customFormat="false" ht="12.75" hidden="false" customHeight="false" outlineLevel="0" collapsed="false">
      <c r="B34" s="0" t="n">
        <v>4</v>
      </c>
      <c r="C34" s="0" t="s">
        <v>20</v>
      </c>
    </row>
    <row r="36" customFormat="false" ht="12.75" hidden="false" customHeight="false" outlineLevel="0" collapsed="false">
      <c r="A36" s="4" t="s">
        <v>90</v>
      </c>
      <c r="B36" s="0" t="n">
        <v>1</v>
      </c>
      <c r="C36" s="0" t="s">
        <v>21</v>
      </c>
    </row>
    <row r="37" customFormat="false" ht="12.75" hidden="false" customHeight="false" outlineLevel="0" collapsed="false">
      <c r="A37" s="0" t="n">
        <v>3</v>
      </c>
      <c r="B37" s="0" t="n">
        <v>2</v>
      </c>
      <c r="C37" s="28" t="s">
        <v>22</v>
      </c>
    </row>
    <row r="38" customFormat="false" ht="12.75" hidden="false" customHeight="false" outlineLevel="0" collapsed="false">
      <c r="A38" s="27" t="str">
        <f aca="false">VLOOKUP(A37,B36:C40,2)</f>
        <v>Some Excitement</v>
      </c>
      <c r="B38" s="0" t="n">
        <v>3</v>
      </c>
      <c r="C38" s="28" t="s">
        <v>23</v>
      </c>
    </row>
    <row r="39" customFormat="false" ht="12.75" hidden="false" customHeight="false" outlineLevel="0" collapsed="false">
      <c r="B39" s="0" t="n">
        <v>4</v>
      </c>
      <c r="C39" s="28" t="s">
        <v>24</v>
      </c>
    </row>
    <row r="40" customFormat="false" ht="12.75" hidden="false" customHeight="false" outlineLevel="0" collapsed="false">
      <c r="B40" s="0" t="n">
        <v>5</v>
      </c>
      <c r="C40" s="0" t="s">
        <v>25</v>
      </c>
    </row>
    <row r="42" customFormat="false" ht="12.75" hidden="false" customHeight="false" outlineLevel="0" collapsed="false">
      <c r="A42" s="4" t="s">
        <v>4</v>
      </c>
      <c r="B42" s="0" t="n">
        <v>1</v>
      </c>
      <c r="C42" s="0" t="s">
        <v>26</v>
      </c>
    </row>
    <row r="43" customFormat="false" ht="12.75" hidden="false" customHeight="false" outlineLevel="0" collapsed="false">
      <c r="A43" s="0" t="n">
        <v>4</v>
      </c>
      <c r="B43" s="0" t="n">
        <v>2</v>
      </c>
      <c r="C43" s="0" t="s">
        <v>27</v>
      </c>
    </row>
    <row r="44" customFormat="false" ht="12.75" hidden="false" customHeight="false" outlineLevel="0" collapsed="false">
      <c r="A44" s="27" t="str">
        <f aca="false">VLOOKUP(A43,B42:C47,2)</f>
        <v>Nightlife</v>
      </c>
      <c r="B44" s="0" t="n">
        <v>3</v>
      </c>
      <c r="C44" s="0" t="s">
        <v>28</v>
      </c>
    </row>
    <row r="45" customFormat="false" ht="12.75" hidden="false" customHeight="false" outlineLevel="0" collapsed="false">
      <c r="B45" s="0" t="n">
        <v>4</v>
      </c>
      <c r="C45" s="0" t="s">
        <v>29</v>
      </c>
    </row>
    <row r="46" customFormat="false" ht="12.75" hidden="false" customHeight="false" outlineLevel="0" collapsed="false">
      <c r="B46" s="0" t="n">
        <v>5</v>
      </c>
      <c r="C46" s="0" t="s">
        <v>30</v>
      </c>
    </row>
    <row r="47" customFormat="false" ht="12.75" hidden="false" customHeight="false" outlineLevel="0" collapsed="false">
      <c r="B47" s="0" t="n">
        <v>6</v>
      </c>
      <c r="C47" s="0" t="s">
        <v>31</v>
      </c>
    </row>
    <row r="49" customFormat="false" ht="12.75" hidden="false" customHeight="false" outlineLevel="0" collapsed="false">
      <c r="A49" s="4" t="s">
        <v>5</v>
      </c>
      <c r="B49" s="0" t="n">
        <v>1</v>
      </c>
      <c r="C49" s="0" t="s">
        <v>32</v>
      </c>
    </row>
    <row r="50" customFormat="false" ht="12.75" hidden="false" customHeight="false" outlineLevel="0" collapsed="false">
      <c r="A50" s="0" t="n">
        <v>3</v>
      </c>
      <c r="B50" s="0" t="n">
        <v>2</v>
      </c>
      <c r="C50" s="0" t="s">
        <v>33</v>
      </c>
    </row>
    <row r="51" customFormat="false" ht="12.75" hidden="false" customHeight="false" outlineLevel="0" collapsed="false">
      <c r="A51" s="27" t="str">
        <f aca="false">VLOOKUP(A50,B49:C53,2)</f>
        <v>All-American</v>
      </c>
      <c r="B51" s="0" t="n">
        <v>3</v>
      </c>
      <c r="C51" s="0" t="s">
        <v>34</v>
      </c>
    </row>
    <row r="52" customFormat="false" ht="12.75" hidden="false" customHeight="false" outlineLevel="0" collapsed="false">
      <c r="B52" s="0" t="n">
        <v>4</v>
      </c>
      <c r="C52" s="0" t="s">
        <v>35</v>
      </c>
    </row>
    <row r="53" customFormat="false" ht="12.75" hidden="false" customHeight="false" outlineLevel="0" collapsed="false">
      <c r="B53" s="0" t="n">
        <v>5</v>
      </c>
      <c r="C53" s="0" t="s">
        <v>36</v>
      </c>
    </row>
    <row r="55" customFormat="false" ht="12.75" hidden="false" customHeight="false" outlineLevel="0" collapsed="false">
      <c r="A55" s="4" t="s">
        <v>6</v>
      </c>
      <c r="B55" s="0" t="n">
        <v>1</v>
      </c>
      <c r="C55" s="0" t="s">
        <v>37</v>
      </c>
    </row>
    <row r="56" customFormat="false" ht="12.75" hidden="false" customHeight="false" outlineLevel="0" collapsed="false">
      <c r="A56" s="0" t="n">
        <v>3</v>
      </c>
      <c r="B56" s="0" t="n">
        <v>2</v>
      </c>
      <c r="C56" s="0" t="s">
        <v>38</v>
      </c>
    </row>
    <row r="57" customFormat="false" ht="12.75" hidden="false" customHeight="false" outlineLevel="0" collapsed="false">
      <c r="A57" s="27" t="str">
        <f aca="false">VLOOKUP(A56,B55:C60,2)</f>
        <v>$1751 - $2000</v>
      </c>
      <c r="B57" s="0" t="n">
        <v>3</v>
      </c>
      <c r="C57" s="0" t="s">
        <v>39</v>
      </c>
    </row>
    <row r="58" customFormat="false" ht="12.75" hidden="false" customHeight="false" outlineLevel="0" collapsed="false">
      <c r="B58" s="0" t="n">
        <v>4</v>
      </c>
      <c r="C58" s="0" t="s">
        <v>40</v>
      </c>
    </row>
    <row r="59" customFormat="false" ht="12.75" hidden="false" customHeight="false" outlineLevel="0" collapsed="false">
      <c r="B59" s="0" t="n">
        <v>5</v>
      </c>
      <c r="C59" s="0" t="s">
        <v>41</v>
      </c>
    </row>
    <row r="60" customFormat="false" ht="12.75" hidden="false" customHeight="false" outlineLevel="0" collapsed="false">
      <c r="B60" s="0" t="n">
        <v>6</v>
      </c>
      <c r="C60" s="0" t="s">
        <v>42</v>
      </c>
    </row>
    <row r="69" customFormat="false" ht="12.75" hidden="false" customHeight="false" outlineLevel="0" collapsed="false">
      <c r="A69" s="4" t="s">
        <v>91</v>
      </c>
    </row>
    <row r="70" customFormat="false" ht="12.75" hidden="false" customHeight="false" outlineLevel="0" collapsed="false">
      <c r="A70" s="0" t="str">
        <f aca="false">'Sorted Model'!C2</f>
        <v>Vail, CO</v>
      </c>
    </row>
    <row r="71" customFormat="false" ht="12.75" hidden="false" customHeight="false" outlineLevel="0" collapsed="false">
      <c r="A71" s="4" t="s">
        <v>43</v>
      </c>
    </row>
    <row r="72" customFormat="false" ht="12.75" hidden="false" customHeight="false" outlineLevel="0" collapsed="false">
      <c r="A72" s="0" t="str">
        <f aca="false">'Sorted Model'!AM2</f>
        <v>Vail is considered by many to be the top ski destination in the U.S., but its slopes have usually closed for the season by May.  Road-trippers can still partake of its hiking and biking trails, mountain vistas, and trendy nightlife.</v>
      </c>
    </row>
    <row r="74" customFormat="false" ht="12.75" hidden="false" customHeight="false" outlineLevel="0" collapsed="false">
      <c r="A74" s="4" t="s">
        <v>92</v>
      </c>
    </row>
    <row r="75" customFormat="false" ht="12.75" hidden="false" customHeight="false" outlineLevel="0" collapsed="false">
      <c r="A75" s="0" t="str">
        <f aca="false">'Sorted Model'!C3</f>
        <v>Galveston, TX</v>
      </c>
    </row>
    <row r="76" customFormat="false" ht="12.75" hidden="false" customHeight="false" outlineLevel="0" collapsed="false">
      <c r="A76" s="4" t="s">
        <v>43</v>
      </c>
    </row>
    <row r="77" customFormat="false" ht="12.75" hidden="false" customHeight="false" outlineLevel="0" collapsed="false">
      <c r="A77" s="0" t="str">
        <f aca="false">'Sorted Model'!AM3</f>
        <v>Prior to a devastating hurricane in 1900, Galveston was known as the "Wall Street of the Southwest."  Now it is a popular vacation spot along Texas' Gulf Coast, with beaches, museums, and historic sites.</v>
      </c>
    </row>
    <row r="79" customFormat="false" ht="12.75" hidden="false" customHeight="false" outlineLevel="0" collapsed="false">
      <c r="A79" s="4" t="s">
        <v>93</v>
      </c>
    </row>
    <row r="80" customFormat="false" ht="12.75" hidden="false" customHeight="false" outlineLevel="0" collapsed="false">
      <c r="A80" s="0" t="str">
        <f aca="false">'Sorted Model'!C4</f>
        <v>Orlando, FL</v>
      </c>
    </row>
    <row r="81" customFormat="false" ht="12.75" hidden="false" customHeight="false" outlineLevel="0" collapsed="false">
      <c r="A81" s="4" t="s">
        <v>43</v>
      </c>
    </row>
    <row r="82" customFormat="false" ht="12.75" hidden="false" customHeight="false" outlineLevel="0" collapsed="false">
      <c r="A82" s="0" t="str">
        <f aca="false">'Sorted Model'!AM4</f>
        <v>Formerly a quiet farming town, Orlando is now one of the most popular tourist destinations in the world.  In addition to Disney World, it boasts a number of other parks and attractions, such as Sea World, Universal Studios, and EPCOT Center.</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anchor moveWithCells="true" sizeWithCells="false">
                  <from>
                    <xdr:col>0</xdr:col>
                    <xdr:colOff>0</xdr:colOff>
                    <xdr:row>62</xdr:row>
                    <xdr:rowOff>0</xdr:rowOff>
                  </from>
                  <to>
                    <xdr:col>1</xdr:col>
                    <xdr:colOff>489240</xdr:colOff>
                    <xdr:row>66</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true" showOutlineSymbols="true" defaultGridColor="true" view="normal" topLeftCell="A1" colorId="64" zoomScale="95" zoomScaleNormal="95" zoomScalePageLayoutView="100" workbookViewId="0">
      <selection pane="topLeft" activeCell="A44" activeCellId="0" sqref="A44:I46"/>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2" min="2" style="0" width="14.99"/>
    <col collapsed="false" customWidth="true" hidden="false" outlineLevel="0" max="3" min="3" style="0" width="16.84"/>
    <col collapsed="false" customWidth="true" hidden="false" outlineLevel="0" max="8" min="8" style="0" width="15.28"/>
  </cols>
  <sheetData>
    <row r="1" customFormat="false" ht="30" hidden="false" customHeight="false" outlineLevel="0" collapsed="false">
      <c r="A1" s="29" t="s">
        <v>94</v>
      </c>
      <c r="B1" s="29"/>
      <c r="C1" s="29"/>
      <c r="D1" s="29"/>
      <c r="E1" s="29"/>
      <c r="F1" s="29"/>
      <c r="G1" s="29"/>
      <c r="H1" s="29"/>
      <c r="I1" s="29"/>
      <c r="J1" s="29"/>
      <c r="K1" s="29"/>
    </row>
    <row r="2" customFormat="false" ht="12.75" hidden="false" customHeight="false" outlineLevel="0" collapsed="false">
      <c r="D2" s="30"/>
      <c r="E2" s="30"/>
      <c r="F2" s="30"/>
      <c r="G2" s="30"/>
      <c r="H2" s="30"/>
      <c r="I2" s="30"/>
      <c r="J2" s="30"/>
      <c r="K2" s="30"/>
    </row>
    <row r="3" customFormat="false" ht="18" hidden="false" customHeight="false" outlineLevel="0" collapsed="false">
      <c r="A3" s="31" t="s">
        <v>95</v>
      </c>
      <c r="D3" s="32" t="s">
        <v>96</v>
      </c>
      <c r="E3" s="30"/>
      <c r="F3" s="30"/>
      <c r="G3" s="30"/>
      <c r="H3" s="30"/>
      <c r="I3" s="30"/>
      <c r="J3" s="30"/>
      <c r="K3" s="30"/>
    </row>
    <row r="4" customFormat="false" ht="18" hidden="false" customHeight="false" outlineLevel="0" collapsed="false">
      <c r="A4" s="31" t="s">
        <v>97</v>
      </c>
      <c r="D4" s="33"/>
      <c r="E4" s="30"/>
      <c r="F4" s="30"/>
      <c r="G4" s="30"/>
      <c r="H4" s="30"/>
      <c r="I4" s="30"/>
      <c r="J4" s="30"/>
      <c r="K4" s="30"/>
    </row>
    <row r="5" customFormat="false" ht="12.75" hidden="false" customHeight="false" outlineLevel="0" collapsed="false">
      <c r="D5" s="33"/>
      <c r="E5" s="30"/>
      <c r="F5" s="30"/>
      <c r="G5" s="30"/>
      <c r="H5" s="30"/>
      <c r="I5" s="30"/>
      <c r="J5" s="30"/>
      <c r="K5" s="30"/>
    </row>
    <row r="6" customFormat="false" ht="12.75" hidden="false" customHeight="false" outlineLevel="0" collapsed="false">
      <c r="A6" s="4" t="s">
        <v>0</v>
      </c>
      <c r="D6" s="33" t="s">
        <v>98</v>
      </c>
      <c r="E6" s="30"/>
      <c r="F6" s="30"/>
      <c r="G6" s="30"/>
      <c r="H6" s="30"/>
      <c r="I6" s="30"/>
      <c r="J6" s="30"/>
      <c r="K6" s="30"/>
    </row>
    <row r="7" customFormat="false" ht="12.75" hidden="false" customHeight="false" outlineLevel="0" collapsed="false">
      <c r="A7" s="4"/>
      <c r="D7" s="33"/>
      <c r="E7" s="30"/>
      <c r="F7" s="30"/>
      <c r="G7" s="30"/>
      <c r="H7" s="30"/>
      <c r="I7" s="30"/>
      <c r="J7" s="30"/>
      <c r="K7" s="30"/>
    </row>
    <row r="8" customFormat="false" ht="12.75" hidden="false" customHeight="false" outlineLevel="0" collapsed="false">
      <c r="A8" s="4" t="s">
        <v>1</v>
      </c>
      <c r="D8" s="33"/>
      <c r="E8" s="30"/>
      <c r="F8" s="30"/>
      <c r="G8" s="30"/>
      <c r="H8" s="30"/>
      <c r="I8" s="30"/>
      <c r="J8" s="30"/>
      <c r="K8" s="30"/>
    </row>
    <row r="9" customFormat="false" ht="12.75" hidden="false" customHeight="false" outlineLevel="0" collapsed="false">
      <c r="A9" s="4"/>
      <c r="D9" s="33" t="s">
        <v>99</v>
      </c>
      <c r="E9" s="30"/>
      <c r="F9" s="30"/>
      <c r="G9" s="30"/>
      <c r="H9" s="30"/>
      <c r="I9" s="30"/>
      <c r="J9" s="30"/>
      <c r="K9" s="30"/>
    </row>
    <row r="10" customFormat="false" ht="12.75" hidden="false" customHeight="false" outlineLevel="0" collapsed="false">
      <c r="A10" s="4" t="s">
        <v>2</v>
      </c>
      <c r="D10" s="33"/>
      <c r="E10" s="30"/>
      <c r="F10" s="30"/>
      <c r="G10" s="30"/>
      <c r="H10" s="30"/>
      <c r="I10" s="30"/>
      <c r="J10" s="30"/>
      <c r="K10" s="30"/>
    </row>
    <row r="11" customFormat="false" ht="12.75" hidden="false" customHeight="false" outlineLevel="0" collapsed="false">
      <c r="A11" s="4"/>
      <c r="D11" s="33"/>
      <c r="E11" s="30"/>
      <c r="F11" s="30"/>
      <c r="G11" s="30"/>
      <c r="H11" s="30"/>
      <c r="I11" s="30"/>
      <c r="J11" s="30"/>
      <c r="K11" s="30"/>
    </row>
    <row r="12" customFormat="false" ht="12.75" hidden="false" customHeight="false" outlineLevel="0" collapsed="false">
      <c r="A12" s="4" t="s">
        <v>3</v>
      </c>
      <c r="D12" s="33" t="s">
        <v>100</v>
      </c>
      <c r="E12" s="30"/>
      <c r="F12" s="30"/>
      <c r="G12" s="30"/>
      <c r="H12" s="30"/>
      <c r="I12" s="30"/>
      <c r="J12" s="30"/>
      <c r="K12" s="30"/>
    </row>
    <row r="13" customFormat="false" ht="12.75" hidden="false" customHeight="false" outlineLevel="0" collapsed="false">
      <c r="A13" s="4"/>
      <c r="D13" s="33"/>
      <c r="E13" s="30"/>
      <c r="F13" s="30"/>
      <c r="G13" s="30"/>
      <c r="H13" s="30"/>
      <c r="I13" s="30"/>
      <c r="J13" s="30"/>
      <c r="K13" s="30"/>
    </row>
    <row r="14" customFormat="false" ht="12.75" hidden="false" customHeight="false" outlineLevel="0" collapsed="false">
      <c r="A14" s="4" t="s">
        <v>101</v>
      </c>
      <c r="D14" s="33"/>
      <c r="E14" s="30"/>
      <c r="F14" s="30"/>
      <c r="G14" s="30"/>
      <c r="H14" s="30"/>
      <c r="I14" s="30"/>
      <c r="J14" s="30"/>
      <c r="K14" s="30"/>
    </row>
    <row r="15" customFormat="false" ht="12.75" hidden="false" customHeight="false" outlineLevel="0" collapsed="false">
      <c r="A15" s="4"/>
      <c r="D15" s="33" t="s">
        <v>102</v>
      </c>
      <c r="E15" s="30"/>
      <c r="F15" s="30"/>
      <c r="G15" s="30"/>
      <c r="H15" s="30"/>
      <c r="I15" s="30"/>
      <c r="J15" s="30"/>
      <c r="K15" s="30"/>
    </row>
    <row r="16" customFormat="false" ht="12.75" hidden="false" customHeight="false" outlineLevel="0" collapsed="false">
      <c r="A16" s="4" t="s">
        <v>103</v>
      </c>
      <c r="D16" s="33"/>
      <c r="E16" s="30"/>
      <c r="F16" s="30"/>
      <c r="G16" s="30"/>
      <c r="H16" s="30"/>
      <c r="I16" s="30"/>
      <c r="J16" s="30"/>
      <c r="K16" s="30"/>
    </row>
    <row r="17" customFormat="false" ht="12.75" hidden="false" customHeight="false" outlineLevel="0" collapsed="false">
      <c r="A17" s="4"/>
      <c r="D17" s="33"/>
      <c r="E17" s="30"/>
      <c r="F17" s="30"/>
      <c r="G17" s="30"/>
      <c r="H17" s="30"/>
      <c r="I17" s="30"/>
      <c r="J17" s="30"/>
      <c r="K17" s="30"/>
    </row>
    <row r="18" customFormat="false" ht="12.75" hidden="false" customHeight="false" outlineLevel="0" collapsed="false">
      <c r="A18" s="4" t="s">
        <v>104</v>
      </c>
      <c r="D18" s="33" t="s">
        <v>105</v>
      </c>
      <c r="E18" s="30"/>
      <c r="F18" s="30"/>
      <c r="G18" s="30"/>
      <c r="H18" s="30"/>
      <c r="I18" s="30"/>
      <c r="J18" s="30"/>
      <c r="K18" s="30"/>
    </row>
    <row r="19" customFormat="false" ht="12.75" hidden="false" customHeight="false" outlineLevel="0" collapsed="false">
      <c r="D19" s="33"/>
      <c r="E19" s="30"/>
      <c r="F19" s="30"/>
      <c r="G19" s="30"/>
      <c r="H19" s="30"/>
      <c r="I19" s="30"/>
      <c r="J19" s="30"/>
      <c r="K19" s="30"/>
    </row>
    <row r="20" customFormat="false" ht="12.75" hidden="false" customHeight="false" outlineLevel="0" collapsed="false">
      <c r="D20" s="33"/>
      <c r="E20" s="30"/>
      <c r="F20" s="30"/>
      <c r="G20" s="30"/>
      <c r="H20" s="30"/>
      <c r="I20" s="30"/>
      <c r="J20" s="30"/>
      <c r="K20" s="30"/>
    </row>
    <row r="21" customFormat="false" ht="12.75" hidden="false" customHeight="false" outlineLevel="0" collapsed="false">
      <c r="D21" s="33" t="s">
        <v>106</v>
      </c>
      <c r="E21" s="30"/>
      <c r="F21" s="30"/>
      <c r="G21" s="30"/>
      <c r="H21" s="30"/>
      <c r="I21" s="30"/>
      <c r="J21" s="30"/>
      <c r="K21" s="30"/>
    </row>
    <row r="22" customFormat="false" ht="12.75" hidden="false" customHeight="false" outlineLevel="0" collapsed="false">
      <c r="D22" s="33"/>
      <c r="E22" s="30"/>
      <c r="F22" s="30"/>
      <c r="G22" s="30"/>
      <c r="H22" s="30"/>
      <c r="I22" s="30"/>
      <c r="J22" s="30"/>
      <c r="K22" s="30"/>
    </row>
    <row r="23" customFormat="false" ht="12.75" hidden="false" customHeight="false" outlineLevel="0" collapsed="false">
      <c r="D23" s="33"/>
      <c r="E23" s="30"/>
      <c r="F23" s="30"/>
      <c r="G23" s="30"/>
      <c r="H23" s="30"/>
      <c r="I23" s="30"/>
      <c r="J23" s="30"/>
      <c r="K23" s="30"/>
    </row>
    <row r="24" customFormat="false" ht="12.75" hidden="false" customHeight="false" outlineLevel="0" collapsed="false">
      <c r="D24" s="33" t="s">
        <v>107</v>
      </c>
      <c r="E24" s="30"/>
      <c r="F24" s="30"/>
      <c r="G24" s="30"/>
      <c r="H24" s="30"/>
      <c r="I24" s="30"/>
      <c r="J24" s="30"/>
      <c r="K24" s="30"/>
    </row>
    <row r="25" customFormat="false" ht="12.75" hidden="false" customHeight="false" outlineLevel="0" collapsed="false">
      <c r="D25" s="30"/>
      <c r="E25" s="30"/>
      <c r="F25" s="30"/>
      <c r="G25" s="30"/>
      <c r="H25" s="30"/>
      <c r="I25" s="30"/>
      <c r="J25" s="30"/>
      <c r="K25" s="30"/>
    </row>
    <row r="27" customFormat="false" ht="12.75" hidden="false" customHeight="false" outlineLevel="0" collapsed="false">
      <c r="A27" s="4" t="s">
        <v>108</v>
      </c>
    </row>
    <row r="28" customFormat="false" ht="29.25" hidden="false" customHeight="false" outlineLevel="0" collapsed="false">
      <c r="A28" s="34" t="str">
        <f aca="false">'Input Values'!A70</f>
        <v>Vail, CO</v>
      </c>
    </row>
    <row r="30" customFormat="false" ht="12.75" hidden="false" customHeight="true" outlineLevel="0" collapsed="false">
      <c r="A30" s="35" t="str">
        <f aca="false">'Input Values'!A72</f>
        <v>Vail is considered by many to be the top ski destination in the U.S., but its slopes have usually closed for the season by May.  Road-trippers can still partake of its hiking and biking trails, mountain vistas, and trendy nightlife.</v>
      </c>
      <c r="B30" s="35"/>
      <c r="C30" s="35"/>
      <c r="D30" s="35"/>
      <c r="E30" s="35"/>
      <c r="F30" s="35"/>
      <c r="G30" s="35"/>
      <c r="H30" s="35"/>
      <c r="I30" s="35"/>
    </row>
    <row r="31" customFormat="false" ht="12.75" hidden="false" customHeight="false" outlineLevel="0" collapsed="false">
      <c r="A31" s="35"/>
      <c r="B31" s="35"/>
      <c r="C31" s="35"/>
      <c r="D31" s="35"/>
      <c r="E31" s="35"/>
      <c r="F31" s="35"/>
      <c r="G31" s="35"/>
      <c r="H31" s="35"/>
      <c r="I31" s="35"/>
    </row>
    <row r="32" customFormat="false" ht="12.75" hidden="false" customHeight="false" outlineLevel="0" collapsed="false">
      <c r="A32" s="35"/>
      <c r="B32" s="35"/>
      <c r="C32" s="35"/>
      <c r="D32" s="35"/>
      <c r="E32" s="35"/>
      <c r="F32" s="35"/>
      <c r="G32" s="35"/>
      <c r="H32" s="35"/>
      <c r="I32" s="35"/>
    </row>
    <row r="34" customFormat="false" ht="12.75" hidden="false" customHeight="false" outlineLevel="0" collapsed="false">
      <c r="A34" s="4" t="s">
        <v>109</v>
      </c>
    </row>
    <row r="35" customFormat="false" ht="29.25" hidden="false" customHeight="false" outlineLevel="0" collapsed="false">
      <c r="A35" s="36" t="str">
        <f aca="false">'Input Values'!A75</f>
        <v>Galveston, TX</v>
      </c>
    </row>
    <row r="37" customFormat="false" ht="12.75" hidden="false" customHeight="false" outlineLevel="0" collapsed="false">
      <c r="A37" s="35" t="str">
        <f aca="false">'Input Values'!A77</f>
        <v>Prior to a devastating hurricane in 1900, Galveston was known as the "Wall Street of the Southwest."  Now it is a popular vacation spot along Texas' Gulf Coast, with beaches, museums, and historic sites.</v>
      </c>
      <c r="B37" s="35"/>
      <c r="C37" s="35"/>
      <c r="D37" s="35"/>
      <c r="E37" s="35"/>
      <c r="F37" s="35"/>
      <c r="G37" s="35"/>
      <c r="H37" s="35"/>
      <c r="I37" s="35"/>
    </row>
    <row r="38" customFormat="false" ht="12.75" hidden="false" customHeight="false" outlineLevel="0" collapsed="false">
      <c r="A38" s="35"/>
      <c r="B38" s="35"/>
      <c r="C38" s="35"/>
      <c r="D38" s="35"/>
      <c r="E38" s="35"/>
      <c r="F38" s="35"/>
      <c r="G38" s="35"/>
      <c r="H38" s="35"/>
      <c r="I38" s="35"/>
    </row>
    <row r="39" customFormat="false" ht="12.75" hidden="false" customHeight="false" outlineLevel="0" collapsed="false">
      <c r="A39" s="35"/>
      <c r="B39" s="35"/>
      <c r="C39" s="35"/>
      <c r="D39" s="35"/>
      <c r="E39" s="35"/>
      <c r="F39" s="35"/>
      <c r="G39" s="35"/>
      <c r="H39" s="35"/>
      <c r="I39" s="35"/>
    </row>
    <row r="41" customFormat="false" ht="12.75" hidden="false" customHeight="false" outlineLevel="0" collapsed="false">
      <c r="A41" s="4" t="s">
        <v>110</v>
      </c>
    </row>
    <row r="42" customFormat="false" ht="29.25" hidden="false" customHeight="false" outlineLevel="0" collapsed="false">
      <c r="A42" s="36" t="str">
        <f aca="false">'Input Values'!A80</f>
        <v>Orlando, FL</v>
      </c>
    </row>
    <row r="44" customFormat="false" ht="12.75" hidden="false" customHeight="false" outlineLevel="0" collapsed="false">
      <c r="A44" s="35" t="str">
        <f aca="false">'Input Values'!A82</f>
        <v>Formerly a quiet farming town, Orlando is now one of the most popular tourist destinations in the world.  In addition to Disney World, it boasts a number of other parks and attractions, such as Sea World, Universal Studios, and EPCOT Center.</v>
      </c>
      <c r="B44" s="35"/>
      <c r="C44" s="35"/>
      <c r="D44" s="35"/>
      <c r="E44" s="35"/>
      <c r="F44" s="35"/>
      <c r="G44" s="35"/>
      <c r="H44" s="35"/>
      <c r="I44" s="35"/>
    </row>
    <row r="45" customFormat="false" ht="12.75" hidden="false" customHeight="false" outlineLevel="0" collapsed="false">
      <c r="A45" s="35"/>
      <c r="B45" s="35"/>
      <c r="C45" s="35"/>
      <c r="D45" s="35"/>
      <c r="E45" s="35"/>
      <c r="F45" s="35"/>
      <c r="G45" s="35"/>
      <c r="H45" s="35"/>
      <c r="I45" s="35"/>
    </row>
    <row r="46" customFormat="false" ht="12.75" hidden="false" customHeight="false" outlineLevel="0" collapsed="false">
      <c r="A46" s="35"/>
      <c r="B46" s="35"/>
      <c r="C46" s="35"/>
      <c r="D46" s="35"/>
      <c r="E46" s="35"/>
      <c r="F46" s="35"/>
      <c r="G46" s="35"/>
      <c r="H46" s="35"/>
      <c r="I46" s="35"/>
    </row>
  </sheetData>
  <mergeCells count="4">
    <mergeCell ref="A1:K1"/>
    <mergeCell ref="A30:I32"/>
    <mergeCell ref="A37:I39"/>
    <mergeCell ref="A44:I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odule1.SortData">
                <anchor moveWithCells="true" sizeWithCells="false">
                  <from>
                    <xdr:col>0</xdr:col>
                    <xdr:colOff>563400</xdr:colOff>
                    <xdr:row>20</xdr:row>
                    <xdr:rowOff>66240</xdr:rowOff>
                  </from>
                  <to>
                    <xdr:col>2</xdr:col>
                    <xdr:colOff>1080</xdr:colOff>
                    <xdr:row>24</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22:05:09Z</dcterms:created>
  <dc:creator>Jigar Patel</dc:creator>
  <dc:description/>
  <dc:language>en-US</dc:language>
  <cp:lastModifiedBy>baseuser</cp:lastModifiedBy>
  <cp:lastPrinted>2004-04-22T04:23:55Z</cp:lastPrinted>
  <dcterms:modified xsi:type="dcterms:W3CDTF">2004-04-25T23:48:59Z</dcterms:modified>
  <cp:revision>0</cp:revision>
  <dc:subject/>
  <dc:title/>
</cp:coreProperties>
</file>