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ir Dates" sheetId="1" state="visible" r:id="rId2"/>
    <sheet name="Generic Date" sheetId="2" state="visible" r:id="rId3"/>
    <sheet name="Input Page" sheetId="3" state="visible" r:id="rId4"/>
    <sheet name="Outcomes" sheetId="4" state="visible" r:id="rId5"/>
  </sheets>
  <definedNames>
    <definedName function="false" hidden="false" localSheetId="0" name="solver_adj" vbProcedure="false">'Pair Dates'!$B$8:$B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air Dates'!$B$10</definedName>
    <definedName function="false" hidden="false" localSheetId="0" name="solver_lhs2" vbProcedure="false">'Pair Dates'!$B$11</definedName>
    <definedName function="false" hidden="false" localSheetId="0" name="solver_lhs3" vbProcedure="false">'Pair Dates'!$B$12</definedName>
    <definedName function="false" hidden="false" localSheetId="0" name="solver_lhs4" vbProcedure="false">'Pair Dates'!$B$13</definedName>
    <definedName function="false" hidden="false" localSheetId="0" name="solver_lhs5" vbProcedure="false">'Pair Dates'!$B$8</definedName>
    <definedName function="false" hidden="false" localSheetId="0" name="solver_lhs6" vbProcedure="false">'Pair Dates'!$B$8:$B$13</definedName>
    <definedName function="false" hidden="false" localSheetId="0" name="solver_lhs7" vbProcedure="false">'Pair Dates'!$B$8:$B$13</definedName>
    <definedName function="false" hidden="false" localSheetId="0" name="solver_lhs8" vbProcedure="false">'Pair Dates'!$B$9</definedName>
    <definedName function="false" hidden="false" localSheetId="0" name="solver_lhs9" vbProcedure="false">'Pair Dates'!$D$14:$E$1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air Dates'!$H$6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9</definedName>
    <definedName function="false" hidden="false" localSheetId="0" name="solver_rhs2" vbProcedure="false">3</definedName>
    <definedName function="false" hidden="false" localSheetId="0" name="solver_rhs3" vbProcedure="false">7</definedName>
    <definedName function="false" hidden="false" localSheetId="0" name="solver_rhs4" vbProcedure="false">3</definedName>
    <definedName function="false" hidden="false" localSheetId="0" name="solver_rhs5" vbProcedure="false">9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5</definedName>
    <definedName function="false" hidden="false" localSheetId="0" name="solver_rhs9" vbProcedure="false">1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Generic Date'!$E$9:$E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Generic Date'!$E$10</definedName>
    <definedName function="false" hidden="false" localSheetId="1" name="solver_lhs2" vbProcedure="false">'Generic Date'!$E$11</definedName>
    <definedName function="false" hidden="false" localSheetId="1" name="solver_lhs3" vbProcedure="false">'Generic Date'!$E$12</definedName>
    <definedName function="false" hidden="false" localSheetId="1" name="solver_lhs4" vbProcedure="false">'Generic Date'!$E$13</definedName>
    <definedName function="false" hidden="false" localSheetId="1" name="solver_lhs5" vbProcedure="false">'Generic Date'!$E$14</definedName>
    <definedName function="false" hidden="false" localSheetId="1" name="solver_lhs6" vbProcedure="false">'Generic Date'!$E$9</definedName>
    <definedName function="false" hidden="false" localSheetId="1" name="solver_lhs7" vbProcedure="false">'Generic Date'!$E$9:$E$14</definedName>
    <definedName function="false" hidden="false" localSheetId="1" name="solver_lhs8" vbProcedure="false">'Generic Date'!$E$9:$E$14</definedName>
    <definedName function="false" hidden="false" localSheetId="1" name="solver_lhs9" vbProcedure="false">'Generic Date'!$G$15:$H$1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Generic Date'!$B$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5</definedName>
    <definedName function="false" hidden="false" localSheetId="1" name="solver_rhs2" vbProcedure="false">9</definedName>
    <definedName function="false" hidden="false" localSheetId="1" name="solver_rhs3" vbProcedure="false">3</definedName>
    <definedName function="false" hidden="false" localSheetId="1" name="solver_rhs4" vbProcedure="false">7</definedName>
    <definedName function="false" hidden="false" localSheetId="1" name="solver_rhs5" vbProcedure="false">3</definedName>
    <definedName function="false" hidden="false" localSheetId="1" name="solver_rhs6" vbProcedure="false">9</definedName>
    <definedName function="false" hidden="false" localSheetId="1" name="solver_rhs7" vbProcedure="false">#NAME?</definedName>
    <definedName function="false" hidden="false" localSheetId="1" name="solver_rhs8" vbProcedure="false">1</definedName>
    <definedName function="false" hidden="false" localSheetId="1" name="solver_rhs9" vbProcedure="false">1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Input Page'!$E$1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=VLOOKUP($B8,$H$20:$I$28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4</xdr:row>
                <xdr:rowOff>8</xdr:rowOff>
              </xdr:from>
              <xdr:to>
                <xdr:col>6</xdr:col>
                <xdr:colOff>111</xdr:colOff>
                <xdr:row>5</xdr:row>
                <xdr:rowOff>-8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=VLOOKUP($B13,$H$58:$K$60,K$19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11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=SUM(D14:E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</xdr:row>
                <xdr:rowOff>27</xdr:rowOff>
              </xdr:from>
              <xdr:to>
                <xdr:col>8</xdr:col>
                <xdr:colOff>76</xdr:colOff>
                <xdr:row>5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4</xdr:row>
                <xdr:rowOff>4</xdr:rowOff>
              </xdr:from>
              <xdr:to>
                <xdr:col>7</xdr:col>
                <xdr:colOff>63</xdr:colOff>
                <xdr:row>18</xdr:row>
                <xdr:rowOff>9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4</xdr:rowOff>
              </xdr:from>
              <xdr:to>
                <xdr:col>8</xdr:col>
                <xdr:colOff>135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4</xdr:row>
                <xdr:rowOff>4</xdr:rowOff>
              </xdr:from>
              <xdr:to>
                <xdr:col>9</xdr:col>
                <xdr:colOff>-39</xdr:colOff>
                <xdr:row>18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14</xdr:row>
                <xdr:rowOff>4</xdr:rowOff>
              </xdr:from>
              <xdr:to>
                <xdr:col>9</xdr:col>
                <xdr:colOff>-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=ROUND((SUM(G15:U15)/15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4</xdr:row>
                <xdr:rowOff>12</xdr:rowOff>
              </xdr:from>
              <xdr:to>
                <xdr:col>1</xdr:col>
                <xdr:colOff>57</xdr:colOff>
                <xdr:row>5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7</xdr:row>
                <xdr:rowOff>3</xdr:rowOff>
              </xdr:from>
              <xdr:to>
                <xdr:col>6</xdr:col>
                <xdr:colOff>17</xdr:colOff>
                <xdr:row>21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=VLOOKUP($E9,$E$22:$F$30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</xdr:row>
                <xdr:rowOff>15</xdr:rowOff>
              </xdr:from>
              <xdr:to>
                <xdr:col>5</xdr:col>
                <xdr:colOff>149</xdr:colOff>
                <xdr:row>5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3</xdr:rowOff>
              </xdr:from>
              <xdr:to>
                <xdr:col>7</xdr:col>
                <xdr:colOff>5</xdr:colOff>
                <xdr:row>21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7</xdr:row>
                <xdr:rowOff>3</xdr:rowOff>
              </xdr:from>
              <xdr:to>
                <xdr:col>6</xdr:col>
                <xdr:colOff>9</xdr:colOff>
                <xdr:row>21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=VLOOKUP($E14,$E$60:$U$62,H$2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</xdr:row>
                <xdr:rowOff>11</xdr:rowOff>
              </xdr:from>
              <xdr:to>
                <xdr:col>10</xdr:col>
                <xdr:colOff>38</xdr:colOff>
                <xdr:row>5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Custom Format ;;; to hide numbers for presentation purposes.  DO NOT DE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3</xdr:rowOff>
              </xdr:from>
              <xdr:to>
                <xdr:col>6</xdr:col>
                <xdr:colOff>-1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99">
  <si>
    <t xml:space="preserve">DESIGN-A-DATE</t>
  </si>
  <si>
    <t xml:space="preserve">Date Utility Maximizer</t>
  </si>
  <si>
    <t xml:space="preserve">Date Outcome</t>
  </si>
  <si>
    <t xml:space="preserve">Date Attributes</t>
  </si>
  <si>
    <t xml:space="preserve">Utility</t>
  </si>
  <si>
    <t xml:space="preserve">Total Date Utility</t>
  </si>
  <si>
    <t xml:space="preserve">Attribute</t>
  </si>
  <si>
    <t xml:space="preserve">Level</t>
  </si>
  <si>
    <t xml:space="preserve">Total Satisfaction Index</t>
  </si>
  <si>
    <t xml:space="preserve">Hand Shake</t>
  </si>
  <si>
    <t xml:space="preserve">Date Activity</t>
  </si>
  <si>
    <t xml:space="preserve">Total Cost of Date</t>
  </si>
  <si>
    <t xml:space="preserve">Peck on the Cheek</t>
  </si>
  <si>
    <t xml:space="preserve">Meal</t>
  </si>
  <si>
    <t xml:space="preserve">Tonsil Hockey</t>
  </si>
  <si>
    <t xml:space="preserve">Topic of Conversation</t>
  </si>
  <si>
    <t xml:space="preserve">Second Base</t>
  </si>
  <si>
    <t xml:space="preserve">Group Dynamics</t>
  </si>
  <si>
    <t xml:space="preserve">Third Base</t>
  </si>
  <si>
    <t xml:space="preserve">Day of Week</t>
  </si>
  <si>
    <t xml:space="preserve">Bill and Monica</t>
  </si>
  <si>
    <t xml:space="preserve">Alcohol Consumption</t>
  </si>
  <si>
    <t xml:space="preserve">SCORE!!!</t>
  </si>
  <si>
    <t xml:space="preserve">&gt;55</t>
  </si>
  <si>
    <t xml:space="preserve">Total Utility</t>
  </si>
  <si>
    <t xml:space="preserve">Maximum Possible Utility</t>
  </si>
  <si>
    <t xml:space="preserve">Satisfaction Index</t>
  </si>
  <si>
    <t xml:space="preserve">Constraints:</t>
  </si>
  <si>
    <t xml:space="preserve">Susan</t>
  </si>
  <si>
    <t xml:space="preserve">Mike</t>
  </si>
  <si>
    <t xml:space="preserve">--&gt; INPUT PAIR DATE NAMES HERE</t>
  </si>
  <si>
    <t xml:space="preserve">B5:B10 = Integers</t>
  </si>
  <si>
    <t xml:space="preserve">B5:B10 &gt;= 1</t>
  </si>
  <si>
    <t xml:space="preserve">Movie</t>
  </si>
  <si>
    <t xml:space="preserve">B8 &lt;= 9</t>
  </si>
  <si>
    <t xml:space="preserve">Outdoor Activity</t>
  </si>
  <si>
    <t xml:space="preserve">B9 &lt;= 5</t>
  </si>
  <si>
    <t xml:space="preserve">Stay home</t>
  </si>
  <si>
    <t xml:space="preserve">B10 &lt;= 9</t>
  </si>
  <si>
    <t xml:space="preserve">Cultural Event</t>
  </si>
  <si>
    <t xml:space="preserve">B11 &lt;= 3</t>
  </si>
  <si>
    <t xml:space="preserve">Bar</t>
  </si>
  <si>
    <t xml:space="preserve">B12 &lt;= 7</t>
  </si>
  <si>
    <t xml:space="preserve">Nightclub</t>
  </si>
  <si>
    <t xml:space="preserve">B13 &lt;= 3</t>
  </si>
  <si>
    <t xml:space="preserve">Live Music</t>
  </si>
  <si>
    <t xml:space="preserve">Sporting Event</t>
  </si>
  <si>
    <t xml:space="preserve">None</t>
  </si>
  <si>
    <t xml:space="preserve">Picnic</t>
  </si>
  <si>
    <t xml:space="preserve">Casual</t>
  </si>
  <si>
    <t xml:space="preserve">Elegant</t>
  </si>
  <si>
    <t xml:space="preserve">Cook at home</t>
  </si>
  <si>
    <t xml:space="preserve">Pop Culture</t>
  </si>
  <si>
    <t xml:space="preserve">MBA Gossip</t>
  </si>
  <si>
    <t xml:space="preserve">Politics</t>
  </si>
  <si>
    <t xml:space="preserve">Religion/Philosophy</t>
  </si>
  <si>
    <t xml:space="preserve">Current Events</t>
  </si>
  <si>
    <t xml:space="preserve">Classical literature</t>
  </si>
  <si>
    <t xml:space="preserve">Yourselves</t>
  </si>
  <si>
    <t xml:space="preserve">Emotions</t>
  </si>
  <si>
    <t xml:space="preserve">Sex</t>
  </si>
  <si>
    <t xml:space="preserve">One on one</t>
  </si>
  <si>
    <t xml:space="preserve">Double Date</t>
  </si>
  <si>
    <t xml:space="preserve">Group Dat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Some</t>
  </si>
  <si>
    <t xml:space="preserve">Lots</t>
  </si>
  <si>
    <t xml:space="preserve">Generic Date </t>
  </si>
  <si>
    <t xml:space="preserve">ALL THE WAY</t>
  </si>
  <si>
    <t xml:space="preserve">Total Possible Utility</t>
  </si>
  <si>
    <t xml:space="preserve">B5 &lt;= 9</t>
  </si>
  <si>
    <t xml:space="preserve">B6 &lt;= 5</t>
  </si>
  <si>
    <t xml:space="preserve">B7 &lt;= 9</t>
  </si>
  <si>
    <t xml:space="preserve">B8 &lt;= 3</t>
  </si>
  <si>
    <t xml:space="preserve">B9 &lt;= 7</t>
  </si>
  <si>
    <t xml:space="preserve">B10 &lt;= 3</t>
  </si>
  <si>
    <t xml:space="preserve">Steph</t>
  </si>
  <si>
    <t xml:space="preserve">Ben</t>
  </si>
  <si>
    <t xml:space="preserve">Prasad</t>
  </si>
  <si>
    <t xml:space="preserve">Juran</t>
  </si>
  <si>
    <t xml:space="preserve">Paul</t>
  </si>
  <si>
    <t xml:space="preserve">Heidi</t>
  </si>
  <si>
    <t xml:space="preserve">Lisa</t>
  </si>
  <si>
    <t xml:space="preserve">Justin</t>
  </si>
  <si>
    <t xml:space="preserve">Joshua</t>
  </si>
  <si>
    <t xml:space="preserve">Debbie</t>
  </si>
  <si>
    <t xml:space="preserve">Jen</t>
  </si>
  <si>
    <t xml:space="preserve">Katie</t>
  </si>
  <si>
    <t xml:space="preserve">Lil</t>
  </si>
  <si>
    <t xml:space="preserve">Cost</t>
  </si>
  <si>
    <t xml:space="preserve">Total Points Possible</t>
  </si>
  <si>
    <t xml:space="preserve">Alcohol Conumption</t>
  </si>
  <si>
    <t xml:space="preserve">Heis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%"/>
    <numFmt numFmtId="168" formatCode="\$#,##0.0_);&quot;($&quot;#,##0.0\)"/>
    <numFmt numFmtId="169" formatCode=";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20"/>
      <color rgb="FFFF9900"/>
      <name val="ITC Bookman Demi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20"/>
      <color rgb="FFFF6600"/>
      <name val="ITC Bookman Demi"/>
      <family val="1"/>
    </font>
    <font>
      <sz val="16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85"/>
    <col collapsed="false" customWidth="true" hidden="false" outlineLevel="0" max="3" min="3" style="0" width="17.42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.42"/>
    <col collapsed="false" customWidth="true" hidden="false" outlineLevel="0" max="7" min="7" style="0" width="24.28"/>
    <col collapsed="false" customWidth="true" hidden="false" outlineLevel="0" max="8" min="8" style="0" width="10.71"/>
    <col collapsed="false" customWidth="true" hidden="false" outlineLevel="0" max="9" min="9" style="0" width="22.14"/>
    <col collapsed="false" customWidth="true" hidden="false" outlineLevel="0" max="11" min="10" style="0" width="8.7"/>
    <col collapsed="false" customWidth="true" hidden="false" outlineLevel="0" max="12" min="12" style="1" width="33.85"/>
    <col collapsed="false" customWidth="true" hidden="false" outlineLevel="0" max="13" min="13" style="1" width="8.7"/>
    <col collapsed="false" customWidth="true" hidden="false" outlineLevel="0" max="14" min="14" style="0" width="3.56"/>
    <col collapsed="false" customWidth="true" hidden="false" outlineLevel="0" max="19" min="19" style="0" width="18.7"/>
  </cols>
  <sheetData>
    <row r="1" s="2" customFormat="true" ht="20.25" hidden="false" customHeight="false" outlineLevel="0" collapsed="false">
      <c r="A1" s="2" t="s">
        <v>0</v>
      </c>
      <c r="L1" s="3"/>
      <c r="M1" s="3"/>
    </row>
    <row r="2" s="5" customFormat="true" ht="15.75" hidden="false" customHeight="false" outlineLevel="0" collapsed="false">
      <c r="A2" s="4" t="s">
        <v>1</v>
      </c>
      <c r="L2" s="6"/>
      <c r="M2" s="6"/>
    </row>
    <row r="3" s="5" customFormat="true" ht="15.75" hidden="false" customHeight="false" outlineLevel="0" collapsed="false">
      <c r="A3" s="6"/>
      <c r="B3" s="6"/>
      <c r="C3" s="6"/>
      <c r="D3" s="6"/>
      <c r="E3" s="6"/>
      <c r="F3" s="6"/>
      <c r="L3" s="6"/>
      <c r="M3" s="6"/>
    </row>
    <row r="4" customFormat="false" ht="27.75" hidden="false" customHeight="false" outlineLevel="0" collapsed="false">
      <c r="A4" s="7" t="s">
        <v>2</v>
      </c>
      <c r="B4" s="8" t="str">
        <f aca="false">VLOOKUP(H7,Outcomes!A1:C100,3,FALSE())</f>
        <v>Third Base</v>
      </c>
      <c r="C4" s="8"/>
      <c r="D4" s="8"/>
      <c r="E4" s="9"/>
      <c r="F4" s="9"/>
      <c r="I4" s="1"/>
      <c r="N4" s="9"/>
    </row>
    <row r="5" customFormat="false" ht="26.25" hidden="false" customHeight="true" outlineLevel="0" collapsed="false">
      <c r="A5" s="10"/>
      <c r="B5" s="9"/>
      <c r="C5" s="9"/>
      <c r="D5" s="9"/>
      <c r="E5" s="9"/>
      <c r="F5" s="9"/>
      <c r="I5" s="1"/>
      <c r="N5" s="9"/>
    </row>
    <row r="6" customFormat="false" ht="14.25" hidden="false" customHeight="false" outlineLevel="0" collapsed="false">
      <c r="A6" s="11" t="s">
        <v>3</v>
      </c>
      <c r="B6" s="12"/>
      <c r="C6" s="12"/>
      <c r="D6" s="13" t="s">
        <v>4</v>
      </c>
      <c r="E6" s="13"/>
      <c r="F6" s="9"/>
      <c r="G6" s="14" t="s">
        <v>5</v>
      </c>
      <c r="H6" s="15" t="n">
        <f aca="false">SUM(D14:E14)</f>
        <v>57</v>
      </c>
      <c r="I6" s="16"/>
      <c r="N6" s="9"/>
    </row>
    <row r="7" customFormat="false" ht="14.25" hidden="false" customHeight="false" outlineLevel="0" collapsed="false">
      <c r="A7" s="10" t="s">
        <v>6</v>
      </c>
      <c r="B7" s="9" t="s">
        <v>7</v>
      </c>
      <c r="C7" s="9"/>
      <c r="D7" s="9" t="str">
        <f aca="false">J18</f>
        <v>Susan</v>
      </c>
      <c r="E7" s="17" t="str">
        <f aca="false">K18</f>
        <v>Mike</v>
      </c>
      <c r="F7" s="9"/>
      <c r="G7" s="7" t="s">
        <v>8</v>
      </c>
      <c r="H7" s="18" t="n">
        <f aca="false">ROUND((AVERAGE(D16:E16)),2)</f>
        <v>0.95</v>
      </c>
      <c r="N7" s="9"/>
      <c r="S7" s="1" t="s">
        <v>9</v>
      </c>
    </row>
    <row r="8" customFormat="false" ht="13.5" hidden="false" customHeight="false" outlineLevel="0" collapsed="false">
      <c r="A8" s="10" t="s">
        <v>10</v>
      </c>
      <c r="B8" s="19" t="n">
        <v>5</v>
      </c>
      <c r="C8" s="16" t="str">
        <f aca="false">VLOOKUP($B8,$H$20:$I$28,2,0)</f>
        <v>Bar</v>
      </c>
      <c r="D8" s="9" t="n">
        <f aca="false">VLOOKUP($B8,$H$20:$K$28,J$19,0)</f>
        <v>5</v>
      </c>
      <c r="E8" s="17" t="n">
        <f aca="false">VLOOKUP($B8,$H$20:$K$28,K$19,0)</f>
        <v>5</v>
      </c>
      <c r="F8" s="9"/>
      <c r="G8" s="20" t="s">
        <v>11</v>
      </c>
      <c r="H8" s="21" t="n">
        <f aca="false">(VLOOKUP('Pair Dates'!$B8,'Input Page'!$B$5:$D$13,3,0))+(VLOOKUP('Pair Dates'!$B9,'Input Page'!B15:D19,3,0))</f>
        <v>150</v>
      </c>
      <c r="N8" s="9"/>
      <c r="S8" s="1" t="s">
        <v>12</v>
      </c>
    </row>
    <row r="9" customFormat="false" ht="12.75" hidden="false" customHeight="false" outlineLevel="0" collapsed="false">
      <c r="A9" s="10" t="s">
        <v>13</v>
      </c>
      <c r="B9" s="22" t="n">
        <v>3</v>
      </c>
      <c r="C9" s="16" t="str">
        <f aca="false">VLOOKUP($B9,H30:I34,2,0)</f>
        <v>Casual</v>
      </c>
      <c r="D9" s="9" t="n">
        <f aca="false">VLOOKUP($B9,$H$30:$K$34,J$19,0)</f>
        <v>5</v>
      </c>
      <c r="E9" s="17" t="n">
        <f aca="false">VLOOKUP($B9,$H$30:$K$34,K$19,0)</f>
        <v>4</v>
      </c>
      <c r="F9" s="9"/>
      <c r="M9" s="9"/>
      <c r="N9" s="9"/>
      <c r="S9" s="1" t="s">
        <v>14</v>
      </c>
    </row>
    <row r="10" customFormat="false" ht="12.75" hidden="false" customHeight="false" outlineLevel="0" collapsed="false">
      <c r="A10" s="10" t="s">
        <v>15</v>
      </c>
      <c r="B10" s="22" t="n">
        <v>7</v>
      </c>
      <c r="C10" s="16" t="str">
        <f aca="false">VLOOKUP($B10,H36:I44,2,0)</f>
        <v>Yourselves</v>
      </c>
      <c r="D10" s="9" t="n">
        <f aca="false">VLOOKUP($B10,$H$36:$K$44,J$19,0)</f>
        <v>4</v>
      </c>
      <c r="E10" s="17" t="n">
        <f aca="false">VLOOKUP($B10,$H$36:$K$44,K$19,0)</f>
        <v>5</v>
      </c>
      <c r="F10" s="9"/>
      <c r="M10" s="9"/>
      <c r="N10" s="9"/>
      <c r="S10" s="23" t="s">
        <v>16</v>
      </c>
    </row>
    <row r="11" customFormat="false" ht="12.75" hidden="false" customHeight="false" outlineLevel="0" collapsed="false">
      <c r="A11" s="10" t="s">
        <v>17</v>
      </c>
      <c r="B11" s="22" t="n">
        <v>1</v>
      </c>
      <c r="C11" s="16" t="str">
        <f aca="false">VLOOKUP($B11,H46:I48,2,0)</f>
        <v>One on one</v>
      </c>
      <c r="D11" s="9" t="n">
        <f aca="false">VLOOKUP($B11,$H$46:$K$48,J$19,0)</f>
        <v>5</v>
      </c>
      <c r="E11" s="17" t="n">
        <f aca="false">VLOOKUP($B11,$H$46:$K$48,K$19,0)</f>
        <v>5</v>
      </c>
      <c r="F11" s="9"/>
      <c r="N11" s="9"/>
      <c r="S11" s="23" t="s">
        <v>18</v>
      </c>
    </row>
    <row r="12" customFormat="false" ht="12.75" hidden="false" customHeight="false" outlineLevel="0" collapsed="false">
      <c r="A12" s="10" t="s">
        <v>19</v>
      </c>
      <c r="B12" s="22" t="n">
        <v>7</v>
      </c>
      <c r="C12" s="16" t="str">
        <f aca="false">VLOOKUP($B12,H50:I56,2,0)</f>
        <v>Sunday</v>
      </c>
      <c r="D12" s="9" t="n">
        <f aca="false">VLOOKUP($B12,$H$50:$K$56,J$19,0)</f>
        <v>5</v>
      </c>
      <c r="E12" s="17" t="n">
        <f aca="false">VLOOKUP($B12,$H$50:$K$56,K$19,0)</f>
        <v>5</v>
      </c>
      <c r="F12" s="9"/>
      <c r="N12" s="9"/>
      <c r="Q12" s="24"/>
      <c r="S12" s="23" t="s">
        <v>20</v>
      </c>
    </row>
    <row r="13" customFormat="false" ht="13.5" hidden="false" customHeight="false" outlineLevel="0" collapsed="false">
      <c r="A13" s="25" t="s">
        <v>21</v>
      </c>
      <c r="B13" s="26" t="n">
        <v>2</v>
      </c>
      <c r="C13" s="27" t="str">
        <f aca="false">VLOOKUP($B13,H58:I60,2,0)</f>
        <v>Some</v>
      </c>
      <c r="D13" s="28" t="n">
        <f aca="false">VLOOKUP($B13,$H$58:$K$60,J$19,0)</f>
        <v>4</v>
      </c>
      <c r="E13" s="29" t="n">
        <f aca="false">VLOOKUP($B13,$H$58:$K$60,K$19,0)</f>
        <v>5</v>
      </c>
      <c r="F13" s="9"/>
      <c r="N13" s="9"/>
      <c r="Q13" s="24"/>
      <c r="S13" s="23" t="s">
        <v>22</v>
      </c>
      <c r="T13" s="0" t="s">
        <v>23</v>
      </c>
    </row>
    <row r="14" customFormat="false" ht="13.5" hidden="false" customHeight="false" outlineLevel="0" collapsed="false">
      <c r="A14" s="30" t="s">
        <v>24</v>
      </c>
      <c r="B14" s="16"/>
      <c r="C14" s="31"/>
      <c r="D14" s="31" t="n">
        <f aca="false">SUM(D8:D13)</f>
        <v>28</v>
      </c>
      <c r="E14" s="32" t="n">
        <f aca="false">SUM(E8:E13)</f>
        <v>29</v>
      </c>
      <c r="F14" s="9"/>
      <c r="N14" s="9"/>
    </row>
    <row r="15" customFormat="false" ht="12.75" hidden="false" customHeight="false" outlineLevel="0" collapsed="false">
      <c r="A15" s="33" t="s">
        <v>25</v>
      </c>
      <c r="B15" s="14"/>
      <c r="C15" s="14"/>
      <c r="D15" s="16" t="n">
        <f aca="false">HLOOKUP(J$18,'Input Page'!$B$2:$S$48,47,0)</f>
        <v>30</v>
      </c>
      <c r="E15" s="34" t="n">
        <f aca="false">HLOOKUP(K$18,'Input Page'!$B$2:$S$48,47,0)</f>
        <v>30</v>
      </c>
      <c r="F15" s="1"/>
      <c r="N15" s="9"/>
    </row>
    <row r="16" customFormat="false" ht="12.75" hidden="false" customHeight="false" outlineLevel="0" collapsed="false">
      <c r="A16" s="35" t="s">
        <v>26</v>
      </c>
      <c r="B16" s="36"/>
      <c r="C16" s="36"/>
      <c r="D16" s="37" t="n">
        <f aca="false">D14/D15</f>
        <v>0.933333333333333</v>
      </c>
      <c r="E16" s="38" t="n">
        <f aca="false">E14/E15</f>
        <v>0.966666666666667</v>
      </c>
      <c r="F16" s="1"/>
      <c r="M16" s="9"/>
      <c r="N16" s="9"/>
    </row>
    <row r="17" customFormat="false" ht="12.75" hidden="false" customHeight="false" outlineLevel="0" collapsed="false">
      <c r="F17" s="1"/>
      <c r="M17" s="39"/>
      <c r="N17" s="9"/>
    </row>
    <row r="18" customFormat="false" ht="12.75" hidden="false" customHeight="false" outlineLevel="0" collapsed="false">
      <c r="A18" s="0" t="s">
        <v>27</v>
      </c>
      <c r="F18" s="1"/>
      <c r="G18" s="7" t="s">
        <v>6</v>
      </c>
      <c r="H18" s="40" t="s">
        <v>7</v>
      </c>
      <c r="J18" s="41" t="s">
        <v>28</v>
      </c>
      <c r="K18" s="41" t="s">
        <v>29</v>
      </c>
      <c r="L18" s="20" t="s">
        <v>30</v>
      </c>
      <c r="M18" s="9"/>
      <c r="N18" s="9"/>
      <c r="P18" s="24"/>
      <c r="Q18" s="24"/>
      <c r="R18" s="24"/>
      <c r="S18" s="0" t="n">
        <v>4</v>
      </c>
    </row>
    <row r="19" customFormat="false" ht="12.75" hidden="false" customHeight="false" outlineLevel="0" collapsed="false">
      <c r="A19" s="0" t="s">
        <v>31</v>
      </c>
      <c r="F19" s="1"/>
      <c r="G19" s="1" t="s">
        <v>10</v>
      </c>
      <c r="H19" s="39" t="n">
        <v>1</v>
      </c>
      <c r="I19" s="39" t="n">
        <v>2</v>
      </c>
      <c r="J19" s="39" t="n">
        <v>3</v>
      </c>
      <c r="K19" s="39" t="n">
        <v>4</v>
      </c>
      <c r="L19" s="39"/>
      <c r="M19" s="9"/>
      <c r="N19" s="9"/>
      <c r="P19" s="24"/>
      <c r="Q19" s="24"/>
      <c r="R19" s="24"/>
      <c r="S19" s="0" t="n">
        <f aca="false">S18+1</f>
        <v>5</v>
      </c>
    </row>
    <row r="20" customFormat="false" ht="12.75" hidden="false" customHeight="false" outlineLevel="0" collapsed="false">
      <c r="A20" s="0" t="s">
        <v>32</v>
      </c>
      <c r="F20" s="1"/>
      <c r="G20" s="1"/>
      <c r="H20" s="1" t="n">
        <v>1</v>
      </c>
      <c r="I20" s="20" t="s">
        <v>33</v>
      </c>
      <c r="J20" s="42" t="n">
        <f aca="false">HLOOKUP(J$18,'Input Page'!$E$2:$S$45,$S18,FALSE())</f>
        <v>1</v>
      </c>
      <c r="K20" s="43" t="n">
        <f aca="false">HLOOKUP(K$18,'Input Page'!$E$2:$S$45,$S18,FALSE())</f>
        <v>1</v>
      </c>
      <c r="L20" s="9"/>
      <c r="M20" s="9"/>
      <c r="N20" s="9"/>
      <c r="S20" s="0" t="n">
        <f aca="false">S19+1</f>
        <v>6</v>
      </c>
    </row>
    <row r="21" customFormat="false" ht="12.75" hidden="false" customHeight="false" outlineLevel="0" collapsed="false">
      <c r="A21" s="0" t="s">
        <v>34</v>
      </c>
      <c r="B21" s="44"/>
      <c r="F21" s="1"/>
      <c r="G21" s="1"/>
      <c r="H21" s="1" t="n">
        <v>2</v>
      </c>
      <c r="I21" s="20" t="s">
        <v>35</v>
      </c>
      <c r="J21" s="45" t="n">
        <f aca="false">HLOOKUP(J$18,'Input Page'!$E$2:$S$45,S19,FALSE())</f>
        <v>3</v>
      </c>
      <c r="K21" s="17" t="n">
        <f aca="false">HLOOKUP(K$18,'Input Page'!$E$2:$S$45,$S19,FALSE())</f>
        <v>4</v>
      </c>
      <c r="L21" s="9"/>
      <c r="M21" s="9"/>
      <c r="N21" s="9"/>
      <c r="S21" s="0" t="n">
        <f aca="false">S20+1</f>
        <v>7</v>
      </c>
    </row>
    <row r="22" customFormat="false" ht="12.75" hidden="false" customHeight="false" outlineLevel="0" collapsed="false">
      <c r="A22" s="1" t="s">
        <v>36</v>
      </c>
      <c r="B22" s="1"/>
      <c r="C22" s="1"/>
      <c r="D22" s="1"/>
      <c r="E22" s="1"/>
      <c r="F22" s="1"/>
      <c r="G22" s="1"/>
      <c r="H22" s="1" t="n">
        <v>3</v>
      </c>
      <c r="I22" s="20" t="s">
        <v>37</v>
      </c>
      <c r="J22" s="45" t="n">
        <f aca="false">HLOOKUP(J$18,'Input Page'!$E$2:$S$45,S20,FALSE())</f>
        <v>3</v>
      </c>
      <c r="K22" s="17" t="n">
        <f aca="false">HLOOKUP(K$18,'Input Page'!$E$2:$S$45,$S20,FALSE())</f>
        <v>2</v>
      </c>
      <c r="L22" s="9"/>
      <c r="M22" s="9"/>
      <c r="N22" s="9"/>
      <c r="S22" s="0" t="n">
        <f aca="false">S21+1</f>
        <v>8</v>
      </c>
    </row>
    <row r="23" customFormat="false" ht="12.75" hidden="false" customHeight="false" outlineLevel="0" collapsed="false">
      <c r="A23" s="23" t="s">
        <v>38</v>
      </c>
      <c r="B23" s="9"/>
      <c r="C23" s="9"/>
      <c r="D23" s="9"/>
      <c r="E23" s="9"/>
      <c r="F23" s="9"/>
      <c r="G23" s="1"/>
      <c r="H23" s="23" t="n">
        <v>4</v>
      </c>
      <c r="I23" s="46" t="s">
        <v>39</v>
      </c>
      <c r="J23" s="45" t="n">
        <f aca="false">HLOOKUP(J$18,'Input Page'!$E$2:$S$45,S21,FALSE())</f>
        <v>2</v>
      </c>
      <c r="K23" s="17" t="n">
        <f aca="false">HLOOKUP(K$18,'Input Page'!$E$2:$S$45,$S21,FALSE())</f>
        <v>1</v>
      </c>
      <c r="L23" s="9"/>
      <c r="M23" s="9"/>
      <c r="S23" s="0" t="n">
        <f aca="false">S22+1</f>
        <v>9</v>
      </c>
    </row>
    <row r="24" customFormat="false" ht="12.75" hidden="false" customHeight="false" outlineLevel="0" collapsed="false">
      <c r="A24" s="23" t="s">
        <v>40</v>
      </c>
      <c r="B24" s="9"/>
      <c r="C24" s="9"/>
      <c r="D24" s="9"/>
      <c r="E24" s="9"/>
      <c r="F24" s="9"/>
      <c r="G24" s="1"/>
      <c r="H24" s="23" t="n">
        <v>5</v>
      </c>
      <c r="I24" s="46" t="s">
        <v>41</v>
      </c>
      <c r="J24" s="45" t="n">
        <f aca="false">HLOOKUP(J$18,'Input Page'!$E$2:$S$45,S22,FALSE())</f>
        <v>5</v>
      </c>
      <c r="K24" s="17" t="n">
        <f aca="false">HLOOKUP(K$18,'Input Page'!$E$2:$S$45,$S22,FALSE())</f>
        <v>5</v>
      </c>
      <c r="L24" s="9"/>
      <c r="M24" s="9"/>
      <c r="S24" s="0" t="n">
        <f aca="false">S23+1</f>
        <v>10</v>
      </c>
    </row>
    <row r="25" customFormat="false" ht="12.75" hidden="false" customHeight="false" outlineLevel="0" collapsed="false">
      <c r="A25" s="46" t="s">
        <v>42</v>
      </c>
      <c r="B25" s="20"/>
      <c r="C25" s="20"/>
      <c r="D25" s="9"/>
      <c r="E25" s="9"/>
      <c r="F25" s="9"/>
      <c r="G25" s="1"/>
      <c r="H25" s="23" t="n">
        <v>6</v>
      </c>
      <c r="I25" s="46" t="s">
        <v>43</v>
      </c>
      <c r="J25" s="45" t="n">
        <f aca="false">HLOOKUP(J$18,'Input Page'!$E$2:$S$45,S23,FALSE())</f>
        <v>1</v>
      </c>
      <c r="K25" s="17" t="n">
        <f aca="false">HLOOKUP(K$18,'Input Page'!$E$2:$S$45,$S23,FALSE())</f>
        <v>2</v>
      </c>
      <c r="L25" s="9"/>
      <c r="M25" s="9"/>
      <c r="S25" s="0" t="n">
        <f aca="false">S24+1</f>
        <v>11</v>
      </c>
    </row>
    <row r="26" customFormat="false" ht="12.75" hidden="false" customHeight="false" outlineLevel="0" collapsed="false">
      <c r="A26" s="46" t="s">
        <v>44</v>
      </c>
      <c r="B26" s="9"/>
      <c r="C26" s="9"/>
      <c r="D26" s="9"/>
      <c r="E26" s="9"/>
      <c r="F26" s="9"/>
      <c r="G26" s="1"/>
      <c r="H26" s="23" t="n">
        <v>7</v>
      </c>
      <c r="I26" s="46" t="s">
        <v>45</v>
      </c>
      <c r="J26" s="45" t="n">
        <f aca="false">HLOOKUP(J$18,'Input Page'!$E$2:$S$45,S24,FALSE())</f>
        <v>4</v>
      </c>
      <c r="K26" s="17" t="n">
        <f aca="false">HLOOKUP(K$18,'Input Page'!$E$2:$S$45,$S24,FALSE())</f>
        <v>3</v>
      </c>
      <c r="L26" s="9"/>
      <c r="M26" s="9"/>
      <c r="S26" s="0" t="n">
        <f aca="false">S25+1</f>
        <v>12</v>
      </c>
    </row>
    <row r="27" customFormat="false" ht="12.75" hidden="false" customHeight="false" outlineLevel="0" collapsed="false">
      <c r="B27" s="16"/>
      <c r="C27" s="16"/>
      <c r="D27" s="9"/>
      <c r="E27" s="9"/>
      <c r="F27" s="9"/>
      <c r="G27" s="1"/>
      <c r="H27" s="23" t="n">
        <v>8</v>
      </c>
      <c r="I27" s="46" t="s">
        <v>46</v>
      </c>
      <c r="J27" s="45" t="n">
        <f aca="false">HLOOKUP(J$18,'Input Page'!$E$2:$S$45,S25,FALSE())</f>
        <v>2</v>
      </c>
      <c r="K27" s="17" t="n">
        <f aca="false">HLOOKUP(K$18,'Input Page'!$E$2:$S$45,$S25,FALSE())</f>
        <v>1</v>
      </c>
      <c r="L27" s="9"/>
      <c r="M27" s="9"/>
      <c r="S27" s="0" t="n">
        <f aca="false">S26+1</f>
        <v>13</v>
      </c>
    </row>
    <row r="28" customFormat="false" ht="12.75" hidden="false" customHeight="false" outlineLevel="0" collapsed="false">
      <c r="B28" s="16"/>
      <c r="C28" s="16"/>
      <c r="D28" s="9"/>
      <c r="E28" s="9"/>
      <c r="F28" s="9"/>
      <c r="G28" s="1"/>
      <c r="H28" s="23" t="n">
        <v>9</v>
      </c>
      <c r="I28" s="46" t="s">
        <v>47</v>
      </c>
      <c r="J28" s="47" t="n">
        <f aca="false">HLOOKUP(J$18,'Input Page'!$E$2:$S$45,S26,FALSE())</f>
        <v>1</v>
      </c>
      <c r="K28" s="48" t="n">
        <f aca="false">HLOOKUP(K$18,'Input Page'!$E$2:$S$45,$S26,FALSE())</f>
        <v>5</v>
      </c>
      <c r="L28" s="9"/>
      <c r="M28" s="9"/>
      <c r="S28" s="0" t="n">
        <f aca="false">S27+1</f>
        <v>14</v>
      </c>
    </row>
    <row r="29" customFormat="false" ht="12.75" hidden="false" customHeight="false" outlineLevel="0" collapsed="false">
      <c r="A29" s="1"/>
      <c r="B29" s="16"/>
      <c r="C29" s="16"/>
      <c r="D29" s="9"/>
      <c r="E29" s="9"/>
      <c r="F29" s="9"/>
      <c r="G29" s="1" t="s">
        <v>13</v>
      </c>
      <c r="I29" s="24"/>
      <c r="J29" s="9"/>
      <c r="K29" s="9"/>
      <c r="L29" s="9"/>
      <c r="M29" s="9"/>
      <c r="S29" s="0" t="n">
        <f aca="false">S28+1</f>
        <v>15</v>
      </c>
    </row>
    <row r="30" customFormat="false" ht="12.75" hidden="false" customHeight="false" outlineLevel="0" collapsed="false">
      <c r="A30" s="1"/>
      <c r="B30" s="16"/>
      <c r="C30" s="16"/>
      <c r="D30" s="9"/>
      <c r="E30" s="9"/>
      <c r="F30" s="9"/>
      <c r="H30" s="1" t="n">
        <v>1</v>
      </c>
      <c r="I30" s="20" t="s">
        <v>47</v>
      </c>
      <c r="J30" s="42" t="n">
        <f aca="false">HLOOKUP(J$18,'Input Page'!$E$2:$S$45,S28,FALSE())</f>
        <v>1</v>
      </c>
      <c r="K30" s="43" t="n">
        <f aca="false">HLOOKUP(K$18,'Input Page'!$E$2:$S$45,$S28,FALSE())</f>
        <v>5</v>
      </c>
      <c r="L30" s="9"/>
      <c r="M30" s="9"/>
      <c r="S30" s="0" t="n">
        <f aca="false">S29+1</f>
        <v>16</v>
      </c>
    </row>
    <row r="31" customFormat="false" ht="12.75" hidden="false" customHeight="false" outlineLevel="0" collapsed="false">
      <c r="A31" s="1"/>
      <c r="B31" s="9"/>
      <c r="C31" s="9"/>
      <c r="D31" s="9"/>
      <c r="E31" s="9"/>
      <c r="F31" s="9"/>
      <c r="H31" s="1" t="n">
        <v>2</v>
      </c>
      <c r="I31" s="20" t="s">
        <v>48</v>
      </c>
      <c r="J31" s="45" t="n">
        <f aca="false">HLOOKUP(J$18,'Input Page'!$E$2:$S$45,S29,FALSE())</f>
        <v>2</v>
      </c>
      <c r="K31" s="17" t="n">
        <f aca="false">HLOOKUP(K$18,'Input Page'!$E$2:$S$45,$S29,FALSE())</f>
        <v>1</v>
      </c>
      <c r="L31" s="9"/>
      <c r="M31" s="9"/>
      <c r="S31" s="0" t="n">
        <f aca="false">S30+1</f>
        <v>17</v>
      </c>
    </row>
    <row r="32" customFormat="false" ht="12.75" hidden="false" customHeight="false" outlineLevel="0" collapsed="false">
      <c r="A32" s="1"/>
      <c r="B32" s="9"/>
      <c r="C32" s="9"/>
      <c r="D32" s="9"/>
      <c r="E32" s="9"/>
      <c r="F32" s="9"/>
      <c r="H32" s="1" t="n">
        <v>3</v>
      </c>
      <c r="I32" s="46" t="s">
        <v>49</v>
      </c>
      <c r="J32" s="45" t="n">
        <f aca="false">HLOOKUP(J$18,'Input Page'!$E$2:$S$45,S30,FALSE())</f>
        <v>5</v>
      </c>
      <c r="K32" s="17" t="n">
        <f aca="false">HLOOKUP(K$18,'Input Page'!$E$2:$S$45,$S30,FALSE())</f>
        <v>4</v>
      </c>
      <c r="L32" s="9"/>
      <c r="M32" s="9"/>
      <c r="S32" s="0" t="n">
        <f aca="false">S31+1</f>
        <v>18</v>
      </c>
    </row>
    <row r="33" customFormat="false" ht="12.75" hidden="false" customHeight="false" outlineLevel="0" collapsed="false">
      <c r="A33" s="1"/>
      <c r="B33" s="9"/>
      <c r="C33" s="9"/>
      <c r="D33" s="9"/>
      <c r="E33" s="9"/>
      <c r="F33" s="9"/>
      <c r="H33" s="23" t="n">
        <v>4</v>
      </c>
      <c r="I33" s="46" t="s">
        <v>50</v>
      </c>
      <c r="J33" s="45" t="n">
        <f aca="false">HLOOKUP(J$18,'Input Page'!$E$2:$S$45,S31,FALSE())</f>
        <v>3</v>
      </c>
      <c r="K33" s="17" t="n">
        <f aca="false">HLOOKUP(K$18,'Input Page'!$E$2:$S$45,$S31,FALSE())</f>
        <v>4</v>
      </c>
      <c r="L33" s="9"/>
      <c r="M33" s="9"/>
      <c r="S33" s="0" t="n">
        <f aca="false">S32+1</f>
        <v>19</v>
      </c>
    </row>
    <row r="34" customFormat="false" ht="12.75" hidden="false" customHeight="false" outlineLevel="0" collapsed="false">
      <c r="A34" s="1"/>
      <c r="B34" s="9"/>
      <c r="C34" s="9"/>
      <c r="D34" s="9"/>
      <c r="E34" s="9"/>
      <c r="F34" s="9"/>
      <c r="H34" s="23" t="n">
        <v>5</v>
      </c>
      <c r="I34" s="46" t="s">
        <v>51</v>
      </c>
      <c r="J34" s="47" t="n">
        <f aca="false">HLOOKUP(J$18,'Input Page'!$E$2:$S$45,S32,FALSE())</f>
        <v>4</v>
      </c>
      <c r="K34" s="48" t="n">
        <f aca="false">HLOOKUP(K$18,'Input Page'!$E$2:$S$45,$S32,FALSE())</f>
        <v>1</v>
      </c>
      <c r="L34" s="9"/>
      <c r="M34" s="9"/>
      <c r="S34" s="0" t="n">
        <f aca="false">S33+1</f>
        <v>20</v>
      </c>
    </row>
    <row r="35" customFormat="false" ht="12.75" hidden="false" customHeight="false" outlineLevel="0" collapsed="false">
      <c r="A35" s="49"/>
      <c r="B35" s="9"/>
      <c r="C35" s="9"/>
      <c r="D35" s="9"/>
      <c r="E35" s="9"/>
      <c r="F35" s="9"/>
      <c r="G35" s="0" t="s">
        <v>15</v>
      </c>
      <c r="J35" s="9"/>
      <c r="K35" s="9"/>
      <c r="L35" s="9"/>
      <c r="M35" s="9"/>
      <c r="S35" s="0" t="n">
        <f aca="false">S34+1</f>
        <v>21</v>
      </c>
    </row>
    <row r="36" customFormat="false" ht="12.75" hidden="false" customHeight="false" outlineLevel="0" collapsed="false">
      <c r="A36" s="1"/>
      <c r="B36" s="9"/>
      <c r="C36" s="16"/>
      <c r="D36" s="9"/>
      <c r="E36" s="9"/>
      <c r="F36" s="9"/>
      <c r="H36" s="23" t="n">
        <v>1</v>
      </c>
      <c r="I36" s="46" t="s">
        <v>52</v>
      </c>
      <c r="J36" s="42" t="n">
        <f aca="false">HLOOKUP(J$18,'Input Page'!$E$2:$S$45,S34,FALSE())</f>
        <v>2</v>
      </c>
      <c r="K36" s="43" t="n">
        <f aca="false">HLOOKUP(K$18,'Input Page'!$E$2:$S$45,$S34,FALSE())</f>
        <v>3</v>
      </c>
      <c r="L36" s="9"/>
      <c r="M36" s="9"/>
      <c r="S36" s="0" t="n">
        <f aca="false">S35+1</f>
        <v>22</v>
      </c>
    </row>
    <row r="37" customFormat="false" ht="12.75" hidden="false" customHeight="false" outlineLevel="0" collapsed="false">
      <c r="A37" s="1"/>
      <c r="B37" s="9"/>
      <c r="C37" s="16"/>
      <c r="D37" s="9"/>
      <c r="E37" s="9"/>
      <c r="F37" s="9"/>
      <c r="H37" s="23" t="n">
        <v>2</v>
      </c>
      <c r="I37" s="46" t="s">
        <v>53</v>
      </c>
      <c r="J37" s="45" t="n">
        <f aca="false">HLOOKUP(J$18,'Input Page'!$E$2:$S$45,S35,FALSE())</f>
        <v>4</v>
      </c>
      <c r="K37" s="17" t="n">
        <f aca="false">HLOOKUP(K$18,'Input Page'!$E$2:$S$45,$S35,FALSE())</f>
        <v>4</v>
      </c>
      <c r="L37" s="9"/>
      <c r="M37" s="9"/>
      <c r="S37" s="0" t="n">
        <f aca="false">S36+1</f>
        <v>23</v>
      </c>
    </row>
    <row r="38" customFormat="false" ht="12.75" hidden="false" customHeight="false" outlineLevel="0" collapsed="false">
      <c r="A38" s="1"/>
      <c r="B38" s="9"/>
      <c r="C38" s="16"/>
      <c r="D38" s="9"/>
      <c r="E38" s="9"/>
      <c r="F38" s="9"/>
      <c r="H38" s="23" t="n">
        <v>3</v>
      </c>
      <c r="I38" s="46" t="s">
        <v>54</v>
      </c>
      <c r="J38" s="45" t="n">
        <f aca="false">HLOOKUP(J$18,'Input Page'!$E$2:$S$45,S36,FALSE())</f>
        <v>4</v>
      </c>
      <c r="K38" s="17" t="n">
        <f aca="false">HLOOKUP(K$18,'Input Page'!$E$2:$S$45,$S36,FALSE())</f>
        <v>2</v>
      </c>
      <c r="L38" s="9"/>
      <c r="M38" s="9"/>
      <c r="S38" s="0" t="n">
        <f aca="false">S37+1</f>
        <v>24</v>
      </c>
    </row>
    <row r="39" customFormat="false" ht="12.75" hidden="false" customHeight="false" outlineLevel="0" collapsed="false">
      <c r="A39" s="1"/>
      <c r="B39" s="9"/>
      <c r="C39" s="16"/>
      <c r="D39" s="9"/>
      <c r="E39" s="9"/>
      <c r="F39" s="9"/>
      <c r="H39" s="23" t="n">
        <v>4</v>
      </c>
      <c r="I39" s="46" t="s">
        <v>55</v>
      </c>
      <c r="J39" s="45" t="n">
        <f aca="false">HLOOKUP(J$18,'Input Page'!$E$2:$S$45,S37,FALSE())</f>
        <v>1</v>
      </c>
      <c r="K39" s="17" t="n">
        <f aca="false">HLOOKUP(K$18,'Input Page'!$E$2:$S$45,$S37,FALSE())</f>
        <v>3</v>
      </c>
      <c r="L39" s="9"/>
      <c r="M39" s="9"/>
      <c r="S39" s="0" t="n">
        <f aca="false">S38+1</f>
        <v>25</v>
      </c>
    </row>
    <row r="40" customFormat="false" ht="12.75" hidden="false" customHeight="false" outlineLevel="0" collapsed="false">
      <c r="A40" s="1"/>
      <c r="B40" s="9"/>
      <c r="C40" s="9"/>
      <c r="D40" s="9"/>
      <c r="E40" s="9"/>
      <c r="F40" s="9"/>
      <c r="H40" s="23" t="n">
        <v>5</v>
      </c>
      <c r="I40" s="46" t="s">
        <v>56</v>
      </c>
      <c r="J40" s="45" t="n">
        <f aca="false">HLOOKUP(J$18,'Input Page'!$E$2:$S$45,S38,FALSE())</f>
        <v>5</v>
      </c>
      <c r="K40" s="17" t="n">
        <f aca="false">HLOOKUP(K$18,'Input Page'!$E$2:$S$45,$S38,FALSE())</f>
        <v>2</v>
      </c>
      <c r="L40" s="9"/>
      <c r="M40" s="9"/>
      <c r="S40" s="0" t="n">
        <f aca="false">S39+1</f>
        <v>26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H41" s="23" t="n">
        <v>6</v>
      </c>
      <c r="I41" s="46" t="s">
        <v>57</v>
      </c>
      <c r="J41" s="45" t="n">
        <f aca="false">HLOOKUP(J$18,'Input Page'!$E$2:$S$45,S39,FALSE())</f>
        <v>1</v>
      </c>
      <c r="K41" s="17" t="n">
        <f aca="false">HLOOKUP(K$18,'Input Page'!$E$2:$S$45,$S39,FALSE())</f>
        <v>3</v>
      </c>
      <c r="L41" s="9"/>
      <c r="M41" s="9"/>
      <c r="S41" s="0" t="n">
        <f aca="false">S40+1</f>
        <v>27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H42" s="23" t="n">
        <v>7</v>
      </c>
      <c r="I42" s="46" t="s">
        <v>58</v>
      </c>
      <c r="J42" s="45" t="n">
        <f aca="false">HLOOKUP(J$18,'Input Page'!$E$2:$S$45,S40,FALSE())</f>
        <v>4</v>
      </c>
      <c r="K42" s="17" t="n">
        <f aca="false">HLOOKUP(K$18,'Input Page'!$E$2:$S$45,$S40,FALSE())</f>
        <v>5</v>
      </c>
      <c r="L42" s="9"/>
      <c r="M42" s="9"/>
      <c r="S42" s="0" t="n">
        <f aca="false">S41+1</f>
        <v>28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H43" s="23" t="n">
        <v>8</v>
      </c>
      <c r="I43" s="46" t="s">
        <v>59</v>
      </c>
      <c r="J43" s="45" t="n">
        <f aca="false">HLOOKUP(J$18,'Input Page'!$E$2:$S$45,S41,FALSE())</f>
        <v>2</v>
      </c>
      <c r="K43" s="17" t="n">
        <f aca="false">HLOOKUP(K$18,'Input Page'!$E$2:$S$45,$S41,FALSE())</f>
        <v>1</v>
      </c>
      <c r="L43" s="9"/>
      <c r="M43" s="9"/>
      <c r="S43" s="0" t="n">
        <f aca="false">S42+1</f>
        <v>29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H44" s="23" t="n">
        <v>9</v>
      </c>
      <c r="I44" s="46" t="s">
        <v>60</v>
      </c>
      <c r="J44" s="47" t="n">
        <f aca="false">HLOOKUP(J$18,'Input Page'!$E$2:$S$45,S42,FALSE())</f>
        <v>3</v>
      </c>
      <c r="K44" s="48" t="n">
        <f aca="false">HLOOKUP(K$18,'Input Page'!$E$2:$S$45,$S42,FALSE())</f>
        <v>3</v>
      </c>
      <c r="L44" s="9"/>
      <c r="M44" s="9"/>
      <c r="S44" s="0" t="n">
        <f aca="false">S43+1</f>
        <v>3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0" t="s">
        <v>17</v>
      </c>
      <c r="H45" s="23"/>
      <c r="I45" s="46"/>
      <c r="J45" s="9"/>
      <c r="K45" s="9"/>
      <c r="L45" s="9"/>
      <c r="M45" s="9"/>
      <c r="S45" s="0" t="n">
        <f aca="false">S44+1</f>
        <v>31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H46" s="23" t="n">
        <v>1</v>
      </c>
      <c r="I46" s="46" t="s">
        <v>61</v>
      </c>
      <c r="J46" s="42" t="n">
        <f aca="false">HLOOKUP(J$18,'Input Page'!$E$2:$S$45,S44,FALSE())</f>
        <v>5</v>
      </c>
      <c r="K46" s="43" t="n">
        <f aca="false">HLOOKUP(K$18,'Input Page'!$E$2:$S$45,$S44,FALSE())</f>
        <v>5</v>
      </c>
      <c r="L46" s="9"/>
      <c r="M46" s="9"/>
      <c r="S46" s="0" t="n">
        <f aca="false">S45+1</f>
        <v>32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H47" s="23" t="n">
        <v>2</v>
      </c>
      <c r="I47" s="46" t="s">
        <v>62</v>
      </c>
      <c r="J47" s="45" t="n">
        <f aca="false">HLOOKUP(J$18,'Input Page'!$E$2:$S$45,S45,FALSE())</f>
        <v>4</v>
      </c>
      <c r="K47" s="17" t="n">
        <f aca="false">HLOOKUP(K$18,'Input Page'!$E$2:$S$45,$S45,FALSE())</f>
        <v>3</v>
      </c>
      <c r="L47" s="9"/>
      <c r="M47" s="9"/>
      <c r="S47" s="0" t="n">
        <f aca="false">S46+1</f>
        <v>3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H48" s="23" t="n">
        <v>3</v>
      </c>
      <c r="I48" s="46" t="s">
        <v>63</v>
      </c>
      <c r="J48" s="47" t="n">
        <f aca="false">HLOOKUP(J$18,'Input Page'!$E$2:$S$45,S46,FALSE())</f>
        <v>2</v>
      </c>
      <c r="K48" s="48" t="n">
        <f aca="false">HLOOKUP(K$18,'Input Page'!$E$2:$S$45,$S46,FALSE())</f>
        <v>2</v>
      </c>
      <c r="L48" s="9"/>
      <c r="M48" s="9"/>
      <c r="S48" s="0" t="n">
        <f aca="false">S47+1</f>
        <v>34</v>
      </c>
    </row>
    <row r="49" customFormat="false" ht="12.75" hidden="false" customHeight="false" outlineLevel="0" collapsed="false">
      <c r="G49" s="0" t="s">
        <v>19</v>
      </c>
      <c r="H49" s="1"/>
      <c r="I49" s="46"/>
      <c r="J49" s="9"/>
      <c r="K49" s="9"/>
      <c r="L49" s="9"/>
      <c r="M49" s="9"/>
      <c r="S49" s="0" t="n">
        <f aca="false">S48+1</f>
        <v>35</v>
      </c>
    </row>
    <row r="50" customFormat="false" ht="12.75" hidden="false" customHeight="false" outlineLevel="0" collapsed="false">
      <c r="H50" s="23" t="n">
        <v>1</v>
      </c>
      <c r="I50" s="46" t="s">
        <v>64</v>
      </c>
      <c r="J50" s="42" t="n">
        <f aca="false">HLOOKUP(J$18,'Input Page'!$E$2:$S$45,S48,FALSE())</f>
        <v>2</v>
      </c>
      <c r="K50" s="43" t="n">
        <f aca="false">HLOOKUP(K$18,'Input Page'!$E$2:$S$45,$S48,FALSE())</f>
        <v>4</v>
      </c>
      <c r="L50" s="9"/>
      <c r="M50" s="9"/>
      <c r="S50" s="0" t="n">
        <f aca="false">S49+1</f>
        <v>36</v>
      </c>
    </row>
    <row r="51" customFormat="false" ht="12.75" hidden="false" customHeight="false" outlineLevel="0" collapsed="false">
      <c r="H51" s="23" t="n">
        <v>2</v>
      </c>
      <c r="I51" s="46" t="s">
        <v>65</v>
      </c>
      <c r="J51" s="45" t="n">
        <f aca="false">HLOOKUP(J$18,'Input Page'!$E$2:$S$45,S49,FALSE())</f>
        <v>2</v>
      </c>
      <c r="K51" s="17" t="n">
        <f aca="false">HLOOKUP(K$18,'Input Page'!$E$2:$S$45,$S49,FALSE())</f>
        <v>5</v>
      </c>
      <c r="L51" s="9"/>
      <c r="M51" s="9"/>
      <c r="S51" s="0" t="n">
        <f aca="false">S50+1</f>
        <v>37</v>
      </c>
    </row>
    <row r="52" customFormat="false" ht="12.75" hidden="false" customHeight="false" outlineLevel="0" collapsed="false">
      <c r="H52" s="23" t="n">
        <v>3</v>
      </c>
      <c r="I52" s="46" t="s">
        <v>66</v>
      </c>
      <c r="J52" s="45" t="n">
        <f aca="false">HLOOKUP(J$18,'Input Page'!$E$2:$S$45,S50,FALSE())</f>
        <v>2</v>
      </c>
      <c r="K52" s="17" t="n">
        <f aca="false">HLOOKUP(K$18,'Input Page'!$E$2:$S$45,$S50,FALSE())</f>
        <v>5</v>
      </c>
      <c r="L52" s="9"/>
      <c r="M52" s="9"/>
      <c r="S52" s="0" t="n">
        <f aca="false">S51+1</f>
        <v>38</v>
      </c>
    </row>
    <row r="53" customFormat="false" ht="12.75" hidden="false" customHeight="false" outlineLevel="0" collapsed="false">
      <c r="H53" s="23" t="n">
        <v>4</v>
      </c>
      <c r="I53" s="46" t="s">
        <v>67</v>
      </c>
      <c r="J53" s="45" t="n">
        <f aca="false">HLOOKUP(J$18,'Input Page'!$E$2:$S$45,S51,FALSE())</f>
        <v>4</v>
      </c>
      <c r="K53" s="17" t="n">
        <f aca="false">HLOOKUP(K$18,'Input Page'!$E$2:$S$45,$S51,FALSE())</f>
        <v>5</v>
      </c>
      <c r="L53" s="9"/>
      <c r="M53" s="9"/>
      <c r="S53" s="0" t="n">
        <f aca="false">S52+1</f>
        <v>39</v>
      </c>
    </row>
    <row r="54" customFormat="false" ht="12.75" hidden="false" customHeight="false" outlineLevel="0" collapsed="false">
      <c r="H54" s="23" t="n">
        <v>5</v>
      </c>
      <c r="I54" s="46" t="s">
        <v>68</v>
      </c>
      <c r="J54" s="45" t="n">
        <f aca="false">HLOOKUP(J$18,'Input Page'!$E$2:$S$45,S52,FALSE())</f>
        <v>5</v>
      </c>
      <c r="K54" s="17" t="n">
        <f aca="false">HLOOKUP(K$18,'Input Page'!$E$2:$S$45,$S52,FALSE())</f>
        <v>2</v>
      </c>
      <c r="L54" s="9"/>
      <c r="M54" s="9"/>
      <c r="S54" s="0" t="n">
        <f aca="false">S53+1</f>
        <v>40</v>
      </c>
    </row>
    <row r="55" customFormat="false" ht="12.75" hidden="false" customHeight="false" outlineLevel="0" collapsed="false">
      <c r="H55" s="23" t="n">
        <v>6</v>
      </c>
      <c r="I55" s="24" t="s">
        <v>69</v>
      </c>
      <c r="J55" s="45" t="n">
        <f aca="false">HLOOKUP(J$18,'Input Page'!$E$2:$S$45,S53,FALSE())</f>
        <v>5</v>
      </c>
      <c r="K55" s="17" t="n">
        <f aca="false">HLOOKUP(K$18,'Input Page'!$E$2:$S$45,$S53,FALSE())</f>
        <v>2</v>
      </c>
      <c r="L55" s="9"/>
      <c r="M55" s="9"/>
      <c r="S55" s="0" t="n">
        <f aca="false">S54+1</f>
        <v>41</v>
      </c>
    </row>
    <row r="56" customFormat="false" ht="12.75" hidden="false" customHeight="false" outlineLevel="0" collapsed="false">
      <c r="H56" s="23" t="n">
        <v>7</v>
      </c>
      <c r="I56" s="24" t="s">
        <v>70</v>
      </c>
      <c r="J56" s="47" t="n">
        <f aca="false">HLOOKUP(J$18,'Input Page'!$E$2:$S$45,S54,FALSE())</f>
        <v>5</v>
      </c>
      <c r="K56" s="48" t="n">
        <f aca="false">HLOOKUP(K$18,'Input Page'!$E$2:$S$45,$S54,FALSE())</f>
        <v>5</v>
      </c>
      <c r="L56" s="9"/>
      <c r="M56" s="9"/>
      <c r="S56" s="0" t="n">
        <f aca="false">S55+1</f>
        <v>42</v>
      </c>
    </row>
    <row r="57" customFormat="false" ht="12.75" hidden="false" customHeight="false" outlineLevel="0" collapsed="false">
      <c r="G57" s="0" t="s">
        <v>21</v>
      </c>
      <c r="J57" s="9"/>
      <c r="K57" s="9"/>
      <c r="L57" s="9"/>
      <c r="M57" s="9"/>
      <c r="S57" s="0" t="n">
        <f aca="false">S56+1</f>
        <v>43</v>
      </c>
    </row>
    <row r="58" customFormat="false" ht="12.75" hidden="false" customHeight="false" outlineLevel="0" collapsed="false">
      <c r="H58" s="0" t="n">
        <v>1</v>
      </c>
      <c r="I58" s="46" t="s">
        <v>47</v>
      </c>
      <c r="J58" s="42" t="n">
        <f aca="false">HLOOKUP(J$18,'Input Page'!$E$2:$S$45,S56,FALSE())</f>
        <v>1</v>
      </c>
      <c r="K58" s="43" t="n">
        <f aca="false">HLOOKUP(K$18,'Input Page'!$E$2:$S$45,$S56,FALSE())</f>
        <v>2</v>
      </c>
      <c r="L58" s="9"/>
      <c r="M58" s="9"/>
      <c r="S58" s="0" t="n">
        <f aca="false">S57+1</f>
        <v>44</v>
      </c>
    </row>
    <row r="59" customFormat="false" ht="12.75" hidden="false" customHeight="false" outlineLevel="0" collapsed="false">
      <c r="H59" s="0" t="n">
        <v>2</v>
      </c>
      <c r="I59" s="46" t="s">
        <v>71</v>
      </c>
      <c r="J59" s="45" t="n">
        <f aca="false">HLOOKUP(J$18,'Input Page'!$E$2:$S$45,S57,FALSE())</f>
        <v>4</v>
      </c>
      <c r="K59" s="17" t="n">
        <f aca="false">HLOOKUP(K$18,'Input Page'!$E$2:$S$45,$S57,FALSE())</f>
        <v>5</v>
      </c>
      <c r="L59" s="9"/>
      <c r="M59" s="9"/>
    </row>
    <row r="60" customFormat="false" ht="12.75" hidden="false" customHeight="false" outlineLevel="0" collapsed="false">
      <c r="H60" s="0" t="n">
        <v>3</v>
      </c>
      <c r="I60" s="46" t="s">
        <v>72</v>
      </c>
      <c r="J60" s="47" t="n">
        <f aca="false">HLOOKUP(J$18,'Input Page'!$E$2:$S$45,S58,FALSE())</f>
        <v>5</v>
      </c>
      <c r="K60" s="48" t="n">
        <f aca="false">HLOOKUP(K$18,'Input Page'!$E$2:$S$45,$S58,FALSE())</f>
        <v>2</v>
      </c>
      <c r="L60" s="9"/>
      <c r="M60" s="9"/>
    </row>
    <row r="61" customFormat="false" ht="12.75" hidden="false" customHeight="false" outlineLevel="0" collapsed="false">
      <c r="I61" s="46"/>
      <c r="J61" s="9"/>
      <c r="K61" s="9"/>
      <c r="L61" s="9"/>
      <c r="M61" s="9"/>
    </row>
    <row r="62" customFormat="false" ht="12.75" hidden="false" customHeight="false" outlineLevel="0" collapsed="false">
      <c r="I62" s="46"/>
      <c r="J62" s="9"/>
      <c r="K62" s="9"/>
      <c r="L62" s="9"/>
      <c r="M62" s="9"/>
    </row>
  </sheetData>
  <mergeCells count="2">
    <mergeCell ref="B4:D4"/>
    <mergeCell ref="D6:E6"/>
  </mergeCells>
  <conditionalFormatting sqref="B4">
    <cfRule type="cellIs" priority="2" operator="equal" aboveAverage="0" equalAverage="0" bottom="0" percent="0" rank="0" text="" dxfId="0">
      <formula>$S$1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85"/>
    <col collapsed="false" customWidth="true" hidden="false" outlineLevel="0" max="3" min="3" style="0" width="2.42"/>
    <col collapsed="false" customWidth="true" hidden="false" outlineLevel="0" max="4" min="4" style="0" width="18.85"/>
    <col collapsed="false" customWidth="true" hidden="false" outlineLevel="0" max="5" min="5" style="0" width="10.71"/>
    <col collapsed="false" customWidth="true" hidden="false" outlineLevel="0" max="6" min="6" style="0" width="22.14"/>
    <col collapsed="false" customWidth="true" hidden="false" outlineLevel="0" max="8" min="7" style="0" width="7.28"/>
    <col collapsed="false" customWidth="true" hidden="false" outlineLevel="0" max="10" min="9" style="1" width="7.28"/>
    <col collapsed="false" customWidth="true" hidden="false" outlineLevel="0" max="21" min="11" style="0" width="7.28"/>
  </cols>
  <sheetData>
    <row r="1" s="2" customFormat="true" ht="20.25" hidden="false" customHeight="false" outlineLevel="0" collapsed="false">
      <c r="A1" s="2" t="s">
        <v>0</v>
      </c>
      <c r="I1" s="3"/>
      <c r="J1" s="3"/>
    </row>
    <row r="2" s="5" customFormat="true" ht="15.75" hidden="false" customHeight="false" outlineLevel="0" collapsed="false">
      <c r="A2" s="4" t="s">
        <v>73</v>
      </c>
      <c r="I2" s="6"/>
      <c r="J2" s="6"/>
    </row>
    <row r="3" s="5" customFormat="true" ht="15.75" hidden="false" customHeight="false" outlineLevel="0" collapsed="false">
      <c r="A3" s="6"/>
      <c r="B3" s="6"/>
      <c r="C3" s="6"/>
      <c r="H3" s="6"/>
      <c r="I3" s="6"/>
      <c r="J3" s="6"/>
    </row>
    <row r="4" s="51" customFormat="true" ht="27.75" hidden="false" customHeight="false" outlineLevel="0" collapsed="false">
      <c r="A4" s="7" t="s">
        <v>2</v>
      </c>
      <c r="B4" s="50" t="str">
        <f aca="false">VLOOKUP('Generic Date'!B8,Outcomes!A1:C100,3,0)</f>
        <v>Tonsil Hockey</v>
      </c>
      <c r="C4" s="50"/>
      <c r="D4" s="50"/>
      <c r="H4" s="52"/>
      <c r="I4" s="52"/>
      <c r="J4" s="52"/>
    </row>
    <row r="5" s="5" customFormat="true" ht="15.75" hidden="false" customHeight="false" outlineLevel="0" collapsed="false">
      <c r="A5" s="6"/>
      <c r="B5" s="6"/>
      <c r="C5" s="6"/>
      <c r="H5" s="6"/>
      <c r="I5" s="6"/>
      <c r="J5" s="6"/>
    </row>
    <row r="6" customFormat="false" ht="13.5" hidden="false" customHeight="false" outlineLevel="0" collapsed="false">
      <c r="A6" s="1"/>
      <c r="B6" s="9"/>
      <c r="C6" s="9"/>
      <c r="D6" s="9"/>
      <c r="F6" s="1"/>
      <c r="H6" s="1"/>
      <c r="K6" s="9"/>
    </row>
    <row r="7" customFormat="false" ht="14.25" hidden="false" customHeight="false" outlineLevel="0" collapsed="false">
      <c r="A7" s="14" t="s">
        <v>5</v>
      </c>
      <c r="B7" s="15" t="n">
        <f aca="false">ROUND((SUM(G15:U15)/15),0)</f>
        <v>25</v>
      </c>
      <c r="C7" s="9"/>
      <c r="D7" s="11" t="s">
        <v>3</v>
      </c>
      <c r="E7" s="12"/>
      <c r="F7" s="12"/>
      <c r="G7" s="53" t="s">
        <v>4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Y7" s="1" t="s">
        <v>9</v>
      </c>
    </row>
    <row r="8" customFormat="false" ht="14.25" hidden="false" customHeight="false" outlineLevel="0" collapsed="false">
      <c r="A8" s="0" t="s">
        <v>26</v>
      </c>
      <c r="B8" s="54" t="n">
        <f aca="false">ROUND((AVERAGE(G17:U17)),2)</f>
        <v>0.86</v>
      </c>
      <c r="C8" s="9"/>
      <c r="D8" s="55" t="s">
        <v>6</v>
      </c>
      <c r="E8" s="56" t="s">
        <v>7</v>
      </c>
      <c r="F8" s="56"/>
      <c r="G8" s="57" t="str">
        <f aca="false">G20</f>
        <v>Susan</v>
      </c>
      <c r="H8" s="56" t="str">
        <f aca="false">H20</f>
        <v>Steph</v>
      </c>
      <c r="I8" s="56" t="str">
        <f aca="false">I20</f>
        <v>Ben</v>
      </c>
      <c r="J8" s="56" t="str">
        <f aca="false">J20</f>
        <v>Prasad</v>
      </c>
      <c r="K8" s="56" t="str">
        <f aca="false">K20</f>
        <v>Juran</v>
      </c>
      <c r="L8" s="56" t="str">
        <f aca="false">L20</f>
        <v>Paul</v>
      </c>
      <c r="M8" s="56" t="str">
        <f aca="false">M20</f>
        <v>Heidi</v>
      </c>
      <c r="N8" s="56" t="str">
        <f aca="false">N20</f>
        <v>Lisa</v>
      </c>
      <c r="O8" s="56" t="str">
        <f aca="false">O20</f>
        <v>Mike</v>
      </c>
      <c r="P8" s="56" t="str">
        <f aca="false">P20</f>
        <v>Justin</v>
      </c>
      <c r="Q8" s="56" t="str">
        <f aca="false">Q20</f>
        <v>Joshua</v>
      </c>
      <c r="R8" s="56" t="str">
        <f aca="false">R20</f>
        <v>Debbie</v>
      </c>
      <c r="S8" s="56" t="str">
        <f aca="false">S20</f>
        <v>Jen</v>
      </c>
      <c r="T8" s="56" t="str">
        <f aca="false">T20</f>
        <v>Katie</v>
      </c>
      <c r="U8" s="58" t="str">
        <f aca="false">U20</f>
        <v>Lil</v>
      </c>
      <c r="Y8" s="1" t="s">
        <v>12</v>
      </c>
    </row>
    <row r="9" customFormat="false" ht="12.75" hidden="false" customHeight="false" outlineLevel="0" collapsed="false">
      <c r="A9" s="20" t="s">
        <v>11</v>
      </c>
      <c r="B9" s="21" t="n">
        <f aca="false">(VLOOKUP('Generic Date'!$E9,'Input Page'!$B$5:$D$13,3,0))+(VLOOKUP('Generic Date'!$E10,'Input Page'!B15:D19,3,0))</f>
        <v>150</v>
      </c>
      <c r="C9" s="9"/>
      <c r="D9" s="25" t="s">
        <v>10</v>
      </c>
      <c r="E9" s="59" t="n">
        <v>5</v>
      </c>
      <c r="F9" s="27" t="str">
        <f aca="false">VLOOKUP($E9,$E$22:$F$30,2,0)</f>
        <v>Bar</v>
      </c>
      <c r="G9" s="60" t="n">
        <f aca="false">VLOOKUP($E9,$E$22:$U$30,G$21,0)</f>
        <v>5</v>
      </c>
      <c r="H9" s="28" t="n">
        <f aca="false">VLOOKUP($E9,$E$22:$U$30,H$21,0)</f>
        <v>4</v>
      </c>
      <c r="I9" s="28" t="n">
        <f aca="false">VLOOKUP($E9,$E$22:$U$30,I$21,0)</f>
        <v>2</v>
      </c>
      <c r="J9" s="28" t="n">
        <f aca="false">VLOOKUP($E9,$E$22:$U$30,J$21,0)</f>
        <v>4</v>
      </c>
      <c r="K9" s="28" t="n">
        <f aca="false">VLOOKUP($E9,$E$22:$U$30,K$21,0)</f>
        <v>3</v>
      </c>
      <c r="L9" s="28" t="n">
        <f aca="false">VLOOKUP($E9,$E$22:$U$30,L$21,0)</f>
        <v>5</v>
      </c>
      <c r="M9" s="28" t="n">
        <f aca="false">VLOOKUP($E9,$E$22:$U$30,M$21,0)</f>
        <v>4</v>
      </c>
      <c r="N9" s="28" t="n">
        <f aca="false">VLOOKUP($E9,$E$22:$U$30,N$21,0)</f>
        <v>4</v>
      </c>
      <c r="O9" s="28" t="n">
        <f aca="false">VLOOKUP($E9,$E$22:$U$30,O$21,0)</f>
        <v>5</v>
      </c>
      <c r="P9" s="28" t="n">
        <f aca="false">VLOOKUP($E9,$E$22:$U$30,P$21,0)</f>
        <v>3</v>
      </c>
      <c r="Q9" s="28" t="n">
        <f aca="false">VLOOKUP($E9,$E$22:$U$30,Q$21,0)</f>
        <v>2</v>
      </c>
      <c r="R9" s="28" t="n">
        <f aca="false">VLOOKUP($E9,$E$22:$U$30,R$21,0)</f>
        <v>3</v>
      </c>
      <c r="S9" s="28" t="n">
        <f aca="false">VLOOKUP($E9,$E$22:$U$30,S$21,0)</f>
        <v>4</v>
      </c>
      <c r="T9" s="28" t="n">
        <f aca="false">VLOOKUP($E9,$E$22:$U$30,T$21,0)</f>
        <v>5</v>
      </c>
      <c r="U9" s="29" t="n">
        <f aca="false">VLOOKUP($E9,$E$22:$U$30,U$21,0)</f>
        <v>3</v>
      </c>
      <c r="Y9" s="1" t="s">
        <v>14</v>
      </c>
    </row>
    <row r="10" customFormat="false" ht="12.75" hidden="false" customHeight="false" outlineLevel="0" collapsed="false">
      <c r="C10" s="9"/>
      <c r="D10" s="25" t="s">
        <v>13</v>
      </c>
      <c r="E10" s="61" t="n">
        <v>3</v>
      </c>
      <c r="F10" s="27" t="str">
        <f aca="false">VLOOKUP($E10,E32:F36,2,0)</f>
        <v>Casual</v>
      </c>
      <c r="G10" s="60" t="n">
        <f aca="false">VLOOKUP($E10,$E$32:$U$36,G$21,0)</f>
        <v>5</v>
      </c>
      <c r="H10" s="28" t="n">
        <f aca="false">VLOOKUP($E10,$E$32:$U$36,H$21,0)</f>
        <v>4</v>
      </c>
      <c r="I10" s="28" t="n">
        <f aca="false">VLOOKUP($E10,$E$32:$U$36,I$21,0)</f>
        <v>3</v>
      </c>
      <c r="J10" s="28" t="n">
        <f aca="false">VLOOKUP($E10,$E$32:$U$36,J$21,0)</f>
        <v>3</v>
      </c>
      <c r="K10" s="28" t="n">
        <f aca="false">VLOOKUP($E10,$E$32:$U$36,K$21,0)</f>
        <v>4</v>
      </c>
      <c r="L10" s="28" t="n">
        <f aca="false">VLOOKUP($E10,$E$32:$U$36,L$21,0)</f>
        <v>4</v>
      </c>
      <c r="M10" s="28" t="n">
        <f aca="false">VLOOKUP($E10,$E$32:$U$36,M$21,0)</f>
        <v>5</v>
      </c>
      <c r="N10" s="28" t="n">
        <f aca="false">VLOOKUP($E10,$E$32:$U$36,N$21,0)</f>
        <v>5</v>
      </c>
      <c r="O10" s="28" t="n">
        <f aca="false">VLOOKUP($E10,$E$32:$U$36,O$21,0)</f>
        <v>4</v>
      </c>
      <c r="P10" s="28" t="n">
        <f aca="false">VLOOKUP($E10,$E$32:$U$36,P$21,0)</f>
        <v>5</v>
      </c>
      <c r="Q10" s="28" t="n">
        <f aca="false">VLOOKUP($E10,$E$32:$U$36,Q$21,0)</f>
        <v>4</v>
      </c>
      <c r="R10" s="28" t="n">
        <f aca="false">VLOOKUP($E10,$E$32:$U$36,R$21,0)</f>
        <v>4</v>
      </c>
      <c r="S10" s="28" t="n">
        <f aca="false">VLOOKUP($E10,$E$32:$U$36,S$21,0)</f>
        <v>3</v>
      </c>
      <c r="T10" s="28" t="n">
        <f aca="false">VLOOKUP($E10,$E$32:$U$36,T$21,0)</f>
        <v>4</v>
      </c>
      <c r="U10" s="29" t="n">
        <f aca="false">VLOOKUP($E10,$E$32:$U$36,U$21,0)</f>
        <v>4</v>
      </c>
      <c r="Y10" s="23" t="s">
        <v>16</v>
      </c>
    </row>
    <row r="11" customFormat="false" ht="12.75" hidden="false" customHeight="false" outlineLevel="0" collapsed="false">
      <c r="C11" s="9"/>
      <c r="D11" s="25" t="s">
        <v>15</v>
      </c>
      <c r="E11" s="61" t="n">
        <v>5</v>
      </c>
      <c r="F11" s="27" t="str">
        <f aca="false">VLOOKUP($E11,E38:F46,2,0)</f>
        <v>Current Events</v>
      </c>
      <c r="G11" s="60" t="n">
        <f aca="false">VLOOKUP($E11,$E$38:$U$46,G$21,0)</f>
        <v>5</v>
      </c>
      <c r="H11" s="28" t="n">
        <f aca="false">VLOOKUP($E11,$E$38:$U$46,H$21,0)</f>
        <v>4</v>
      </c>
      <c r="I11" s="28" t="n">
        <f aca="false">VLOOKUP($E11,$E$38:$U$46,I$21,0)</f>
        <v>5</v>
      </c>
      <c r="J11" s="28" t="n">
        <f aca="false">VLOOKUP($E11,$E$38:$U$46,J$21,0)</f>
        <v>5</v>
      </c>
      <c r="K11" s="28" t="n">
        <f aca="false">VLOOKUP($E11,$E$38:$U$46,K$21,0)</f>
        <v>4</v>
      </c>
      <c r="L11" s="28" t="n">
        <f aca="false">VLOOKUP($E11,$E$38:$U$46,L$21,0)</f>
        <v>5</v>
      </c>
      <c r="M11" s="28" t="n">
        <f aca="false">VLOOKUP($E11,$E$38:$U$46,M$21,0)</f>
        <v>5</v>
      </c>
      <c r="N11" s="28" t="n">
        <f aca="false">VLOOKUP($E11,$E$38:$U$46,N$21,0)</f>
        <v>1</v>
      </c>
      <c r="O11" s="28" t="n">
        <f aca="false">VLOOKUP($E11,$E$38:$U$46,O$21,0)</f>
        <v>2</v>
      </c>
      <c r="P11" s="28" t="n">
        <f aca="false">VLOOKUP($E11,$E$38:$U$46,P$21,0)</f>
        <v>4</v>
      </c>
      <c r="Q11" s="28" t="n">
        <f aca="false">VLOOKUP($E11,$E$38:$U$46,Q$21,0)</f>
        <v>5</v>
      </c>
      <c r="R11" s="28" t="n">
        <f aca="false">VLOOKUP($E11,$E$38:$U$46,R$21,0)</f>
        <v>3</v>
      </c>
      <c r="S11" s="28" t="n">
        <f aca="false">VLOOKUP($E11,$E$38:$U$46,S$21,0)</f>
        <v>4</v>
      </c>
      <c r="T11" s="28" t="n">
        <f aca="false">VLOOKUP($E11,$E$38:$U$46,T$21,0)</f>
        <v>3</v>
      </c>
      <c r="U11" s="29" t="n">
        <f aca="false">VLOOKUP($E11,$E$38:$U$46,U$21,0)</f>
        <v>4</v>
      </c>
      <c r="Y11" s="23" t="s">
        <v>18</v>
      </c>
    </row>
    <row r="12" customFormat="false" ht="12.75" hidden="false" customHeight="false" outlineLevel="0" collapsed="false">
      <c r="C12" s="9"/>
      <c r="D12" s="25" t="s">
        <v>17</v>
      </c>
      <c r="E12" s="61" t="n">
        <v>1</v>
      </c>
      <c r="F12" s="27" t="str">
        <f aca="false">VLOOKUP($E12,E48:F50,2,0)</f>
        <v>One on one</v>
      </c>
      <c r="G12" s="60" t="n">
        <f aca="false">VLOOKUP($E12,$E$48:$U$50,G$21,0)</f>
        <v>5</v>
      </c>
      <c r="H12" s="28" t="n">
        <f aca="false">VLOOKUP($E12,$E$48:$U$50,H$21,0)</f>
        <v>5</v>
      </c>
      <c r="I12" s="28" t="n">
        <f aca="false">VLOOKUP($E12,$E$48:$U$50,I$21,0)</f>
        <v>5</v>
      </c>
      <c r="J12" s="28" t="n">
        <f aca="false">VLOOKUP($E12,$E$48:$U$50,J$21,0)</f>
        <v>5</v>
      </c>
      <c r="K12" s="28" t="n">
        <f aca="false">VLOOKUP($E12,$E$48:$U$50,K$21,0)</f>
        <v>4</v>
      </c>
      <c r="L12" s="28" t="n">
        <f aca="false">VLOOKUP($E12,$E$48:$U$50,L$21,0)</f>
        <v>5</v>
      </c>
      <c r="M12" s="28" t="n">
        <f aca="false">VLOOKUP($E12,$E$48:$U$50,M$21,0)</f>
        <v>5</v>
      </c>
      <c r="N12" s="28" t="n">
        <f aca="false">VLOOKUP($E12,$E$48:$U$50,N$21,0)</f>
        <v>5</v>
      </c>
      <c r="O12" s="28" t="n">
        <f aca="false">VLOOKUP($E12,$E$48:$U$50,O$21,0)</f>
        <v>5</v>
      </c>
      <c r="P12" s="28" t="n">
        <f aca="false">VLOOKUP($E12,$E$48:$U$50,P$21,0)</f>
        <v>5</v>
      </c>
      <c r="Q12" s="28" t="n">
        <f aca="false">VLOOKUP($E12,$E$48:$U$50,Q$21,0)</f>
        <v>4</v>
      </c>
      <c r="R12" s="28" t="n">
        <f aca="false">VLOOKUP($E12,$E$48:$U$50,R$21,0)</f>
        <v>5</v>
      </c>
      <c r="S12" s="28" t="n">
        <f aca="false">VLOOKUP($E12,$E$48:$U$50,S$21,0)</f>
        <v>5</v>
      </c>
      <c r="T12" s="28" t="n">
        <f aca="false">VLOOKUP($E12,$E$48:$U$50,T$21,0)</f>
        <v>4</v>
      </c>
      <c r="U12" s="29" t="n">
        <f aca="false">VLOOKUP($E12,$E$48:$U$50,U$21,0)</f>
        <v>5</v>
      </c>
      <c r="Y12" s="23" t="s">
        <v>20</v>
      </c>
    </row>
    <row r="13" customFormat="false" ht="12.75" hidden="false" customHeight="false" outlineLevel="0" collapsed="false">
      <c r="C13" s="9"/>
      <c r="D13" s="25" t="s">
        <v>19</v>
      </c>
      <c r="E13" s="61" t="n">
        <v>6</v>
      </c>
      <c r="F13" s="27" t="str">
        <f aca="false">VLOOKUP($E13,E52:F58,2,0)</f>
        <v>Saturday</v>
      </c>
      <c r="G13" s="60" t="n">
        <f aca="false">VLOOKUP($E13,$E$52:$U$58,G$21,0)</f>
        <v>5</v>
      </c>
      <c r="H13" s="28" t="n">
        <f aca="false">VLOOKUP($E13,$E$52:$U$58,H$21,0)</f>
        <v>5</v>
      </c>
      <c r="I13" s="28" t="n">
        <f aca="false">VLOOKUP($E13,$E$52:$U$58,I$21,0)</f>
        <v>4</v>
      </c>
      <c r="J13" s="28" t="n">
        <f aca="false">VLOOKUP($E13,$E$52:$U$58,J$21,0)</f>
        <v>5</v>
      </c>
      <c r="K13" s="28" t="n">
        <f aca="false">VLOOKUP($E13,$E$52:$U$58,K$21,0)</f>
        <v>1</v>
      </c>
      <c r="L13" s="28" t="n">
        <f aca="false">VLOOKUP($E13,$E$52:$U$58,L$21,0)</f>
        <v>5</v>
      </c>
      <c r="M13" s="28" t="n">
        <f aca="false">VLOOKUP($E13,$E$52:$U$58,M$21,0)</f>
        <v>2</v>
      </c>
      <c r="N13" s="28" t="n">
        <f aca="false">VLOOKUP($E13,$E$52:$U$58,N$21,0)</f>
        <v>5</v>
      </c>
      <c r="O13" s="28" t="n">
        <f aca="false">VLOOKUP($E13,$E$52:$U$58,O$21,0)</f>
        <v>2</v>
      </c>
      <c r="P13" s="28" t="n">
        <f aca="false">VLOOKUP($E13,$E$52:$U$58,P$21,0)</f>
        <v>5</v>
      </c>
      <c r="Q13" s="28" t="n">
        <f aca="false">VLOOKUP($E13,$E$52:$U$58,Q$21,0)</f>
        <v>3</v>
      </c>
      <c r="R13" s="28" t="n">
        <f aca="false">VLOOKUP($E13,$E$52:$U$58,R$21,0)</f>
        <v>5</v>
      </c>
      <c r="S13" s="28" t="n">
        <f aca="false">VLOOKUP($E13,$E$52:$U$58,S$21,0)</f>
        <v>5</v>
      </c>
      <c r="T13" s="28" t="n">
        <f aca="false">VLOOKUP($E13,$E$52:$U$58,T$21,0)</f>
        <v>3</v>
      </c>
      <c r="U13" s="29" t="n">
        <f aca="false">VLOOKUP($E13,$E$52:$U$58,U$21,0)</f>
        <v>4</v>
      </c>
      <c r="Y13" s="23" t="s">
        <v>74</v>
      </c>
    </row>
    <row r="14" s="62" customFormat="true" ht="12.75" hidden="false" customHeight="false" outlineLevel="0" collapsed="false">
      <c r="C14" s="63"/>
      <c r="D14" s="64" t="s">
        <v>21</v>
      </c>
      <c r="E14" s="65" t="n">
        <v>2</v>
      </c>
      <c r="F14" s="66" t="str">
        <f aca="false">VLOOKUP($E14,E60:F62,2,0)</f>
        <v>Some</v>
      </c>
      <c r="G14" s="67" t="n">
        <f aca="false">VLOOKUP($E14,$E$60:$U$62,G$21,0)</f>
        <v>4</v>
      </c>
      <c r="H14" s="68" t="n">
        <f aca="false">VLOOKUP($E14,$E$60:$U$62,H$21,0)</f>
        <v>5</v>
      </c>
      <c r="I14" s="68" t="n">
        <f aca="false">VLOOKUP($E14,$E$60:$U$62,I$21,0)</f>
        <v>2</v>
      </c>
      <c r="J14" s="68" t="n">
        <f aca="false">VLOOKUP($E14,$E$60:$U$62,J$21,0)</f>
        <v>4</v>
      </c>
      <c r="K14" s="68" t="n">
        <f aca="false">VLOOKUP($E14,$E$60:$U$62,K$21,0)</f>
        <v>3</v>
      </c>
      <c r="L14" s="68" t="n">
        <f aca="false">VLOOKUP($E14,$E$60:$U$62,L$21,0)</f>
        <v>2</v>
      </c>
      <c r="M14" s="68" t="n">
        <f aca="false">VLOOKUP($E14,$E$60:$U$62,M$21,0)</f>
        <v>5</v>
      </c>
      <c r="N14" s="68" t="n">
        <f aca="false">VLOOKUP($E14,$E$60:$U$62,N$21,0)</f>
        <v>5</v>
      </c>
      <c r="O14" s="68" t="n">
        <f aca="false">VLOOKUP($E14,$E$60:$U$62,O$21,0)</f>
        <v>5</v>
      </c>
      <c r="P14" s="68" t="n">
        <f aca="false">VLOOKUP($E14,$E$60:$U$62,P$21,0)</f>
        <v>3</v>
      </c>
      <c r="Q14" s="68" t="n">
        <f aca="false">VLOOKUP($E14,$E$60:$U$62,Q$21,0)</f>
        <v>5</v>
      </c>
      <c r="R14" s="68" t="n">
        <f aca="false">VLOOKUP($E14,$E$60:$U$62,R$21,0)</f>
        <v>5</v>
      </c>
      <c r="S14" s="68" t="n">
        <f aca="false">VLOOKUP($E14,$E$60:$U$62,S$21,0)</f>
        <v>5</v>
      </c>
      <c r="T14" s="68" t="n">
        <f aca="false">VLOOKUP($E14,$E$60:$U$62,T$21,0)</f>
        <v>4</v>
      </c>
      <c r="U14" s="69" t="n">
        <f aca="false">VLOOKUP($E14,$E$60:$U$62,U$21,0)</f>
        <v>4</v>
      </c>
    </row>
    <row r="15" s="70" customFormat="true" ht="12.75" hidden="false" customHeight="false" outlineLevel="0" collapsed="false">
      <c r="C15" s="71"/>
      <c r="D15" s="30" t="s">
        <v>24</v>
      </c>
      <c r="E15" s="31"/>
      <c r="F15" s="31"/>
      <c r="G15" s="31" t="n">
        <f aca="false">SUM(G9:G14)</f>
        <v>29</v>
      </c>
      <c r="H15" s="31" t="n">
        <f aca="false">SUM(H9:H14)</f>
        <v>27</v>
      </c>
      <c r="I15" s="31" t="n">
        <f aca="false">SUM(I9:I14)</f>
        <v>21</v>
      </c>
      <c r="J15" s="31" t="n">
        <f aca="false">SUM(J9:J14)</f>
        <v>26</v>
      </c>
      <c r="K15" s="31" t="n">
        <f aca="false">SUM(K9:K14)</f>
        <v>19</v>
      </c>
      <c r="L15" s="31" t="n">
        <f aca="false">SUM(L9:L14)</f>
        <v>26</v>
      </c>
      <c r="M15" s="31" t="n">
        <f aca="false">SUM(M9:M14)</f>
        <v>26</v>
      </c>
      <c r="N15" s="31" t="n">
        <f aca="false">SUM(N9:N14)</f>
        <v>25</v>
      </c>
      <c r="O15" s="31" t="n">
        <f aca="false">SUM(O9:O14)</f>
        <v>23</v>
      </c>
      <c r="P15" s="31" t="n">
        <f aca="false">SUM(P9:P14)</f>
        <v>25</v>
      </c>
      <c r="Q15" s="31" t="n">
        <f aca="false">SUM(Q9:Q14)</f>
        <v>23</v>
      </c>
      <c r="R15" s="31" t="n">
        <f aca="false">SUM(R9:R14)</f>
        <v>25</v>
      </c>
      <c r="S15" s="31" t="n">
        <f aca="false">SUM(S9:S14)</f>
        <v>26</v>
      </c>
      <c r="T15" s="31" t="n">
        <f aca="false">SUM(T9:T14)</f>
        <v>23</v>
      </c>
      <c r="U15" s="32" t="n">
        <f aca="false">SUM(U9:U14)</f>
        <v>24</v>
      </c>
    </row>
    <row r="16" customFormat="false" ht="12.75" hidden="false" customHeight="false" outlineLevel="0" collapsed="false">
      <c r="C16" s="9"/>
      <c r="D16" s="33" t="s">
        <v>75</v>
      </c>
      <c r="E16" s="14"/>
      <c r="F16" s="14"/>
      <c r="G16" s="16" t="n">
        <f aca="false">'Input Page'!E48</f>
        <v>30</v>
      </c>
      <c r="H16" s="16" t="n">
        <f aca="false">'Input Page'!F48</f>
        <v>30</v>
      </c>
      <c r="I16" s="16" t="n">
        <f aca="false">'Input Page'!G48</f>
        <v>29</v>
      </c>
      <c r="J16" s="16" t="n">
        <f aca="false">'Input Page'!H48</f>
        <v>28</v>
      </c>
      <c r="K16" s="16" t="n">
        <f aca="false">'Input Page'!I48</f>
        <v>26</v>
      </c>
      <c r="L16" s="16" t="n">
        <f aca="false">'Input Page'!J48</f>
        <v>30</v>
      </c>
      <c r="M16" s="16" t="n">
        <f aca="false">'Input Page'!K48</f>
        <v>30</v>
      </c>
      <c r="N16" s="16" t="n">
        <f aca="false">'Input Page'!L48</f>
        <v>30</v>
      </c>
      <c r="O16" s="16" t="n">
        <f aca="false">'Input Page'!M48</f>
        <v>30</v>
      </c>
      <c r="P16" s="16" t="n">
        <f aca="false">'Input Page'!N48</f>
        <v>28</v>
      </c>
      <c r="Q16" s="16" t="n">
        <f aca="false">'Input Page'!O48</f>
        <v>29</v>
      </c>
      <c r="R16" s="16" t="n">
        <f aca="false">'Input Page'!P48</f>
        <v>27</v>
      </c>
      <c r="S16" s="16" t="n">
        <f aca="false">'Input Page'!Q48</f>
        <v>30</v>
      </c>
      <c r="T16" s="16" t="n">
        <f aca="false">'Input Page'!R48</f>
        <v>26</v>
      </c>
      <c r="U16" s="34" t="n">
        <f aca="false">'Input Page'!S48</f>
        <v>27</v>
      </c>
    </row>
    <row r="17" customFormat="false" ht="12.75" hidden="false" customHeight="false" outlineLevel="0" collapsed="false">
      <c r="C17" s="1"/>
      <c r="D17" s="35" t="s">
        <v>26</v>
      </c>
      <c r="E17" s="36"/>
      <c r="F17" s="36"/>
      <c r="G17" s="37" t="n">
        <f aca="false">G15/G16</f>
        <v>0.966666666666667</v>
      </c>
      <c r="H17" s="37" t="n">
        <f aca="false">H15/H16</f>
        <v>0.9</v>
      </c>
      <c r="I17" s="37" t="n">
        <f aca="false">I15/I16</f>
        <v>0.724137931034483</v>
      </c>
      <c r="J17" s="37" t="n">
        <f aca="false">J15/J16</f>
        <v>0.928571428571429</v>
      </c>
      <c r="K17" s="37" t="n">
        <f aca="false">K15/K16</f>
        <v>0.730769230769231</v>
      </c>
      <c r="L17" s="37" t="n">
        <f aca="false">L15/L16</f>
        <v>0.866666666666667</v>
      </c>
      <c r="M17" s="37" t="n">
        <f aca="false">M15/M16</f>
        <v>0.866666666666667</v>
      </c>
      <c r="N17" s="37" t="n">
        <f aca="false">N15/N16</f>
        <v>0.833333333333333</v>
      </c>
      <c r="O17" s="37" t="n">
        <f aca="false">O15/O16</f>
        <v>0.766666666666667</v>
      </c>
      <c r="P17" s="37" t="n">
        <f aca="false">P15/P16</f>
        <v>0.892857142857143</v>
      </c>
      <c r="Q17" s="37" t="n">
        <f aca="false">Q15/Q16</f>
        <v>0.793103448275862</v>
      </c>
      <c r="R17" s="37" t="n">
        <f aca="false">R15/R16</f>
        <v>0.925925925925926</v>
      </c>
      <c r="S17" s="37" t="n">
        <f aca="false">S15/S16</f>
        <v>0.866666666666667</v>
      </c>
      <c r="T17" s="37" t="n">
        <f aca="false">T15/T16</f>
        <v>0.884615384615385</v>
      </c>
      <c r="U17" s="38" t="n">
        <f aca="false">U15/U16</f>
        <v>0.888888888888889</v>
      </c>
    </row>
    <row r="18" customFormat="false" ht="12.75" hidden="false" customHeight="false" outlineLevel="0" collapsed="false">
      <c r="C18" s="1"/>
      <c r="J18" s="9"/>
      <c r="K18" s="9"/>
    </row>
    <row r="19" customFormat="false" ht="12.75" hidden="false" customHeight="false" outlineLevel="0" collapsed="false">
      <c r="C19" s="1"/>
      <c r="J19" s="39"/>
      <c r="K19" s="9"/>
    </row>
    <row r="20" customFormat="false" ht="12.75" hidden="false" customHeight="false" outlineLevel="0" collapsed="false">
      <c r="A20" s="0" t="s">
        <v>27</v>
      </c>
      <c r="C20" s="1"/>
      <c r="D20" s="7" t="s">
        <v>6</v>
      </c>
      <c r="E20" s="40" t="s">
        <v>7</v>
      </c>
      <c r="G20" s="72" t="str">
        <f aca="false">'Input Page'!E2</f>
        <v>Susan</v>
      </c>
      <c r="H20" s="72" t="str">
        <f aca="false">'Input Page'!F2</f>
        <v>Steph</v>
      </c>
      <c r="I20" s="72" t="str">
        <f aca="false">'Input Page'!G2</f>
        <v>Ben</v>
      </c>
      <c r="J20" s="72" t="str">
        <f aca="false">'Input Page'!H2</f>
        <v>Prasad</v>
      </c>
      <c r="K20" s="72" t="str">
        <f aca="false">'Input Page'!I2</f>
        <v>Juran</v>
      </c>
      <c r="L20" s="72" t="str">
        <f aca="false">'Input Page'!J2</f>
        <v>Paul</v>
      </c>
      <c r="M20" s="72" t="str">
        <f aca="false">'Input Page'!K2</f>
        <v>Heidi</v>
      </c>
      <c r="N20" s="72" t="str">
        <f aca="false">'Input Page'!L2</f>
        <v>Lisa</v>
      </c>
      <c r="O20" s="72" t="str">
        <f aca="false">'Input Page'!M2</f>
        <v>Mike</v>
      </c>
      <c r="P20" s="72" t="str">
        <f aca="false">'Input Page'!N2</f>
        <v>Justin</v>
      </c>
      <c r="Q20" s="72" t="str">
        <f aca="false">'Input Page'!O2</f>
        <v>Joshua</v>
      </c>
      <c r="R20" s="72" t="str">
        <f aca="false">'Input Page'!P2</f>
        <v>Debbie</v>
      </c>
      <c r="S20" s="72" t="str">
        <f aca="false">'Input Page'!Q2</f>
        <v>Jen</v>
      </c>
      <c r="T20" s="72" t="str">
        <f aca="false">'Input Page'!R2</f>
        <v>Katie</v>
      </c>
      <c r="U20" s="72" t="str">
        <f aca="false">'Input Page'!S2</f>
        <v>Lil</v>
      </c>
    </row>
    <row r="21" customFormat="false" ht="12.75" hidden="false" customHeight="false" outlineLevel="0" collapsed="false">
      <c r="A21" s="0" t="s">
        <v>31</v>
      </c>
      <c r="C21" s="1"/>
      <c r="D21" s="1" t="s">
        <v>10</v>
      </c>
      <c r="E21" s="39" t="n">
        <v>1</v>
      </c>
      <c r="F21" s="39" t="n">
        <f aca="false">E21+1</f>
        <v>2</v>
      </c>
      <c r="G21" s="39" t="n">
        <f aca="false">F21+1</f>
        <v>3</v>
      </c>
      <c r="H21" s="39" t="n">
        <f aca="false">G21+1</f>
        <v>4</v>
      </c>
      <c r="I21" s="39" t="n">
        <f aca="false">H21+1</f>
        <v>5</v>
      </c>
      <c r="J21" s="39" t="n">
        <f aca="false">I21+1</f>
        <v>6</v>
      </c>
      <c r="K21" s="39" t="n">
        <f aca="false">J21+1</f>
        <v>7</v>
      </c>
      <c r="L21" s="39" t="n">
        <f aca="false">K21+1</f>
        <v>8</v>
      </c>
      <c r="M21" s="39" t="n">
        <f aca="false">L21+1</f>
        <v>9</v>
      </c>
      <c r="N21" s="39" t="n">
        <f aca="false">M21+1</f>
        <v>10</v>
      </c>
      <c r="O21" s="39" t="n">
        <f aca="false">N21+1</f>
        <v>11</v>
      </c>
      <c r="P21" s="39" t="n">
        <f aca="false">O21+1</f>
        <v>12</v>
      </c>
      <c r="Q21" s="39" t="n">
        <f aca="false">P21+1</f>
        <v>13</v>
      </c>
      <c r="R21" s="39" t="n">
        <f aca="false">Q21+1</f>
        <v>14</v>
      </c>
      <c r="S21" s="39" t="n">
        <f aca="false">R21+1</f>
        <v>15</v>
      </c>
      <c r="T21" s="39" t="n">
        <f aca="false">S21+1</f>
        <v>16</v>
      </c>
      <c r="U21" s="39" t="n">
        <f aca="false">T21+1</f>
        <v>17</v>
      </c>
    </row>
    <row r="22" customFormat="false" ht="12.75" hidden="false" customHeight="false" outlineLevel="0" collapsed="false">
      <c r="A22" s="0" t="s">
        <v>32</v>
      </c>
      <c r="C22" s="1"/>
      <c r="D22" s="1"/>
      <c r="E22" s="1" t="n">
        <v>1</v>
      </c>
      <c r="F22" s="20" t="s">
        <v>33</v>
      </c>
      <c r="G22" s="42" t="n">
        <f aca="false">'Input Page'!E5</f>
        <v>1</v>
      </c>
      <c r="H22" s="73" t="n">
        <f aca="false">'Input Page'!F5</f>
        <v>4</v>
      </c>
      <c r="I22" s="73" t="n">
        <f aca="false">'Input Page'!G5</f>
        <v>3</v>
      </c>
      <c r="J22" s="73" t="n">
        <f aca="false">'Input Page'!H5</f>
        <v>2</v>
      </c>
      <c r="K22" s="73" t="n">
        <f aca="false">'Input Page'!I5</f>
        <v>3</v>
      </c>
      <c r="L22" s="73" t="n">
        <f aca="false">'Input Page'!J5</f>
        <v>4</v>
      </c>
      <c r="M22" s="73" t="n">
        <f aca="false">'Input Page'!K5</f>
        <v>2</v>
      </c>
      <c r="N22" s="73" t="n">
        <f aca="false">'Input Page'!L5</f>
        <v>4</v>
      </c>
      <c r="O22" s="73" t="n">
        <f aca="false">'Input Page'!M5</f>
        <v>1</v>
      </c>
      <c r="P22" s="73" t="n">
        <f aca="false">'Input Page'!N5</f>
        <v>3</v>
      </c>
      <c r="Q22" s="73" t="n">
        <f aca="false">'Input Page'!O5</f>
        <v>4</v>
      </c>
      <c r="R22" s="73" t="n">
        <f aca="false">'Input Page'!P5</f>
        <v>2</v>
      </c>
      <c r="S22" s="73" t="n">
        <f aca="false">'Input Page'!Q5</f>
        <v>4</v>
      </c>
      <c r="T22" s="73" t="n">
        <f aca="false">'Input Page'!R5</f>
        <v>2</v>
      </c>
      <c r="U22" s="43" t="n">
        <f aca="false">'Input Page'!S5</f>
        <v>5</v>
      </c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</row>
    <row r="23" customFormat="false" ht="12.75" hidden="false" customHeight="false" outlineLevel="0" collapsed="false">
      <c r="A23" s="0" t="s">
        <v>76</v>
      </c>
      <c r="B23" s="44"/>
      <c r="C23" s="1"/>
      <c r="D23" s="1"/>
      <c r="E23" s="1" t="n">
        <v>2</v>
      </c>
      <c r="F23" s="20" t="s">
        <v>35</v>
      </c>
      <c r="G23" s="45" t="n">
        <f aca="false">'Input Page'!E6</f>
        <v>3</v>
      </c>
      <c r="H23" s="9" t="n">
        <f aca="false">'Input Page'!F6</f>
        <v>4</v>
      </c>
      <c r="I23" s="9" t="n">
        <f aca="false">'Input Page'!G6</f>
        <v>3</v>
      </c>
      <c r="J23" s="9" t="n">
        <f aca="false">'Input Page'!H6</f>
        <v>3</v>
      </c>
      <c r="K23" s="9" t="n">
        <f aca="false">'Input Page'!I6</f>
        <v>5</v>
      </c>
      <c r="L23" s="9" t="n">
        <f aca="false">'Input Page'!J6</f>
        <v>2</v>
      </c>
      <c r="M23" s="9" t="n">
        <f aca="false">'Input Page'!K6</f>
        <v>5</v>
      </c>
      <c r="N23" s="9" t="n">
        <f aca="false">'Input Page'!L6</f>
        <v>4</v>
      </c>
      <c r="O23" s="9" t="n">
        <f aca="false">'Input Page'!M6</f>
        <v>4</v>
      </c>
      <c r="P23" s="9" t="n">
        <f aca="false">'Input Page'!N6</f>
        <v>4</v>
      </c>
      <c r="Q23" s="9" t="n">
        <f aca="false">'Input Page'!O6</f>
        <v>2</v>
      </c>
      <c r="R23" s="9" t="n">
        <f aca="false">'Input Page'!P6</f>
        <v>3</v>
      </c>
      <c r="S23" s="9" t="n">
        <f aca="false">'Input Page'!Q6</f>
        <v>3</v>
      </c>
      <c r="T23" s="9" t="n">
        <f aca="false">'Input Page'!R6</f>
        <v>2</v>
      </c>
      <c r="U23" s="17" t="n">
        <f aca="false">'Input Page'!S6</f>
        <v>5</v>
      </c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</row>
    <row r="24" customFormat="false" ht="12.75" hidden="false" customHeight="false" outlineLevel="0" collapsed="false">
      <c r="A24" s="1" t="s">
        <v>77</v>
      </c>
      <c r="B24" s="1"/>
      <c r="C24" s="1"/>
      <c r="D24" s="1"/>
      <c r="E24" s="1" t="n">
        <v>3</v>
      </c>
      <c r="F24" s="20" t="s">
        <v>37</v>
      </c>
      <c r="G24" s="45" t="n">
        <f aca="false">'Input Page'!E7</f>
        <v>3</v>
      </c>
      <c r="H24" s="9" t="n">
        <f aca="false">'Input Page'!F7</f>
        <v>3</v>
      </c>
      <c r="I24" s="9" t="n">
        <f aca="false">'Input Page'!G7</f>
        <v>2</v>
      </c>
      <c r="J24" s="9" t="n">
        <f aca="false">'Input Page'!H7</f>
        <v>1</v>
      </c>
      <c r="K24" s="9" t="n">
        <f aca="false">'Input Page'!I7</f>
        <v>3</v>
      </c>
      <c r="L24" s="9" t="n">
        <f aca="false">'Input Page'!J7</f>
        <v>1</v>
      </c>
      <c r="M24" s="9" t="n">
        <f aca="false">'Input Page'!K7</f>
        <v>2</v>
      </c>
      <c r="N24" s="9" t="n">
        <f aca="false">'Input Page'!L7</f>
        <v>3</v>
      </c>
      <c r="O24" s="9" t="n">
        <f aca="false">'Input Page'!M7</f>
        <v>2</v>
      </c>
      <c r="P24" s="9" t="n">
        <f aca="false">'Input Page'!N7</f>
        <v>2</v>
      </c>
      <c r="Q24" s="9" t="n">
        <f aca="false">'Input Page'!O7</f>
        <v>4</v>
      </c>
      <c r="R24" s="9" t="n">
        <f aca="false">'Input Page'!P7</f>
        <v>2</v>
      </c>
      <c r="S24" s="9" t="n">
        <f aca="false">'Input Page'!Q7</f>
        <v>2</v>
      </c>
      <c r="T24" s="9" t="n">
        <f aca="false">'Input Page'!R7</f>
        <v>1</v>
      </c>
      <c r="U24" s="17" t="n">
        <f aca="false">'Input Page'!S7</f>
        <v>2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</row>
    <row r="25" customFormat="false" ht="12.75" hidden="false" customHeight="false" outlineLevel="0" collapsed="false">
      <c r="A25" s="23" t="s">
        <v>78</v>
      </c>
      <c r="B25" s="9"/>
      <c r="C25" s="9"/>
      <c r="D25" s="1"/>
      <c r="E25" s="23" t="n">
        <v>4</v>
      </c>
      <c r="F25" s="46" t="s">
        <v>39</v>
      </c>
      <c r="G25" s="45" t="n">
        <f aca="false">'Input Page'!E8</f>
        <v>2</v>
      </c>
      <c r="H25" s="9" t="n">
        <f aca="false">'Input Page'!F8</f>
        <v>3</v>
      </c>
      <c r="I25" s="9" t="n">
        <f aca="false">'Input Page'!G8</f>
        <v>4</v>
      </c>
      <c r="J25" s="9" t="n">
        <f aca="false">'Input Page'!H8</f>
        <v>3</v>
      </c>
      <c r="K25" s="9" t="n">
        <f aca="false">'Input Page'!I8</f>
        <v>4</v>
      </c>
      <c r="L25" s="9" t="n">
        <f aca="false">'Input Page'!J8</f>
        <v>1</v>
      </c>
      <c r="M25" s="9" t="n">
        <f aca="false">'Input Page'!K8</f>
        <v>5</v>
      </c>
      <c r="N25" s="9" t="n">
        <f aca="false">'Input Page'!L8</f>
        <v>5</v>
      </c>
      <c r="O25" s="9" t="n">
        <f aca="false">'Input Page'!M8</f>
        <v>1</v>
      </c>
      <c r="P25" s="9" t="n">
        <f aca="false">'Input Page'!N8</f>
        <v>2</v>
      </c>
      <c r="Q25" s="9" t="n">
        <f aca="false">'Input Page'!O8</f>
        <v>5</v>
      </c>
      <c r="R25" s="9" t="n">
        <f aca="false">'Input Page'!P8</f>
        <v>4</v>
      </c>
      <c r="S25" s="9" t="n">
        <f aca="false">'Input Page'!Q8</f>
        <v>4</v>
      </c>
      <c r="T25" s="9" t="n">
        <f aca="false">'Input Page'!R8</f>
        <v>3</v>
      </c>
      <c r="U25" s="17" t="n">
        <f aca="false">'Input Page'!S8</f>
        <v>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</row>
    <row r="26" customFormat="false" ht="12.75" hidden="false" customHeight="false" outlineLevel="0" collapsed="false">
      <c r="A26" s="23" t="s">
        <v>79</v>
      </c>
      <c r="B26" s="9"/>
      <c r="C26" s="9"/>
      <c r="D26" s="1"/>
      <c r="E26" s="23" t="n">
        <v>5</v>
      </c>
      <c r="F26" s="46" t="s">
        <v>41</v>
      </c>
      <c r="G26" s="45" t="n">
        <f aca="false">'Input Page'!E9</f>
        <v>5</v>
      </c>
      <c r="H26" s="9" t="n">
        <f aca="false">'Input Page'!F9</f>
        <v>4</v>
      </c>
      <c r="I26" s="9" t="n">
        <f aca="false">'Input Page'!G9</f>
        <v>2</v>
      </c>
      <c r="J26" s="9" t="n">
        <f aca="false">'Input Page'!H9</f>
        <v>4</v>
      </c>
      <c r="K26" s="9" t="n">
        <f aca="false">'Input Page'!I9</f>
        <v>3</v>
      </c>
      <c r="L26" s="9" t="n">
        <f aca="false">'Input Page'!J9</f>
        <v>5</v>
      </c>
      <c r="M26" s="9" t="n">
        <f aca="false">'Input Page'!K9</f>
        <v>4</v>
      </c>
      <c r="N26" s="9" t="n">
        <f aca="false">'Input Page'!L9</f>
        <v>4</v>
      </c>
      <c r="O26" s="9" t="n">
        <f aca="false">'Input Page'!M9</f>
        <v>5</v>
      </c>
      <c r="P26" s="9" t="n">
        <f aca="false">'Input Page'!N9</f>
        <v>3</v>
      </c>
      <c r="Q26" s="9" t="n">
        <f aca="false">'Input Page'!O9</f>
        <v>2</v>
      </c>
      <c r="R26" s="9" t="n">
        <f aca="false">'Input Page'!P9</f>
        <v>3</v>
      </c>
      <c r="S26" s="9" t="n">
        <f aca="false">'Input Page'!Q9</f>
        <v>4</v>
      </c>
      <c r="T26" s="9" t="n">
        <f aca="false">'Input Page'!R9</f>
        <v>5</v>
      </c>
      <c r="U26" s="17" t="n">
        <f aca="false">'Input Page'!S9</f>
        <v>3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</row>
    <row r="27" customFormat="false" ht="12.75" hidden="false" customHeight="false" outlineLevel="0" collapsed="false">
      <c r="A27" s="46" t="s">
        <v>80</v>
      </c>
      <c r="B27" s="20"/>
      <c r="C27" s="9"/>
      <c r="D27" s="1"/>
      <c r="E27" s="23" t="n">
        <v>6</v>
      </c>
      <c r="F27" s="46" t="s">
        <v>43</v>
      </c>
      <c r="G27" s="45" t="n">
        <f aca="false">'Input Page'!E10</f>
        <v>1</v>
      </c>
      <c r="H27" s="9" t="n">
        <f aca="false">'Input Page'!F10</f>
        <v>1</v>
      </c>
      <c r="I27" s="9" t="n">
        <f aca="false">'Input Page'!G10</f>
        <v>1</v>
      </c>
      <c r="J27" s="9" t="n">
        <f aca="false">'Input Page'!H10</f>
        <v>3</v>
      </c>
      <c r="K27" s="9" t="n">
        <f aca="false">'Input Page'!I10</f>
        <v>2</v>
      </c>
      <c r="L27" s="9" t="n">
        <f aca="false">'Input Page'!J10</f>
        <v>2</v>
      </c>
      <c r="M27" s="9" t="n">
        <f aca="false">'Input Page'!K10</f>
        <v>2</v>
      </c>
      <c r="N27" s="9" t="n">
        <f aca="false">'Input Page'!L10</f>
        <v>2</v>
      </c>
      <c r="O27" s="9" t="n">
        <f aca="false">'Input Page'!M10</f>
        <v>2</v>
      </c>
      <c r="P27" s="9" t="n">
        <f aca="false">'Input Page'!N10</f>
        <v>3</v>
      </c>
      <c r="Q27" s="9" t="n">
        <f aca="false">'Input Page'!O10</f>
        <v>2</v>
      </c>
      <c r="R27" s="9" t="n">
        <f aca="false">'Input Page'!P10</f>
        <v>3</v>
      </c>
      <c r="S27" s="9" t="n">
        <f aca="false">'Input Page'!Q10</f>
        <v>2</v>
      </c>
      <c r="T27" s="9" t="n">
        <f aca="false">'Input Page'!R10</f>
        <v>4</v>
      </c>
      <c r="U27" s="17" t="n">
        <f aca="false">'Input Page'!S10</f>
        <v>2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</row>
    <row r="28" customFormat="false" ht="12.75" hidden="false" customHeight="false" outlineLevel="0" collapsed="false">
      <c r="A28" s="46" t="s">
        <v>81</v>
      </c>
      <c r="B28" s="9"/>
      <c r="C28" s="9"/>
      <c r="D28" s="1"/>
      <c r="E28" s="23" t="n">
        <v>7</v>
      </c>
      <c r="F28" s="46" t="s">
        <v>45</v>
      </c>
      <c r="G28" s="45" t="n">
        <f aca="false">'Input Page'!E11</f>
        <v>4</v>
      </c>
      <c r="H28" s="9" t="n">
        <f aca="false">'Input Page'!F11</f>
        <v>3</v>
      </c>
      <c r="I28" s="9" t="n">
        <f aca="false">'Input Page'!G11</f>
        <v>4</v>
      </c>
      <c r="J28" s="9" t="n">
        <f aca="false">'Input Page'!H11</f>
        <v>4</v>
      </c>
      <c r="K28" s="9" t="n">
        <f aca="false">'Input Page'!I11</f>
        <v>4</v>
      </c>
      <c r="L28" s="9" t="n">
        <f aca="false">'Input Page'!J11</f>
        <v>5</v>
      </c>
      <c r="M28" s="9" t="n">
        <f aca="false">'Input Page'!K11</f>
        <v>3</v>
      </c>
      <c r="N28" s="9" t="n">
        <f aca="false">'Input Page'!L11</f>
        <v>4</v>
      </c>
      <c r="O28" s="9" t="n">
        <f aca="false">'Input Page'!M11</f>
        <v>3</v>
      </c>
      <c r="P28" s="9" t="n">
        <f aca="false">'Input Page'!N11</f>
        <v>4</v>
      </c>
      <c r="Q28" s="9" t="n">
        <f aca="false">'Input Page'!O11</f>
        <v>3</v>
      </c>
      <c r="R28" s="9" t="n">
        <f aca="false">'Input Page'!P11</f>
        <v>4</v>
      </c>
      <c r="S28" s="9" t="n">
        <f aca="false">'Input Page'!Q11</f>
        <v>5</v>
      </c>
      <c r="T28" s="9" t="n">
        <f aca="false">'Input Page'!R11</f>
        <v>4</v>
      </c>
      <c r="U28" s="17" t="n">
        <f aca="false">'Input Page'!S11</f>
        <v>4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</row>
    <row r="29" customFormat="false" ht="12.75" hidden="false" customHeight="false" outlineLevel="0" collapsed="false">
      <c r="B29" s="16"/>
      <c r="C29" s="9"/>
      <c r="D29" s="1"/>
      <c r="E29" s="23" t="n">
        <v>8</v>
      </c>
      <c r="F29" s="46" t="s">
        <v>46</v>
      </c>
      <c r="G29" s="45" t="n">
        <f aca="false">'Input Page'!E12</f>
        <v>2</v>
      </c>
      <c r="H29" s="9" t="n">
        <f aca="false">'Input Page'!F12</f>
        <v>5</v>
      </c>
      <c r="I29" s="9" t="n">
        <f aca="false">'Input Page'!G12</f>
        <v>4</v>
      </c>
      <c r="J29" s="9" t="n">
        <f aca="false">'Input Page'!H12</f>
        <v>4</v>
      </c>
      <c r="K29" s="9" t="n">
        <f aca="false">'Input Page'!I12</f>
        <v>4</v>
      </c>
      <c r="L29" s="9" t="n">
        <f aca="false">'Input Page'!J12</f>
        <v>5</v>
      </c>
      <c r="M29" s="9" t="n">
        <f aca="false">'Input Page'!K12</f>
        <v>5</v>
      </c>
      <c r="N29" s="9" t="n">
        <f aca="false">'Input Page'!L12</f>
        <v>2</v>
      </c>
      <c r="O29" s="9" t="n">
        <f aca="false">'Input Page'!M12</f>
        <v>1</v>
      </c>
      <c r="P29" s="9" t="n">
        <f aca="false">'Input Page'!N12</f>
        <v>5</v>
      </c>
      <c r="Q29" s="9" t="n">
        <f aca="false">'Input Page'!O12</f>
        <v>1</v>
      </c>
      <c r="R29" s="9" t="n">
        <f aca="false">'Input Page'!P12</f>
        <v>4</v>
      </c>
      <c r="S29" s="9" t="n">
        <f aca="false">'Input Page'!Q12</f>
        <v>3</v>
      </c>
      <c r="T29" s="9" t="n">
        <f aca="false">'Input Page'!R12</f>
        <v>4</v>
      </c>
      <c r="U29" s="17" t="n">
        <f aca="false">'Input Page'!S12</f>
        <v>4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</row>
    <row r="30" customFormat="false" ht="12.75" hidden="false" customHeight="false" outlineLevel="0" collapsed="false">
      <c r="B30" s="16"/>
      <c r="C30" s="9"/>
      <c r="D30" s="1"/>
      <c r="E30" s="23" t="n">
        <v>9</v>
      </c>
      <c r="F30" s="46" t="s">
        <v>47</v>
      </c>
      <c r="G30" s="47" t="n">
        <f aca="false">'Input Page'!E13</f>
        <v>1</v>
      </c>
      <c r="H30" s="75" t="n">
        <f aca="false">'Input Page'!F13</f>
        <v>3</v>
      </c>
      <c r="I30" s="75" t="n">
        <f aca="false">'Input Page'!G13</f>
        <v>2</v>
      </c>
      <c r="J30" s="75" t="n">
        <f aca="false">'Input Page'!H13</f>
        <v>1</v>
      </c>
      <c r="K30" s="75" t="n">
        <f aca="false">'Input Page'!I13</f>
        <v>3</v>
      </c>
      <c r="L30" s="75" t="n">
        <f aca="false">'Input Page'!J13</f>
        <v>2</v>
      </c>
      <c r="M30" s="75" t="n">
        <f aca="false">'Input Page'!K13</f>
        <v>2</v>
      </c>
      <c r="N30" s="75" t="n">
        <f aca="false">'Input Page'!L13</f>
        <v>3</v>
      </c>
      <c r="O30" s="75" t="n">
        <f aca="false">'Input Page'!M13</f>
        <v>5</v>
      </c>
      <c r="P30" s="75" t="n">
        <f aca="false">'Input Page'!N13</f>
        <v>2</v>
      </c>
      <c r="Q30" s="75" t="n">
        <f aca="false">'Input Page'!O13</f>
        <v>3</v>
      </c>
      <c r="R30" s="75" t="n">
        <f aca="false">'Input Page'!P13</f>
        <v>3</v>
      </c>
      <c r="S30" s="75" t="n">
        <f aca="false">'Input Page'!Q13</f>
        <v>3</v>
      </c>
      <c r="T30" s="75" t="n">
        <f aca="false">'Input Page'!R13</f>
        <v>2</v>
      </c>
      <c r="U30" s="48" t="n">
        <f aca="false">'Input Page'!S13</f>
        <v>2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</row>
    <row r="31" customFormat="false" ht="12.75" hidden="false" customHeight="false" outlineLevel="0" collapsed="false">
      <c r="C31" s="9"/>
      <c r="D31" s="1" t="s">
        <v>13</v>
      </c>
      <c r="F31" s="2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</row>
    <row r="32" customFormat="false" ht="12.75" hidden="false" customHeight="false" outlineLevel="0" collapsed="false">
      <c r="C32" s="9"/>
      <c r="E32" s="1" t="n">
        <v>1</v>
      </c>
      <c r="F32" s="20" t="s">
        <v>47</v>
      </c>
      <c r="G32" s="42" t="n">
        <f aca="false">'Input Page'!E15</f>
        <v>1</v>
      </c>
      <c r="H32" s="73" t="n">
        <f aca="false">'Input Page'!F15</f>
        <v>1</v>
      </c>
      <c r="I32" s="73" t="n">
        <f aca="false">'Input Page'!G15</f>
        <v>1</v>
      </c>
      <c r="J32" s="73" t="n">
        <f aca="false">'Input Page'!H15</f>
        <v>1</v>
      </c>
      <c r="K32" s="73" t="n">
        <f aca="false">'Input Page'!I15</f>
        <v>2</v>
      </c>
      <c r="L32" s="73" t="n">
        <f aca="false">'Input Page'!J15</f>
        <v>1</v>
      </c>
      <c r="M32" s="73" t="n">
        <f aca="false">'Input Page'!K15</f>
        <v>4</v>
      </c>
      <c r="N32" s="73" t="n">
        <f aca="false">'Input Page'!L15</f>
        <v>3</v>
      </c>
      <c r="O32" s="73" t="n">
        <f aca="false">'Input Page'!M15</f>
        <v>5</v>
      </c>
      <c r="P32" s="73" t="n">
        <f aca="false">'Input Page'!N15</f>
        <v>3</v>
      </c>
      <c r="Q32" s="73" t="n">
        <f aca="false">'Input Page'!O15</f>
        <v>3</v>
      </c>
      <c r="R32" s="73" t="n">
        <f aca="false">'Input Page'!P15</f>
        <v>1</v>
      </c>
      <c r="S32" s="73" t="n">
        <f aca="false">'Input Page'!Q15</f>
        <v>2</v>
      </c>
      <c r="T32" s="73" t="n">
        <f aca="false">'Input Page'!R15</f>
        <v>4</v>
      </c>
      <c r="U32" s="43" t="n">
        <f aca="false">'Input Page'!S15</f>
        <v>3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</row>
    <row r="33" customFormat="false" ht="12.75" hidden="false" customHeight="false" outlineLevel="0" collapsed="false">
      <c r="C33" s="9"/>
      <c r="E33" s="1" t="n">
        <v>2</v>
      </c>
      <c r="F33" s="20" t="s">
        <v>48</v>
      </c>
      <c r="G33" s="45" t="n">
        <f aca="false">'Input Page'!E16</f>
        <v>2</v>
      </c>
      <c r="H33" s="9" t="n">
        <f aca="false">'Input Page'!F16</f>
        <v>4</v>
      </c>
      <c r="I33" s="9" t="n">
        <f aca="false">'Input Page'!G16</f>
        <v>1</v>
      </c>
      <c r="J33" s="9" t="n">
        <f aca="false">'Input Page'!H16</f>
        <v>1</v>
      </c>
      <c r="K33" s="9" t="n">
        <f aca="false">'Input Page'!I16</f>
        <v>3</v>
      </c>
      <c r="L33" s="9" t="n">
        <f aca="false">'Input Page'!J16</f>
        <v>2</v>
      </c>
      <c r="M33" s="9" t="n">
        <f aca="false">'Input Page'!K16</f>
        <v>5</v>
      </c>
      <c r="N33" s="9" t="n">
        <f aca="false">'Input Page'!L16</f>
        <v>4</v>
      </c>
      <c r="O33" s="9" t="n">
        <f aca="false">'Input Page'!M16</f>
        <v>1</v>
      </c>
      <c r="P33" s="9" t="n">
        <f aca="false">'Input Page'!N16</f>
        <v>2</v>
      </c>
      <c r="Q33" s="9" t="n">
        <f aca="false">'Input Page'!O16</f>
        <v>5</v>
      </c>
      <c r="R33" s="9" t="n">
        <f aca="false">'Input Page'!P16</f>
        <v>4</v>
      </c>
      <c r="S33" s="9" t="n">
        <f aca="false">'Input Page'!Q16</f>
        <v>5</v>
      </c>
      <c r="T33" s="9" t="n">
        <f aca="false">'Input Page'!R16</f>
        <v>4</v>
      </c>
      <c r="U33" s="17" t="n">
        <f aca="false">'Input Page'!S16</f>
        <v>5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</row>
    <row r="34" customFormat="false" ht="12.75" hidden="false" customHeight="false" outlineLevel="0" collapsed="false">
      <c r="A34" s="1"/>
      <c r="B34" s="9"/>
      <c r="C34" s="9"/>
      <c r="E34" s="1" t="n">
        <v>3</v>
      </c>
      <c r="F34" s="46" t="s">
        <v>49</v>
      </c>
      <c r="G34" s="45" t="n">
        <f aca="false">'Input Page'!E17</f>
        <v>5</v>
      </c>
      <c r="H34" s="9" t="n">
        <f aca="false">'Input Page'!F17</f>
        <v>4</v>
      </c>
      <c r="I34" s="9" t="n">
        <f aca="false">'Input Page'!G17</f>
        <v>3</v>
      </c>
      <c r="J34" s="9" t="n">
        <f aca="false">'Input Page'!H17</f>
        <v>3</v>
      </c>
      <c r="K34" s="9" t="n">
        <f aca="false">'Input Page'!I17</f>
        <v>4</v>
      </c>
      <c r="L34" s="9" t="n">
        <f aca="false">'Input Page'!J17</f>
        <v>4</v>
      </c>
      <c r="M34" s="9" t="n">
        <f aca="false">'Input Page'!K17</f>
        <v>5</v>
      </c>
      <c r="N34" s="9" t="n">
        <f aca="false">'Input Page'!L17</f>
        <v>5</v>
      </c>
      <c r="O34" s="9" t="n">
        <f aca="false">'Input Page'!M17</f>
        <v>4</v>
      </c>
      <c r="P34" s="9" t="n">
        <f aca="false">'Input Page'!N17</f>
        <v>5</v>
      </c>
      <c r="Q34" s="9" t="n">
        <f aca="false">'Input Page'!O17</f>
        <v>4</v>
      </c>
      <c r="R34" s="9" t="n">
        <f aca="false">'Input Page'!P17</f>
        <v>4</v>
      </c>
      <c r="S34" s="9" t="n">
        <f aca="false">'Input Page'!Q17</f>
        <v>3</v>
      </c>
      <c r="T34" s="9" t="n">
        <f aca="false">'Input Page'!R17</f>
        <v>4</v>
      </c>
      <c r="U34" s="17" t="n">
        <f aca="false">'Input Page'!S17</f>
        <v>4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</row>
    <row r="35" customFormat="false" ht="12.75" hidden="false" customHeight="false" outlineLevel="0" collapsed="false">
      <c r="A35" s="1"/>
      <c r="B35" s="9"/>
      <c r="C35" s="9"/>
      <c r="E35" s="23" t="n">
        <v>4</v>
      </c>
      <c r="F35" s="46" t="s">
        <v>50</v>
      </c>
      <c r="G35" s="45" t="n">
        <f aca="false">'Input Page'!E18</f>
        <v>3</v>
      </c>
      <c r="H35" s="9" t="n">
        <f aca="false">'Input Page'!F18</f>
        <v>5</v>
      </c>
      <c r="I35" s="9" t="n">
        <f aca="false">'Input Page'!G18</f>
        <v>5</v>
      </c>
      <c r="J35" s="9" t="n">
        <f aca="false">'Input Page'!H18</f>
        <v>4</v>
      </c>
      <c r="K35" s="9" t="n">
        <f aca="false">'Input Page'!I18</f>
        <v>4</v>
      </c>
      <c r="L35" s="9" t="n">
        <f aca="false">'Input Page'!J18</f>
        <v>5</v>
      </c>
      <c r="M35" s="9" t="n">
        <f aca="false">'Input Page'!K18</f>
        <v>3</v>
      </c>
      <c r="N35" s="9" t="n">
        <f aca="false">'Input Page'!L18</f>
        <v>3</v>
      </c>
      <c r="O35" s="9" t="n">
        <f aca="false">'Input Page'!M18</f>
        <v>4</v>
      </c>
      <c r="P35" s="9" t="n">
        <f aca="false">'Input Page'!N18</f>
        <v>3</v>
      </c>
      <c r="Q35" s="9" t="n">
        <f aca="false">'Input Page'!O18</f>
        <v>3</v>
      </c>
      <c r="R35" s="9" t="n">
        <f aca="false">'Input Page'!P18</f>
        <v>4</v>
      </c>
      <c r="S35" s="9" t="n">
        <f aca="false">'Input Page'!Q18</f>
        <v>5</v>
      </c>
      <c r="T35" s="9" t="n">
        <f aca="false">'Input Page'!R18</f>
        <v>5</v>
      </c>
      <c r="U35" s="17" t="n">
        <f aca="false">'Input Page'!S18</f>
        <v>3</v>
      </c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</row>
    <row r="36" customFormat="false" ht="12.75" hidden="false" customHeight="false" outlineLevel="0" collapsed="false">
      <c r="A36" s="1"/>
      <c r="B36" s="9"/>
      <c r="C36" s="9"/>
      <c r="E36" s="23" t="n">
        <v>5</v>
      </c>
      <c r="F36" s="46" t="s">
        <v>51</v>
      </c>
      <c r="G36" s="47" t="n">
        <f aca="false">'Input Page'!E19</f>
        <v>4</v>
      </c>
      <c r="H36" s="75" t="n">
        <f aca="false">'Input Page'!F19</f>
        <v>4</v>
      </c>
      <c r="I36" s="75" t="n">
        <f aca="false">'Input Page'!G19</f>
        <v>4</v>
      </c>
      <c r="J36" s="75" t="n">
        <f aca="false">'Input Page'!H19</f>
        <v>1</v>
      </c>
      <c r="K36" s="75" t="n">
        <f aca="false">'Input Page'!I19</f>
        <v>4</v>
      </c>
      <c r="L36" s="75" t="n">
        <f aca="false">'Input Page'!J19</f>
        <v>4</v>
      </c>
      <c r="M36" s="75" t="n">
        <f aca="false">'Input Page'!K19</f>
        <v>2</v>
      </c>
      <c r="N36" s="75" t="n">
        <f aca="false">'Input Page'!L19</f>
        <v>4</v>
      </c>
      <c r="O36" s="75" t="n">
        <f aca="false">'Input Page'!M19</f>
        <v>1</v>
      </c>
      <c r="P36" s="75" t="n">
        <f aca="false">'Input Page'!N19</f>
        <v>4</v>
      </c>
      <c r="Q36" s="75" t="n">
        <f aca="false">'Input Page'!O19</f>
        <v>5</v>
      </c>
      <c r="R36" s="75" t="n">
        <f aca="false">'Input Page'!P19</f>
        <v>4</v>
      </c>
      <c r="S36" s="75" t="n">
        <f aca="false">'Input Page'!Q19</f>
        <v>3</v>
      </c>
      <c r="T36" s="75" t="n">
        <f aca="false">'Input Page'!R19</f>
        <v>1</v>
      </c>
      <c r="U36" s="48" t="n">
        <f aca="false">'Input Page'!S19</f>
        <v>4</v>
      </c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</row>
    <row r="37" customFormat="false" ht="12.75" hidden="false" customHeight="false" outlineLevel="0" collapsed="false">
      <c r="B37" s="9"/>
      <c r="C37" s="9"/>
      <c r="D37" s="0" t="s">
        <v>15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</row>
    <row r="38" customFormat="false" ht="12.75" hidden="false" customHeight="false" outlineLevel="0" collapsed="false">
      <c r="B38" s="9"/>
      <c r="C38" s="9"/>
      <c r="E38" s="23" t="n">
        <v>1</v>
      </c>
      <c r="F38" s="46" t="s">
        <v>52</v>
      </c>
      <c r="G38" s="42" t="n">
        <f aca="false">'Input Page'!E21</f>
        <v>2</v>
      </c>
      <c r="H38" s="73" t="n">
        <f aca="false">'Input Page'!F21</f>
        <v>5</v>
      </c>
      <c r="I38" s="73" t="n">
        <f aca="false">'Input Page'!G21</f>
        <v>2</v>
      </c>
      <c r="J38" s="73" t="n">
        <f aca="false">'Input Page'!H21</f>
        <v>2</v>
      </c>
      <c r="K38" s="73" t="n">
        <f aca="false">'Input Page'!I21</f>
        <v>4</v>
      </c>
      <c r="L38" s="73" t="n">
        <f aca="false">'Input Page'!J21</f>
        <v>4</v>
      </c>
      <c r="M38" s="73" t="n">
        <f aca="false">'Input Page'!K21</f>
        <v>5</v>
      </c>
      <c r="N38" s="73" t="n">
        <f aca="false">'Input Page'!L21</f>
        <v>5</v>
      </c>
      <c r="O38" s="73" t="n">
        <f aca="false">'Input Page'!M21</f>
        <v>3</v>
      </c>
      <c r="P38" s="73" t="n">
        <f aca="false">'Input Page'!N21</f>
        <v>4</v>
      </c>
      <c r="Q38" s="73" t="n">
        <f aca="false">'Input Page'!O21</f>
        <v>4</v>
      </c>
      <c r="R38" s="73" t="n">
        <f aca="false">'Input Page'!P21</f>
        <v>4</v>
      </c>
      <c r="S38" s="73" t="n">
        <f aca="false">'Input Page'!Q21</f>
        <v>5</v>
      </c>
      <c r="T38" s="73" t="n">
        <f aca="false">'Input Page'!R21</f>
        <v>4</v>
      </c>
      <c r="U38" s="43" t="n">
        <f aca="false">'Input Page'!S21</f>
        <v>3</v>
      </c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</row>
    <row r="39" customFormat="false" ht="12.75" hidden="false" customHeight="false" outlineLevel="0" collapsed="false">
      <c r="B39" s="9"/>
      <c r="C39" s="9"/>
      <c r="E39" s="23" t="n">
        <v>2</v>
      </c>
      <c r="F39" s="46" t="s">
        <v>53</v>
      </c>
      <c r="G39" s="45" t="n">
        <f aca="false">'Input Page'!E22</f>
        <v>4</v>
      </c>
      <c r="H39" s="9" t="n">
        <f aca="false">'Input Page'!F22</f>
        <v>5</v>
      </c>
      <c r="I39" s="9" t="n">
        <f aca="false">'Input Page'!G22</f>
        <v>1</v>
      </c>
      <c r="J39" s="9" t="n">
        <f aca="false">'Input Page'!H22</f>
        <v>1</v>
      </c>
      <c r="K39" s="9" t="n">
        <f aca="false">'Input Page'!I22</f>
        <v>4</v>
      </c>
      <c r="L39" s="9" t="n">
        <f aca="false">'Input Page'!J22</f>
        <v>2</v>
      </c>
      <c r="M39" s="9" t="n">
        <f aca="false">'Input Page'!K22</f>
        <v>4</v>
      </c>
      <c r="N39" s="9" t="n">
        <f aca="false">'Input Page'!L22</f>
        <v>5</v>
      </c>
      <c r="O39" s="9" t="n">
        <f aca="false">'Input Page'!M22</f>
        <v>4</v>
      </c>
      <c r="P39" s="9" t="n">
        <f aca="false">'Input Page'!N22</f>
        <v>3</v>
      </c>
      <c r="Q39" s="9" t="n">
        <f aca="false">'Input Page'!O22</f>
        <v>2</v>
      </c>
      <c r="R39" s="9" t="n">
        <f aca="false">'Input Page'!P22</f>
        <v>4</v>
      </c>
      <c r="S39" s="9" t="n">
        <f aca="false">'Input Page'!Q22</f>
        <v>3</v>
      </c>
      <c r="T39" s="9" t="n">
        <f aca="false">'Input Page'!R22</f>
        <v>4</v>
      </c>
      <c r="U39" s="17" t="n">
        <f aca="false">'Input Page'!S22</f>
        <v>1</v>
      </c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</row>
    <row r="40" customFormat="false" ht="12.75" hidden="false" customHeight="false" outlineLevel="0" collapsed="false">
      <c r="B40" s="9"/>
      <c r="C40" s="9"/>
      <c r="E40" s="23" t="n">
        <v>3</v>
      </c>
      <c r="F40" s="46" t="s">
        <v>54</v>
      </c>
      <c r="G40" s="45" t="n">
        <f aca="false">'Input Page'!E23</f>
        <v>4</v>
      </c>
      <c r="H40" s="9" t="n">
        <f aca="false">'Input Page'!F23</f>
        <v>1</v>
      </c>
      <c r="I40" s="9" t="n">
        <f aca="false">'Input Page'!G23</f>
        <v>4</v>
      </c>
      <c r="J40" s="9" t="n">
        <f aca="false">'Input Page'!H23</f>
        <v>4</v>
      </c>
      <c r="K40" s="9" t="n">
        <f aca="false">'Input Page'!I23</f>
        <v>4</v>
      </c>
      <c r="L40" s="9" t="n">
        <f aca="false">'Input Page'!J23</f>
        <v>4</v>
      </c>
      <c r="M40" s="9" t="n">
        <f aca="false">'Input Page'!K23</f>
        <v>2</v>
      </c>
      <c r="N40" s="9" t="n">
        <f aca="false">'Input Page'!L23</f>
        <v>2</v>
      </c>
      <c r="O40" s="9" t="n">
        <f aca="false">'Input Page'!M23</f>
        <v>2</v>
      </c>
      <c r="P40" s="9" t="n">
        <f aca="false">'Input Page'!N23</f>
        <v>1</v>
      </c>
      <c r="Q40" s="9" t="n">
        <f aca="false">'Input Page'!O23</f>
        <v>4</v>
      </c>
      <c r="R40" s="9" t="n">
        <f aca="false">'Input Page'!P23</f>
        <v>2</v>
      </c>
      <c r="S40" s="9" t="n">
        <f aca="false">'Input Page'!Q23</f>
        <v>3</v>
      </c>
      <c r="T40" s="9" t="n">
        <f aca="false">'Input Page'!R23</f>
        <v>1</v>
      </c>
      <c r="U40" s="17" t="n">
        <f aca="false">'Input Page'!S23</f>
        <v>3</v>
      </c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</row>
    <row r="41" customFormat="false" ht="12.75" hidden="false" customHeight="false" outlineLevel="0" collapsed="false">
      <c r="B41" s="9"/>
      <c r="C41" s="9"/>
      <c r="E41" s="23" t="n">
        <v>4</v>
      </c>
      <c r="F41" s="46" t="s">
        <v>55</v>
      </c>
      <c r="G41" s="45" t="n">
        <f aca="false">'Input Page'!E24</f>
        <v>1</v>
      </c>
      <c r="H41" s="9" t="n">
        <f aca="false">'Input Page'!F24</f>
        <v>1</v>
      </c>
      <c r="I41" s="9" t="n">
        <f aca="false">'Input Page'!G24</f>
        <v>2</v>
      </c>
      <c r="J41" s="9" t="n">
        <f aca="false">'Input Page'!H24</f>
        <v>3</v>
      </c>
      <c r="K41" s="9" t="n">
        <f aca="false">'Input Page'!I24</f>
        <v>2</v>
      </c>
      <c r="L41" s="9" t="n">
        <f aca="false">'Input Page'!J24</f>
        <v>3</v>
      </c>
      <c r="M41" s="9" t="n">
        <f aca="false">'Input Page'!K24</f>
        <v>3</v>
      </c>
      <c r="N41" s="9" t="n">
        <f aca="false">'Input Page'!L24</f>
        <v>5</v>
      </c>
      <c r="O41" s="9" t="n">
        <f aca="false">'Input Page'!M24</f>
        <v>3</v>
      </c>
      <c r="P41" s="9" t="n">
        <f aca="false">'Input Page'!N24</f>
        <v>1</v>
      </c>
      <c r="Q41" s="9" t="n">
        <f aca="false">'Input Page'!O24</f>
        <v>4</v>
      </c>
      <c r="R41" s="9" t="n">
        <f aca="false">'Input Page'!P24</f>
        <v>4</v>
      </c>
      <c r="S41" s="9" t="n">
        <f aca="false">'Input Page'!Q24</f>
        <v>2</v>
      </c>
      <c r="T41" s="9" t="n">
        <f aca="false">'Input Page'!R24</f>
        <v>1</v>
      </c>
      <c r="U41" s="17" t="n">
        <f aca="false">'Input Page'!S24</f>
        <v>3</v>
      </c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</row>
    <row r="42" customFormat="false" ht="12.75" hidden="false" customHeight="false" outlineLevel="0" collapsed="false">
      <c r="B42" s="9"/>
      <c r="C42" s="9"/>
      <c r="E42" s="23" t="n">
        <v>5</v>
      </c>
      <c r="F42" s="46" t="s">
        <v>56</v>
      </c>
      <c r="G42" s="45" t="n">
        <f aca="false">'Input Page'!E25</f>
        <v>5</v>
      </c>
      <c r="H42" s="9" t="n">
        <f aca="false">'Input Page'!F25</f>
        <v>4</v>
      </c>
      <c r="I42" s="9" t="n">
        <f aca="false">'Input Page'!G25</f>
        <v>5</v>
      </c>
      <c r="J42" s="9" t="n">
        <f aca="false">'Input Page'!H25</f>
        <v>5</v>
      </c>
      <c r="K42" s="9" t="n">
        <f aca="false">'Input Page'!I25</f>
        <v>4</v>
      </c>
      <c r="L42" s="9" t="n">
        <f aca="false">'Input Page'!J25</f>
        <v>5</v>
      </c>
      <c r="M42" s="9" t="n">
        <f aca="false">'Input Page'!K25</f>
        <v>5</v>
      </c>
      <c r="N42" s="9" t="n">
        <f aca="false">'Input Page'!L25</f>
        <v>1</v>
      </c>
      <c r="O42" s="9" t="n">
        <f aca="false">'Input Page'!M25</f>
        <v>2</v>
      </c>
      <c r="P42" s="9" t="n">
        <f aca="false">'Input Page'!N25</f>
        <v>4</v>
      </c>
      <c r="Q42" s="9" t="n">
        <f aca="false">'Input Page'!O25</f>
        <v>5</v>
      </c>
      <c r="R42" s="9" t="n">
        <f aca="false">'Input Page'!P25</f>
        <v>3</v>
      </c>
      <c r="S42" s="9" t="n">
        <f aca="false">'Input Page'!Q25</f>
        <v>4</v>
      </c>
      <c r="T42" s="9" t="n">
        <f aca="false">'Input Page'!R25</f>
        <v>3</v>
      </c>
      <c r="U42" s="17" t="n">
        <f aca="false">'Input Page'!S25</f>
        <v>4</v>
      </c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</row>
    <row r="43" customFormat="false" ht="12.75" hidden="false" customHeight="false" outlineLevel="0" collapsed="false">
      <c r="B43" s="1"/>
      <c r="C43" s="1"/>
      <c r="E43" s="23" t="n">
        <v>6</v>
      </c>
      <c r="F43" s="46" t="s">
        <v>57</v>
      </c>
      <c r="G43" s="45" t="n">
        <f aca="false">'Input Page'!E26</f>
        <v>1</v>
      </c>
      <c r="H43" s="9" t="n">
        <f aca="false">'Input Page'!F26</f>
        <v>2</v>
      </c>
      <c r="I43" s="9" t="n">
        <f aca="false">'Input Page'!G26</f>
        <v>3</v>
      </c>
      <c r="J43" s="9" t="n">
        <f aca="false">'Input Page'!H26</f>
        <v>1</v>
      </c>
      <c r="K43" s="9" t="n">
        <f aca="false">'Input Page'!I26</f>
        <v>2</v>
      </c>
      <c r="L43" s="9" t="n">
        <f aca="false">'Input Page'!J26</f>
        <v>4</v>
      </c>
      <c r="M43" s="9" t="n">
        <f aca="false">'Input Page'!K26</f>
        <v>2</v>
      </c>
      <c r="N43" s="9" t="n">
        <f aca="false">'Input Page'!L26</f>
        <v>3</v>
      </c>
      <c r="O43" s="9" t="n">
        <f aca="false">'Input Page'!M26</f>
        <v>3</v>
      </c>
      <c r="P43" s="9" t="n">
        <f aca="false">'Input Page'!N26</f>
        <v>1</v>
      </c>
      <c r="Q43" s="9" t="n">
        <f aca="false">'Input Page'!O26</f>
        <v>4</v>
      </c>
      <c r="R43" s="9" t="n">
        <f aca="false">'Input Page'!P26</f>
        <v>3</v>
      </c>
      <c r="S43" s="9" t="n">
        <f aca="false">'Input Page'!Q26</f>
        <v>1</v>
      </c>
      <c r="T43" s="9" t="n">
        <f aca="false">'Input Page'!R26</f>
        <v>2</v>
      </c>
      <c r="U43" s="17" t="n">
        <f aca="false">'Input Page'!S26</f>
        <v>2</v>
      </c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</row>
    <row r="44" customFormat="false" ht="12.75" hidden="false" customHeight="false" outlineLevel="0" collapsed="false">
      <c r="A44" s="1"/>
      <c r="B44" s="1"/>
      <c r="C44" s="1"/>
      <c r="E44" s="23" t="n">
        <v>7</v>
      </c>
      <c r="F44" s="46" t="s">
        <v>58</v>
      </c>
      <c r="G44" s="45" t="n">
        <f aca="false">'Input Page'!E27</f>
        <v>4</v>
      </c>
      <c r="H44" s="9" t="n">
        <f aca="false">'Input Page'!F27</f>
        <v>5</v>
      </c>
      <c r="I44" s="9" t="n">
        <f aca="false">'Input Page'!G27</f>
        <v>1</v>
      </c>
      <c r="J44" s="9" t="n">
        <f aca="false">'Input Page'!H27</f>
        <v>4</v>
      </c>
      <c r="K44" s="9" t="n">
        <f aca="false">'Input Page'!I27</f>
        <v>4</v>
      </c>
      <c r="L44" s="9" t="n">
        <f aca="false">'Input Page'!J27</f>
        <v>5</v>
      </c>
      <c r="M44" s="9" t="n">
        <f aca="false">'Input Page'!K27</f>
        <v>5</v>
      </c>
      <c r="N44" s="9" t="n">
        <f aca="false">'Input Page'!L27</f>
        <v>4</v>
      </c>
      <c r="O44" s="9" t="n">
        <f aca="false">'Input Page'!M27</f>
        <v>5</v>
      </c>
      <c r="P44" s="9" t="n">
        <f aca="false">'Input Page'!N27</f>
        <v>4</v>
      </c>
      <c r="Q44" s="9" t="n">
        <f aca="false">'Input Page'!O27</f>
        <v>4</v>
      </c>
      <c r="R44" s="9" t="n">
        <f aca="false">'Input Page'!P27</f>
        <v>4</v>
      </c>
      <c r="S44" s="9" t="n">
        <f aca="false">'Input Page'!Q27</f>
        <v>5</v>
      </c>
      <c r="T44" s="9" t="n">
        <f aca="false">'Input Page'!R27</f>
        <v>4</v>
      </c>
      <c r="U44" s="17" t="n">
        <f aca="false">'Input Page'!S27</f>
        <v>4</v>
      </c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</row>
    <row r="45" customFormat="false" ht="12.75" hidden="false" customHeight="false" outlineLevel="0" collapsed="false">
      <c r="A45" s="1"/>
      <c r="B45" s="1"/>
      <c r="C45" s="1"/>
      <c r="E45" s="23" t="n">
        <v>8</v>
      </c>
      <c r="F45" s="46" t="s">
        <v>59</v>
      </c>
      <c r="G45" s="45" t="n">
        <f aca="false">'Input Page'!E28</f>
        <v>2</v>
      </c>
      <c r="H45" s="9" t="n">
        <f aca="false">'Input Page'!F28</f>
        <v>2</v>
      </c>
      <c r="I45" s="9" t="n">
        <f aca="false">'Input Page'!G28</f>
        <v>1</v>
      </c>
      <c r="J45" s="9" t="n">
        <f aca="false">'Input Page'!H28</f>
        <v>1</v>
      </c>
      <c r="K45" s="9" t="n">
        <f aca="false">'Input Page'!I28</f>
        <v>2</v>
      </c>
      <c r="L45" s="9" t="n">
        <f aca="false">'Input Page'!J28</f>
        <v>2</v>
      </c>
      <c r="M45" s="9" t="n">
        <f aca="false">'Input Page'!K28</f>
        <v>2</v>
      </c>
      <c r="N45" s="9" t="n">
        <f aca="false">'Input Page'!L28</f>
        <v>4</v>
      </c>
      <c r="O45" s="9" t="n">
        <f aca="false">'Input Page'!M28</f>
        <v>1</v>
      </c>
      <c r="P45" s="9" t="n">
        <f aca="false">'Input Page'!N28</f>
        <v>2</v>
      </c>
      <c r="Q45" s="9" t="n">
        <f aca="false">'Input Page'!O28</f>
        <v>3</v>
      </c>
      <c r="R45" s="9" t="n">
        <f aca="false">'Input Page'!P28</f>
        <v>3</v>
      </c>
      <c r="S45" s="9" t="n">
        <f aca="false">'Input Page'!Q28</f>
        <v>3</v>
      </c>
      <c r="T45" s="9" t="n">
        <f aca="false">'Input Page'!R28</f>
        <v>2</v>
      </c>
      <c r="U45" s="17" t="n">
        <f aca="false">'Input Page'!S28</f>
        <v>3</v>
      </c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</row>
    <row r="46" customFormat="false" ht="12.75" hidden="false" customHeight="false" outlineLevel="0" collapsed="false">
      <c r="A46" s="1"/>
      <c r="B46" s="1"/>
      <c r="C46" s="1"/>
      <c r="E46" s="23" t="n">
        <v>9</v>
      </c>
      <c r="F46" s="46" t="s">
        <v>60</v>
      </c>
      <c r="G46" s="47" t="n">
        <f aca="false">'Input Page'!E29</f>
        <v>3</v>
      </c>
      <c r="H46" s="75" t="n">
        <f aca="false">'Input Page'!F29</f>
        <v>4</v>
      </c>
      <c r="I46" s="75" t="n">
        <f aca="false">'Input Page'!G29</f>
        <v>5</v>
      </c>
      <c r="J46" s="75" t="n">
        <f aca="false">'Input Page'!H29</f>
        <v>4</v>
      </c>
      <c r="K46" s="75" t="n">
        <f aca="false">'Input Page'!I29</f>
        <v>3</v>
      </c>
      <c r="L46" s="75" t="n">
        <f aca="false">'Input Page'!J29</f>
        <v>5</v>
      </c>
      <c r="M46" s="75" t="n">
        <f aca="false">'Input Page'!K29</f>
        <v>4</v>
      </c>
      <c r="N46" s="75" t="n">
        <f aca="false">'Input Page'!L29</f>
        <v>4</v>
      </c>
      <c r="O46" s="75" t="n">
        <f aca="false">'Input Page'!M29</f>
        <v>3</v>
      </c>
      <c r="P46" s="75" t="n">
        <f aca="false">'Input Page'!N29</f>
        <v>3</v>
      </c>
      <c r="Q46" s="75" t="n">
        <f aca="false">'Input Page'!O29</f>
        <v>5</v>
      </c>
      <c r="R46" s="75" t="n">
        <f aca="false">'Input Page'!P29</f>
        <v>4</v>
      </c>
      <c r="S46" s="75" t="n">
        <f aca="false">'Input Page'!Q29</f>
        <v>3</v>
      </c>
      <c r="T46" s="75" t="n">
        <f aca="false">'Input Page'!R29</f>
        <v>3</v>
      </c>
      <c r="U46" s="48" t="n">
        <f aca="false">'Input Page'!S29</f>
        <v>1</v>
      </c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</row>
    <row r="47" customFormat="false" ht="12.75" hidden="false" customHeight="false" outlineLevel="0" collapsed="false">
      <c r="A47" s="1"/>
      <c r="B47" s="1"/>
      <c r="C47" s="1"/>
      <c r="D47" s="0" t="s">
        <v>17</v>
      </c>
      <c r="E47" s="23"/>
      <c r="F47" s="46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</row>
    <row r="48" customFormat="false" ht="12.75" hidden="false" customHeight="false" outlineLevel="0" collapsed="false">
      <c r="A48" s="1"/>
      <c r="B48" s="1"/>
      <c r="C48" s="1"/>
      <c r="E48" s="23" t="n">
        <v>1</v>
      </c>
      <c r="F48" s="46" t="s">
        <v>61</v>
      </c>
      <c r="G48" s="42" t="n">
        <f aca="false">'Input Page'!E31</f>
        <v>5</v>
      </c>
      <c r="H48" s="73" t="n">
        <f aca="false">'Input Page'!F31</f>
        <v>5</v>
      </c>
      <c r="I48" s="73" t="n">
        <f aca="false">'Input Page'!G31</f>
        <v>5</v>
      </c>
      <c r="J48" s="73" t="n">
        <f aca="false">'Input Page'!H31</f>
        <v>5</v>
      </c>
      <c r="K48" s="73" t="n">
        <f aca="false">'Input Page'!I31</f>
        <v>4</v>
      </c>
      <c r="L48" s="73" t="n">
        <f aca="false">'Input Page'!J31</f>
        <v>5</v>
      </c>
      <c r="M48" s="73" t="n">
        <f aca="false">'Input Page'!K31</f>
        <v>5</v>
      </c>
      <c r="N48" s="73" t="n">
        <f aca="false">'Input Page'!L31</f>
        <v>5</v>
      </c>
      <c r="O48" s="73" t="n">
        <f aca="false">'Input Page'!M31</f>
        <v>5</v>
      </c>
      <c r="P48" s="73" t="n">
        <f aca="false">'Input Page'!N31</f>
        <v>5</v>
      </c>
      <c r="Q48" s="73" t="n">
        <f aca="false">'Input Page'!O31</f>
        <v>4</v>
      </c>
      <c r="R48" s="73" t="n">
        <f aca="false">'Input Page'!P31</f>
        <v>5</v>
      </c>
      <c r="S48" s="73" t="n">
        <f aca="false">'Input Page'!Q31</f>
        <v>5</v>
      </c>
      <c r="T48" s="73" t="n">
        <f aca="false">'Input Page'!R31</f>
        <v>4</v>
      </c>
      <c r="U48" s="43" t="n">
        <f aca="false">'Input Page'!S31</f>
        <v>5</v>
      </c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</row>
    <row r="49" customFormat="false" ht="12.75" hidden="false" customHeight="false" outlineLevel="0" collapsed="false">
      <c r="A49" s="1"/>
      <c r="B49" s="1"/>
      <c r="C49" s="1"/>
      <c r="E49" s="23" t="n">
        <v>2</v>
      </c>
      <c r="F49" s="46" t="s">
        <v>62</v>
      </c>
      <c r="G49" s="45" t="n">
        <f aca="false">'Input Page'!E32</f>
        <v>4</v>
      </c>
      <c r="H49" s="9" t="n">
        <f aca="false">'Input Page'!F32</f>
        <v>4</v>
      </c>
      <c r="I49" s="9" t="n">
        <f aca="false">'Input Page'!G32</f>
        <v>4</v>
      </c>
      <c r="J49" s="9" t="n">
        <f aca="false">'Input Page'!H32</f>
        <v>3</v>
      </c>
      <c r="K49" s="9" t="n">
        <f aca="false">'Input Page'!I32</f>
        <v>4</v>
      </c>
      <c r="L49" s="9" t="n">
        <f aca="false">'Input Page'!J32</f>
        <v>3</v>
      </c>
      <c r="M49" s="9" t="n">
        <f aca="false">'Input Page'!K32</f>
        <v>2</v>
      </c>
      <c r="N49" s="9" t="n">
        <f aca="false">'Input Page'!L32</f>
        <v>2</v>
      </c>
      <c r="O49" s="9" t="n">
        <f aca="false">'Input Page'!M32</f>
        <v>3</v>
      </c>
      <c r="P49" s="9" t="n">
        <f aca="false">'Input Page'!N32</f>
        <v>2</v>
      </c>
      <c r="Q49" s="9" t="n">
        <f aca="false">'Input Page'!O32</f>
        <v>5</v>
      </c>
      <c r="R49" s="9" t="n">
        <f aca="false">'Input Page'!P32</f>
        <v>4</v>
      </c>
      <c r="S49" s="9" t="n">
        <f aca="false">'Input Page'!Q32</f>
        <v>4</v>
      </c>
      <c r="T49" s="9" t="n">
        <f aca="false">'Input Page'!R32</f>
        <v>4</v>
      </c>
      <c r="U49" s="17" t="n">
        <f aca="false">'Input Page'!S32</f>
        <v>3</v>
      </c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</row>
    <row r="50" customFormat="false" ht="12.75" hidden="false" customHeight="false" outlineLevel="0" collapsed="false">
      <c r="A50" s="1"/>
      <c r="B50" s="1"/>
      <c r="C50" s="1"/>
      <c r="E50" s="23" t="n">
        <v>3</v>
      </c>
      <c r="F50" s="46" t="s">
        <v>63</v>
      </c>
      <c r="G50" s="47" t="n">
        <f aca="false">'Input Page'!E33</f>
        <v>2</v>
      </c>
      <c r="H50" s="75" t="n">
        <f aca="false">'Input Page'!F33</f>
        <v>2</v>
      </c>
      <c r="I50" s="75" t="n">
        <f aca="false">'Input Page'!G33</f>
        <v>2</v>
      </c>
      <c r="J50" s="75" t="n">
        <f aca="false">'Input Page'!H33</f>
        <v>2</v>
      </c>
      <c r="K50" s="75" t="n">
        <f aca="false">'Input Page'!I33</f>
        <v>4</v>
      </c>
      <c r="L50" s="75" t="n">
        <f aca="false">'Input Page'!J33</f>
        <v>2</v>
      </c>
      <c r="M50" s="75" t="n">
        <f aca="false">'Input Page'!K33</f>
        <v>2</v>
      </c>
      <c r="N50" s="75" t="n">
        <f aca="false">'Input Page'!L33</f>
        <v>4</v>
      </c>
      <c r="O50" s="75" t="n">
        <f aca="false">'Input Page'!M33</f>
        <v>2</v>
      </c>
      <c r="P50" s="75" t="n">
        <f aca="false">'Input Page'!N33</f>
        <v>1</v>
      </c>
      <c r="Q50" s="75" t="n">
        <f aca="false">'Input Page'!O33</f>
        <v>2</v>
      </c>
      <c r="R50" s="75" t="n">
        <f aca="false">'Input Page'!P33</f>
        <v>3</v>
      </c>
      <c r="S50" s="75" t="n">
        <f aca="false">'Input Page'!Q33</f>
        <v>2</v>
      </c>
      <c r="T50" s="75" t="n">
        <f aca="false">'Input Page'!R33</f>
        <v>3</v>
      </c>
      <c r="U50" s="48" t="n">
        <f aca="false">'Input Page'!S33</f>
        <v>3</v>
      </c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</row>
    <row r="51" customFormat="false" ht="12.75" hidden="false" customHeight="false" outlineLevel="0" collapsed="false">
      <c r="D51" s="0" t="s">
        <v>19</v>
      </c>
      <c r="E51" s="1"/>
      <c r="F51" s="46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</row>
    <row r="52" customFormat="false" ht="12.75" hidden="false" customHeight="false" outlineLevel="0" collapsed="false">
      <c r="E52" s="23" t="n">
        <v>1</v>
      </c>
      <c r="F52" s="46" t="s">
        <v>64</v>
      </c>
      <c r="G52" s="42" t="n">
        <f aca="false">'Input Page'!E35</f>
        <v>2</v>
      </c>
      <c r="H52" s="73" t="n">
        <f aca="false">'Input Page'!F35</f>
        <v>2</v>
      </c>
      <c r="I52" s="73" t="n">
        <f aca="false">'Input Page'!G35</f>
        <v>1</v>
      </c>
      <c r="J52" s="73" t="n">
        <f aca="false">'Input Page'!H35</f>
        <v>1</v>
      </c>
      <c r="K52" s="73" t="n">
        <f aca="false">'Input Page'!I35</f>
        <v>4</v>
      </c>
      <c r="L52" s="73" t="n">
        <f aca="false">'Input Page'!J35</f>
        <v>1</v>
      </c>
      <c r="M52" s="73" t="n">
        <f aca="false">'Input Page'!K35</f>
        <v>3</v>
      </c>
      <c r="N52" s="73" t="n">
        <f aca="false">'Input Page'!L35</f>
        <v>2</v>
      </c>
      <c r="O52" s="73" t="n">
        <f aca="false">'Input Page'!M35</f>
        <v>4</v>
      </c>
      <c r="P52" s="73" t="n">
        <f aca="false">'Input Page'!N35</f>
        <v>2</v>
      </c>
      <c r="Q52" s="73" t="n">
        <f aca="false">'Input Page'!O35</f>
        <v>2</v>
      </c>
      <c r="R52" s="73" t="n">
        <f aca="false">'Input Page'!P35</f>
        <v>3</v>
      </c>
      <c r="S52" s="73" t="n">
        <f aca="false">'Input Page'!Q35</f>
        <v>2</v>
      </c>
      <c r="T52" s="73" t="n">
        <f aca="false">'Input Page'!R35</f>
        <v>2</v>
      </c>
      <c r="U52" s="43" t="n">
        <f aca="false">'Input Page'!S35</f>
        <v>3</v>
      </c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</row>
    <row r="53" customFormat="false" ht="12.75" hidden="false" customHeight="false" outlineLevel="0" collapsed="false">
      <c r="E53" s="23" t="n">
        <v>2</v>
      </c>
      <c r="F53" s="46" t="s">
        <v>65</v>
      </c>
      <c r="G53" s="45" t="n">
        <f aca="false">'Input Page'!E36</f>
        <v>2</v>
      </c>
      <c r="H53" s="9" t="n">
        <f aca="false">'Input Page'!F36</f>
        <v>2</v>
      </c>
      <c r="I53" s="9" t="n">
        <f aca="false">'Input Page'!G36</f>
        <v>2</v>
      </c>
      <c r="J53" s="9" t="n">
        <f aca="false">'Input Page'!H36</f>
        <v>1</v>
      </c>
      <c r="K53" s="9" t="n">
        <f aca="false">'Input Page'!I36</f>
        <v>4</v>
      </c>
      <c r="L53" s="9" t="n">
        <f aca="false">'Input Page'!J36</f>
        <v>2</v>
      </c>
      <c r="M53" s="9" t="n">
        <f aca="false">'Input Page'!K36</f>
        <v>3</v>
      </c>
      <c r="N53" s="9" t="n">
        <f aca="false">'Input Page'!L36</f>
        <v>2</v>
      </c>
      <c r="O53" s="9" t="n">
        <f aca="false">'Input Page'!M36</f>
        <v>5</v>
      </c>
      <c r="P53" s="9" t="n">
        <f aca="false">'Input Page'!N36</f>
        <v>2</v>
      </c>
      <c r="Q53" s="9" t="n">
        <f aca="false">'Input Page'!O36</f>
        <v>2</v>
      </c>
      <c r="R53" s="9" t="n">
        <f aca="false">'Input Page'!P36</f>
        <v>3</v>
      </c>
      <c r="S53" s="9" t="n">
        <f aca="false">'Input Page'!Q36</f>
        <v>3</v>
      </c>
      <c r="T53" s="9" t="n">
        <f aca="false">'Input Page'!R36</f>
        <v>2</v>
      </c>
      <c r="U53" s="17" t="n">
        <f aca="false">'Input Page'!S36</f>
        <v>3</v>
      </c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</row>
    <row r="54" customFormat="false" ht="12.75" hidden="false" customHeight="false" outlineLevel="0" collapsed="false">
      <c r="E54" s="23" t="n">
        <v>3</v>
      </c>
      <c r="F54" s="46" t="s">
        <v>66</v>
      </c>
      <c r="G54" s="45" t="n">
        <f aca="false">'Input Page'!E37</f>
        <v>2</v>
      </c>
      <c r="H54" s="9" t="n">
        <f aca="false">'Input Page'!F37</f>
        <v>4</v>
      </c>
      <c r="I54" s="9" t="n">
        <f aca="false">'Input Page'!G37</f>
        <v>3</v>
      </c>
      <c r="J54" s="9" t="n">
        <f aca="false">'Input Page'!H37</f>
        <v>2</v>
      </c>
      <c r="K54" s="9" t="n">
        <f aca="false">'Input Page'!I37</f>
        <v>4</v>
      </c>
      <c r="L54" s="9" t="n">
        <f aca="false">'Input Page'!J37</f>
        <v>3</v>
      </c>
      <c r="M54" s="9" t="n">
        <f aca="false">'Input Page'!K37</f>
        <v>3</v>
      </c>
      <c r="N54" s="9" t="n">
        <f aca="false">'Input Page'!L37</f>
        <v>2</v>
      </c>
      <c r="O54" s="9" t="n">
        <f aca="false">'Input Page'!M37</f>
        <v>5</v>
      </c>
      <c r="P54" s="9" t="n">
        <f aca="false">'Input Page'!N37</f>
        <v>3</v>
      </c>
      <c r="Q54" s="9" t="n">
        <f aca="false">'Input Page'!O37</f>
        <v>4</v>
      </c>
      <c r="R54" s="9" t="n">
        <f aca="false">'Input Page'!P37</f>
        <v>3</v>
      </c>
      <c r="S54" s="9" t="n">
        <f aca="false">'Input Page'!Q37</f>
        <v>3</v>
      </c>
      <c r="T54" s="9" t="n">
        <f aca="false">'Input Page'!R37</f>
        <v>4</v>
      </c>
      <c r="U54" s="17" t="n">
        <f aca="false">'Input Page'!S37</f>
        <v>3</v>
      </c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</row>
    <row r="55" customFormat="false" ht="12.75" hidden="false" customHeight="false" outlineLevel="0" collapsed="false">
      <c r="E55" s="23" t="n">
        <v>4</v>
      </c>
      <c r="F55" s="46" t="s">
        <v>67</v>
      </c>
      <c r="G55" s="45" t="n">
        <f aca="false">'Input Page'!E38</f>
        <v>4</v>
      </c>
      <c r="H55" s="9" t="n">
        <f aca="false">'Input Page'!F38</f>
        <v>5</v>
      </c>
      <c r="I55" s="9" t="n">
        <f aca="false">'Input Page'!G38</f>
        <v>5</v>
      </c>
      <c r="J55" s="9" t="n">
        <f aca="false">'Input Page'!H38</f>
        <v>4</v>
      </c>
      <c r="K55" s="9" t="n">
        <f aca="false">'Input Page'!I38</f>
        <v>3</v>
      </c>
      <c r="L55" s="9" t="n">
        <f aca="false">'Input Page'!J38</f>
        <v>4</v>
      </c>
      <c r="M55" s="9" t="n">
        <f aca="false">'Input Page'!K38</f>
        <v>2</v>
      </c>
      <c r="N55" s="9" t="n">
        <f aca="false">'Input Page'!L38</f>
        <v>5</v>
      </c>
      <c r="O55" s="9" t="n">
        <f aca="false">'Input Page'!M38</f>
        <v>5</v>
      </c>
      <c r="P55" s="9" t="n">
        <f aca="false">'Input Page'!N38</f>
        <v>3</v>
      </c>
      <c r="Q55" s="9" t="n">
        <f aca="false">'Input Page'!O38</f>
        <v>4</v>
      </c>
      <c r="R55" s="9" t="n">
        <f aca="false">'Input Page'!P38</f>
        <v>4</v>
      </c>
      <c r="S55" s="9" t="n">
        <f aca="false">'Input Page'!Q38</f>
        <v>4</v>
      </c>
      <c r="T55" s="9" t="n">
        <f aca="false">'Input Page'!R38</f>
        <v>4</v>
      </c>
      <c r="U55" s="17" t="n">
        <f aca="false">'Input Page'!S38</f>
        <v>4</v>
      </c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</row>
    <row r="56" customFormat="false" ht="12.75" hidden="false" customHeight="false" outlineLevel="0" collapsed="false">
      <c r="E56" s="23" t="n">
        <v>5</v>
      </c>
      <c r="F56" s="46" t="s">
        <v>68</v>
      </c>
      <c r="G56" s="45" t="n">
        <f aca="false">'Input Page'!E39</f>
        <v>5</v>
      </c>
      <c r="H56" s="9" t="n">
        <f aca="false">'Input Page'!F39</f>
        <v>5</v>
      </c>
      <c r="I56" s="9" t="n">
        <f aca="false">'Input Page'!G39</f>
        <v>4</v>
      </c>
      <c r="J56" s="9" t="n">
        <f aca="false">'Input Page'!H39</f>
        <v>5</v>
      </c>
      <c r="K56" s="9" t="n">
        <f aca="false">'Input Page'!I39</f>
        <v>2</v>
      </c>
      <c r="L56" s="9" t="n">
        <f aca="false">'Input Page'!J39</f>
        <v>5</v>
      </c>
      <c r="M56" s="9" t="n">
        <f aca="false">'Input Page'!K39</f>
        <v>4</v>
      </c>
      <c r="N56" s="9" t="n">
        <f aca="false">'Input Page'!L39</f>
        <v>5</v>
      </c>
      <c r="O56" s="9" t="n">
        <f aca="false">'Input Page'!M39</f>
        <v>2</v>
      </c>
      <c r="P56" s="9" t="n">
        <f aca="false">'Input Page'!N39</f>
        <v>4</v>
      </c>
      <c r="Q56" s="9" t="n">
        <f aca="false">'Input Page'!O39</f>
        <v>3</v>
      </c>
      <c r="R56" s="9" t="n">
        <f aca="false">'Input Page'!P39</f>
        <v>3</v>
      </c>
      <c r="S56" s="9" t="n">
        <f aca="false">'Input Page'!Q39</f>
        <v>4</v>
      </c>
      <c r="T56" s="9" t="n">
        <f aca="false">'Input Page'!R39</f>
        <v>3</v>
      </c>
      <c r="U56" s="17" t="n">
        <f aca="false">'Input Page'!S39</f>
        <v>4</v>
      </c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</row>
    <row r="57" customFormat="false" ht="12.75" hidden="false" customHeight="false" outlineLevel="0" collapsed="false">
      <c r="E57" s="23" t="n">
        <v>6</v>
      </c>
      <c r="F57" s="24" t="s">
        <v>69</v>
      </c>
      <c r="G57" s="45" t="n">
        <f aca="false">'Input Page'!E40</f>
        <v>5</v>
      </c>
      <c r="H57" s="9" t="n">
        <f aca="false">'Input Page'!F40</f>
        <v>5</v>
      </c>
      <c r="I57" s="9" t="n">
        <f aca="false">'Input Page'!G40</f>
        <v>4</v>
      </c>
      <c r="J57" s="9" t="n">
        <f aca="false">'Input Page'!H40</f>
        <v>5</v>
      </c>
      <c r="K57" s="9" t="n">
        <f aca="false">'Input Page'!I40</f>
        <v>1</v>
      </c>
      <c r="L57" s="9" t="n">
        <f aca="false">'Input Page'!J40</f>
        <v>5</v>
      </c>
      <c r="M57" s="9" t="n">
        <f aca="false">'Input Page'!K40</f>
        <v>2</v>
      </c>
      <c r="N57" s="9" t="n">
        <f aca="false">'Input Page'!L40</f>
        <v>5</v>
      </c>
      <c r="O57" s="9" t="n">
        <f aca="false">'Input Page'!M40</f>
        <v>2</v>
      </c>
      <c r="P57" s="9" t="n">
        <f aca="false">'Input Page'!N40</f>
        <v>5</v>
      </c>
      <c r="Q57" s="9" t="n">
        <f aca="false">'Input Page'!O40</f>
        <v>3</v>
      </c>
      <c r="R57" s="9" t="n">
        <f aca="false">'Input Page'!P40</f>
        <v>5</v>
      </c>
      <c r="S57" s="9" t="n">
        <f aca="false">'Input Page'!Q40</f>
        <v>5</v>
      </c>
      <c r="T57" s="9" t="n">
        <f aca="false">'Input Page'!R40</f>
        <v>3</v>
      </c>
      <c r="U57" s="17" t="n">
        <f aca="false">'Input Page'!S40</f>
        <v>4</v>
      </c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</row>
    <row r="58" customFormat="false" ht="12.75" hidden="false" customHeight="false" outlineLevel="0" collapsed="false">
      <c r="E58" s="23" t="n">
        <v>7</v>
      </c>
      <c r="F58" s="24" t="s">
        <v>70</v>
      </c>
      <c r="G58" s="47" t="n">
        <f aca="false">'Input Page'!E41</f>
        <v>5</v>
      </c>
      <c r="H58" s="75" t="n">
        <f aca="false">'Input Page'!F41</f>
        <v>4</v>
      </c>
      <c r="I58" s="75" t="n">
        <f aca="false">'Input Page'!G41</f>
        <v>2</v>
      </c>
      <c r="J58" s="75" t="n">
        <f aca="false">'Input Page'!H41</f>
        <v>1</v>
      </c>
      <c r="K58" s="75" t="n">
        <f aca="false">'Input Page'!I41</f>
        <v>1</v>
      </c>
      <c r="L58" s="75" t="n">
        <f aca="false">'Input Page'!J41</f>
        <v>5</v>
      </c>
      <c r="M58" s="75" t="n">
        <f aca="false">'Input Page'!K41</f>
        <v>5</v>
      </c>
      <c r="N58" s="75" t="n">
        <f aca="false">'Input Page'!L41</f>
        <v>5</v>
      </c>
      <c r="O58" s="75" t="n">
        <f aca="false">'Input Page'!M41</f>
        <v>5</v>
      </c>
      <c r="P58" s="75" t="n">
        <f aca="false">'Input Page'!N41</f>
        <v>3</v>
      </c>
      <c r="Q58" s="75" t="n">
        <f aca="false">'Input Page'!O41</f>
        <v>4</v>
      </c>
      <c r="R58" s="75" t="n">
        <f aca="false">'Input Page'!P41</f>
        <v>3</v>
      </c>
      <c r="S58" s="75" t="n">
        <f aca="false">'Input Page'!Q41</f>
        <v>2</v>
      </c>
      <c r="T58" s="75" t="n">
        <f aca="false">'Input Page'!R41</f>
        <v>1</v>
      </c>
      <c r="U58" s="48" t="n">
        <f aca="false">'Input Page'!S41</f>
        <v>3</v>
      </c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</row>
    <row r="59" customFormat="false" ht="12.75" hidden="false" customHeight="false" outlineLevel="0" collapsed="false">
      <c r="D59" s="0" t="s">
        <v>21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</row>
    <row r="60" customFormat="false" ht="12.75" hidden="false" customHeight="false" outlineLevel="0" collapsed="false">
      <c r="E60" s="0" t="n">
        <v>1</v>
      </c>
      <c r="F60" s="46" t="s">
        <v>47</v>
      </c>
      <c r="G60" s="42" t="n">
        <f aca="false">'Input Page'!E43</f>
        <v>1</v>
      </c>
      <c r="H60" s="73" t="n">
        <f aca="false">'Input Page'!F43</f>
        <v>2</v>
      </c>
      <c r="I60" s="73" t="n">
        <f aca="false">'Input Page'!G43</f>
        <v>1</v>
      </c>
      <c r="J60" s="73" t="n">
        <f aca="false">'Input Page'!H43</f>
        <v>1</v>
      </c>
      <c r="K60" s="73" t="n">
        <f aca="false">'Input Page'!I43</f>
        <v>1</v>
      </c>
      <c r="L60" s="73" t="n">
        <f aca="false">'Input Page'!J43</f>
        <v>1</v>
      </c>
      <c r="M60" s="73" t="n">
        <f aca="false">'Input Page'!K43</f>
        <v>3</v>
      </c>
      <c r="N60" s="73" t="n">
        <f aca="false">'Input Page'!L43</f>
        <v>3</v>
      </c>
      <c r="O60" s="73" t="n">
        <f aca="false">'Input Page'!M43</f>
        <v>2</v>
      </c>
      <c r="P60" s="73" t="n">
        <f aca="false">'Input Page'!N43</f>
        <v>2</v>
      </c>
      <c r="Q60" s="73" t="n">
        <f aca="false">'Input Page'!O43</f>
        <v>4</v>
      </c>
      <c r="R60" s="73" t="n">
        <f aca="false">'Input Page'!P43</f>
        <v>1</v>
      </c>
      <c r="S60" s="73" t="n">
        <f aca="false">'Input Page'!Q43</f>
        <v>3</v>
      </c>
      <c r="T60" s="73" t="n">
        <f aca="false">'Input Page'!R43</f>
        <v>1</v>
      </c>
      <c r="U60" s="43" t="n">
        <f aca="false">'Input Page'!S43</f>
        <v>2</v>
      </c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</row>
    <row r="61" customFormat="false" ht="12.75" hidden="false" customHeight="false" outlineLevel="0" collapsed="false">
      <c r="E61" s="0" t="n">
        <v>2</v>
      </c>
      <c r="F61" s="46" t="s">
        <v>71</v>
      </c>
      <c r="G61" s="45" t="n">
        <f aca="false">'Input Page'!E44</f>
        <v>4</v>
      </c>
      <c r="H61" s="9" t="n">
        <f aca="false">'Input Page'!F44</f>
        <v>5</v>
      </c>
      <c r="I61" s="9" t="n">
        <f aca="false">'Input Page'!G44</f>
        <v>2</v>
      </c>
      <c r="J61" s="9" t="n">
        <f aca="false">'Input Page'!H44</f>
        <v>4</v>
      </c>
      <c r="K61" s="9" t="n">
        <f aca="false">'Input Page'!I44</f>
        <v>3</v>
      </c>
      <c r="L61" s="9" t="n">
        <f aca="false">'Input Page'!J44</f>
        <v>2</v>
      </c>
      <c r="M61" s="9" t="n">
        <f aca="false">'Input Page'!K44</f>
        <v>5</v>
      </c>
      <c r="N61" s="9" t="n">
        <f aca="false">'Input Page'!L44</f>
        <v>5</v>
      </c>
      <c r="O61" s="9" t="n">
        <f aca="false">'Input Page'!M44</f>
        <v>5</v>
      </c>
      <c r="P61" s="9" t="n">
        <f aca="false">'Input Page'!N44</f>
        <v>3</v>
      </c>
      <c r="Q61" s="9" t="n">
        <f aca="false">'Input Page'!O44</f>
        <v>5</v>
      </c>
      <c r="R61" s="9" t="n">
        <f aca="false">'Input Page'!P44</f>
        <v>5</v>
      </c>
      <c r="S61" s="9" t="n">
        <f aca="false">'Input Page'!Q44</f>
        <v>5</v>
      </c>
      <c r="T61" s="9" t="n">
        <f aca="false">'Input Page'!R44</f>
        <v>4</v>
      </c>
      <c r="U61" s="17" t="n">
        <f aca="false">'Input Page'!S44</f>
        <v>4</v>
      </c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</row>
    <row r="62" customFormat="false" ht="12.75" hidden="false" customHeight="false" outlineLevel="0" collapsed="false">
      <c r="E62" s="0" t="n">
        <v>3</v>
      </c>
      <c r="F62" s="46" t="s">
        <v>72</v>
      </c>
      <c r="G62" s="47" t="n">
        <f aca="false">'Input Page'!E45</f>
        <v>5</v>
      </c>
      <c r="H62" s="75" t="n">
        <f aca="false">'Input Page'!F45</f>
        <v>4</v>
      </c>
      <c r="I62" s="75" t="n">
        <f aca="false">'Input Page'!G45</f>
        <v>5</v>
      </c>
      <c r="J62" s="75" t="n">
        <f aca="false">'Input Page'!H45</f>
        <v>5</v>
      </c>
      <c r="K62" s="75" t="n">
        <f aca="false">'Input Page'!I45</f>
        <v>5</v>
      </c>
      <c r="L62" s="75" t="n">
        <f aca="false">'Input Page'!J45</f>
        <v>5</v>
      </c>
      <c r="M62" s="75" t="n">
        <f aca="false">'Input Page'!K45</f>
        <v>3</v>
      </c>
      <c r="N62" s="75" t="n">
        <f aca="false">'Input Page'!L45</f>
        <v>4</v>
      </c>
      <c r="O62" s="75" t="n">
        <f aca="false">'Input Page'!M45</f>
        <v>2</v>
      </c>
      <c r="P62" s="75" t="n">
        <f aca="false">'Input Page'!N45</f>
        <v>4</v>
      </c>
      <c r="Q62" s="75" t="n">
        <f aca="false">'Input Page'!O45</f>
        <v>1</v>
      </c>
      <c r="R62" s="75" t="n">
        <f aca="false">'Input Page'!P45</f>
        <v>2</v>
      </c>
      <c r="S62" s="75" t="n">
        <f aca="false">'Input Page'!Q45</f>
        <v>3</v>
      </c>
      <c r="T62" s="75" t="n">
        <f aca="false">'Input Page'!R45</f>
        <v>4</v>
      </c>
      <c r="U62" s="48" t="n">
        <f aca="false">'Input Page'!S45</f>
        <v>2</v>
      </c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</row>
    <row r="63" customFormat="false" ht="12.75" hidden="false" customHeight="false" outlineLevel="0" collapsed="false">
      <c r="F63" s="46"/>
      <c r="G63" s="9"/>
      <c r="H63" s="9"/>
      <c r="I63" s="9"/>
      <c r="J63" s="9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</row>
    <row r="64" customFormat="false" ht="12.75" hidden="false" customHeight="false" outlineLevel="0" collapsed="false">
      <c r="F64" s="46"/>
      <c r="G64" s="9"/>
      <c r="H64" s="9"/>
      <c r="I64" s="9"/>
      <c r="J64" s="9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</row>
    <row r="65" customFormat="false" ht="12.75" hidden="false" customHeight="false" outlineLevel="0" collapsed="false">
      <c r="G65" s="74"/>
      <c r="H65" s="74"/>
      <c r="I65" s="9"/>
      <c r="J65" s="9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</row>
    <row r="66" customFormat="false" ht="12.75" hidden="false" customHeight="false" outlineLevel="0" collapsed="false">
      <c r="G66" s="74"/>
      <c r="H66" s="74"/>
      <c r="I66" s="9"/>
      <c r="J66" s="9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</row>
    <row r="67" customFormat="false" ht="12.75" hidden="false" customHeight="false" outlineLevel="0" collapsed="false">
      <c r="G67" s="74"/>
      <c r="H67" s="74"/>
      <c r="I67" s="9"/>
      <c r="J67" s="9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</row>
    <row r="68" customFormat="false" ht="12.75" hidden="false" customHeight="false" outlineLevel="0" collapsed="false">
      <c r="G68" s="74"/>
      <c r="H68" s="74"/>
      <c r="I68" s="9"/>
      <c r="J68" s="9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</row>
    <row r="69" customFormat="false" ht="12.75" hidden="false" customHeight="false" outlineLevel="0" collapsed="false">
      <c r="G69" s="74"/>
      <c r="H69" s="74"/>
      <c r="I69" s="9"/>
      <c r="J69" s="9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</row>
    <row r="70" customFormat="false" ht="12.75" hidden="false" customHeight="false" outlineLevel="0" collapsed="false">
      <c r="G70" s="74"/>
      <c r="H70" s="74"/>
      <c r="I70" s="9"/>
      <c r="J70" s="9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</row>
    <row r="71" customFormat="false" ht="12.75" hidden="false" customHeight="false" outlineLevel="0" collapsed="false">
      <c r="G71" s="74"/>
      <c r="H71" s="74"/>
      <c r="I71" s="9"/>
      <c r="J71" s="9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</row>
    <row r="72" customFormat="false" ht="12.75" hidden="false" customHeight="false" outlineLevel="0" collapsed="false">
      <c r="G72" s="74"/>
      <c r="H72" s="74"/>
      <c r="I72" s="9"/>
      <c r="J72" s="9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</row>
    <row r="73" customFormat="false" ht="12.75" hidden="false" customHeight="false" outlineLevel="0" collapsed="false">
      <c r="G73" s="74"/>
      <c r="H73" s="74"/>
      <c r="I73" s="9"/>
      <c r="J73" s="9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</row>
    <row r="74" customFormat="false" ht="12.75" hidden="false" customHeight="false" outlineLevel="0" collapsed="false">
      <c r="G74" s="74"/>
      <c r="H74" s="74"/>
      <c r="I74" s="9"/>
      <c r="J74" s="9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</row>
    <row r="75" customFormat="false" ht="12.75" hidden="false" customHeight="false" outlineLevel="0" collapsed="false">
      <c r="G75" s="74"/>
      <c r="H75" s="74"/>
      <c r="I75" s="9"/>
      <c r="J75" s="9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</row>
    <row r="76" customFormat="false" ht="12.75" hidden="false" customHeight="false" outlineLevel="0" collapsed="false">
      <c r="G76" s="74"/>
      <c r="H76" s="74"/>
      <c r="I76" s="9"/>
      <c r="J76" s="9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</row>
    <row r="77" customFormat="false" ht="12.75" hidden="false" customHeight="false" outlineLevel="0" collapsed="false">
      <c r="G77" s="74"/>
      <c r="H77" s="74"/>
      <c r="I77" s="9"/>
      <c r="J77" s="9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</row>
    <row r="78" customFormat="false" ht="12.75" hidden="false" customHeight="false" outlineLevel="0" collapsed="false">
      <c r="G78" s="74"/>
      <c r="H78" s="74"/>
      <c r="I78" s="9"/>
      <c r="J78" s="9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</row>
    <row r="79" customFormat="false" ht="12.75" hidden="false" customHeight="false" outlineLevel="0" collapsed="false">
      <c r="G79" s="74"/>
      <c r="H79" s="74"/>
      <c r="I79" s="9"/>
      <c r="J79" s="9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</row>
    <row r="80" customFormat="false" ht="12.75" hidden="false" customHeight="false" outlineLevel="0" collapsed="false">
      <c r="G80" s="74"/>
      <c r="H80" s="74"/>
      <c r="I80" s="9"/>
      <c r="J80" s="9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</row>
    <row r="81" customFormat="false" ht="12.75" hidden="false" customHeight="false" outlineLevel="0" collapsed="false">
      <c r="G81" s="74"/>
      <c r="H81" s="74"/>
      <c r="I81" s="9"/>
      <c r="J81" s="9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</row>
    <row r="82" customFormat="false" ht="12.75" hidden="false" customHeight="false" outlineLevel="0" collapsed="false">
      <c r="G82" s="74"/>
      <c r="H82" s="74"/>
      <c r="I82" s="9"/>
      <c r="J82" s="9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</row>
    <row r="83" customFormat="false" ht="12.75" hidden="false" customHeight="false" outlineLevel="0" collapsed="false">
      <c r="G83" s="74"/>
      <c r="H83" s="74"/>
      <c r="I83" s="9"/>
      <c r="J83" s="9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</row>
    <row r="84" customFormat="false" ht="12.75" hidden="false" customHeight="false" outlineLevel="0" collapsed="false">
      <c r="G84" s="74"/>
      <c r="H84" s="74"/>
      <c r="I84" s="9"/>
      <c r="J84" s="9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</row>
    <row r="85" customFormat="false" ht="12.75" hidden="false" customHeight="false" outlineLevel="0" collapsed="false">
      <c r="G85" s="74"/>
      <c r="H85" s="74"/>
      <c r="I85" s="9"/>
      <c r="J85" s="9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</row>
    <row r="86" customFormat="false" ht="12.75" hidden="false" customHeight="false" outlineLevel="0" collapsed="false">
      <c r="G86" s="74"/>
      <c r="H86" s="74"/>
      <c r="I86" s="9"/>
      <c r="J86" s="9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</row>
    <row r="87" customFormat="false" ht="12.75" hidden="false" customHeight="false" outlineLevel="0" collapsed="false">
      <c r="G87" s="74"/>
      <c r="H87" s="74"/>
      <c r="I87" s="9"/>
      <c r="J87" s="9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</row>
    <row r="88" customFormat="false" ht="12.75" hidden="false" customHeight="false" outlineLevel="0" collapsed="false">
      <c r="G88" s="74"/>
      <c r="H88" s="74"/>
      <c r="I88" s="9"/>
      <c r="J88" s="9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</row>
    <row r="89" customFormat="false" ht="12.75" hidden="false" customHeight="false" outlineLevel="0" collapsed="false">
      <c r="G89" s="74"/>
      <c r="H89" s="74"/>
      <c r="I89" s="9"/>
      <c r="J89" s="9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</row>
    <row r="90" customFormat="false" ht="12.75" hidden="false" customHeight="false" outlineLevel="0" collapsed="false">
      <c r="G90" s="74"/>
      <c r="H90" s="74"/>
      <c r="I90" s="9"/>
      <c r="J90" s="9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</row>
    <row r="91" customFormat="false" ht="12.75" hidden="false" customHeight="false" outlineLevel="0" collapsed="false">
      <c r="G91" s="74"/>
      <c r="H91" s="74"/>
      <c r="I91" s="9"/>
      <c r="J91" s="9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</row>
    <row r="92" customFormat="false" ht="12.75" hidden="false" customHeight="false" outlineLevel="0" collapsed="false">
      <c r="G92" s="74"/>
      <c r="H92" s="74"/>
      <c r="I92" s="9"/>
      <c r="J92" s="9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</row>
    <row r="93" customFormat="false" ht="12.75" hidden="false" customHeight="false" outlineLevel="0" collapsed="false">
      <c r="G93" s="74"/>
      <c r="H93" s="74"/>
      <c r="I93" s="9"/>
      <c r="J93" s="9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</row>
    <row r="94" customFormat="false" ht="12.75" hidden="false" customHeight="false" outlineLevel="0" collapsed="false">
      <c r="G94" s="74"/>
      <c r="H94" s="74"/>
      <c r="I94" s="9"/>
      <c r="J94" s="9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</row>
    <row r="95" customFormat="false" ht="12.75" hidden="false" customHeight="false" outlineLevel="0" collapsed="false">
      <c r="G95" s="74"/>
      <c r="H95" s="74"/>
      <c r="I95" s="9"/>
      <c r="J95" s="9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</row>
    <row r="96" customFormat="false" ht="12.75" hidden="false" customHeight="false" outlineLevel="0" collapsed="false">
      <c r="G96" s="74"/>
      <c r="H96" s="74"/>
      <c r="I96" s="9"/>
      <c r="J96" s="9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</row>
    <row r="97" customFormat="false" ht="12.75" hidden="false" customHeight="false" outlineLevel="0" collapsed="false">
      <c r="G97" s="74"/>
      <c r="H97" s="74"/>
      <c r="I97" s="9"/>
      <c r="J97" s="9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</row>
    <row r="98" customFormat="false" ht="12.75" hidden="false" customHeight="false" outlineLevel="0" collapsed="false">
      <c r="G98" s="74"/>
      <c r="H98" s="74"/>
      <c r="I98" s="9"/>
      <c r="J98" s="9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</row>
    <row r="99" customFormat="false" ht="12.75" hidden="false" customHeight="false" outlineLevel="0" collapsed="false">
      <c r="G99" s="74"/>
      <c r="H99" s="74"/>
      <c r="I99" s="9"/>
      <c r="J99" s="9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</row>
    <row r="100" customFormat="false" ht="12.75" hidden="false" customHeight="false" outlineLevel="0" collapsed="false">
      <c r="G100" s="74"/>
      <c r="H100" s="74"/>
      <c r="I100" s="9"/>
      <c r="J100" s="9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</row>
    <row r="101" customFormat="false" ht="12.75" hidden="false" customHeight="false" outlineLevel="0" collapsed="false">
      <c r="G101" s="74"/>
      <c r="H101" s="74"/>
      <c r="I101" s="9"/>
      <c r="J101" s="9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</row>
    <row r="102" customFormat="false" ht="12.75" hidden="false" customHeight="false" outlineLevel="0" collapsed="false">
      <c r="G102" s="74"/>
      <c r="H102" s="74"/>
      <c r="I102" s="9"/>
      <c r="J102" s="9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</row>
    <row r="103" customFormat="false" ht="12.75" hidden="false" customHeight="false" outlineLevel="0" collapsed="false">
      <c r="G103" s="74"/>
      <c r="H103" s="74"/>
      <c r="I103" s="9"/>
      <c r="J103" s="9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</row>
    <row r="104" customFormat="false" ht="12.75" hidden="false" customHeight="false" outlineLevel="0" collapsed="false">
      <c r="G104" s="74"/>
      <c r="H104" s="74"/>
      <c r="I104" s="9"/>
      <c r="J104" s="9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</row>
    <row r="105" customFormat="false" ht="12.75" hidden="false" customHeight="false" outlineLevel="0" collapsed="false">
      <c r="G105" s="74"/>
      <c r="H105" s="74"/>
      <c r="I105" s="9"/>
      <c r="J105" s="9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</row>
    <row r="106" customFormat="false" ht="12.75" hidden="false" customHeight="false" outlineLevel="0" collapsed="false">
      <c r="G106" s="74"/>
      <c r="H106" s="74"/>
      <c r="I106" s="9"/>
      <c r="J106" s="9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</row>
    <row r="107" customFormat="false" ht="12.75" hidden="false" customHeight="false" outlineLevel="0" collapsed="false">
      <c r="G107" s="74"/>
      <c r="H107" s="74"/>
      <c r="I107" s="9"/>
      <c r="J107" s="9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</row>
    <row r="108" customFormat="false" ht="12.75" hidden="false" customHeight="false" outlineLevel="0" collapsed="false">
      <c r="G108" s="74"/>
      <c r="H108" s="74"/>
      <c r="I108" s="9"/>
      <c r="J108" s="9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</row>
    <row r="109" customFormat="false" ht="12.75" hidden="false" customHeight="false" outlineLevel="0" collapsed="false">
      <c r="G109" s="74"/>
      <c r="H109" s="74"/>
      <c r="I109" s="9"/>
      <c r="J109" s="9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</row>
    <row r="110" customFormat="false" ht="12.75" hidden="false" customHeight="false" outlineLevel="0" collapsed="false">
      <c r="G110" s="74"/>
      <c r="H110" s="74"/>
      <c r="I110" s="9"/>
      <c r="J110" s="9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</row>
    <row r="111" customFormat="false" ht="12.75" hidden="false" customHeight="false" outlineLevel="0" collapsed="false">
      <c r="G111" s="74"/>
      <c r="H111" s="74"/>
      <c r="I111" s="9"/>
      <c r="J111" s="9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</row>
    <row r="112" customFormat="false" ht="12.75" hidden="false" customHeight="false" outlineLevel="0" collapsed="false">
      <c r="G112" s="74"/>
      <c r="H112" s="74"/>
      <c r="I112" s="9"/>
      <c r="J112" s="9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</row>
    <row r="113" customFormat="false" ht="12.75" hidden="false" customHeight="false" outlineLevel="0" collapsed="false">
      <c r="G113" s="74"/>
      <c r="H113" s="74"/>
      <c r="I113" s="9"/>
      <c r="J113" s="9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</row>
    <row r="114" customFormat="false" ht="12.75" hidden="false" customHeight="false" outlineLevel="0" collapsed="false">
      <c r="G114" s="74"/>
      <c r="H114" s="74"/>
      <c r="I114" s="9"/>
      <c r="J114" s="9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</row>
    <row r="115" customFormat="false" ht="12.75" hidden="false" customHeight="false" outlineLevel="0" collapsed="false">
      <c r="G115" s="74"/>
      <c r="H115" s="74"/>
      <c r="I115" s="9"/>
      <c r="J115" s="9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</row>
    <row r="116" customFormat="false" ht="12.75" hidden="false" customHeight="false" outlineLevel="0" collapsed="false">
      <c r="G116" s="74"/>
      <c r="H116" s="74"/>
      <c r="I116" s="9"/>
      <c r="J116" s="9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</row>
    <row r="117" customFormat="false" ht="12.75" hidden="false" customHeight="false" outlineLevel="0" collapsed="false">
      <c r="G117" s="74"/>
      <c r="H117" s="74"/>
      <c r="I117" s="9"/>
      <c r="J117" s="9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</row>
    <row r="118" customFormat="false" ht="12.75" hidden="false" customHeight="false" outlineLevel="0" collapsed="false">
      <c r="G118" s="74"/>
      <c r="H118" s="74"/>
      <c r="I118" s="9"/>
      <c r="J118" s="9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</row>
    <row r="119" customFormat="false" ht="12.75" hidden="false" customHeight="false" outlineLevel="0" collapsed="false">
      <c r="G119" s="74"/>
      <c r="H119" s="74"/>
      <c r="I119" s="9"/>
      <c r="J119" s="9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</row>
    <row r="120" customFormat="false" ht="12.75" hidden="false" customHeight="false" outlineLevel="0" collapsed="false">
      <c r="G120" s="74"/>
      <c r="H120" s="74"/>
      <c r="I120" s="9"/>
      <c r="J120" s="9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</row>
    <row r="121" customFormat="false" ht="12.75" hidden="false" customHeight="false" outlineLevel="0" collapsed="false">
      <c r="G121" s="74"/>
      <c r="H121" s="74"/>
      <c r="I121" s="9"/>
      <c r="J121" s="9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</row>
    <row r="122" customFormat="false" ht="12.75" hidden="false" customHeight="false" outlineLevel="0" collapsed="false">
      <c r="G122" s="74"/>
      <c r="H122" s="74"/>
      <c r="I122" s="9"/>
      <c r="J122" s="9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</row>
    <row r="123" customFormat="false" ht="12.75" hidden="false" customHeight="false" outlineLevel="0" collapsed="false">
      <c r="G123" s="74"/>
      <c r="H123" s="74"/>
      <c r="I123" s="9"/>
      <c r="J123" s="9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</row>
    <row r="124" customFormat="false" ht="12.75" hidden="false" customHeight="false" outlineLevel="0" collapsed="false">
      <c r="G124" s="74"/>
      <c r="H124" s="74"/>
      <c r="I124" s="9"/>
      <c r="J124" s="9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</row>
    <row r="125" customFormat="false" ht="12.75" hidden="false" customHeight="false" outlineLevel="0" collapsed="false">
      <c r="G125" s="74"/>
      <c r="H125" s="74"/>
      <c r="I125" s="9"/>
      <c r="J125" s="9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</row>
    <row r="126" customFormat="false" ht="12.75" hidden="false" customHeight="false" outlineLevel="0" collapsed="false">
      <c r="G126" s="74"/>
      <c r="H126" s="74"/>
      <c r="I126" s="9"/>
      <c r="J126" s="9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</row>
    <row r="127" customFormat="false" ht="12.75" hidden="false" customHeight="false" outlineLevel="0" collapsed="false">
      <c r="G127" s="74"/>
      <c r="H127" s="74"/>
      <c r="I127" s="9"/>
      <c r="J127" s="9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</row>
    <row r="128" customFormat="false" ht="12.75" hidden="false" customHeight="false" outlineLevel="0" collapsed="false">
      <c r="G128" s="74"/>
      <c r="H128" s="74"/>
      <c r="I128" s="9"/>
      <c r="J128" s="9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</row>
    <row r="129" customFormat="false" ht="12.75" hidden="false" customHeight="false" outlineLevel="0" collapsed="false">
      <c r="G129" s="74"/>
      <c r="H129" s="74"/>
      <c r="I129" s="9"/>
      <c r="J129" s="9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</row>
    <row r="130" customFormat="false" ht="12.75" hidden="false" customHeight="false" outlineLevel="0" collapsed="false">
      <c r="G130" s="74"/>
      <c r="H130" s="74"/>
      <c r="I130" s="9"/>
      <c r="J130" s="9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</row>
    <row r="131" customFormat="false" ht="12.75" hidden="false" customHeight="false" outlineLevel="0" collapsed="false">
      <c r="G131" s="74"/>
      <c r="H131" s="74"/>
      <c r="I131" s="9"/>
      <c r="J131" s="9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</row>
    <row r="132" customFormat="false" ht="12.75" hidden="false" customHeight="false" outlineLevel="0" collapsed="false">
      <c r="G132" s="74"/>
      <c r="H132" s="74"/>
      <c r="I132" s="9"/>
      <c r="J132" s="9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</row>
    <row r="133" customFormat="false" ht="12.75" hidden="false" customHeight="false" outlineLevel="0" collapsed="false">
      <c r="G133" s="74"/>
      <c r="H133" s="74"/>
      <c r="I133" s="9"/>
      <c r="J133" s="9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</row>
    <row r="134" customFormat="false" ht="12.75" hidden="false" customHeight="false" outlineLevel="0" collapsed="false">
      <c r="G134" s="74"/>
      <c r="H134" s="74"/>
      <c r="I134" s="9"/>
      <c r="J134" s="9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</row>
    <row r="135" customFormat="false" ht="12.75" hidden="false" customHeight="false" outlineLevel="0" collapsed="false">
      <c r="G135" s="74"/>
      <c r="H135" s="74"/>
      <c r="I135" s="9"/>
      <c r="J135" s="9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</row>
    <row r="136" customFormat="false" ht="12.75" hidden="false" customHeight="false" outlineLevel="0" collapsed="false">
      <c r="G136" s="74"/>
      <c r="H136" s="74"/>
      <c r="I136" s="9"/>
      <c r="J136" s="9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</row>
    <row r="137" customFormat="false" ht="12.75" hidden="false" customHeight="false" outlineLevel="0" collapsed="false">
      <c r="G137" s="74"/>
      <c r="H137" s="74"/>
      <c r="I137" s="9"/>
      <c r="J137" s="9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</row>
    <row r="138" customFormat="false" ht="12.75" hidden="false" customHeight="false" outlineLevel="0" collapsed="false">
      <c r="G138" s="74"/>
      <c r="H138" s="74"/>
      <c r="I138" s="9"/>
      <c r="J138" s="9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</row>
    <row r="139" customFormat="false" ht="12.75" hidden="false" customHeight="false" outlineLevel="0" collapsed="false">
      <c r="G139" s="74"/>
      <c r="H139" s="74"/>
      <c r="I139" s="9"/>
      <c r="J139" s="9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</row>
    <row r="140" customFormat="false" ht="12.75" hidden="false" customHeight="false" outlineLevel="0" collapsed="false">
      <c r="G140" s="74"/>
      <c r="H140" s="74"/>
      <c r="I140" s="9"/>
      <c r="J140" s="9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</row>
    <row r="141" customFormat="false" ht="12.75" hidden="false" customHeight="false" outlineLevel="0" collapsed="false">
      <c r="G141" s="74"/>
      <c r="H141" s="74"/>
      <c r="I141" s="9"/>
      <c r="J141" s="9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</row>
    <row r="142" customFormat="false" ht="12.75" hidden="false" customHeight="false" outlineLevel="0" collapsed="false">
      <c r="G142" s="74"/>
      <c r="H142" s="74"/>
      <c r="I142" s="9"/>
      <c r="J142" s="9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</row>
    <row r="143" customFormat="false" ht="12.75" hidden="false" customHeight="false" outlineLevel="0" collapsed="false">
      <c r="G143" s="74"/>
      <c r="H143" s="74"/>
      <c r="I143" s="9"/>
      <c r="J143" s="9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</row>
    <row r="144" customFormat="false" ht="12.75" hidden="false" customHeight="false" outlineLevel="0" collapsed="false">
      <c r="G144" s="74"/>
      <c r="H144" s="74"/>
      <c r="I144" s="9"/>
      <c r="J144" s="9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</row>
    <row r="145" customFormat="false" ht="12.75" hidden="false" customHeight="false" outlineLevel="0" collapsed="false">
      <c r="G145" s="74"/>
      <c r="H145" s="74"/>
      <c r="I145" s="9"/>
      <c r="J145" s="9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</row>
    <row r="146" customFormat="false" ht="12.75" hidden="false" customHeight="false" outlineLevel="0" collapsed="false">
      <c r="G146" s="74"/>
      <c r="H146" s="74"/>
      <c r="I146" s="9"/>
      <c r="J146" s="9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</row>
    <row r="147" customFormat="false" ht="12.75" hidden="false" customHeight="false" outlineLevel="0" collapsed="false">
      <c r="G147" s="74"/>
      <c r="H147" s="74"/>
      <c r="I147" s="9"/>
      <c r="J147" s="9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</row>
    <row r="148" customFormat="false" ht="12.75" hidden="false" customHeight="false" outlineLevel="0" collapsed="false">
      <c r="G148" s="74"/>
      <c r="H148" s="74"/>
      <c r="I148" s="9"/>
      <c r="J148" s="9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</row>
    <row r="149" customFormat="false" ht="12.75" hidden="false" customHeight="false" outlineLevel="0" collapsed="false">
      <c r="G149" s="74"/>
      <c r="H149" s="74"/>
      <c r="I149" s="9"/>
      <c r="J149" s="9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</row>
    <row r="150" customFormat="false" ht="12.75" hidden="false" customHeight="false" outlineLevel="0" collapsed="false">
      <c r="G150" s="74"/>
      <c r="H150" s="74"/>
      <c r="I150" s="9"/>
      <c r="J150" s="9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</row>
    <row r="151" customFormat="false" ht="12.75" hidden="false" customHeight="false" outlineLevel="0" collapsed="false">
      <c r="G151" s="74"/>
      <c r="H151" s="74"/>
      <c r="I151" s="9"/>
      <c r="J151" s="9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</row>
    <row r="152" customFormat="false" ht="12.75" hidden="false" customHeight="false" outlineLevel="0" collapsed="false">
      <c r="G152" s="74"/>
      <c r="H152" s="74"/>
      <c r="I152" s="9"/>
      <c r="J152" s="9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</row>
    <row r="153" customFormat="false" ht="12.75" hidden="false" customHeight="false" outlineLevel="0" collapsed="false">
      <c r="G153" s="74"/>
      <c r="H153" s="74"/>
      <c r="I153" s="9"/>
      <c r="J153" s="9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</row>
    <row r="154" customFormat="false" ht="12.75" hidden="false" customHeight="false" outlineLevel="0" collapsed="false">
      <c r="G154" s="74"/>
      <c r="H154" s="74"/>
      <c r="I154" s="9"/>
      <c r="J154" s="9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</row>
    <row r="155" customFormat="false" ht="12.75" hidden="false" customHeight="false" outlineLevel="0" collapsed="false">
      <c r="G155" s="74"/>
      <c r="H155" s="74"/>
      <c r="I155" s="9"/>
      <c r="J155" s="9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</row>
    <row r="156" customFormat="false" ht="12.75" hidden="false" customHeight="false" outlineLevel="0" collapsed="false">
      <c r="G156" s="74"/>
      <c r="H156" s="74"/>
      <c r="I156" s="9"/>
      <c r="J156" s="9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</row>
    <row r="157" customFormat="false" ht="12.75" hidden="false" customHeight="false" outlineLevel="0" collapsed="false">
      <c r="G157" s="74"/>
      <c r="H157" s="74"/>
      <c r="I157" s="9"/>
      <c r="J157" s="9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</row>
    <row r="158" customFormat="false" ht="12.75" hidden="false" customHeight="false" outlineLevel="0" collapsed="false">
      <c r="G158" s="74"/>
      <c r="H158" s="74"/>
      <c r="I158" s="9"/>
      <c r="J158" s="9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</row>
    <row r="159" customFormat="false" ht="12.75" hidden="false" customHeight="false" outlineLevel="0" collapsed="false">
      <c r="G159" s="74"/>
      <c r="H159" s="74"/>
      <c r="I159" s="9"/>
      <c r="J159" s="9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</row>
    <row r="160" customFormat="false" ht="12.75" hidden="false" customHeight="false" outlineLevel="0" collapsed="false">
      <c r="G160" s="74"/>
      <c r="H160" s="74"/>
      <c r="I160" s="9"/>
      <c r="J160" s="9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</row>
    <row r="161" customFormat="false" ht="12.75" hidden="false" customHeight="false" outlineLevel="0" collapsed="false">
      <c r="G161" s="74"/>
      <c r="H161" s="74"/>
      <c r="I161" s="9"/>
      <c r="J161" s="9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</row>
    <row r="162" customFormat="false" ht="12.75" hidden="false" customHeight="false" outlineLevel="0" collapsed="false">
      <c r="G162" s="74"/>
      <c r="H162" s="74"/>
      <c r="I162" s="9"/>
      <c r="J162" s="9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</row>
    <row r="163" customFormat="false" ht="12.75" hidden="false" customHeight="false" outlineLevel="0" collapsed="false">
      <c r="G163" s="74"/>
      <c r="H163" s="74"/>
      <c r="I163" s="9"/>
      <c r="J163" s="9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</row>
    <row r="164" customFormat="false" ht="12.75" hidden="false" customHeight="false" outlineLevel="0" collapsed="false">
      <c r="G164" s="74"/>
      <c r="H164" s="74"/>
      <c r="I164" s="9"/>
      <c r="J164" s="9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</row>
    <row r="165" customFormat="false" ht="12.75" hidden="false" customHeight="false" outlineLevel="0" collapsed="false">
      <c r="G165" s="74"/>
      <c r="H165" s="74"/>
      <c r="I165" s="9"/>
      <c r="J165" s="9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</row>
    <row r="166" customFormat="false" ht="12.75" hidden="false" customHeight="false" outlineLevel="0" collapsed="false">
      <c r="G166" s="74"/>
      <c r="H166" s="74"/>
      <c r="I166" s="9"/>
      <c r="J166" s="9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</row>
    <row r="167" customFormat="false" ht="12.75" hidden="false" customHeight="false" outlineLevel="0" collapsed="false">
      <c r="G167" s="74"/>
      <c r="H167" s="74"/>
      <c r="I167" s="9"/>
      <c r="J167" s="9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</row>
    <row r="168" customFormat="false" ht="12.75" hidden="false" customHeight="false" outlineLevel="0" collapsed="false">
      <c r="G168" s="74"/>
      <c r="H168" s="74"/>
      <c r="I168" s="9"/>
      <c r="J168" s="9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</row>
    <row r="169" customFormat="false" ht="12.75" hidden="false" customHeight="false" outlineLevel="0" collapsed="false">
      <c r="G169" s="74"/>
      <c r="H169" s="74"/>
      <c r="I169" s="9"/>
      <c r="J169" s="9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</row>
    <row r="170" customFormat="false" ht="12.75" hidden="false" customHeight="false" outlineLevel="0" collapsed="false">
      <c r="G170" s="74"/>
      <c r="H170" s="74"/>
      <c r="I170" s="9"/>
      <c r="J170" s="9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</row>
  </sheetData>
  <mergeCells count="2">
    <mergeCell ref="B4:D4"/>
    <mergeCell ref="G7:U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18.28"/>
    <col collapsed="false" customWidth="true" hidden="false" outlineLevel="0" max="2" min="2" style="76" width="5.13"/>
    <col collapsed="false" customWidth="true" hidden="false" outlineLevel="0" max="3" min="3" style="76" width="14.28"/>
    <col collapsed="false" customWidth="true" hidden="false" outlineLevel="0" max="4" min="4" style="77" width="5.28"/>
    <col collapsed="false" customWidth="true" hidden="false" outlineLevel="0" max="19" min="5" style="78" width="8.85"/>
    <col collapsed="false" customWidth="false" hidden="false" outlineLevel="0" max="257" min="20" style="76" width="9.14"/>
  </cols>
  <sheetData>
    <row r="2" customFormat="false" ht="12" hidden="false" customHeight="false" outlineLevel="0" collapsed="false">
      <c r="A2" s="76" t="s">
        <v>6</v>
      </c>
      <c r="B2" s="76" t="s">
        <v>7</v>
      </c>
      <c r="E2" s="72" t="s">
        <v>28</v>
      </c>
      <c r="F2" s="72" t="s">
        <v>82</v>
      </c>
      <c r="G2" s="78" t="s">
        <v>83</v>
      </c>
      <c r="H2" s="78" t="s">
        <v>84</v>
      </c>
      <c r="I2" s="78" t="s">
        <v>85</v>
      </c>
      <c r="J2" s="78" t="s">
        <v>86</v>
      </c>
      <c r="K2" s="78" t="s">
        <v>87</v>
      </c>
      <c r="L2" s="78" t="s">
        <v>88</v>
      </c>
      <c r="M2" s="78" t="s">
        <v>29</v>
      </c>
      <c r="N2" s="78" t="s">
        <v>89</v>
      </c>
      <c r="O2" s="78" t="s">
        <v>90</v>
      </c>
      <c r="P2" s="78" t="s">
        <v>91</v>
      </c>
      <c r="Q2" s="78" t="s">
        <v>92</v>
      </c>
      <c r="R2" s="78" t="s">
        <v>93</v>
      </c>
      <c r="S2" s="78" t="s">
        <v>94</v>
      </c>
    </row>
    <row r="3" customFormat="false" ht="12" hidden="false" customHeight="false" outlineLevel="0" collapsed="false">
      <c r="E3" s="72"/>
      <c r="F3" s="72"/>
    </row>
    <row r="4" s="79" customFormat="true" ht="12" hidden="false" customHeight="false" outlineLevel="0" collapsed="false">
      <c r="A4" s="79" t="s">
        <v>10</v>
      </c>
      <c r="D4" s="80" t="s">
        <v>95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79" customFormat="true" ht="12.75" hidden="false" customHeight="false" outlineLevel="0" collapsed="false">
      <c r="B5" s="79" t="n">
        <v>1</v>
      </c>
      <c r="C5" s="81" t="s">
        <v>33</v>
      </c>
      <c r="D5" s="80" t="n">
        <v>20</v>
      </c>
      <c r="E5" s="82" t="n">
        <v>1</v>
      </c>
      <c r="F5" s="83" t="n">
        <v>4</v>
      </c>
      <c r="G5" s="83" t="n">
        <v>3</v>
      </c>
      <c r="H5" s="83" t="n">
        <v>2</v>
      </c>
      <c r="I5" s="83" t="n">
        <v>3</v>
      </c>
      <c r="J5" s="83" t="n">
        <v>4</v>
      </c>
      <c r="K5" s="83" t="n">
        <v>2</v>
      </c>
      <c r="L5" s="83" t="n">
        <v>4</v>
      </c>
      <c r="M5" s="83" t="n">
        <v>1</v>
      </c>
      <c r="N5" s="83" t="n">
        <v>3</v>
      </c>
      <c r="O5" s="83" t="n">
        <v>4</v>
      </c>
      <c r="P5" s="84" t="n">
        <v>2</v>
      </c>
      <c r="Q5" s="83" t="n">
        <v>4</v>
      </c>
      <c r="R5" s="83" t="n">
        <v>2</v>
      </c>
      <c r="S5" s="85" t="n">
        <v>5</v>
      </c>
    </row>
    <row r="6" s="79" customFormat="true" ht="12.75" hidden="false" customHeight="false" outlineLevel="0" collapsed="false">
      <c r="B6" s="79" t="n">
        <v>2</v>
      </c>
      <c r="C6" s="81" t="s">
        <v>35</v>
      </c>
      <c r="D6" s="80" t="n">
        <v>20</v>
      </c>
      <c r="E6" s="86" t="n">
        <v>3</v>
      </c>
      <c r="F6" s="72" t="n">
        <v>4</v>
      </c>
      <c r="G6" s="72" t="n">
        <v>3</v>
      </c>
      <c r="H6" s="72" t="n">
        <v>3</v>
      </c>
      <c r="I6" s="72" t="n">
        <v>5</v>
      </c>
      <c r="J6" s="72" t="n">
        <v>2</v>
      </c>
      <c r="K6" s="72" t="n">
        <v>5</v>
      </c>
      <c r="L6" s="72" t="n">
        <v>4</v>
      </c>
      <c r="M6" s="72" t="n">
        <v>4</v>
      </c>
      <c r="N6" s="72" t="n">
        <v>4</v>
      </c>
      <c r="O6" s="72" t="n">
        <v>2</v>
      </c>
      <c r="P6" s="71" t="n">
        <v>3</v>
      </c>
      <c r="Q6" s="72" t="n">
        <v>3</v>
      </c>
      <c r="R6" s="72" t="n">
        <v>2</v>
      </c>
      <c r="S6" s="87" t="n">
        <v>5</v>
      </c>
    </row>
    <row r="7" s="79" customFormat="true" ht="12.75" hidden="false" customHeight="false" outlineLevel="0" collapsed="false">
      <c r="B7" s="79" t="n">
        <v>3</v>
      </c>
      <c r="C7" s="81" t="s">
        <v>37</v>
      </c>
      <c r="D7" s="80" t="n">
        <v>0</v>
      </c>
      <c r="E7" s="86" t="n">
        <v>3</v>
      </c>
      <c r="F7" s="72" t="n">
        <v>3</v>
      </c>
      <c r="G7" s="72" t="n">
        <v>2</v>
      </c>
      <c r="H7" s="72" t="n">
        <v>1</v>
      </c>
      <c r="I7" s="72" t="n">
        <v>3</v>
      </c>
      <c r="J7" s="72" t="n">
        <v>1</v>
      </c>
      <c r="K7" s="72" t="n">
        <v>2</v>
      </c>
      <c r="L7" s="72" t="n">
        <v>3</v>
      </c>
      <c r="M7" s="72" t="n">
        <v>2</v>
      </c>
      <c r="N7" s="72" t="n">
        <v>2</v>
      </c>
      <c r="O7" s="72" t="n">
        <v>4</v>
      </c>
      <c r="P7" s="71" t="n">
        <v>2</v>
      </c>
      <c r="Q7" s="72" t="n">
        <v>2</v>
      </c>
      <c r="R7" s="72" t="n">
        <v>1</v>
      </c>
      <c r="S7" s="87" t="n">
        <v>2</v>
      </c>
    </row>
    <row r="8" s="79" customFormat="true" ht="12.75" hidden="false" customHeight="false" outlineLevel="0" collapsed="false">
      <c r="B8" s="88" t="n">
        <v>4</v>
      </c>
      <c r="C8" s="89" t="s">
        <v>39</v>
      </c>
      <c r="D8" s="90" t="n">
        <v>150</v>
      </c>
      <c r="E8" s="86" t="n">
        <v>2</v>
      </c>
      <c r="F8" s="72" t="n">
        <v>3</v>
      </c>
      <c r="G8" s="72" t="n">
        <v>4</v>
      </c>
      <c r="H8" s="72" t="n">
        <v>3</v>
      </c>
      <c r="I8" s="72" t="n">
        <v>4</v>
      </c>
      <c r="J8" s="72" t="n">
        <v>1</v>
      </c>
      <c r="K8" s="72" t="n">
        <v>5</v>
      </c>
      <c r="L8" s="72" t="n">
        <v>5</v>
      </c>
      <c r="M8" s="72" t="n">
        <v>1</v>
      </c>
      <c r="N8" s="72" t="n">
        <v>2</v>
      </c>
      <c r="O8" s="72" t="n">
        <v>5</v>
      </c>
      <c r="P8" s="71" t="n">
        <v>4</v>
      </c>
      <c r="Q8" s="72" t="n">
        <v>4</v>
      </c>
      <c r="R8" s="72" t="n">
        <v>3</v>
      </c>
      <c r="S8" s="87" t="n">
        <v>4</v>
      </c>
    </row>
    <row r="9" s="79" customFormat="true" ht="12.75" hidden="false" customHeight="false" outlineLevel="0" collapsed="false">
      <c r="B9" s="88" t="n">
        <v>5</v>
      </c>
      <c r="C9" s="89" t="s">
        <v>41</v>
      </c>
      <c r="D9" s="90" t="n">
        <v>80</v>
      </c>
      <c r="E9" s="86" t="n">
        <v>5</v>
      </c>
      <c r="F9" s="72" t="n">
        <v>4</v>
      </c>
      <c r="G9" s="72" t="n">
        <v>2</v>
      </c>
      <c r="H9" s="72" t="n">
        <v>4</v>
      </c>
      <c r="I9" s="72" t="n">
        <v>3</v>
      </c>
      <c r="J9" s="72" t="n">
        <v>5</v>
      </c>
      <c r="K9" s="72" t="n">
        <v>4</v>
      </c>
      <c r="L9" s="72" t="n">
        <v>4</v>
      </c>
      <c r="M9" s="72" t="n">
        <v>5</v>
      </c>
      <c r="N9" s="72" t="n">
        <v>3</v>
      </c>
      <c r="O9" s="72" t="n">
        <v>2</v>
      </c>
      <c r="P9" s="71" t="n">
        <v>3</v>
      </c>
      <c r="Q9" s="72" t="n">
        <v>4</v>
      </c>
      <c r="R9" s="72" t="n">
        <v>5</v>
      </c>
      <c r="S9" s="87" t="n">
        <v>3</v>
      </c>
    </row>
    <row r="10" s="79" customFormat="true" ht="12.75" hidden="false" customHeight="false" outlineLevel="0" collapsed="false">
      <c r="B10" s="88" t="n">
        <v>6</v>
      </c>
      <c r="C10" s="89" t="s">
        <v>43</v>
      </c>
      <c r="D10" s="90" t="n">
        <v>120</v>
      </c>
      <c r="E10" s="86" t="n">
        <v>1</v>
      </c>
      <c r="F10" s="72" t="n">
        <v>1</v>
      </c>
      <c r="G10" s="72" t="n">
        <v>1</v>
      </c>
      <c r="H10" s="72" t="n">
        <v>3</v>
      </c>
      <c r="I10" s="72" t="n">
        <v>2</v>
      </c>
      <c r="J10" s="72" t="n">
        <v>2</v>
      </c>
      <c r="K10" s="72" t="n">
        <v>2</v>
      </c>
      <c r="L10" s="72" t="n">
        <v>2</v>
      </c>
      <c r="M10" s="72" t="n">
        <v>2</v>
      </c>
      <c r="N10" s="72" t="n">
        <v>3</v>
      </c>
      <c r="O10" s="72" t="n">
        <v>2</v>
      </c>
      <c r="P10" s="71" t="n">
        <v>3</v>
      </c>
      <c r="Q10" s="72" t="n">
        <v>2</v>
      </c>
      <c r="R10" s="72" t="n">
        <v>4</v>
      </c>
      <c r="S10" s="87" t="n">
        <v>2</v>
      </c>
    </row>
    <row r="11" s="79" customFormat="true" ht="12.75" hidden="false" customHeight="false" outlineLevel="0" collapsed="false">
      <c r="B11" s="88" t="n">
        <v>7</v>
      </c>
      <c r="C11" s="89" t="s">
        <v>45</v>
      </c>
      <c r="D11" s="90" t="n">
        <v>75</v>
      </c>
      <c r="E11" s="86" t="n">
        <v>4</v>
      </c>
      <c r="F11" s="72" t="n">
        <v>3</v>
      </c>
      <c r="G11" s="72" t="n">
        <v>4</v>
      </c>
      <c r="H11" s="72" t="n">
        <v>4</v>
      </c>
      <c r="I11" s="72" t="n">
        <v>4</v>
      </c>
      <c r="J11" s="72" t="n">
        <v>5</v>
      </c>
      <c r="K11" s="72" t="n">
        <v>3</v>
      </c>
      <c r="L11" s="72" t="n">
        <v>4</v>
      </c>
      <c r="M11" s="72" t="n">
        <v>3</v>
      </c>
      <c r="N11" s="72" t="n">
        <v>4</v>
      </c>
      <c r="O11" s="72" t="n">
        <v>3</v>
      </c>
      <c r="P11" s="71" t="n">
        <v>4</v>
      </c>
      <c r="Q11" s="72" t="n">
        <v>5</v>
      </c>
      <c r="R11" s="72" t="n">
        <v>4</v>
      </c>
      <c r="S11" s="87" t="n">
        <v>4</v>
      </c>
    </row>
    <row r="12" s="79" customFormat="true" ht="12.75" hidden="false" customHeight="false" outlineLevel="0" collapsed="false">
      <c r="B12" s="88" t="n">
        <v>8</v>
      </c>
      <c r="C12" s="89" t="s">
        <v>46</v>
      </c>
      <c r="D12" s="90" t="n">
        <v>100</v>
      </c>
      <c r="E12" s="86" t="n">
        <v>2</v>
      </c>
      <c r="F12" s="72" t="n">
        <v>5</v>
      </c>
      <c r="G12" s="72" t="n">
        <v>4</v>
      </c>
      <c r="H12" s="72" t="n">
        <v>4</v>
      </c>
      <c r="I12" s="72" t="n">
        <v>4</v>
      </c>
      <c r="J12" s="72" t="n">
        <v>5</v>
      </c>
      <c r="K12" s="72" t="n">
        <v>5</v>
      </c>
      <c r="L12" s="72" t="n">
        <v>2</v>
      </c>
      <c r="M12" s="72" t="n">
        <v>1</v>
      </c>
      <c r="N12" s="72" t="n">
        <v>5</v>
      </c>
      <c r="O12" s="72" t="n">
        <v>1</v>
      </c>
      <c r="P12" s="71" t="n">
        <v>4</v>
      </c>
      <c r="Q12" s="72" t="n">
        <v>3</v>
      </c>
      <c r="R12" s="72" t="n">
        <v>4</v>
      </c>
      <c r="S12" s="87" t="n">
        <v>4</v>
      </c>
    </row>
    <row r="13" s="79" customFormat="true" ht="12.75" hidden="false" customHeight="false" outlineLevel="0" collapsed="false">
      <c r="B13" s="88" t="n">
        <v>9</v>
      </c>
      <c r="C13" s="89" t="s">
        <v>47</v>
      </c>
      <c r="D13" s="90" t="n">
        <v>0</v>
      </c>
      <c r="E13" s="91" t="n">
        <v>1</v>
      </c>
      <c r="F13" s="92" t="n">
        <v>3</v>
      </c>
      <c r="G13" s="92" t="n">
        <v>2</v>
      </c>
      <c r="H13" s="92" t="n">
        <v>1</v>
      </c>
      <c r="I13" s="92" t="n">
        <v>3</v>
      </c>
      <c r="J13" s="92" t="n">
        <v>2</v>
      </c>
      <c r="K13" s="92" t="n">
        <v>2</v>
      </c>
      <c r="L13" s="92" t="n">
        <v>3</v>
      </c>
      <c r="M13" s="92" t="n">
        <v>5</v>
      </c>
      <c r="N13" s="92" t="n">
        <v>2</v>
      </c>
      <c r="O13" s="92" t="n">
        <v>3</v>
      </c>
      <c r="P13" s="93" t="n">
        <v>3</v>
      </c>
      <c r="Q13" s="92" t="n">
        <v>3</v>
      </c>
      <c r="R13" s="92" t="n">
        <v>2</v>
      </c>
      <c r="S13" s="94" t="n">
        <v>2</v>
      </c>
    </row>
    <row r="14" customFormat="false" ht="12" hidden="false" customHeight="false" outlineLevel="0" collapsed="false">
      <c r="A14" s="79" t="s">
        <v>13</v>
      </c>
      <c r="C14" s="95"/>
      <c r="E14" s="72"/>
      <c r="F14" s="72"/>
    </row>
    <row r="15" customFormat="false" ht="12.75" hidden="false" customHeight="false" outlineLevel="0" collapsed="false">
      <c r="B15" s="79" t="n">
        <v>1</v>
      </c>
      <c r="C15" s="81" t="s">
        <v>47</v>
      </c>
      <c r="D15" s="80" t="n">
        <v>0</v>
      </c>
      <c r="E15" s="82" t="n">
        <v>1</v>
      </c>
      <c r="F15" s="83" t="n">
        <v>1</v>
      </c>
      <c r="G15" s="83" t="n">
        <v>1</v>
      </c>
      <c r="H15" s="83" t="n">
        <v>1</v>
      </c>
      <c r="I15" s="83" t="n">
        <v>2</v>
      </c>
      <c r="J15" s="83" t="n">
        <v>1</v>
      </c>
      <c r="K15" s="83" t="n">
        <v>4</v>
      </c>
      <c r="L15" s="83" t="n">
        <v>3</v>
      </c>
      <c r="M15" s="83" t="n">
        <v>5</v>
      </c>
      <c r="N15" s="83" t="n">
        <v>3</v>
      </c>
      <c r="O15" s="83" t="n">
        <v>3</v>
      </c>
      <c r="P15" s="84" t="n">
        <v>1</v>
      </c>
      <c r="Q15" s="83" t="n">
        <v>2</v>
      </c>
      <c r="R15" s="83" t="n">
        <v>4</v>
      </c>
      <c r="S15" s="85" t="n">
        <v>3</v>
      </c>
    </row>
    <row r="16" customFormat="false" ht="12.75" hidden="false" customHeight="false" outlineLevel="0" collapsed="false">
      <c r="B16" s="79" t="n">
        <v>2</v>
      </c>
      <c r="C16" s="81" t="s">
        <v>48</v>
      </c>
      <c r="D16" s="80" t="n">
        <v>30</v>
      </c>
      <c r="E16" s="86" t="n">
        <v>2</v>
      </c>
      <c r="F16" s="72" t="n">
        <v>4</v>
      </c>
      <c r="G16" s="72" t="n">
        <v>1</v>
      </c>
      <c r="H16" s="72" t="n">
        <v>1</v>
      </c>
      <c r="I16" s="72" t="n">
        <v>3</v>
      </c>
      <c r="J16" s="72" t="n">
        <v>2</v>
      </c>
      <c r="K16" s="72" t="n">
        <v>5</v>
      </c>
      <c r="L16" s="72" t="n">
        <v>4</v>
      </c>
      <c r="M16" s="72" t="n">
        <v>1</v>
      </c>
      <c r="N16" s="72" t="n">
        <v>2</v>
      </c>
      <c r="O16" s="72" t="n">
        <v>5</v>
      </c>
      <c r="P16" s="71" t="n">
        <v>4</v>
      </c>
      <c r="Q16" s="72" t="n">
        <v>5</v>
      </c>
      <c r="R16" s="72" t="n">
        <v>4</v>
      </c>
      <c r="S16" s="87" t="n">
        <v>5</v>
      </c>
    </row>
    <row r="17" customFormat="false" ht="12.75" hidden="false" customHeight="false" outlineLevel="0" collapsed="false">
      <c r="B17" s="79" t="n">
        <v>3</v>
      </c>
      <c r="C17" s="89" t="s">
        <v>49</v>
      </c>
      <c r="D17" s="90" t="n">
        <v>70</v>
      </c>
      <c r="E17" s="86" t="n">
        <v>5</v>
      </c>
      <c r="F17" s="72" t="n">
        <v>4</v>
      </c>
      <c r="G17" s="72" t="n">
        <v>3</v>
      </c>
      <c r="H17" s="72" t="n">
        <v>3</v>
      </c>
      <c r="I17" s="72" t="n">
        <v>4</v>
      </c>
      <c r="J17" s="72" t="n">
        <v>4</v>
      </c>
      <c r="K17" s="72" t="n">
        <v>5</v>
      </c>
      <c r="L17" s="72" t="n">
        <v>5</v>
      </c>
      <c r="M17" s="72" t="n">
        <v>4</v>
      </c>
      <c r="N17" s="72" t="n">
        <v>5</v>
      </c>
      <c r="O17" s="72" t="n">
        <v>4</v>
      </c>
      <c r="P17" s="71" t="n">
        <v>4</v>
      </c>
      <c r="Q17" s="72" t="n">
        <v>3</v>
      </c>
      <c r="R17" s="72" t="n">
        <v>4</v>
      </c>
      <c r="S17" s="87" t="n">
        <v>4</v>
      </c>
    </row>
    <row r="18" customFormat="false" ht="12.75" hidden="false" customHeight="false" outlineLevel="0" collapsed="false">
      <c r="B18" s="88" t="n">
        <v>4</v>
      </c>
      <c r="C18" s="89" t="s">
        <v>50</v>
      </c>
      <c r="D18" s="90" t="n">
        <v>150</v>
      </c>
      <c r="E18" s="86" t="n">
        <v>3</v>
      </c>
      <c r="F18" s="72" t="n">
        <v>5</v>
      </c>
      <c r="G18" s="72" t="n">
        <v>5</v>
      </c>
      <c r="H18" s="72" t="n">
        <v>4</v>
      </c>
      <c r="I18" s="72" t="n">
        <v>4</v>
      </c>
      <c r="J18" s="72" t="n">
        <v>5</v>
      </c>
      <c r="K18" s="72" t="n">
        <v>3</v>
      </c>
      <c r="L18" s="72" t="n">
        <v>3</v>
      </c>
      <c r="M18" s="72" t="n">
        <v>4</v>
      </c>
      <c r="N18" s="72" t="n">
        <v>3</v>
      </c>
      <c r="O18" s="72" t="n">
        <v>3</v>
      </c>
      <c r="P18" s="71" t="n">
        <v>4</v>
      </c>
      <c r="Q18" s="72" t="n">
        <v>5</v>
      </c>
      <c r="R18" s="72" t="n">
        <v>5</v>
      </c>
      <c r="S18" s="87" t="n">
        <v>3</v>
      </c>
    </row>
    <row r="19" customFormat="false" ht="12.75" hidden="false" customHeight="false" outlineLevel="0" collapsed="false">
      <c r="B19" s="88" t="n">
        <v>5</v>
      </c>
      <c r="C19" s="89" t="s">
        <v>51</v>
      </c>
      <c r="D19" s="90" t="n">
        <v>40</v>
      </c>
      <c r="E19" s="91" t="n">
        <v>4</v>
      </c>
      <c r="F19" s="92" t="n">
        <v>4</v>
      </c>
      <c r="G19" s="92" t="n">
        <v>4</v>
      </c>
      <c r="H19" s="92" t="n">
        <v>1</v>
      </c>
      <c r="I19" s="92" t="n">
        <v>4</v>
      </c>
      <c r="J19" s="92" t="n">
        <v>4</v>
      </c>
      <c r="K19" s="92" t="n">
        <v>2</v>
      </c>
      <c r="L19" s="92" t="n">
        <v>4</v>
      </c>
      <c r="M19" s="92" t="n">
        <v>1</v>
      </c>
      <c r="N19" s="92" t="n">
        <v>4</v>
      </c>
      <c r="O19" s="92" t="n">
        <v>5</v>
      </c>
      <c r="P19" s="93" t="n">
        <v>4</v>
      </c>
      <c r="Q19" s="92" t="n">
        <v>3</v>
      </c>
      <c r="R19" s="92" t="n">
        <v>1</v>
      </c>
      <c r="S19" s="94" t="n">
        <v>4</v>
      </c>
    </row>
    <row r="20" customFormat="false" ht="12" hidden="false" customHeight="false" outlineLevel="0" collapsed="false">
      <c r="A20" s="76" t="s">
        <v>15</v>
      </c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2.75" hidden="false" customHeight="false" outlineLevel="0" collapsed="false">
      <c r="B21" s="88" t="n">
        <v>1</v>
      </c>
      <c r="C21" s="89" t="s">
        <v>52</v>
      </c>
      <c r="D21" s="90"/>
      <c r="E21" s="82" t="n">
        <v>2</v>
      </c>
      <c r="F21" s="83" t="n">
        <v>5</v>
      </c>
      <c r="G21" s="83" t="n">
        <v>2</v>
      </c>
      <c r="H21" s="83" t="n">
        <v>2</v>
      </c>
      <c r="I21" s="83" t="n">
        <v>4</v>
      </c>
      <c r="J21" s="83" t="n">
        <v>4</v>
      </c>
      <c r="K21" s="83" t="n">
        <v>5</v>
      </c>
      <c r="L21" s="83" t="n">
        <v>5</v>
      </c>
      <c r="M21" s="83" t="n">
        <v>3</v>
      </c>
      <c r="N21" s="83" t="n">
        <v>4</v>
      </c>
      <c r="O21" s="83" t="n">
        <v>4</v>
      </c>
      <c r="P21" s="84" t="n">
        <v>4</v>
      </c>
      <c r="Q21" s="83" t="n">
        <v>5</v>
      </c>
      <c r="R21" s="83" t="n">
        <v>4</v>
      </c>
      <c r="S21" s="85" t="n">
        <v>3</v>
      </c>
    </row>
    <row r="22" customFormat="false" ht="12.75" hidden="false" customHeight="false" outlineLevel="0" collapsed="false">
      <c r="B22" s="88" t="n">
        <v>2</v>
      </c>
      <c r="C22" s="89" t="s">
        <v>53</v>
      </c>
      <c r="D22" s="90"/>
      <c r="E22" s="86" t="n">
        <v>4</v>
      </c>
      <c r="F22" s="72" t="n">
        <v>5</v>
      </c>
      <c r="G22" s="72" t="n">
        <v>1</v>
      </c>
      <c r="H22" s="72" t="n">
        <v>1</v>
      </c>
      <c r="I22" s="72" t="n">
        <v>4</v>
      </c>
      <c r="J22" s="72" t="n">
        <v>2</v>
      </c>
      <c r="K22" s="72" t="n">
        <v>4</v>
      </c>
      <c r="L22" s="72" t="n">
        <v>5</v>
      </c>
      <c r="M22" s="72" t="n">
        <v>4</v>
      </c>
      <c r="N22" s="72" t="n">
        <v>3</v>
      </c>
      <c r="O22" s="72" t="n">
        <v>2</v>
      </c>
      <c r="P22" s="71" t="n">
        <v>4</v>
      </c>
      <c r="Q22" s="72" t="n">
        <v>3</v>
      </c>
      <c r="R22" s="72" t="n">
        <v>4</v>
      </c>
      <c r="S22" s="87" t="n">
        <v>1</v>
      </c>
    </row>
    <row r="23" customFormat="false" ht="12.75" hidden="false" customHeight="false" outlineLevel="0" collapsed="false">
      <c r="B23" s="88" t="n">
        <v>3</v>
      </c>
      <c r="C23" s="89" t="s">
        <v>54</v>
      </c>
      <c r="D23" s="90"/>
      <c r="E23" s="86" t="n">
        <v>4</v>
      </c>
      <c r="F23" s="72" t="n">
        <v>1</v>
      </c>
      <c r="G23" s="72" t="n">
        <v>4</v>
      </c>
      <c r="H23" s="72" t="n">
        <v>4</v>
      </c>
      <c r="I23" s="72" t="n">
        <v>4</v>
      </c>
      <c r="J23" s="72" t="n">
        <v>4</v>
      </c>
      <c r="K23" s="72" t="n">
        <v>2</v>
      </c>
      <c r="L23" s="72" t="n">
        <v>2</v>
      </c>
      <c r="M23" s="72" t="n">
        <v>2</v>
      </c>
      <c r="N23" s="72" t="n">
        <v>1</v>
      </c>
      <c r="O23" s="72" t="n">
        <v>4</v>
      </c>
      <c r="P23" s="71" t="n">
        <v>2</v>
      </c>
      <c r="Q23" s="72" t="n">
        <v>3</v>
      </c>
      <c r="R23" s="72" t="n">
        <v>1</v>
      </c>
      <c r="S23" s="87" t="n">
        <v>3</v>
      </c>
    </row>
    <row r="24" customFormat="false" ht="12.75" hidden="false" customHeight="false" outlineLevel="0" collapsed="false">
      <c r="B24" s="88" t="n">
        <v>4</v>
      </c>
      <c r="C24" s="89" t="s">
        <v>55</v>
      </c>
      <c r="D24" s="90"/>
      <c r="E24" s="86" t="n">
        <v>1</v>
      </c>
      <c r="F24" s="72" t="n">
        <v>1</v>
      </c>
      <c r="G24" s="72" t="n">
        <v>2</v>
      </c>
      <c r="H24" s="72" t="n">
        <v>3</v>
      </c>
      <c r="I24" s="72" t="n">
        <v>2</v>
      </c>
      <c r="J24" s="72" t="n">
        <v>3</v>
      </c>
      <c r="K24" s="72" t="n">
        <v>3</v>
      </c>
      <c r="L24" s="72" t="n">
        <v>5</v>
      </c>
      <c r="M24" s="72" t="n">
        <v>3</v>
      </c>
      <c r="N24" s="72" t="n">
        <v>1</v>
      </c>
      <c r="O24" s="72" t="n">
        <v>4</v>
      </c>
      <c r="P24" s="71" t="n">
        <v>4</v>
      </c>
      <c r="Q24" s="72" t="n">
        <v>2</v>
      </c>
      <c r="R24" s="72" t="n">
        <v>1</v>
      </c>
      <c r="S24" s="87" t="n">
        <v>3</v>
      </c>
    </row>
    <row r="25" customFormat="false" ht="12.75" hidden="false" customHeight="false" outlineLevel="0" collapsed="false">
      <c r="B25" s="88" t="n">
        <v>5</v>
      </c>
      <c r="C25" s="89" t="s">
        <v>56</v>
      </c>
      <c r="D25" s="90"/>
      <c r="E25" s="86" t="n">
        <v>5</v>
      </c>
      <c r="F25" s="72" t="n">
        <v>4</v>
      </c>
      <c r="G25" s="72" t="n">
        <v>5</v>
      </c>
      <c r="H25" s="72" t="n">
        <v>5</v>
      </c>
      <c r="I25" s="72" t="n">
        <v>4</v>
      </c>
      <c r="J25" s="72" t="n">
        <v>5</v>
      </c>
      <c r="K25" s="72" t="n">
        <v>5</v>
      </c>
      <c r="L25" s="72" t="n">
        <v>1</v>
      </c>
      <c r="M25" s="72" t="n">
        <v>2</v>
      </c>
      <c r="N25" s="72" t="n">
        <v>4</v>
      </c>
      <c r="O25" s="72" t="n">
        <v>5</v>
      </c>
      <c r="P25" s="71" t="n">
        <v>3</v>
      </c>
      <c r="Q25" s="72" t="n">
        <v>4</v>
      </c>
      <c r="R25" s="72" t="n">
        <v>3</v>
      </c>
      <c r="S25" s="87" t="n">
        <v>4</v>
      </c>
    </row>
    <row r="26" customFormat="false" ht="12.75" hidden="false" customHeight="false" outlineLevel="0" collapsed="false">
      <c r="B26" s="88" t="n">
        <v>6</v>
      </c>
      <c r="C26" s="89" t="s">
        <v>57</v>
      </c>
      <c r="D26" s="90"/>
      <c r="E26" s="86" t="n">
        <v>1</v>
      </c>
      <c r="F26" s="72" t="n">
        <v>2</v>
      </c>
      <c r="G26" s="72" t="n">
        <v>3</v>
      </c>
      <c r="H26" s="72" t="n">
        <v>1</v>
      </c>
      <c r="I26" s="72" t="n">
        <v>2</v>
      </c>
      <c r="J26" s="72" t="n">
        <v>4</v>
      </c>
      <c r="K26" s="72" t="n">
        <v>2</v>
      </c>
      <c r="L26" s="72" t="n">
        <v>3</v>
      </c>
      <c r="M26" s="72" t="n">
        <v>3</v>
      </c>
      <c r="N26" s="72" t="n">
        <v>1</v>
      </c>
      <c r="O26" s="72" t="n">
        <v>4</v>
      </c>
      <c r="P26" s="71" t="n">
        <v>3</v>
      </c>
      <c r="Q26" s="72" t="n">
        <v>1</v>
      </c>
      <c r="R26" s="72" t="n">
        <v>2</v>
      </c>
      <c r="S26" s="87" t="n">
        <v>2</v>
      </c>
    </row>
    <row r="27" customFormat="false" ht="12.75" hidden="false" customHeight="false" outlineLevel="0" collapsed="false">
      <c r="B27" s="88" t="n">
        <v>7</v>
      </c>
      <c r="C27" s="89" t="s">
        <v>58</v>
      </c>
      <c r="D27" s="90"/>
      <c r="E27" s="86" t="n">
        <v>4</v>
      </c>
      <c r="F27" s="72" t="n">
        <v>5</v>
      </c>
      <c r="G27" s="72" t="n">
        <v>1</v>
      </c>
      <c r="H27" s="72" t="n">
        <v>4</v>
      </c>
      <c r="I27" s="72" t="n">
        <v>4</v>
      </c>
      <c r="J27" s="72" t="n">
        <v>5</v>
      </c>
      <c r="K27" s="72" t="n">
        <v>5</v>
      </c>
      <c r="L27" s="72" t="n">
        <v>4</v>
      </c>
      <c r="M27" s="72" t="n">
        <v>5</v>
      </c>
      <c r="N27" s="72" t="n">
        <v>4</v>
      </c>
      <c r="O27" s="72" t="n">
        <v>4</v>
      </c>
      <c r="P27" s="71" t="n">
        <v>4</v>
      </c>
      <c r="Q27" s="72" t="n">
        <v>5</v>
      </c>
      <c r="R27" s="72" t="n">
        <v>4</v>
      </c>
      <c r="S27" s="87" t="n">
        <v>4</v>
      </c>
    </row>
    <row r="28" customFormat="false" ht="12.75" hidden="false" customHeight="false" outlineLevel="0" collapsed="false">
      <c r="B28" s="88" t="n">
        <v>8</v>
      </c>
      <c r="C28" s="89" t="s">
        <v>59</v>
      </c>
      <c r="D28" s="90"/>
      <c r="E28" s="86" t="n">
        <v>2</v>
      </c>
      <c r="F28" s="72" t="n">
        <v>2</v>
      </c>
      <c r="G28" s="72" t="n">
        <v>1</v>
      </c>
      <c r="H28" s="72" t="n">
        <v>1</v>
      </c>
      <c r="I28" s="72" t="n">
        <v>2</v>
      </c>
      <c r="J28" s="72" t="n">
        <v>2</v>
      </c>
      <c r="K28" s="72" t="n">
        <v>2</v>
      </c>
      <c r="L28" s="72" t="n">
        <v>4</v>
      </c>
      <c r="M28" s="72" t="n">
        <v>1</v>
      </c>
      <c r="N28" s="72" t="n">
        <v>2</v>
      </c>
      <c r="O28" s="72" t="n">
        <v>3</v>
      </c>
      <c r="P28" s="71" t="n">
        <v>3</v>
      </c>
      <c r="Q28" s="72" t="n">
        <v>3</v>
      </c>
      <c r="R28" s="72" t="n">
        <v>2</v>
      </c>
      <c r="S28" s="87" t="n">
        <v>3</v>
      </c>
    </row>
    <row r="29" customFormat="false" ht="12.75" hidden="false" customHeight="false" outlineLevel="0" collapsed="false">
      <c r="B29" s="88" t="n">
        <v>9</v>
      </c>
      <c r="C29" s="89" t="s">
        <v>60</v>
      </c>
      <c r="D29" s="90"/>
      <c r="E29" s="91" t="n">
        <v>3</v>
      </c>
      <c r="F29" s="92" t="n">
        <v>4</v>
      </c>
      <c r="G29" s="92" t="n">
        <v>5</v>
      </c>
      <c r="H29" s="92" t="n">
        <v>4</v>
      </c>
      <c r="I29" s="92" t="n">
        <v>3</v>
      </c>
      <c r="J29" s="92" t="n">
        <v>5</v>
      </c>
      <c r="K29" s="92" t="n">
        <v>4</v>
      </c>
      <c r="L29" s="92" t="n">
        <v>4</v>
      </c>
      <c r="M29" s="92" t="n">
        <v>3</v>
      </c>
      <c r="N29" s="92" t="n">
        <v>3</v>
      </c>
      <c r="O29" s="92" t="n">
        <v>5</v>
      </c>
      <c r="P29" s="93" t="n">
        <v>4</v>
      </c>
      <c r="Q29" s="92" t="n">
        <v>3</v>
      </c>
      <c r="R29" s="92" t="n">
        <v>3</v>
      </c>
      <c r="S29" s="94" t="n">
        <v>1</v>
      </c>
    </row>
    <row r="30" customFormat="false" ht="12" hidden="false" customHeight="false" outlineLevel="0" collapsed="false">
      <c r="A30" s="76" t="s">
        <v>17</v>
      </c>
      <c r="B30" s="88"/>
      <c r="C30" s="89"/>
      <c r="D30" s="90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</row>
    <row r="31" customFormat="false" ht="12" hidden="false" customHeight="false" outlineLevel="0" collapsed="false">
      <c r="B31" s="88" t="n">
        <v>1</v>
      </c>
      <c r="C31" s="89" t="s">
        <v>61</v>
      </c>
      <c r="D31" s="90"/>
      <c r="E31" s="82" t="n">
        <v>5</v>
      </c>
      <c r="F31" s="83" t="n">
        <v>5</v>
      </c>
      <c r="G31" s="83" t="n">
        <v>5</v>
      </c>
      <c r="H31" s="83" t="n">
        <v>5</v>
      </c>
      <c r="I31" s="83" t="n">
        <v>4</v>
      </c>
      <c r="J31" s="83" t="n">
        <v>5</v>
      </c>
      <c r="K31" s="83" t="n">
        <v>5</v>
      </c>
      <c r="L31" s="83" t="n">
        <v>5</v>
      </c>
      <c r="M31" s="83" t="n">
        <v>5</v>
      </c>
      <c r="N31" s="83" t="n">
        <v>5</v>
      </c>
      <c r="O31" s="83" t="n">
        <v>4</v>
      </c>
      <c r="P31" s="83" t="n">
        <v>5</v>
      </c>
      <c r="Q31" s="83" t="n">
        <v>5</v>
      </c>
      <c r="R31" s="83" t="n">
        <v>4</v>
      </c>
      <c r="S31" s="85" t="n">
        <v>5</v>
      </c>
    </row>
    <row r="32" customFormat="false" ht="12" hidden="false" customHeight="false" outlineLevel="0" collapsed="false">
      <c r="B32" s="88" t="n">
        <v>2</v>
      </c>
      <c r="C32" s="89" t="s">
        <v>62</v>
      </c>
      <c r="D32" s="90"/>
      <c r="E32" s="86" t="n">
        <v>4</v>
      </c>
      <c r="F32" s="72" t="n">
        <v>4</v>
      </c>
      <c r="G32" s="72" t="n">
        <v>4</v>
      </c>
      <c r="H32" s="72" t="n">
        <v>3</v>
      </c>
      <c r="I32" s="72" t="n">
        <v>4</v>
      </c>
      <c r="J32" s="72" t="n">
        <v>3</v>
      </c>
      <c r="K32" s="72" t="n">
        <v>2</v>
      </c>
      <c r="L32" s="72" t="n">
        <v>2</v>
      </c>
      <c r="M32" s="72" t="n">
        <v>3</v>
      </c>
      <c r="N32" s="72" t="n">
        <v>2</v>
      </c>
      <c r="O32" s="72" t="n">
        <v>5</v>
      </c>
      <c r="P32" s="72" t="n">
        <v>4</v>
      </c>
      <c r="Q32" s="72" t="n">
        <v>4</v>
      </c>
      <c r="R32" s="72" t="n">
        <v>4</v>
      </c>
      <c r="S32" s="87" t="n">
        <v>3</v>
      </c>
    </row>
    <row r="33" customFormat="false" ht="12" hidden="false" customHeight="false" outlineLevel="0" collapsed="false">
      <c r="B33" s="88" t="n">
        <v>3</v>
      </c>
      <c r="C33" s="89" t="s">
        <v>63</v>
      </c>
      <c r="D33" s="90"/>
      <c r="E33" s="91" t="n">
        <v>2</v>
      </c>
      <c r="F33" s="92" t="n">
        <v>2</v>
      </c>
      <c r="G33" s="92" t="n">
        <v>2</v>
      </c>
      <c r="H33" s="92" t="n">
        <v>2</v>
      </c>
      <c r="I33" s="92" t="n">
        <v>4</v>
      </c>
      <c r="J33" s="92" t="n">
        <v>2</v>
      </c>
      <c r="K33" s="92" t="n">
        <v>2</v>
      </c>
      <c r="L33" s="92" t="n">
        <v>4</v>
      </c>
      <c r="M33" s="92" t="n">
        <v>2</v>
      </c>
      <c r="N33" s="92" t="n">
        <v>1</v>
      </c>
      <c r="O33" s="92" t="n">
        <v>2</v>
      </c>
      <c r="P33" s="92" t="n">
        <v>3</v>
      </c>
      <c r="Q33" s="92" t="n">
        <v>2</v>
      </c>
      <c r="R33" s="92" t="n">
        <v>3</v>
      </c>
      <c r="S33" s="94" t="n">
        <v>3</v>
      </c>
    </row>
    <row r="34" customFormat="false" ht="12" hidden="false" customHeight="false" outlineLevel="0" collapsed="false">
      <c r="A34" s="76" t="s">
        <v>19</v>
      </c>
      <c r="B34" s="79"/>
      <c r="C34" s="89"/>
      <c r="D34" s="90"/>
      <c r="E34" s="72"/>
      <c r="F34" s="72"/>
    </row>
    <row r="35" customFormat="false" ht="12" hidden="false" customHeight="false" outlineLevel="0" collapsed="false">
      <c r="B35" s="88" t="n">
        <v>1</v>
      </c>
      <c r="C35" s="89" t="s">
        <v>64</v>
      </c>
      <c r="D35" s="90"/>
      <c r="E35" s="82" t="n">
        <v>2</v>
      </c>
      <c r="F35" s="83" t="n">
        <v>2</v>
      </c>
      <c r="G35" s="83" t="n">
        <v>1</v>
      </c>
      <c r="H35" s="83" t="n">
        <v>1</v>
      </c>
      <c r="I35" s="83" t="n">
        <v>4</v>
      </c>
      <c r="J35" s="83" t="n">
        <v>1</v>
      </c>
      <c r="K35" s="83" t="n">
        <v>3</v>
      </c>
      <c r="L35" s="83" t="n">
        <v>2</v>
      </c>
      <c r="M35" s="83" t="n">
        <v>4</v>
      </c>
      <c r="N35" s="83" t="n">
        <v>2</v>
      </c>
      <c r="O35" s="83" t="n">
        <v>2</v>
      </c>
      <c r="P35" s="83" t="n">
        <v>3</v>
      </c>
      <c r="Q35" s="83" t="n">
        <v>2</v>
      </c>
      <c r="R35" s="83" t="n">
        <v>2</v>
      </c>
      <c r="S35" s="85" t="n">
        <v>3</v>
      </c>
    </row>
    <row r="36" customFormat="false" ht="12" hidden="false" customHeight="false" outlineLevel="0" collapsed="false">
      <c r="B36" s="88" t="n">
        <v>2</v>
      </c>
      <c r="C36" s="89" t="s">
        <v>65</v>
      </c>
      <c r="D36" s="90"/>
      <c r="E36" s="86" t="n">
        <v>2</v>
      </c>
      <c r="F36" s="72" t="n">
        <v>2</v>
      </c>
      <c r="G36" s="72" t="n">
        <v>2</v>
      </c>
      <c r="H36" s="72" t="n">
        <v>1</v>
      </c>
      <c r="I36" s="72" t="n">
        <v>4</v>
      </c>
      <c r="J36" s="72" t="n">
        <v>2</v>
      </c>
      <c r="K36" s="72" t="n">
        <v>3</v>
      </c>
      <c r="L36" s="72" t="n">
        <v>2</v>
      </c>
      <c r="M36" s="72" t="n">
        <v>5</v>
      </c>
      <c r="N36" s="72" t="n">
        <v>2</v>
      </c>
      <c r="O36" s="72" t="n">
        <v>2</v>
      </c>
      <c r="P36" s="72" t="n">
        <v>3</v>
      </c>
      <c r="Q36" s="72" t="n">
        <v>3</v>
      </c>
      <c r="R36" s="72" t="n">
        <v>2</v>
      </c>
      <c r="S36" s="87" t="n">
        <v>3</v>
      </c>
    </row>
    <row r="37" customFormat="false" ht="12" hidden="false" customHeight="false" outlineLevel="0" collapsed="false">
      <c r="B37" s="88" t="n">
        <v>3</v>
      </c>
      <c r="C37" s="89" t="s">
        <v>66</v>
      </c>
      <c r="D37" s="90"/>
      <c r="E37" s="86" t="n">
        <v>2</v>
      </c>
      <c r="F37" s="72" t="n">
        <v>4</v>
      </c>
      <c r="G37" s="72" t="n">
        <v>3</v>
      </c>
      <c r="H37" s="72" t="n">
        <v>2</v>
      </c>
      <c r="I37" s="72" t="n">
        <v>4</v>
      </c>
      <c r="J37" s="72" t="n">
        <v>3</v>
      </c>
      <c r="K37" s="72" t="n">
        <v>3</v>
      </c>
      <c r="L37" s="72" t="n">
        <v>2</v>
      </c>
      <c r="M37" s="72" t="n">
        <v>5</v>
      </c>
      <c r="N37" s="72" t="n">
        <v>3</v>
      </c>
      <c r="O37" s="72" t="n">
        <v>4</v>
      </c>
      <c r="P37" s="72" t="n">
        <v>3</v>
      </c>
      <c r="Q37" s="72" t="n">
        <v>3</v>
      </c>
      <c r="R37" s="72" t="n">
        <v>4</v>
      </c>
      <c r="S37" s="87" t="n">
        <v>3</v>
      </c>
    </row>
    <row r="38" customFormat="false" ht="12" hidden="false" customHeight="false" outlineLevel="0" collapsed="false">
      <c r="B38" s="88" t="n">
        <v>4</v>
      </c>
      <c r="C38" s="89" t="s">
        <v>67</v>
      </c>
      <c r="D38" s="90"/>
      <c r="E38" s="86" t="n">
        <v>4</v>
      </c>
      <c r="F38" s="72" t="n">
        <v>5</v>
      </c>
      <c r="G38" s="72" t="n">
        <v>5</v>
      </c>
      <c r="H38" s="72" t="n">
        <v>4</v>
      </c>
      <c r="I38" s="72" t="n">
        <v>3</v>
      </c>
      <c r="J38" s="72" t="n">
        <v>4</v>
      </c>
      <c r="K38" s="72" t="n">
        <v>2</v>
      </c>
      <c r="L38" s="72" t="n">
        <v>5</v>
      </c>
      <c r="M38" s="72" t="n">
        <v>5</v>
      </c>
      <c r="N38" s="72" t="n">
        <v>3</v>
      </c>
      <c r="O38" s="72" t="n">
        <v>4</v>
      </c>
      <c r="P38" s="72" t="n">
        <v>4</v>
      </c>
      <c r="Q38" s="72" t="n">
        <v>4</v>
      </c>
      <c r="R38" s="72" t="n">
        <v>4</v>
      </c>
      <c r="S38" s="87" t="n">
        <v>4</v>
      </c>
    </row>
    <row r="39" customFormat="false" ht="12" hidden="false" customHeight="false" outlineLevel="0" collapsed="false">
      <c r="B39" s="88" t="n">
        <v>5</v>
      </c>
      <c r="C39" s="89" t="s">
        <v>68</v>
      </c>
      <c r="D39" s="90"/>
      <c r="E39" s="86" t="n">
        <v>5</v>
      </c>
      <c r="F39" s="72" t="n">
        <v>5</v>
      </c>
      <c r="G39" s="72" t="n">
        <v>4</v>
      </c>
      <c r="H39" s="72" t="n">
        <v>5</v>
      </c>
      <c r="I39" s="72" t="n">
        <v>2</v>
      </c>
      <c r="J39" s="72" t="n">
        <v>5</v>
      </c>
      <c r="K39" s="72" t="n">
        <v>4</v>
      </c>
      <c r="L39" s="72" t="n">
        <v>5</v>
      </c>
      <c r="M39" s="72" t="n">
        <v>2</v>
      </c>
      <c r="N39" s="72" t="n">
        <v>4</v>
      </c>
      <c r="O39" s="72" t="n">
        <v>3</v>
      </c>
      <c r="P39" s="72" t="n">
        <v>3</v>
      </c>
      <c r="Q39" s="72" t="n">
        <v>4</v>
      </c>
      <c r="R39" s="72" t="n">
        <v>3</v>
      </c>
      <c r="S39" s="87" t="n">
        <v>4</v>
      </c>
    </row>
    <row r="40" customFormat="false" ht="12" hidden="false" customHeight="false" outlineLevel="0" collapsed="false">
      <c r="B40" s="88" t="n">
        <v>6</v>
      </c>
      <c r="C40" s="95" t="s">
        <v>69</v>
      </c>
      <c r="E40" s="86" t="n">
        <v>5</v>
      </c>
      <c r="F40" s="72" t="n">
        <v>5</v>
      </c>
      <c r="G40" s="72" t="n">
        <v>4</v>
      </c>
      <c r="H40" s="72" t="n">
        <v>5</v>
      </c>
      <c r="I40" s="72" t="n">
        <v>1</v>
      </c>
      <c r="J40" s="72" t="n">
        <v>5</v>
      </c>
      <c r="K40" s="72" t="n">
        <v>2</v>
      </c>
      <c r="L40" s="72" t="n">
        <v>5</v>
      </c>
      <c r="M40" s="72" t="n">
        <v>2</v>
      </c>
      <c r="N40" s="72" t="n">
        <v>5</v>
      </c>
      <c r="O40" s="72" t="n">
        <v>3</v>
      </c>
      <c r="P40" s="72" t="n">
        <v>5</v>
      </c>
      <c r="Q40" s="72" t="n">
        <v>5</v>
      </c>
      <c r="R40" s="72" t="n">
        <v>3</v>
      </c>
      <c r="S40" s="87" t="n">
        <v>4</v>
      </c>
    </row>
    <row r="41" customFormat="false" ht="12" hidden="false" customHeight="false" outlineLevel="0" collapsed="false">
      <c r="B41" s="88" t="n">
        <v>7</v>
      </c>
      <c r="C41" s="95" t="s">
        <v>70</v>
      </c>
      <c r="E41" s="91" t="n">
        <v>5</v>
      </c>
      <c r="F41" s="92" t="n">
        <v>4</v>
      </c>
      <c r="G41" s="92" t="n">
        <v>2</v>
      </c>
      <c r="H41" s="92" t="n">
        <v>1</v>
      </c>
      <c r="I41" s="92" t="n">
        <v>1</v>
      </c>
      <c r="J41" s="92" t="n">
        <v>5</v>
      </c>
      <c r="K41" s="92" t="n">
        <v>5</v>
      </c>
      <c r="L41" s="92" t="n">
        <v>5</v>
      </c>
      <c r="M41" s="92" t="n">
        <v>5</v>
      </c>
      <c r="N41" s="92" t="n">
        <v>3</v>
      </c>
      <c r="O41" s="92" t="n">
        <v>4</v>
      </c>
      <c r="P41" s="92" t="n">
        <v>3</v>
      </c>
      <c r="Q41" s="92" t="n">
        <v>2</v>
      </c>
      <c r="R41" s="92" t="n">
        <v>1</v>
      </c>
      <c r="S41" s="94" t="n">
        <v>3</v>
      </c>
    </row>
    <row r="42" customFormat="false" ht="12" hidden="false" customHeight="false" outlineLevel="0" collapsed="false">
      <c r="A42" s="76" t="s">
        <v>21</v>
      </c>
    </row>
    <row r="43" customFormat="false" ht="12" hidden="false" customHeight="false" outlineLevel="0" collapsed="false">
      <c r="B43" s="76" t="n">
        <v>1</v>
      </c>
      <c r="C43" s="89" t="s">
        <v>47</v>
      </c>
      <c r="D43" s="90"/>
      <c r="E43" s="82" t="n">
        <v>1</v>
      </c>
      <c r="F43" s="83" t="n">
        <v>2</v>
      </c>
      <c r="G43" s="83" t="n">
        <v>1</v>
      </c>
      <c r="H43" s="83" t="n">
        <v>1</v>
      </c>
      <c r="I43" s="83" t="n">
        <v>1</v>
      </c>
      <c r="J43" s="83" t="n">
        <v>1</v>
      </c>
      <c r="K43" s="83" t="n">
        <v>3</v>
      </c>
      <c r="L43" s="83" t="n">
        <v>3</v>
      </c>
      <c r="M43" s="83" t="n">
        <v>2</v>
      </c>
      <c r="N43" s="83" t="n">
        <v>2</v>
      </c>
      <c r="O43" s="83" t="n">
        <v>4</v>
      </c>
      <c r="P43" s="83" t="n">
        <v>1</v>
      </c>
      <c r="Q43" s="83" t="n">
        <v>3</v>
      </c>
      <c r="R43" s="83" t="n">
        <v>1</v>
      </c>
      <c r="S43" s="85" t="n">
        <v>2</v>
      </c>
    </row>
    <row r="44" customFormat="false" ht="12" hidden="false" customHeight="false" outlineLevel="0" collapsed="false">
      <c r="B44" s="76" t="n">
        <v>2</v>
      </c>
      <c r="C44" s="89" t="s">
        <v>71</v>
      </c>
      <c r="D44" s="90"/>
      <c r="E44" s="86" t="n">
        <v>4</v>
      </c>
      <c r="F44" s="72" t="n">
        <v>5</v>
      </c>
      <c r="G44" s="72" t="n">
        <v>2</v>
      </c>
      <c r="H44" s="72" t="n">
        <v>4</v>
      </c>
      <c r="I44" s="72" t="n">
        <v>3</v>
      </c>
      <c r="J44" s="72" t="n">
        <v>2</v>
      </c>
      <c r="K44" s="72" t="n">
        <v>5</v>
      </c>
      <c r="L44" s="72" t="n">
        <v>5</v>
      </c>
      <c r="M44" s="72" t="n">
        <v>5</v>
      </c>
      <c r="N44" s="72" t="n">
        <v>3</v>
      </c>
      <c r="O44" s="72" t="n">
        <v>5</v>
      </c>
      <c r="P44" s="72" t="n">
        <v>5</v>
      </c>
      <c r="Q44" s="72" t="n">
        <v>5</v>
      </c>
      <c r="R44" s="72" t="n">
        <v>4</v>
      </c>
      <c r="S44" s="87" t="n">
        <v>4</v>
      </c>
    </row>
    <row r="45" customFormat="false" ht="12" hidden="false" customHeight="false" outlineLevel="0" collapsed="false">
      <c r="B45" s="76" t="n">
        <v>3</v>
      </c>
      <c r="C45" s="89" t="s">
        <v>72</v>
      </c>
      <c r="D45" s="90"/>
      <c r="E45" s="91" t="n">
        <v>5</v>
      </c>
      <c r="F45" s="92" t="n">
        <v>4</v>
      </c>
      <c r="G45" s="92" t="n">
        <v>5</v>
      </c>
      <c r="H45" s="92" t="n">
        <v>5</v>
      </c>
      <c r="I45" s="92" t="n">
        <v>5</v>
      </c>
      <c r="J45" s="92" t="n">
        <v>5</v>
      </c>
      <c r="K45" s="92" t="n">
        <v>3</v>
      </c>
      <c r="L45" s="92" t="n">
        <v>4</v>
      </c>
      <c r="M45" s="92" t="n">
        <v>2</v>
      </c>
      <c r="N45" s="92" t="n">
        <v>4</v>
      </c>
      <c r="O45" s="92" t="n">
        <v>1</v>
      </c>
      <c r="P45" s="92" t="n">
        <v>2</v>
      </c>
      <c r="Q45" s="92" t="n">
        <v>3</v>
      </c>
      <c r="R45" s="92" t="n">
        <v>4</v>
      </c>
      <c r="S45" s="94" t="n">
        <v>2</v>
      </c>
    </row>
    <row r="48" customFormat="false" ht="12" hidden="false" customHeight="false" outlineLevel="0" collapsed="false">
      <c r="C48" s="96" t="s">
        <v>96</v>
      </c>
      <c r="E48" s="78" t="n">
        <f aca="false">SUM(E51:E56)</f>
        <v>30</v>
      </c>
      <c r="F48" s="78" t="n">
        <f aca="false">SUM(F51:F56)</f>
        <v>30</v>
      </c>
      <c r="G48" s="78" t="n">
        <f aca="false">SUM(G51:G56)</f>
        <v>29</v>
      </c>
      <c r="H48" s="78" t="n">
        <f aca="false">SUM(H51:H56)</f>
        <v>28</v>
      </c>
      <c r="I48" s="78" t="n">
        <f aca="false">SUM(I51:I56)</f>
        <v>26</v>
      </c>
      <c r="J48" s="78" t="n">
        <f aca="false">SUM(J51:J56)</f>
        <v>30</v>
      </c>
      <c r="K48" s="78" t="n">
        <f aca="false">SUM(K51:K56)</f>
        <v>30</v>
      </c>
      <c r="L48" s="78" t="n">
        <f aca="false">SUM(L51:L56)</f>
        <v>30</v>
      </c>
      <c r="M48" s="78" t="n">
        <f aca="false">SUM(M51:M56)</f>
        <v>30</v>
      </c>
      <c r="N48" s="78" t="n">
        <f aca="false">SUM(N51:N56)</f>
        <v>28</v>
      </c>
      <c r="O48" s="78" t="n">
        <f aca="false">SUM(O51:O56)</f>
        <v>29</v>
      </c>
      <c r="P48" s="78" t="n">
        <f aca="false">SUM(P51:P56)</f>
        <v>27</v>
      </c>
      <c r="Q48" s="78" t="n">
        <f aca="false">SUM(Q51:Q56)</f>
        <v>30</v>
      </c>
      <c r="R48" s="78" t="n">
        <f aca="false">SUM(R51:R56)</f>
        <v>26</v>
      </c>
      <c r="S48" s="78" t="n">
        <f aca="false">SUM(S51:S56)</f>
        <v>27</v>
      </c>
    </row>
    <row r="51" customFormat="false" ht="12" hidden="false" customHeight="false" outlineLevel="0" collapsed="false">
      <c r="C51" s="76" t="s">
        <v>10</v>
      </c>
      <c r="E51" s="78" t="n">
        <f aca="false">MAX(E5:E13)</f>
        <v>5</v>
      </c>
      <c r="F51" s="78" t="n">
        <f aca="false">MAX(F5:F13)</f>
        <v>5</v>
      </c>
      <c r="G51" s="78" t="n">
        <f aca="false">MAX(G5:G13)</f>
        <v>4</v>
      </c>
      <c r="H51" s="78" t="n">
        <f aca="false">MAX(H5:H13)</f>
        <v>4</v>
      </c>
      <c r="I51" s="78" t="n">
        <f aca="false">MAX(I5:I13)</f>
        <v>5</v>
      </c>
      <c r="J51" s="78" t="n">
        <f aca="false">MAX(J5:J13)</f>
        <v>5</v>
      </c>
      <c r="K51" s="78" t="n">
        <f aca="false">MAX(K5:K13)</f>
        <v>5</v>
      </c>
      <c r="L51" s="78" t="n">
        <f aca="false">MAX(L5:L13)</f>
        <v>5</v>
      </c>
      <c r="M51" s="78" t="n">
        <f aca="false">MAX(M5:M13)</f>
        <v>5</v>
      </c>
      <c r="N51" s="78" t="n">
        <f aca="false">MAX(N5:N13)</f>
        <v>5</v>
      </c>
      <c r="O51" s="78" t="n">
        <f aca="false">MAX(O5:O13)</f>
        <v>5</v>
      </c>
      <c r="P51" s="78" t="n">
        <f aca="false">MAX(P5:P13)</f>
        <v>4</v>
      </c>
      <c r="Q51" s="78" t="n">
        <f aca="false">MAX(Q5:Q13)</f>
        <v>5</v>
      </c>
      <c r="R51" s="78" t="n">
        <f aca="false">MAX(R5:R13)</f>
        <v>5</v>
      </c>
      <c r="S51" s="78" t="n">
        <f aca="false">MAX(S5:S13)</f>
        <v>5</v>
      </c>
    </row>
    <row r="52" customFormat="false" ht="12" hidden="false" customHeight="false" outlineLevel="0" collapsed="false">
      <c r="C52" s="76" t="s">
        <v>13</v>
      </c>
      <c r="E52" s="78" t="n">
        <f aca="false">MAX(E15:E19)</f>
        <v>5</v>
      </c>
      <c r="F52" s="78" t="n">
        <f aca="false">MAX(F15:F19)</f>
        <v>5</v>
      </c>
      <c r="G52" s="78" t="n">
        <f aca="false">MAX(G15:G19)</f>
        <v>5</v>
      </c>
      <c r="H52" s="78" t="n">
        <f aca="false">MAX(H15:H19)</f>
        <v>4</v>
      </c>
      <c r="I52" s="78" t="n">
        <f aca="false">MAX(I15:I19)</f>
        <v>4</v>
      </c>
      <c r="J52" s="78" t="n">
        <f aca="false">MAX(J15:J19)</f>
        <v>5</v>
      </c>
      <c r="K52" s="78" t="n">
        <f aca="false">MAX(K15:K19)</f>
        <v>5</v>
      </c>
      <c r="L52" s="78" t="n">
        <f aca="false">MAX(L15:L19)</f>
        <v>5</v>
      </c>
      <c r="M52" s="78" t="n">
        <f aca="false">MAX(M15:M19)</f>
        <v>5</v>
      </c>
      <c r="N52" s="78" t="n">
        <f aca="false">MAX(N15:N19)</f>
        <v>5</v>
      </c>
      <c r="O52" s="78" t="n">
        <f aca="false">MAX(O15:O19)</f>
        <v>5</v>
      </c>
      <c r="P52" s="78" t="n">
        <f aca="false">MAX(P15:P19)</f>
        <v>4</v>
      </c>
      <c r="Q52" s="78" t="n">
        <f aca="false">MAX(Q15:Q19)</f>
        <v>5</v>
      </c>
      <c r="R52" s="78" t="n">
        <f aca="false">MAX(R15:R19)</f>
        <v>5</v>
      </c>
      <c r="S52" s="78" t="n">
        <f aca="false">MAX(S15:S19)</f>
        <v>5</v>
      </c>
    </row>
    <row r="53" customFormat="false" ht="12" hidden="false" customHeight="false" outlineLevel="0" collapsed="false">
      <c r="C53" s="76" t="s">
        <v>15</v>
      </c>
      <c r="E53" s="78" t="n">
        <f aca="false">MAX(E21:E29)</f>
        <v>5</v>
      </c>
      <c r="F53" s="78" t="n">
        <f aca="false">MAX(F21:F29)</f>
        <v>5</v>
      </c>
      <c r="G53" s="78" t="n">
        <f aca="false">MAX(G21:G29)</f>
        <v>5</v>
      </c>
      <c r="H53" s="78" t="n">
        <f aca="false">MAX(H21:H29)</f>
        <v>5</v>
      </c>
      <c r="I53" s="78" t="n">
        <f aca="false">MAX(I21:I29)</f>
        <v>4</v>
      </c>
      <c r="J53" s="78" t="n">
        <f aca="false">MAX(J21:J29)</f>
        <v>5</v>
      </c>
      <c r="K53" s="78" t="n">
        <f aca="false">MAX(K21:K29)</f>
        <v>5</v>
      </c>
      <c r="L53" s="78" t="n">
        <f aca="false">MAX(L21:L29)</f>
        <v>5</v>
      </c>
      <c r="M53" s="78" t="n">
        <f aca="false">MAX(M21:M29)</f>
        <v>5</v>
      </c>
      <c r="N53" s="78" t="n">
        <f aca="false">MAX(N21:N29)</f>
        <v>4</v>
      </c>
      <c r="O53" s="78" t="n">
        <f aca="false">MAX(O21:O29)</f>
        <v>5</v>
      </c>
      <c r="P53" s="78" t="n">
        <f aca="false">MAX(P21:P29)</f>
        <v>4</v>
      </c>
      <c r="Q53" s="78" t="n">
        <f aca="false">MAX(Q21:Q29)</f>
        <v>5</v>
      </c>
      <c r="R53" s="78" t="n">
        <f aca="false">MAX(R21:R29)</f>
        <v>4</v>
      </c>
      <c r="S53" s="78" t="n">
        <f aca="false">MAX(S21:S29)</f>
        <v>4</v>
      </c>
    </row>
    <row r="54" customFormat="false" ht="12" hidden="false" customHeight="false" outlineLevel="0" collapsed="false">
      <c r="C54" s="76" t="s">
        <v>17</v>
      </c>
      <c r="E54" s="78" t="n">
        <f aca="false">MAX(E31:E33)</f>
        <v>5</v>
      </c>
      <c r="F54" s="78" t="n">
        <f aca="false">MAX(F31:F33)</f>
        <v>5</v>
      </c>
      <c r="G54" s="78" t="n">
        <f aca="false">MAX(G31:G33)</f>
        <v>5</v>
      </c>
      <c r="H54" s="78" t="n">
        <f aca="false">MAX(H31:H33)</f>
        <v>5</v>
      </c>
      <c r="I54" s="78" t="n">
        <f aca="false">MAX(I31:I33)</f>
        <v>4</v>
      </c>
      <c r="J54" s="78" t="n">
        <f aca="false">MAX(J31:J33)</f>
        <v>5</v>
      </c>
      <c r="K54" s="78" t="n">
        <f aca="false">MAX(K31:K33)</f>
        <v>5</v>
      </c>
      <c r="L54" s="78" t="n">
        <f aca="false">MAX(L31:L33)</f>
        <v>5</v>
      </c>
      <c r="M54" s="78" t="n">
        <f aca="false">MAX(M31:M33)</f>
        <v>5</v>
      </c>
      <c r="N54" s="78" t="n">
        <f aca="false">MAX(N31:N33)</f>
        <v>5</v>
      </c>
      <c r="O54" s="78" t="n">
        <f aca="false">MAX(O31:O33)</f>
        <v>5</v>
      </c>
      <c r="P54" s="78" t="n">
        <f aca="false">MAX(P31:P33)</f>
        <v>5</v>
      </c>
      <c r="Q54" s="78" t="n">
        <f aca="false">MAX(Q31:Q33)</f>
        <v>5</v>
      </c>
      <c r="R54" s="78" t="n">
        <f aca="false">MAX(R31:R33)</f>
        <v>4</v>
      </c>
      <c r="S54" s="78" t="n">
        <f aca="false">MAX(S31:S33)</f>
        <v>5</v>
      </c>
    </row>
    <row r="55" customFormat="false" ht="12" hidden="false" customHeight="false" outlineLevel="0" collapsed="false">
      <c r="C55" s="76" t="s">
        <v>19</v>
      </c>
      <c r="E55" s="78" t="n">
        <f aca="false">MAX(E35:E41)</f>
        <v>5</v>
      </c>
      <c r="F55" s="78" t="n">
        <f aca="false">MAX(F35:F41)</f>
        <v>5</v>
      </c>
      <c r="G55" s="78" t="n">
        <f aca="false">MAX(G35:G41)</f>
        <v>5</v>
      </c>
      <c r="H55" s="78" t="n">
        <f aca="false">MAX(H35:H41)</f>
        <v>5</v>
      </c>
      <c r="I55" s="78" t="n">
        <f aca="false">MAX(I35:I41)</f>
        <v>4</v>
      </c>
      <c r="J55" s="78" t="n">
        <f aca="false">MAX(J35:J41)</f>
        <v>5</v>
      </c>
      <c r="K55" s="78" t="n">
        <f aca="false">MAX(K35:K41)</f>
        <v>5</v>
      </c>
      <c r="L55" s="78" t="n">
        <f aca="false">MAX(L35:L41)</f>
        <v>5</v>
      </c>
      <c r="M55" s="78" t="n">
        <f aca="false">MAX(M35:M41)</f>
        <v>5</v>
      </c>
      <c r="N55" s="78" t="n">
        <f aca="false">MAX(N35:N41)</f>
        <v>5</v>
      </c>
      <c r="O55" s="78" t="n">
        <f aca="false">MAX(O35:O41)</f>
        <v>4</v>
      </c>
      <c r="P55" s="78" t="n">
        <f aca="false">MAX(P35:P41)</f>
        <v>5</v>
      </c>
      <c r="Q55" s="78" t="n">
        <f aca="false">MAX(Q35:Q41)</f>
        <v>5</v>
      </c>
      <c r="R55" s="78" t="n">
        <f aca="false">MAX(R35:R41)</f>
        <v>4</v>
      </c>
      <c r="S55" s="78" t="n">
        <f aca="false">MAX(S35:S41)</f>
        <v>4</v>
      </c>
    </row>
    <row r="56" customFormat="false" ht="12" hidden="false" customHeight="false" outlineLevel="0" collapsed="false">
      <c r="C56" s="76" t="s">
        <v>97</v>
      </c>
      <c r="E56" s="78" t="n">
        <f aca="false">MAX(E43:E45)</f>
        <v>5</v>
      </c>
      <c r="F56" s="78" t="n">
        <f aca="false">MAX(F43:F45)</f>
        <v>5</v>
      </c>
      <c r="G56" s="78" t="n">
        <f aca="false">MAX(G43:G45)</f>
        <v>5</v>
      </c>
      <c r="H56" s="78" t="n">
        <f aca="false">MAX(H43:H45)</f>
        <v>5</v>
      </c>
      <c r="I56" s="78" t="n">
        <f aca="false">MAX(I43:I45)</f>
        <v>5</v>
      </c>
      <c r="J56" s="78" t="n">
        <f aca="false">MAX(J43:J45)</f>
        <v>5</v>
      </c>
      <c r="K56" s="78" t="n">
        <f aca="false">MAX(K43:K45)</f>
        <v>5</v>
      </c>
      <c r="L56" s="78" t="n">
        <f aca="false">MAX(L43:L45)</f>
        <v>5</v>
      </c>
      <c r="M56" s="78" t="n">
        <f aca="false">MAX(M43:M45)</f>
        <v>5</v>
      </c>
      <c r="N56" s="78" t="n">
        <f aca="false">MAX(N43:N45)</f>
        <v>4</v>
      </c>
      <c r="O56" s="78" t="n">
        <f aca="false">MAX(O43:O45)</f>
        <v>5</v>
      </c>
      <c r="P56" s="78" t="n">
        <f aca="false">MAX(P43:P45)</f>
        <v>5</v>
      </c>
      <c r="Q56" s="78" t="n">
        <f aca="false">MAX(Q43:Q45)</f>
        <v>5</v>
      </c>
      <c r="R56" s="78" t="n">
        <f aca="false">MAX(R43:R45)</f>
        <v>4</v>
      </c>
      <c r="S56" s="78" t="n">
        <f aca="false">MAX(S43:S4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n">
        <v>0.01</v>
      </c>
      <c r="C1" s="1" t="s">
        <v>98</v>
      </c>
    </row>
    <row r="2" customFormat="false" ht="12.75" hidden="false" customHeight="false" outlineLevel="0" collapsed="false">
      <c r="A2" s="97" t="n">
        <f aca="false">ROUND(A1+0.01,2)</f>
        <v>0.02</v>
      </c>
      <c r="C2" s="1" t="s">
        <v>98</v>
      </c>
    </row>
    <row r="3" customFormat="false" ht="12.75" hidden="false" customHeight="false" outlineLevel="0" collapsed="false">
      <c r="A3" s="97" t="n">
        <f aca="false">ROUND(A2+0.01,2)</f>
        <v>0.03</v>
      </c>
      <c r="C3" s="1" t="s">
        <v>98</v>
      </c>
    </row>
    <row r="4" customFormat="false" ht="12.75" hidden="false" customHeight="false" outlineLevel="0" collapsed="false">
      <c r="A4" s="97" t="n">
        <f aca="false">ROUND(A3+0.01,2)</f>
        <v>0.04</v>
      </c>
      <c r="C4" s="1" t="s">
        <v>98</v>
      </c>
    </row>
    <row r="5" customFormat="false" ht="12.75" hidden="false" customHeight="false" outlineLevel="0" collapsed="false">
      <c r="A5" s="97" t="n">
        <f aca="false">ROUND(A4+0.01,2)</f>
        <v>0.05</v>
      </c>
      <c r="C5" s="1" t="s">
        <v>98</v>
      </c>
    </row>
    <row r="6" customFormat="false" ht="12.75" hidden="false" customHeight="false" outlineLevel="0" collapsed="false">
      <c r="A6" s="97" t="n">
        <f aca="false">ROUND(A5+0.01,2)</f>
        <v>0.06</v>
      </c>
      <c r="C6" s="1" t="s">
        <v>98</v>
      </c>
    </row>
    <row r="7" customFormat="false" ht="12.75" hidden="false" customHeight="false" outlineLevel="0" collapsed="false">
      <c r="A7" s="97" t="n">
        <f aca="false">ROUND(A6+0.01,2)</f>
        <v>0.07</v>
      </c>
      <c r="C7" s="1" t="s">
        <v>98</v>
      </c>
    </row>
    <row r="8" customFormat="false" ht="12.75" hidden="false" customHeight="false" outlineLevel="0" collapsed="false">
      <c r="A8" s="97" t="n">
        <f aca="false">ROUND(A7+0.01,2)</f>
        <v>0.08</v>
      </c>
      <c r="C8" s="1" t="s">
        <v>98</v>
      </c>
    </row>
    <row r="9" customFormat="false" ht="12.75" hidden="false" customHeight="false" outlineLevel="0" collapsed="false">
      <c r="A9" s="97" t="n">
        <f aca="false">ROUND(A8+0.01,2)</f>
        <v>0.09</v>
      </c>
      <c r="C9" s="1" t="s">
        <v>98</v>
      </c>
    </row>
    <row r="10" customFormat="false" ht="12.75" hidden="false" customHeight="false" outlineLevel="0" collapsed="false">
      <c r="A10" s="97" t="n">
        <f aca="false">ROUND(A9+0.01,2)</f>
        <v>0.1</v>
      </c>
      <c r="C10" s="1" t="s">
        <v>98</v>
      </c>
    </row>
    <row r="11" customFormat="false" ht="12.75" hidden="false" customHeight="false" outlineLevel="0" collapsed="false">
      <c r="A11" s="97" t="n">
        <f aca="false">ROUND(A10+0.01,2)</f>
        <v>0.11</v>
      </c>
      <c r="C11" s="1" t="s">
        <v>98</v>
      </c>
    </row>
    <row r="12" customFormat="false" ht="12.75" hidden="false" customHeight="false" outlineLevel="0" collapsed="false">
      <c r="A12" s="97" t="n">
        <f aca="false">ROUND(A11+0.01,2)</f>
        <v>0.12</v>
      </c>
      <c r="C12" s="1" t="s">
        <v>98</v>
      </c>
    </row>
    <row r="13" customFormat="false" ht="12.75" hidden="false" customHeight="false" outlineLevel="0" collapsed="false">
      <c r="A13" s="97" t="n">
        <f aca="false">ROUND(A12+0.01,2)</f>
        <v>0.13</v>
      </c>
      <c r="C13" s="1" t="s">
        <v>98</v>
      </c>
    </row>
    <row r="14" customFormat="false" ht="12.75" hidden="false" customHeight="false" outlineLevel="0" collapsed="false">
      <c r="A14" s="97" t="n">
        <f aca="false">ROUND(A13+0.01,2)</f>
        <v>0.14</v>
      </c>
      <c r="C14" s="1" t="s">
        <v>98</v>
      </c>
    </row>
    <row r="15" customFormat="false" ht="12.75" hidden="false" customHeight="false" outlineLevel="0" collapsed="false">
      <c r="A15" s="97" t="n">
        <f aca="false">ROUND(A14+0.01,2)</f>
        <v>0.15</v>
      </c>
      <c r="C15" s="1" t="s">
        <v>98</v>
      </c>
    </row>
    <row r="16" customFormat="false" ht="12.75" hidden="false" customHeight="false" outlineLevel="0" collapsed="false">
      <c r="A16" s="97" t="n">
        <f aca="false">ROUND(A15+0.01,2)</f>
        <v>0.16</v>
      </c>
      <c r="C16" s="1" t="s">
        <v>98</v>
      </c>
    </row>
    <row r="17" customFormat="false" ht="12.75" hidden="false" customHeight="false" outlineLevel="0" collapsed="false">
      <c r="A17" s="97" t="n">
        <f aca="false">ROUND(A16+0.01,2)</f>
        <v>0.17</v>
      </c>
      <c r="C17" s="1" t="s">
        <v>98</v>
      </c>
    </row>
    <row r="18" customFormat="false" ht="12.75" hidden="false" customHeight="false" outlineLevel="0" collapsed="false">
      <c r="A18" s="97" t="n">
        <f aca="false">ROUND(A17+0.01,2)</f>
        <v>0.18</v>
      </c>
      <c r="C18" s="1" t="s">
        <v>98</v>
      </c>
    </row>
    <row r="19" customFormat="false" ht="12.75" hidden="false" customHeight="false" outlineLevel="0" collapsed="false">
      <c r="A19" s="97" t="n">
        <f aca="false">ROUND(A18+0.01,2)</f>
        <v>0.19</v>
      </c>
      <c r="C19" s="1" t="s">
        <v>98</v>
      </c>
    </row>
    <row r="20" customFormat="false" ht="12.75" hidden="false" customHeight="false" outlineLevel="0" collapsed="false">
      <c r="A20" s="97" t="n">
        <f aca="false">ROUND(A19+0.01,2)</f>
        <v>0.2</v>
      </c>
      <c r="C20" s="1" t="s">
        <v>98</v>
      </c>
    </row>
    <row r="21" customFormat="false" ht="12.75" hidden="false" customHeight="false" outlineLevel="0" collapsed="false">
      <c r="A21" s="97" t="n">
        <f aca="false">ROUND(A20+0.01,2)</f>
        <v>0.21</v>
      </c>
      <c r="C21" s="1" t="s">
        <v>98</v>
      </c>
    </row>
    <row r="22" customFormat="false" ht="12.75" hidden="false" customHeight="false" outlineLevel="0" collapsed="false">
      <c r="A22" s="97" t="n">
        <f aca="false">ROUND(A21+0.01,2)</f>
        <v>0.22</v>
      </c>
      <c r="C22" s="1" t="s">
        <v>98</v>
      </c>
    </row>
    <row r="23" customFormat="false" ht="12.75" hidden="false" customHeight="false" outlineLevel="0" collapsed="false">
      <c r="A23" s="97" t="n">
        <f aca="false">ROUND(A22+0.01,2)</f>
        <v>0.23</v>
      </c>
      <c r="C23" s="1" t="s">
        <v>98</v>
      </c>
    </row>
    <row r="24" customFormat="false" ht="12.75" hidden="false" customHeight="false" outlineLevel="0" collapsed="false">
      <c r="A24" s="97" t="n">
        <f aca="false">ROUND(A23+0.01,2)</f>
        <v>0.24</v>
      </c>
      <c r="C24" s="1" t="s">
        <v>98</v>
      </c>
    </row>
    <row r="25" customFormat="false" ht="12.75" hidden="false" customHeight="false" outlineLevel="0" collapsed="false">
      <c r="A25" s="97" t="n">
        <f aca="false">ROUND(A24+0.01,2)</f>
        <v>0.25</v>
      </c>
      <c r="C25" s="1" t="s">
        <v>98</v>
      </c>
    </row>
    <row r="26" customFormat="false" ht="12.75" hidden="false" customHeight="false" outlineLevel="0" collapsed="false">
      <c r="A26" s="97" t="n">
        <f aca="false">ROUND(A25+0.01,2)</f>
        <v>0.26</v>
      </c>
      <c r="C26" s="1" t="s">
        <v>98</v>
      </c>
    </row>
    <row r="27" customFormat="false" ht="12.75" hidden="false" customHeight="false" outlineLevel="0" collapsed="false">
      <c r="A27" s="97" t="n">
        <f aca="false">ROUND(A26+0.01,2)</f>
        <v>0.27</v>
      </c>
      <c r="C27" s="1" t="s">
        <v>98</v>
      </c>
    </row>
    <row r="28" customFormat="false" ht="12.75" hidden="false" customHeight="false" outlineLevel="0" collapsed="false">
      <c r="A28" s="97" t="n">
        <f aca="false">ROUND(A27+0.01,2)</f>
        <v>0.28</v>
      </c>
      <c r="C28" s="1" t="s">
        <v>98</v>
      </c>
    </row>
    <row r="29" customFormat="false" ht="12.75" hidden="false" customHeight="false" outlineLevel="0" collapsed="false">
      <c r="A29" s="97" t="n">
        <f aca="false">ROUND(A28+0.01,2)</f>
        <v>0.29</v>
      </c>
      <c r="C29" s="1" t="s">
        <v>98</v>
      </c>
    </row>
    <row r="30" customFormat="false" ht="12.75" hidden="false" customHeight="false" outlineLevel="0" collapsed="false">
      <c r="A30" s="97" t="n">
        <f aca="false">ROUND(A29+0.01,2)</f>
        <v>0.3</v>
      </c>
      <c r="C30" s="1" t="s">
        <v>98</v>
      </c>
    </row>
    <row r="31" customFormat="false" ht="12.75" hidden="false" customHeight="false" outlineLevel="0" collapsed="false">
      <c r="A31" s="97" t="n">
        <f aca="false">ROUND(A30+0.01,2)</f>
        <v>0.31</v>
      </c>
      <c r="C31" s="1" t="s">
        <v>98</v>
      </c>
    </row>
    <row r="32" customFormat="false" ht="12.75" hidden="false" customHeight="false" outlineLevel="0" collapsed="false">
      <c r="A32" s="97" t="n">
        <f aca="false">ROUND(A31+0.01,2)</f>
        <v>0.32</v>
      </c>
      <c r="C32" s="1" t="s">
        <v>98</v>
      </c>
    </row>
    <row r="33" customFormat="false" ht="12.75" hidden="false" customHeight="false" outlineLevel="0" collapsed="false">
      <c r="A33" s="97" t="n">
        <f aca="false">ROUND(A32+0.01,2)</f>
        <v>0.33</v>
      </c>
      <c r="C33" s="1" t="s">
        <v>98</v>
      </c>
    </row>
    <row r="34" customFormat="false" ht="12.75" hidden="false" customHeight="false" outlineLevel="0" collapsed="false">
      <c r="A34" s="97" t="n">
        <f aca="false">ROUND(A33+0.01,2)</f>
        <v>0.34</v>
      </c>
      <c r="C34" s="1" t="s">
        <v>98</v>
      </c>
    </row>
    <row r="35" customFormat="false" ht="12.75" hidden="false" customHeight="false" outlineLevel="0" collapsed="false">
      <c r="A35" s="97" t="n">
        <f aca="false">ROUND(A34+0.01,2)</f>
        <v>0.35</v>
      </c>
      <c r="C35" s="1" t="s">
        <v>98</v>
      </c>
    </row>
    <row r="36" customFormat="false" ht="12.75" hidden="false" customHeight="false" outlineLevel="0" collapsed="false">
      <c r="A36" s="97" t="n">
        <f aca="false">ROUND(A35+0.01,2)</f>
        <v>0.36</v>
      </c>
      <c r="C36" s="1" t="s">
        <v>98</v>
      </c>
    </row>
    <row r="37" customFormat="false" ht="12.75" hidden="false" customHeight="false" outlineLevel="0" collapsed="false">
      <c r="A37" s="97" t="n">
        <f aca="false">ROUND(A36+0.01,2)</f>
        <v>0.37</v>
      </c>
      <c r="C37" s="1" t="s">
        <v>98</v>
      </c>
    </row>
    <row r="38" customFormat="false" ht="12.75" hidden="false" customHeight="false" outlineLevel="0" collapsed="false">
      <c r="A38" s="97" t="n">
        <f aca="false">ROUND(A37+0.01,2)</f>
        <v>0.38</v>
      </c>
      <c r="C38" s="1" t="s">
        <v>98</v>
      </c>
    </row>
    <row r="39" customFormat="false" ht="12.75" hidden="false" customHeight="false" outlineLevel="0" collapsed="false">
      <c r="A39" s="97" t="n">
        <f aca="false">ROUND(A38+0.01,2)</f>
        <v>0.39</v>
      </c>
      <c r="C39" s="1" t="s">
        <v>98</v>
      </c>
    </row>
    <row r="40" customFormat="false" ht="12.75" hidden="false" customHeight="false" outlineLevel="0" collapsed="false">
      <c r="A40" s="97" t="n">
        <f aca="false">ROUND(A39+0.01,2)</f>
        <v>0.4</v>
      </c>
      <c r="C40" s="1" t="s">
        <v>98</v>
      </c>
    </row>
    <row r="41" customFormat="false" ht="12.75" hidden="false" customHeight="false" outlineLevel="0" collapsed="false">
      <c r="A41" s="97" t="n">
        <f aca="false">ROUND(A40+0.01,2)</f>
        <v>0.41</v>
      </c>
      <c r="C41" s="1" t="s">
        <v>98</v>
      </c>
    </row>
    <row r="42" customFormat="false" ht="12.75" hidden="false" customHeight="false" outlineLevel="0" collapsed="false">
      <c r="A42" s="97" t="n">
        <f aca="false">ROUND(A41+0.01,2)</f>
        <v>0.42</v>
      </c>
      <c r="C42" s="1" t="s">
        <v>98</v>
      </c>
    </row>
    <row r="43" customFormat="false" ht="12.75" hidden="false" customHeight="false" outlineLevel="0" collapsed="false">
      <c r="A43" s="97" t="n">
        <f aca="false">ROUND(A42+0.01,2)</f>
        <v>0.43</v>
      </c>
      <c r="C43" s="1" t="s">
        <v>98</v>
      </c>
    </row>
    <row r="44" customFormat="false" ht="12.75" hidden="false" customHeight="false" outlineLevel="0" collapsed="false">
      <c r="A44" s="97" t="n">
        <f aca="false">ROUND(A43+0.01,2)</f>
        <v>0.44</v>
      </c>
      <c r="C44" s="1" t="s">
        <v>98</v>
      </c>
    </row>
    <row r="45" customFormat="false" ht="12.75" hidden="false" customHeight="false" outlineLevel="0" collapsed="false">
      <c r="A45" s="97" t="n">
        <f aca="false">ROUND(A44+0.01,2)</f>
        <v>0.45</v>
      </c>
      <c r="C45" s="1" t="s">
        <v>98</v>
      </c>
    </row>
    <row r="46" customFormat="false" ht="12.75" hidden="false" customHeight="false" outlineLevel="0" collapsed="false">
      <c r="A46" s="97" t="n">
        <f aca="false">ROUND(A45+0.01,2)</f>
        <v>0.46</v>
      </c>
      <c r="C46" s="1" t="s">
        <v>98</v>
      </c>
    </row>
    <row r="47" customFormat="false" ht="12.75" hidden="false" customHeight="false" outlineLevel="0" collapsed="false">
      <c r="A47" s="97" t="n">
        <f aca="false">ROUND(A46+0.01,2)</f>
        <v>0.47</v>
      </c>
      <c r="C47" s="1" t="s">
        <v>98</v>
      </c>
    </row>
    <row r="48" customFormat="false" ht="12.75" hidden="false" customHeight="false" outlineLevel="0" collapsed="false">
      <c r="A48" s="97" t="n">
        <f aca="false">ROUND(A47+0.01,2)</f>
        <v>0.48</v>
      </c>
      <c r="C48" s="1" t="s">
        <v>98</v>
      </c>
    </row>
    <row r="49" customFormat="false" ht="12.75" hidden="false" customHeight="false" outlineLevel="0" collapsed="false">
      <c r="A49" s="97" t="n">
        <f aca="false">ROUND(A48+0.01,2)</f>
        <v>0.49</v>
      </c>
      <c r="C49" s="1" t="s">
        <v>98</v>
      </c>
    </row>
    <row r="50" customFormat="false" ht="12.75" hidden="false" customHeight="false" outlineLevel="0" collapsed="false">
      <c r="A50" s="97" t="n">
        <f aca="false">ROUND(A49+0.01,2)</f>
        <v>0.5</v>
      </c>
      <c r="C50" s="1" t="s">
        <v>98</v>
      </c>
    </row>
    <row r="51" customFormat="false" ht="12.75" hidden="false" customHeight="false" outlineLevel="0" collapsed="false">
      <c r="A51" s="97" t="n">
        <f aca="false">ROUND(A50+0.01,2)</f>
        <v>0.51</v>
      </c>
      <c r="C51" s="1" t="s">
        <v>98</v>
      </c>
    </row>
    <row r="52" customFormat="false" ht="12.75" hidden="false" customHeight="false" outlineLevel="0" collapsed="false">
      <c r="A52" s="97" t="n">
        <f aca="false">ROUND(A51+0.01,2)</f>
        <v>0.52</v>
      </c>
      <c r="C52" s="1" t="s">
        <v>98</v>
      </c>
    </row>
    <row r="53" customFormat="false" ht="12.75" hidden="false" customHeight="false" outlineLevel="0" collapsed="false">
      <c r="A53" s="97" t="n">
        <f aca="false">ROUND(A52+0.01,2)</f>
        <v>0.53</v>
      </c>
      <c r="C53" s="1" t="s">
        <v>98</v>
      </c>
    </row>
    <row r="54" customFormat="false" ht="12.75" hidden="false" customHeight="false" outlineLevel="0" collapsed="false">
      <c r="A54" s="97" t="n">
        <f aca="false">ROUND(A53+0.01,2)</f>
        <v>0.54</v>
      </c>
      <c r="C54" s="1" t="s">
        <v>98</v>
      </c>
    </row>
    <row r="55" customFormat="false" ht="12.75" hidden="false" customHeight="false" outlineLevel="0" collapsed="false">
      <c r="A55" s="97" t="n">
        <f aca="false">ROUND(A54+0.01,2)</f>
        <v>0.55</v>
      </c>
      <c r="C55" s="1" t="s">
        <v>98</v>
      </c>
    </row>
    <row r="56" customFormat="false" ht="12.75" hidden="false" customHeight="false" outlineLevel="0" collapsed="false">
      <c r="A56" s="97" t="n">
        <f aca="false">ROUND(A55+0.01,2)</f>
        <v>0.56</v>
      </c>
      <c r="C56" s="1" t="s">
        <v>98</v>
      </c>
    </row>
    <row r="57" customFormat="false" ht="12.75" hidden="false" customHeight="false" outlineLevel="0" collapsed="false">
      <c r="A57" s="97" t="n">
        <f aca="false">ROUND(A56+0.01,2)</f>
        <v>0.57</v>
      </c>
      <c r="C57" s="1" t="s">
        <v>98</v>
      </c>
    </row>
    <row r="58" customFormat="false" ht="12.75" hidden="false" customHeight="false" outlineLevel="0" collapsed="false">
      <c r="A58" s="97" t="n">
        <f aca="false">ROUND(A57+0.01,2)</f>
        <v>0.58</v>
      </c>
      <c r="C58" s="1" t="s">
        <v>98</v>
      </c>
    </row>
    <row r="59" customFormat="false" ht="12.75" hidden="false" customHeight="false" outlineLevel="0" collapsed="false">
      <c r="A59" s="97" t="n">
        <f aca="false">ROUND(A58+0.01,2)</f>
        <v>0.59</v>
      </c>
      <c r="C59" s="1" t="s">
        <v>98</v>
      </c>
    </row>
    <row r="60" customFormat="false" ht="12.75" hidden="false" customHeight="false" outlineLevel="0" collapsed="false">
      <c r="A60" s="97" t="n">
        <f aca="false">ROUND(A59+0.01,2)</f>
        <v>0.6</v>
      </c>
      <c r="C60" s="1" t="s">
        <v>98</v>
      </c>
    </row>
    <row r="61" customFormat="false" ht="12.75" hidden="false" customHeight="false" outlineLevel="0" collapsed="false">
      <c r="A61" s="97" t="n">
        <f aca="false">ROUND(A60+0.01,2)</f>
        <v>0.61</v>
      </c>
      <c r="C61" s="1" t="s">
        <v>98</v>
      </c>
    </row>
    <row r="62" customFormat="false" ht="12.75" hidden="false" customHeight="false" outlineLevel="0" collapsed="false">
      <c r="A62" s="97" t="n">
        <f aca="false">ROUND(A61+0.01,2)</f>
        <v>0.62</v>
      </c>
      <c r="C62" s="1" t="s">
        <v>98</v>
      </c>
    </row>
    <row r="63" customFormat="false" ht="12.75" hidden="false" customHeight="false" outlineLevel="0" collapsed="false">
      <c r="A63" s="97" t="n">
        <f aca="false">ROUND(A62+0.01,2)</f>
        <v>0.63</v>
      </c>
      <c r="C63" s="1" t="s">
        <v>98</v>
      </c>
    </row>
    <row r="64" customFormat="false" ht="12.75" hidden="false" customHeight="false" outlineLevel="0" collapsed="false">
      <c r="A64" s="97" t="n">
        <f aca="false">ROUND(A63+0.01,2)</f>
        <v>0.64</v>
      </c>
      <c r="C64" s="1" t="s">
        <v>98</v>
      </c>
    </row>
    <row r="65" customFormat="false" ht="12.75" hidden="false" customHeight="false" outlineLevel="0" collapsed="false">
      <c r="A65" s="97" t="n">
        <f aca="false">ROUND(A64+0.01,2)</f>
        <v>0.65</v>
      </c>
      <c r="C65" s="1" t="s">
        <v>98</v>
      </c>
    </row>
    <row r="66" customFormat="false" ht="12.75" hidden="false" customHeight="false" outlineLevel="0" collapsed="false">
      <c r="A66" s="97" t="n">
        <f aca="false">ROUND(A65+0.01,2)</f>
        <v>0.66</v>
      </c>
      <c r="C66" s="1" t="s">
        <v>98</v>
      </c>
    </row>
    <row r="67" customFormat="false" ht="12.75" hidden="false" customHeight="false" outlineLevel="0" collapsed="false">
      <c r="A67" s="97" t="n">
        <f aca="false">ROUND(A66+0.01,2)</f>
        <v>0.67</v>
      </c>
      <c r="C67" s="1" t="s">
        <v>98</v>
      </c>
    </row>
    <row r="68" customFormat="false" ht="12.75" hidden="false" customHeight="false" outlineLevel="0" collapsed="false">
      <c r="A68" s="97" t="n">
        <f aca="false">ROUND(A67+0.01,2)</f>
        <v>0.68</v>
      </c>
      <c r="C68" s="1" t="s">
        <v>98</v>
      </c>
    </row>
    <row r="69" customFormat="false" ht="12.75" hidden="false" customHeight="false" outlineLevel="0" collapsed="false">
      <c r="A69" s="97" t="n">
        <f aca="false">ROUND(A68+0.01,2)</f>
        <v>0.69</v>
      </c>
      <c r="C69" s="1" t="s">
        <v>98</v>
      </c>
    </row>
    <row r="70" customFormat="false" ht="12.75" hidden="false" customHeight="false" outlineLevel="0" collapsed="false">
      <c r="A70" s="97" t="n">
        <f aca="false">ROUND(A69+0.01,2)</f>
        <v>0.7</v>
      </c>
      <c r="C70" s="1" t="s">
        <v>98</v>
      </c>
    </row>
    <row r="71" customFormat="false" ht="12.75" hidden="false" customHeight="false" outlineLevel="0" collapsed="false">
      <c r="A71" s="97" t="n">
        <f aca="false">ROUND(A70+0.01,2)</f>
        <v>0.71</v>
      </c>
      <c r="C71" s="1" t="s">
        <v>98</v>
      </c>
    </row>
    <row r="72" customFormat="false" ht="12.75" hidden="false" customHeight="false" outlineLevel="0" collapsed="false">
      <c r="A72" s="97" t="n">
        <f aca="false">ROUND(A71+0.01,2)</f>
        <v>0.72</v>
      </c>
      <c r="C72" s="1" t="s">
        <v>98</v>
      </c>
    </row>
    <row r="73" customFormat="false" ht="12.75" hidden="false" customHeight="false" outlineLevel="0" collapsed="false">
      <c r="A73" s="97" t="n">
        <f aca="false">ROUND(A72+0.01,2)</f>
        <v>0.73</v>
      </c>
      <c r="C73" s="1" t="s">
        <v>98</v>
      </c>
    </row>
    <row r="74" customFormat="false" ht="12.75" hidden="false" customHeight="false" outlineLevel="0" collapsed="false">
      <c r="A74" s="97" t="n">
        <f aca="false">ROUND(A73+0.01,2)</f>
        <v>0.74</v>
      </c>
      <c r="C74" s="1" t="s">
        <v>98</v>
      </c>
    </row>
    <row r="75" customFormat="false" ht="12.75" hidden="false" customHeight="false" outlineLevel="0" collapsed="false">
      <c r="A75" s="97" t="n">
        <f aca="false">ROUND(A74+0.01,2)</f>
        <v>0.75</v>
      </c>
      <c r="C75" s="1" t="s">
        <v>98</v>
      </c>
    </row>
    <row r="76" customFormat="false" ht="12.75" hidden="false" customHeight="false" outlineLevel="0" collapsed="false">
      <c r="A76" s="97" t="n">
        <f aca="false">ROUND(A75+0.01,2)</f>
        <v>0.76</v>
      </c>
      <c r="C76" s="1" t="s">
        <v>98</v>
      </c>
    </row>
    <row r="77" customFormat="false" ht="12.75" hidden="false" customHeight="false" outlineLevel="0" collapsed="false">
      <c r="A77" s="97" t="n">
        <f aca="false">ROUND(A76+0.01,2)</f>
        <v>0.77</v>
      </c>
      <c r="C77" s="1" t="s">
        <v>98</v>
      </c>
    </row>
    <row r="78" customFormat="false" ht="12.75" hidden="false" customHeight="false" outlineLevel="0" collapsed="false">
      <c r="A78" s="97" t="n">
        <f aca="false">ROUND(A77+0.01,2)</f>
        <v>0.78</v>
      </c>
      <c r="C78" s="1" t="s">
        <v>98</v>
      </c>
    </row>
    <row r="79" customFormat="false" ht="12.75" hidden="false" customHeight="false" outlineLevel="0" collapsed="false">
      <c r="A79" s="97" t="n">
        <f aca="false">ROUND(A78+0.01,2)</f>
        <v>0.79</v>
      </c>
      <c r="C79" s="1" t="s">
        <v>98</v>
      </c>
    </row>
    <row r="80" customFormat="false" ht="12.75" hidden="false" customHeight="false" outlineLevel="0" collapsed="false">
      <c r="A80" s="97" t="n">
        <f aca="false">ROUND(A79+0.01,2)</f>
        <v>0.8</v>
      </c>
      <c r="C80" s="1" t="s">
        <v>12</v>
      </c>
    </row>
    <row r="81" customFormat="false" ht="12.75" hidden="false" customHeight="false" outlineLevel="0" collapsed="false">
      <c r="A81" s="97" t="n">
        <f aca="false">ROUND(A80+0.01,2)</f>
        <v>0.81</v>
      </c>
      <c r="C81" s="1" t="s">
        <v>12</v>
      </c>
    </row>
    <row r="82" customFormat="false" ht="12.75" hidden="false" customHeight="false" outlineLevel="0" collapsed="false">
      <c r="A82" s="97" t="n">
        <f aca="false">ROUND(A81+0.01,2)</f>
        <v>0.82</v>
      </c>
      <c r="C82" s="1" t="s">
        <v>12</v>
      </c>
    </row>
    <row r="83" customFormat="false" ht="12.75" hidden="false" customHeight="false" outlineLevel="0" collapsed="false">
      <c r="A83" s="97" t="n">
        <f aca="false">ROUND(A82+0.01,2)</f>
        <v>0.83</v>
      </c>
      <c r="C83" s="1" t="s">
        <v>12</v>
      </c>
    </row>
    <row r="84" customFormat="false" ht="12.75" hidden="false" customHeight="false" outlineLevel="0" collapsed="false">
      <c r="A84" s="97" t="n">
        <f aca="false">ROUND(A83+0.01,2)</f>
        <v>0.84</v>
      </c>
      <c r="C84" s="1" t="s">
        <v>12</v>
      </c>
    </row>
    <row r="85" customFormat="false" ht="12.75" hidden="false" customHeight="false" outlineLevel="0" collapsed="false">
      <c r="A85" s="97" t="n">
        <f aca="false">ROUND(A84+0.01,2)</f>
        <v>0.85</v>
      </c>
      <c r="C85" s="1" t="s">
        <v>12</v>
      </c>
    </row>
    <row r="86" customFormat="false" ht="12.75" hidden="false" customHeight="false" outlineLevel="0" collapsed="false">
      <c r="A86" s="97" t="n">
        <f aca="false">ROUND(A85+0.01,2)</f>
        <v>0.86</v>
      </c>
      <c r="C86" s="1" t="s">
        <v>14</v>
      </c>
    </row>
    <row r="87" customFormat="false" ht="12.75" hidden="false" customHeight="false" outlineLevel="0" collapsed="false">
      <c r="A87" s="97" t="n">
        <f aca="false">ROUND(A86+0.01,2)</f>
        <v>0.87</v>
      </c>
      <c r="C87" s="1" t="s">
        <v>14</v>
      </c>
    </row>
    <row r="88" customFormat="false" ht="12.75" hidden="false" customHeight="false" outlineLevel="0" collapsed="false">
      <c r="A88" s="97" t="n">
        <f aca="false">ROUND(A87+0.01,2)</f>
        <v>0.88</v>
      </c>
      <c r="C88" s="23" t="s">
        <v>14</v>
      </c>
    </row>
    <row r="89" customFormat="false" ht="12.75" hidden="false" customHeight="false" outlineLevel="0" collapsed="false">
      <c r="A89" s="97" t="n">
        <f aca="false">ROUND(A88+0.01,2)</f>
        <v>0.89</v>
      </c>
      <c r="C89" s="23" t="s">
        <v>14</v>
      </c>
    </row>
    <row r="90" customFormat="false" ht="12.75" hidden="false" customHeight="false" outlineLevel="0" collapsed="false">
      <c r="A90" s="97" t="n">
        <f aca="false">ROUND(A89+0.01,2)</f>
        <v>0.9</v>
      </c>
      <c r="C90" s="23" t="s">
        <v>16</v>
      </c>
    </row>
    <row r="91" customFormat="false" ht="12.75" hidden="false" customHeight="false" outlineLevel="0" collapsed="false">
      <c r="A91" s="97" t="n">
        <f aca="false">ROUND(A90+0.01,2)</f>
        <v>0.91</v>
      </c>
      <c r="C91" s="23" t="s">
        <v>16</v>
      </c>
    </row>
    <row r="92" customFormat="false" ht="12.75" hidden="false" customHeight="false" outlineLevel="0" collapsed="false">
      <c r="A92" s="97" t="n">
        <f aca="false">ROUND(A91+0.01,2)</f>
        <v>0.92</v>
      </c>
      <c r="C92" s="23" t="s">
        <v>16</v>
      </c>
    </row>
    <row r="93" customFormat="false" ht="12.75" hidden="false" customHeight="false" outlineLevel="0" collapsed="false">
      <c r="A93" s="97" t="n">
        <f aca="false">ROUND(A92+0.01,2)</f>
        <v>0.93</v>
      </c>
      <c r="C93" s="23" t="s">
        <v>18</v>
      </c>
    </row>
    <row r="94" customFormat="false" ht="12.75" hidden="false" customHeight="false" outlineLevel="0" collapsed="false">
      <c r="A94" s="97" t="n">
        <f aca="false">ROUND(A93+0.01,2)</f>
        <v>0.94</v>
      </c>
      <c r="C94" s="23" t="s">
        <v>18</v>
      </c>
    </row>
    <row r="95" customFormat="false" ht="12.75" hidden="false" customHeight="false" outlineLevel="0" collapsed="false">
      <c r="A95" s="97" t="n">
        <f aca="false">ROUND(A94+0.01,2)</f>
        <v>0.95</v>
      </c>
      <c r="C95" s="23" t="s">
        <v>18</v>
      </c>
    </row>
    <row r="96" customFormat="false" ht="12.75" hidden="false" customHeight="false" outlineLevel="0" collapsed="false">
      <c r="A96" s="97" t="n">
        <f aca="false">ROUND(A95+0.01,2)</f>
        <v>0.96</v>
      </c>
      <c r="C96" s="23" t="s">
        <v>20</v>
      </c>
    </row>
    <row r="97" customFormat="false" ht="12.75" hidden="false" customHeight="false" outlineLevel="0" collapsed="false">
      <c r="A97" s="97" t="n">
        <f aca="false">ROUND(A96+0.01,2)</f>
        <v>0.97</v>
      </c>
      <c r="C97" s="23" t="s">
        <v>20</v>
      </c>
    </row>
    <row r="98" customFormat="false" ht="12.75" hidden="false" customHeight="false" outlineLevel="0" collapsed="false">
      <c r="A98" s="97" t="n">
        <f aca="false">ROUND(A97+0.01,2)</f>
        <v>0.98</v>
      </c>
      <c r="C98" s="23" t="s">
        <v>20</v>
      </c>
    </row>
    <row r="99" customFormat="false" ht="12.75" hidden="false" customHeight="false" outlineLevel="0" collapsed="false">
      <c r="A99" s="97" t="n">
        <f aca="false">ROUND(A98+0.01,2)</f>
        <v>0.99</v>
      </c>
      <c r="C99" s="23" t="s">
        <v>22</v>
      </c>
    </row>
    <row r="100" customFormat="false" ht="12.75" hidden="false" customHeight="false" outlineLevel="0" collapsed="false">
      <c r="A100" s="97" t="n">
        <f aca="false">ROUND(A99+0.01,2)</f>
        <v>1</v>
      </c>
      <c r="C100" s="23" t="s">
        <v>22</v>
      </c>
    </row>
    <row r="101" customFormat="false" ht="12.75" hidden="false" customHeight="false" outlineLevel="0" collapsed="false">
      <c r="A10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5:16:11Z</dcterms:created>
  <dc:creator>David Juran</dc:creator>
  <dc:description/>
  <dc:language>en-US</dc:language>
  <cp:lastModifiedBy>Stephanie Wiese</cp:lastModifiedBy>
  <cp:lastPrinted>2003-08-06T18:33:30Z</cp:lastPrinted>
  <dcterms:modified xsi:type="dcterms:W3CDTF">2004-04-26T15:24:00Z</dcterms:modified>
  <cp:revision>0</cp:revision>
  <dc:subject/>
  <dc:title/>
</cp:coreProperties>
</file>