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n" sheetId="1" state="visible" r:id="rId2"/>
    <sheet name="Main" sheetId="2" state="visible" r:id="rId3"/>
    <sheet name="Miles" sheetId="3" state="visible" r:id="rId4"/>
    <sheet name="Fees" sheetId="4" state="visible" r:id="rId5"/>
    <sheet name="Hotels" sheetId="5" state="visible" r:id="rId6"/>
    <sheet name="Ratings" sheetId="6" state="visible" r:id="rId7"/>
    <sheet name="Flights" sheetId="7" state="visible" r:id="rId8"/>
  </sheets>
  <definedNames>
    <definedName function="false" hidden="false" localSheetId="1" name="solver_adj" vbProcedure="false">Main!$D$12:$D$26,Main!$O$12:$O$25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3</definedName>
    <definedName function="false" hidden="false" localSheetId="1" name="solver_est" vbProcedure="false">1</definedName>
    <definedName function="false" hidden="false" localSheetId="1" name="solver_ibd" vbProcedure="false">2</definedName>
    <definedName function="false" hidden="false" localSheetId="1" name="solver_itr" vbProcedure="false">100</definedName>
    <definedName function="false" hidden="false" localSheetId="1" name="solver_lhs1" vbProcedure="false">Main!$D$12:$D$26</definedName>
    <definedName function="false" hidden="false" localSheetId="1" name="solver_lhs10" vbProcedure="false">Main!$O$12:$O$25</definedName>
    <definedName function="false" hidden="false" localSheetId="1" name="solver_lhs2" vbProcedure="false">Main!$D$12:$D$26</definedName>
    <definedName function="false" hidden="false" localSheetId="1" name="solver_lhs3" vbProcedure="false">Main!$D$12:$D$26</definedName>
    <definedName function="false" hidden="false" localSheetId="1" name="solver_lhs4" vbProcedure="false">Main!$D$30:$D$62</definedName>
    <definedName function="false" hidden="false" localSheetId="1" name="solver_lhs5" vbProcedure="false">Main!$D$6</definedName>
    <definedName function="false" hidden="false" localSheetId="1" name="solver_lhs6" vbProcedure="false">Main!$I$12:$I$25</definedName>
    <definedName function="false" hidden="false" localSheetId="1" name="solver_lhs7" vbProcedure="false">Main!$O$12:$O$25</definedName>
    <definedName function="false" hidden="false" localSheetId="1" name="solver_lhs8" vbProcedure="false">Main!$O$12:$O$25</definedName>
    <definedName function="false" hidden="false" localSheetId="1" name="solver_lhs9" vbProcedure="false">Main!$O$12:$O$25</definedName>
    <definedName function="false" hidden="false" localSheetId="1" name="solver_lin" vbProcedure="false">2</definedName>
    <definedName function="false" hidden="false" localSheetId="1" name="solver_lva" vbProcedure="false">2</definedName>
    <definedName function="false" hidden="false" localSheetId="1" name="solver_mip" vbProcedure="false">5000</definedName>
    <definedName function="false" hidden="false" localSheetId="1" name="solver_mni" vbProcedure="false">100</definedName>
    <definedName function="false" hidden="false" localSheetId="1" name="solver_mrt" vbProcedure="false">0.5</definedName>
    <definedName function="false" hidden="false" localSheetId="1" name="solver_neg" vbProcedure="false">1</definedName>
    <definedName function="false" hidden="false" localSheetId="1" name="solver_nod" vbProcedure="false">5000</definedName>
    <definedName function="false" hidden="false" localSheetId="1" name="solver_num" vbProcedure="false">9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Main!$D$5</definedName>
    <definedName function="false" hidden="false" localSheetId="1" name="solver_piv" vbProcedure="false">0.000001</definedName>
    <definedName function="false" hidden="false" localSheetId="1" name="solver_pre" vbProcedure="false">0.000001</definedName>
    <definedName function="false" hidden="false" localSheetId="1" name="solver_pro" vbProcedure="false">2</definedName>
    <definedName function="false" hidden="false" localSheetId="1" name="solver_rbv" vbProcedure="false">2</definedName>
    <definedName function="false" hidden="false" localSheetId="1" name="solver_red" vbProcedure="false">0.000001</definedName>
    <definedName function="false" hidden="false" localSheetId="1" name="solver_rel1" vbProcedure="false">1</definedName>
    <definedName function="false" hidden="false" localSheetId="1" name="solver_rel10" vbProcedure="false">3</definedName>
    <definedName function="false" hidden="false" localSheetId="1" name="solver_rel2" vbProcedure="false">4</definedName>
    <definedName function="false" hidden="false" localSheetId="1" name="solver_rel3" vbProcedure="false">3</definedName>
    <definedName function="false" hidden="false" localSheetId="1" name="solver_rel4" vbProcedure="false">1</definedName>
    <definedName function="false" hidden="false" localSheetId="1" name="solver_rel5" vbProcedure="false">1</definedName>
    <definedName function="false" hidden="false" localSheetId="1" name="solver_rel6" vbProcedure="false">1</definedName>
    <definedName function="false" hidden="false" localSheetId="1" name="solver_rel7" vbProcedure="false">1</definedName>
    <definedName function="false" hidden="false" localSheetId="1" name="solver_rel8" vbProcedure="false">4</definedName>
    <definedName function="false" hidden="false" localSheetId="1" name="solver_rel9" vbProcedure="false">3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33</definedName>
    <definedName function="false" hidden="false" localSheetId="1" name="solver_rhs10" vbProcedure="false">1</definedName>
    <definedName function="false" hidden="false" localSheetId="1" name="solver_rhs2" vbProcedure="false">#NAME?</definedName>
    <definedName function="false" hidden="false" localSheetId="1" name="solver_rhs3" vbProcedure="false">1</definedName>
    <definedName function="false" hidden="false" localSheetId="1" name="solver_rhs4" vbProcedure="false">1</definedName>
    <definedName function="false" hidden="false" localSheetId="1" name="solver_rhs5" vbProcedure="false">Main!$F$2</definedName>
    <definedName function="false" hidden="false" localSheetId="1" name="solver_rhs6" vbProcedure="false">Main!$F$4</definedName>
    <definedName function="false" hidden="false" localSheetId="1" name="solver_rhs7" vbProcedure="false">3</definedName>
    <definedName function="false" hidden="false" localSheetId="1" name="solver_rhs8" vbProcedure="false">#NAME?</definedName>
    <definedName function="false" hidden="false" localSheetId="1" name="solver_rhs9" vbProcedure="false">1</definedName>
    <definedName function="false" hidden="false" localSheetId="1" name="solver_rlx" vbProcedure="false">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std" vbProcedure="false">0</definedName>
    <definedName function="false" hidden="false" localSheetId="1" name="solver_tim" vbProcedure="false">4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228">
  <si>
    <t xml:space="preserve">Two-Week Golf Getaway</t>
  </si>
  <si>
    <t xml:space="preserve">The Game Plan:</t>
  </si>
  <si>
    <t xml:space="preserve">What's Your Budget?</t>
  </si>
  <si>
    <t xml:space="preserve">Starting date</t>
  </si>
  <si>
    <t xml:space="preserve">How many Miles per night?</t>
  </si>
  <si>
    <t xml:space="preserve">fly to</t>
  </si>
  <si>
    <t xml:space="preserve">Days of trip</t>
  </si>
  <si>
    <t xml:space="preserve">Then drive to:</t>
  </si>
  <si>
    <t xml:space="preserve">Play Course:</t>
  </si>
  <si>
    <t xml:space="preserve">Stay That Night at:</t>
  </si>
  <si>
    <t xml:space="preserve">\</t>
  </si>
  <si>
    <t xml:space="preserve">After playing </t>
  </si>
  <si>
    <t xml:space="preserve">Drive to:</t>
  </si>
  <si>
    <t xml:space="preserve">to fly home</t>
  </si>
  <si>
    <t xml:space="preserve">Total cost of  trip:</t>
  </si>
  <si>
    <t xml:space="preserve">Rating Value of Trip:</t>
  </si>
  <si>
    <t xml:space="preserve">Trip Begins:</t>
  </si>
  <si>
    <t xml:space="preserve">Variables:</t>
  </si>
  <si>
    <t xml:space="preserve">Budget:</t>
  </si>
  <si>
    <t xml:space="preserve">Total Course Rating:</t>
  </si>
  <si>
    <t xml:space="preserve">Gas Price:</t>
  </si>
  <si>
    <t xml:space="preserve">Total Lodging Rating:</t>
  </si>
  <si>
    <t xml:space="preserve">Max Miles per night</t>
  </si>
  <si>
    <t xml:space="preserve">Total Rating Value:</t>
  </si>
  <si>
    <t xml:space="preserve">Total Cost:</t>
  </si>
  <si>
    <t xml:space="preserve">Flight Cost</t>
  </si>
  <si>
    <t xml:space="preserve">Drive to Cse. (mi.)</t>
  </si>
  <si>
    <t xml:space="preserve">Driving Costs</t>
  </si>
  <si>
    <t xml:space="preserve">Total Travel</t>
  </si>
  <si>
    <t xml:space="preserve">Fly In To:</t>
  </si>
  <si>
    <t xml:space="preserve">Fly Home From:</t>
  </si>
  <si>
    <t xml:space="preserve">Weekday Index</t>
  </si>
  <si>
    <t xml:space="preserve">Course #</t>
  </si>
  <si>
    <t xml:space="preserve">Course Name</t>
  </si>
  <si>
    <t xml:space="preserve">Cse. Rtg.</t>
  </si>
  <si>
    <t xml:space="preserve">Fees</t>
  </si>
  <si>
    <t xml:space="preserve">Miles Driven</t>
  </si>
  <si>
    <t xml:space="preserve">Hotel Name</t>
  </si>
  <si>
    <t xml:space="preserve">Hotel City</t>
  </si>
  <si>
    <t xml:space="preserve">City Code</t>
  </si>
  <si>
    <t xml:space="preserve">Hotel Level</t>
  </si>
  <si>
    <t xml:space="preserve">reduction</t>
  </si>
  <si>
    <t xml:space="preserve">Lodging</t>
  </si>
  <si>
    <t xml:space="preserve">Lodging Value</t>
  </si>
  <si>
    <t xml:space="preserve">Total Rtg.</t>
  </si>
  <si>
    <t xml:space="preserve">Total Daily Cost</t>
  </si>
  <si>
    <t xml:space="preserve">NA</t>
  </si>
  <si>
    <t xml:space="preserve">Course Identifiers</t>
  </si>
  <si>
    <t xml:space="preserve">Times Played</t>
  </si>
  <si>
    <t xml:space="preserve">Pinehurst Resort &amp; C.C. (No. 2)</t>
  </si>
  <si>
    <t xml:space="preserve">Mult stops</t>
  </si>
  <si>
    <t xml:space="preserve">Cost</t>
  </si>
  <si>
    <t xml:space="preserve">Pinehurst Resort &amp; C.C. (No. 8)</t>
  </si>
  <si>
    <t xml:space="preserve">Tanglewood Park (Championship)</t>
  </si>
  <si>
    <t xml:space="preserve">Pinehurst Resort &amp; C.C. (No. 4)</t>
  </si>
  <si>
    <t xml:space="preserve">Tiger's Eye G. Links</t>
  </si>
  <si>
    <t xml:space="preserve">Pine Needles Lodge &amp; G.C.</t>
  </si>
  <si>
    <t xml:space="preserve">Duke U. G.C.</t>
  </si>
  <si>
    <t xml:space="preserve">Pinehurst Resort &amp; C.C. (No. 7)</t>
  </si>
  <si>
    <t xml:space="preserve">Harbour Town G. Links</t>
  </si>
  <si>
    <t xml:space="preserve">The Ocean Cse.</t>
  </si>
  <si>
    <t xml:space="preserve">The Dunes G. &amp; Beach C.</t>
  </si>
  <si>
    <t xml:space="preserve">Barefoot Resort &amp; Golf</t>
  </si>
  <si>
    <t xml:space="preserve">Wild Dunes Resort (Links)</t>
  </si>
  <si>
    <t xml:space="preserve">King's North at Myrtle Beach National</t>
  </si>
  <si>
    <t xml:space="preserve">True Blue Plantation</t>
  </si>
  <si>
    <t xml:space="preserve">Kiva Dunes G.C.</t>
  </si>
  <si>
    <t xml:space="preserve">Limestone Springs G.C.</t>
  </si>
  <si>
    <t xml:space="preserve">Grand National G.C. (Lake)</t>
  </si>
  <si>
    <t xml:space="preserve">Gr. Nat. G.C. (Links)</t>
  </si>
  <si>
    <t xml:space="preserve">Cambrian Ridge G.C. (Canyon/Shirling)</t>
  </si>
  <si>
    <t xml:space="preserve">TPC at Sawgrass (Stadium)</t>
  </si>
  <si>
    <t xml:space="preserve">Bay Hill C.</t>
  </si>
  <si>
    <t xml:space="preserve">World Woods G.C. (Pine Barrens)</t>
  </si>
  <si>
    <t xml:space="preserve">Cost from multiple cities</t>
  </si>
  <si>
    <t xml:space="preserve">Doral Resort &amp; C.C. (Blue Monster)</t>
  </si>
  <si>
    <t xml:space="preserve">reduction from back to back nights</t>
  </si>
  <si>
    <t xml:space="preserve">Lake Jovita G. &amp; C.C.</t>
  </si>
  <si>
    <t xml:space="preserve">reduce rating by</t>
  </si>
  <si>
    <t xml:space="preserve">Ocean Hammock C.C.</t>
  </si>
  <si>
    <t xml:space="preserve">El Diablo G. &amp; C.C.</t>
  </si>
  <si>
    <t xml:space="preserve">Sea Island G.C. (SeaSide)</t>
  </si>
  <si>
    <t xml:space="preserve">G.C. at Cuscowilla</t>
  </si>
  <si>
    <t xml:space="preserve">Great Waters at Reynolds Plantation</t>
  </si>
  <si>
    <t xml:space="preserve">Oconee at Reynolds Plantation</t>
  </si>
  <si>
    <t xml:space="preserve">Sea Island G.C. (Plantation)</t>
  </si>
  <si>
    <t xml:space="preserve">Barnsley Inn &amp; G.C.</t>
  </si>
  <si>
    <t xml:space="preserve">&lt;=</t>
  </si>
  <si>
    <t xml:space="preserve">Course</t>
  </si>
  <si>
    <t xml:space="preserve">Town</t>
  </si>
  <si>
    <t xml:space="preserve">State</t>
  </si>
  <si>
    <t xml:space="preserve">Sun.</t>
  </si>
  <si>
    <t xml:space="preserve">Mon.</t>
  </si>
  <si>
    <t xml:space="preserve">Tues.</t>
  </si>
  <si>
    <t xml:space="preserve">Wed.</t>
  </si>
  <si>
    <t xml:space="preserve">Thurs.</t>
  </si>
  <si>
    <t xml:space="preserve">Fri.</t>
  </si>
  <si>
    <t xml:space="preserve">Sat.</t>
  </si>
  <si>
    <t xml:space="preserve">Pinehurst</t>
  </si>
  <si>
    <t xml:space="preserve">North Carolina</t>
  </si>
  <si>
    <t xml:space="preserve">Clemmons</t>
  </si>
  <si>
    <t xml:space="preserve">Sunset Beach</t>
  </si>
  <si>
    <t xml:space="preserve">Southern Pines</t>
  </si>
  <si>
    <t xml:space="preserve">Durham</t>
  </si>
  <si>
    <t xml:space="preserve">Hilton Head Island</t>
  </si>
  <si>
    <t xml:space="preserve">South Carolina</t>
  </si>
  <si>
    <t xml:space="preserve">Kiawah Island</t>
  </si>
  <si>
    <t xml:space="preserve">Myrtle Beach</t>
  </si>
  <si>
    <t xml:space="preserve">North Myrtle Beach</t>
  </si>
  <si>
    <t xml:space="preserve">Isle of Palms</t>
  </si>
  <si>
    <t xml:space="preserve">Pawley Island</t>
  </si>
  <si>
    <t xml:space="preserve">Gulf Shore</t>
  </si>
  <si>
    <t xml:space="preserve">Alabama</t>
  </si>
  <si>
    <t xml:space="preserve">Oneonta</t>
  </si>
  <si>
    <t xml:space="preserve">Opelika</t>
  </si>
  <si>
    <t xml:space="preserve">Greenville</t>
  </si>
  <si>
    <t xml:space="preserve">Ponte Vedra Beach</t>
  </si>
  <si>
    <t xml:space="preserve">Florida</t>
  </si>
  <si>
    <t xml:space="preserve">Orlando</t>
  </si>
  <si>
    <t xml:space="preserve">Brooksville</t>
  </si>
  <si>
    <t xml:space="preserve">Miami</t>
  </si>
  <si>
    <t xml:space="preserve">Dade City</t>
  </si>
  <si>
    <t xml:space="preserve">Palm Coast</t>
  </si>
  <si>
    <t xml:space="preserve">Citrus Springs</t>
  </si>
  <si>
    <t xml:space="preserve">St. Simons Island</t>
  </si>
  <si>
    <t xml:space="preserve">Georgia</t>
  </si>
  <si>
    <t xml:space="preserve">Eatonton</t>
  </si>
  <si>
    <t xml:space="preserve">Adairsville</t>
  </si>
  <si>
    <t xml:space="preserve">Accomodations</t>
  </si>
  <si>
    <t xml:space="preserve">Name of Accomodation</t>
  </si>
  <si>
    <t xml:space="preserve">Low</t>
  </si>
  <si>
    <t xml:space="preserve">Med</t>
  </si>
  <si>
    <t xml:space="preserve">High</t>
  </si>
  <si>
    <t xml:space="preserve">Pinehurst, NC</t>
  </si>
  <si>
    <t xml:space="preserve">Motel 6</t>
  </si>
  <si>
    <t xml:space="preserve">Marriott - Spring Hill Suites</t>
  </si>
  <si>
    <t xml:space="preserve">Pinehurst Resort</t>
  </si>
  <si>
    <t xml:space="preserve">Clemmons, NC</t>
  </si>
  <si>
    <t xml:space="preserve">Super 8</t>
  </si>
  <si>
    <t xml:space="preserve">Holiday Inn</t>
  </si>
  <si>
    <t xml:space="preserve">Hyatt</t>
  </si>
  <si>
    <t xml:space="preserve">Sunset Beach, NC</t>
  </si>
  <si>
    <t xml:space="preserve">Comfort Inn</t>
  </si>
  <si>
    <t xml:space="preserve">Sea Trail Golf Resort</t>
  </si>
  <si>
    <t xml:space="preserve">The Winds Inn &amp; Suites</t>
  </si>
  <si>
    <t xml:space="preserve">Southern Pines, NC</t>
  </si>
  <si>
    <t xml:space="preserve">Microtel</t>
  </si>
  <si>
    <t xml:space="preserve">Pine Needles Lodge</t>
  </si>
  <si>
    <t xml:space="preserve">Durham, NC</t>
  </si>
  <si>
    <t xml:space="preserve">Redroof Inn</t>
  </si>
  <si>
    <t xml:space="preserve">Hilton - Durham</t>
  </si>
  <si>
    <t xml:space="preserve">Washington Duke Inn</t>
  </si>
  <si>
    <t xml:space="preserve">Motel 7</t>
  </si>
  <si>
    <t xml:space="preserve">Hilton Head Island, SC</t>
  </si>
  <si>
    <t xml:space="preserve">The Westin Resort</t>
  </si>
  <si>
    <t xml:space="preserve">Daufuskie Island Resort &amp; Spa</t>
  </si>
  <si>
    <t xml:space="preserve">Kiawah Island, SC</t>
  </si>
  <si>
    <t xml:space="preserve">Sleep Inn</t>
  </si>
  <si>
    <t xml:space="preserve">Couryard Marriott</t>
  </si>
  <si>
    <t xml:space="preserve">The Sanctuary at Kiawah Island</t>
  </si>
  <si>
    <t xml:space="preserve">Myrtle Beach, SC</t>
  </si>
  <si>
    <t xml:space="preserve">Days Inn</t>
  </si>
  <si>
    <t xml:space="preserve">Embassy Suites</t>
  </si>
  <si>
    <t xml:space="preserve">Barefoot Landing Resort</t>
  </si>
  <si>
    <t xml:space="preserve">North Myrtle Beach, SC</t>
  </si>
  <si>
    <t xml:space="preserve">Isle of Palms, SC</t>
  </si>
  <si>
    <t xml:space="preserve">Wild Dunes Resort</t>
  </si>
  <si>
    <t xml:space="preserve">Pawley Island, SC</t>
  </si>
  <si>
    <t xml:space="preserve">Holiday Inn Express</t>
  </si>
  <si>
    <t xml:space="preserve">Pawleys Island Plantation</t>
  </si>
  <si>
    <t xml:space="preserve">Gulf Shore, AL</t>
  </si>
  <si>
    <t xml:space="preserve">Perdido Beach Resort</t>
  </si>
  <si>
    <t xml:space="preserve">Oneonta, AL</t>
  </si>
  <si>
    <t xml:space="preserve">Best Western</t>
  </si>
  <si>
    <t xml:space="preserve">Hilton Garden Inn</t>
  </si>
  <si>
    <t xml:space="preserve">Oneonta Mariott</t>
  </si>
  <si>
    <t xml:space="preserve">Opelika, AL</t>
  </si>
  <si>
    <t xml:space="preserve">Econolodge</t>
  </si>
  <si>
    <t xml:space="preserve">Ramada</t>
  </si>
  <si>
    <t xml:space="preserve">Opelika Grand Plaza</t>
  </si>
  <si>
    <t xml:space="preserve">Greenville, AL</t>
  </si>
  <si>
    <t xml:space="preserve">Hampton Inn</t>
  </si>
  <si>
    <t xml:space="preserve">Greenville Carlton</t>
  </si>
  <si>
    <t xml:space="preserve">Ponte Vedra Beach, FL</t>
  </si>
  <si>
    <t xml:space="preserve">La Quinta</t>
  </si>
  <si>
    <t xml:space="preserve">Casa Monica Hotel</t>
  </si>
  <si>
    <t xml:space="preserve">Orlando, FL</t>
  </si>
  <si>
    <t xml:space="preserve">Marriott</t>
  </si>
  <si>
    <t xml:space="preserve">Ritz Carlton</t>
  </si>
  <si>
    <t xml:space="preserve">Brooksville, FL</t>
  </si>
  <si>
    <t xml:space="preserve">Florida Spirit Vacation Homes</t>
  </si>
  <si>
    <t xml:space="preserve">Orange Lake Country Club</t>
  </si>
  <si>
    <t xml:space="preserve">Miami, FL</t>
  </si>
  <si>
    <t xml:space="preserve">Amerisuites</t>
  </si>
  <si>
    <t xml:space="preserve">Doral Resort</t>
  </si>
  <si>
    <t xml:space="preserve">Dade City, FL</t>
  </si>
  <si>
    <t xml:space="preserve">Ramada Ltd Adairsville</t>
  </si>
  <si>
    <t xml:space="preserve">Barnsley Gardens Resort</t>
  </si>
  <si>
    <t xml:space="preserve">Palm Coast, FL</t>
  </si>
  <si>
    <t xml:space="preserve">Palm Coast Golf Resort</t>
  </si>
  <si>
    <t xml:space="preserve">The Club at Hammock Beach</t>
  </si>
  <si>
    <t xml:space="preserve">Citrus Springs, FL</t>
  </si>
  <si>
    <t xml:space="preserve">Crystal River Resort</t>
  </si>
  <si>
    <t xml:space="preserve">Plantation Inn and Golf Course</t>
  </si>
  <si>
    <t xml:space="preserve">St. Simons Island, GA</t>
  </si>
  <si>
    <t xml:space="preserve">Jekyll Oceanfront Resort</t>
  </si>
  <si>
    <t xml:space="preserve">The Cloister at Sea Island Plantation</t>
  </si>
  <si>
    <t xml:space="preserve">Eatonton, GA</t>
  </si>
  <si>
    <t xml:space="preserve">Howard Johnson</t>
  </si>
  <si>
    <t xml:space="preserve">Regecy Suites</t>
  </si>
  <si>
    <t xml:space="preserve">Adairsville, GA</t>
  </si>
  <si>
    <t xml:space="preserve">Barnsley Grand Inn</t>
  </si>
  <si>
    <t xml:space="preserve">Limitations</t>
  </si>
  <si>
    <t xml:space="preserve">Rates vary by season</t>
  </si>
  <si>
    <t xml:space="preserve">Weekend vs. Weekday Rates</t>
  </si>
  <si>
    <t xml:space="preserve">Course Rating</t>
  </si>
  <si>
    <t xml:space="preserve">Flight Costs</t>
  </si>
  <si>
    <t xml:space="preserve">Airport</t>
  </si>
  <si>
    <t xml:space="preserve">Driving Dist.(mi.)</t>
  </si>
  <si>
    <t xml:space="preserve">Cost of Flight:</t>
  </si>
  <si>
    <t xml:space="preserve">Raleigh, NC</t>
  </si>
  <si>
    <t xml:space="preserve">Charleston, SC</t>
  </si>
  <si>
    <t xml:space="preserve">Birmingham, AL</t>
  </si>
  <si>
    <t xml:space="preserve">Jacksonville, FL</t>
  </si>
  <si>
    <t xml:space="preserve">Atlanta, GA</t>
  </si>
  <si>
    <t xml:space="preserve">To:</t>
  </si>
  <si>
    <t xml:space="preserve">From:</t>
  </si>
  <si>
    <t xml:space="preserve">New York, NY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\$* #,##0.00_);_(\$* \(#,##0.00\);_(\$* \-??_);_(@_)"/>
    <numFmt numFmtId="166" formatCode="[$-409]d\-mmm\-yy;@"/>
    <numFmt numFmtId="167" formatCode="General"/>
    <numFmt numFmtId="168" formatCode="#,##0.0"/>
    <numFmt numFmtId="169" formatCode="[$-409]d\-mmm\-yy"/>
    <numFmt numFmtId="170" formatCode="0.0"/>
    <numFmt numFmtId="171" formatCode="[$-409]#,##0_);\(#,##0\)"/>
    <numFmt numFmtId="172" formatCode="_(\$* #,##0_);_(\$* \(#,##0\);_(\$* \-??_);_(@_)"/>
    <numFmt numFmtId="173" formatCode="0"/>
    <numFmt numFmtId="174" formatCode="[$-409]m/d/yy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u val="single"/>
      <sz val="14"/>
      <color rgb="FFFFFFFF"/>
      <name val="Arial"/>
      <family val="2"/>
    </font>
    <font>
      <i val="true"/>
      <sz val="14"/>
      <color rgb="FFFFFFFF"/>
      <name val="Arial"/>
      <family val="2"/>
    </font>
    <font>
      <i val="true"/>
      <sz val="10"/>
      <color rgb="FFFFFFFF"/>
      <name val="Arial"/>
      <family val="2"/>
    </font>
    <font>
      <i val="true"/>
      <sz val="10"/>
      <color rgb="FF008000"/>
      <name val="Arial"/>
      <family val="2"/>
    </font>
    <font>
      <sz val="10"/>
      <color rgb="FFFFFFFF"/>
      <name val="Arial"/>
      <family val="0"/>
    </font>
    <font>
      <i val="true"/>
      <u val="single"/>
      <sz val="10"/>
      <color rgb="FFFFFFFF"/>
      <name val="Arial"/>
      <family val="2"/>
    </font>
    <font>
      <u val="single"/>
      <sz val="10"/>
      <name val="Arial"/>
      <family val="2"/>
    </font>
    <font>
      <sz val="10"/>
      <color rgb="FF008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0"/>
    </font>
    <font>
      <b val="true"/>
      <u val="single"/>
      <sz val="10"/>
      <name val="Arial"/>
      <family val="2"/>
    </font>
    <font>
      <sz val="10"/>
      <color rgb="FF0000FF"/>
      <name val="Arial"/>
      <family val="0"/>
    </font>
    <font>
      <sz val="10"/>
      <color rgb="FF333333"/>
      <name val="Arial"/>
      <family val="2"/>
    </font>
    <font>
      <b val="true"/>
      <u val="single"/>
      <sz val="8"/>
      <name val="Arial"/>
      <family val="2"/>
    </font>
    <font>
      <sz val="10"/>
      <name val="Verdana"/>
      <family val="2"/>
    </font>
    <font>
      <b val="true"/>
      <u val="singl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0000FF"/>
      </left>
      <right style="thick">
        <color rgb="FF0000FF"/>
      </right>
      <top/>
      <bottom/>
      <diagonal/>
    </border>
    <border diagonalUp="false" diagonalDown="false">
      <left style="thick">
        <color rgb="FFFF0000"/>
      </left>
      <right style="thick">
        <color rgb="FFFF0000"/>
      </right>
      <top/>
      <bottom/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00800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33.56"/>
    <col collapsed="false" customWidth="true" hidden="false" outlineLevel="0" max="3" min="3" style="1" width="23.85"/>
    <col collapsed="false" customWidth="true" hidden="false" outlineLevel="0" max="4" min="4" style="1" width="11.85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2" t="s">
        <v>0</v>
      </c>
    </row>
    <row r="2" customFormat="false" ht="8.25" hidden="false" customHeight="true" outlineLevel="0" collapsed="false">
      <c r="A2" s="3"/>
    </row>
    <row r="3" customFormat="false" ht="13.5" hidden="false" customHeight="false" outlineLevel="0" collapsed="false">
      <c r="A3" s="4" t="s">
        <v>1</v>
      </c>
      <c r="C3" s="4" t="s">
        <v>2</v>
      </c>
      <c r="D3" s="5" t="n">
        <v>3500</v>
      </c>
    </row>
    <row r="4" customFormat="false" ht="13.5" hidden="false" customHeight="false" outlineLevel="0" collapsed="false">
      <c r="A4" s="6" t="s">
        <v>3</v>
      </c>
      <c r="B4" s="7" t="n">
        <v>38127</v>
      </c>
      <c r="C4" s="4" t="s">
        <v>4</v>
      </c>
      <c r="D4" s="8" t="n">
        <v>350</v>
      </c>
    </row>
    <row r="5" customFormat="false" ht="13.5" hidden="false" customHeight="false" outlineLevel="0" collapsed="false">
      <c r="A5" s="6" t="s">
        <v>5</v>
      </c>
      <c r="B5" s="4" t="str">
        <f aca="false">Main!E8</f>
        <v>Raleigh, NC</v>
      </c>
      <c r="C5" s="4" t="s">
        <v>6</v>
      </c>
      <c r="D5" s="9" t="n">
        <v>9</v>
      </c>
    </row>
    <row r="6" customFormat="false" ht="12.75" hidden="false" customHeight="false" outlineLevel="0" collapsed="false">
      <c r="A6" s="6" t="s">
        <v>7</v>
      </c>
      <c r="B6" s="4" t="str">
        <f aca="false">VLOOKUP(Main!D12,Hotels!A3:C35,3)</f>
        <v>Pinehurst, NC</v>
      </c>
      <c r="C6" s="4"/>
      <c r="D6" s="4"/>
    </row>
    <row r="7" customFormat="false" ht="12.75" hidden="false" customHeight="false" outlineLevel="0" collapsed="false">
      <c r="A7" s="6"/>
      <c r="B7" s="4"/>
      <c r="C7" s="10"/>
      <c r="D7" s="11"/>
    </row>
    <row r="8" customFormat="false" ht="12.75" hidden="false" customHeight="false" outlineLevel="0" collapsed="false">
      <c r="A8" s="12"/>
      <c r="B8" s="13" t="s">
        <v>8</v>
      </c>
      <c r="C8" s="13" t="s">
        <v>7</v>
      </c>
      <c r="D8" s="13" t="s">
        <v>9</v>
      </c>
      <c r="E8" s="14"/>
    </row>
    <row r="9" customFormat="false" ht="12.75" hidden="false" customHeight="false" outlineLevel="0" collapsed="false">
      <c r="A9" s="15" t="n">
        <f aca="false">IF(G9=1,Main!B12,"")</f>
        <v>38127</v>
      </c>
      <c r="B9" s="4" t="str">
        <f aca="false">IF(G9=1,Main!E12,"")</f>
        <v>Pinehurst Resort &amp; C.C. (No. 8)</v>
      </c>
      <c r="C9" s="4" t="str">
        <f aca="false">IF(G10=1,Main!L12,"")</f>
        <v>Pinehurst, NC</v>
      </c>
      <c r="D9" s="4" t="str">
        <f aca="false">IF(G10=1,Main!K12,"")</f>
        <v>Pinehurst Resort</v>
      </c>
      <c r="G9" s="16" t="n">
        <f aca="false">Main!F12</f>
        <v>1</v>
      </c>
    </row>
    <row r="10" customFormat="false" ht="12.75" hidden="false" customHeight="false" outlineLevel="0" collapsed="false">
      <c r="A10" s="15" t="n">
        <f aca="false">IF(G10=1,Main!B13,"")</f>
        <v>38128</v>
      </c>
      <c r="B10" s="4" t="str">
        <f aca="false">IF(G10=1,Main!E13,"")</f>
        <v>Pinehurst Resort &amp; C.C. (No. 2)</v>
      </c>
      <c r="C10" s="4" t="str">
        <f aca="false">IF(G11=1,Main!L13,"")</f>
        <v>Kiawah Island, SC</v>
      </c>
      <c r="D10" s="4" t="str">
        <f aca="false">IF(G11=1,Main!K13,"")</f>
        <v>The Sanctuary at Kiawah Island</v>
      </c>
      <c r="G10" s="16" t="n">
        <f aca="false">Main!F13</f>
        <v>1</v>
      </c>
    </row>
    <row r="11" customFormat="false" ht="12.75" hidden="false" customHeight="false" outlineLevel="0" collapsed="false">
      <c r="A11" s="15" t="n">
        <f aca="false">IF(G11=1,Main!B14,"")</f>
        <v>38129</v>
      </c>
      <c r="B11" s="4" t="str">
        <f aca="false">IF(G11=1,Main!E14,"")</f>
        <v>The Ocean Cse.</v>
      </c>
      <c r="C11" s="4" t="str">
        <f aca="false">IF(G12=1,Main!L14,"")</f>
        <v>Myrtle Beach, SC</v>
      </c>
      <c r="D11" s="4" t="str">
        <f aca="false">IF(G12=1,Main!K14,"")</f>
        <v>Barefoot Landing Resort</v>
      </c>
      <c r="G11" s="16" t="n">
        <f aca="false">Main!F14</f>
        <v>1</v>
      </c>
    </row>
    <row r="12" customFormat="false" ht="12.75" hidden="false" customHeight="false" outlineLevel="0" collapsed="false">
      <c r="A12" s="15" t="n">
        <f aca="false">IF(G12=1,Main!B15,"")</f>
        <v>38130</v>
      </c>
      <c r="B12" s="4" t="str">
        <f aca="false">IF(G12=1,Main!E15,"")</f>
        <v>The Dunes G. &amp; Beach C.</v>
      </c>
      <c r="C12" s="4" t="str">
        <f aca="false">IF(G13=1,Main!L15,"")</f>
        <v>Eatonton, GA</v>
      </c>
      <c r="D12" s="4" t="str">
        <f aca="false">IF(G13=1,Main!K15,"")</f>
        <v>Regecy Suites</v>
      </c>
      <c r="G12" s="16" t="n">
        <f aca="false">Main!F15</f>
        <v>1</v>
      </c>
    </row>
    <row r="13" customFormat="false" ht="12.75" hidden="false" customHeight="false" outlineLevel="0" collapsed="false">
      <c r="A13" s="15" t="n">
        <f aca="false">IF(G13=1,Main!B16,"")</f>
        <v>38131</v>
      </c>
      <c r="B13" s="4" t="str">
        <f aca="false">IF(G13=1,Main!E16,"")</f>
        <v>G.C. at Cuscowilla</v>
      </c>
      <c r="C13" s="4" t="str">
        <f aca="false">IF(G14=1,Main!L16,"")</f>
        <v>Ponte Vedra Beach, FL</v>
      </c>
      <c r="D13" s="4" t="str">
        <f aca="false">IF(G14=1,Main!K16,"")</f>
        <v>Casa Monica Hotel</v>
      </c>
      <c r="G13" s="16" t="n">
        <f aca="false">Main!F16</f>
        <v>1</v>
      </c>
    </row>
    <row r="14" customFormat="false" ht="12.75" hidden="false" customHeight="false" outlineLevel="0" collapsed="false">
      <c r="A14" s="15" t="n">
        <f aca="false">IF(G14=1,Main!B17,"")</f>
        <v>38132</v>
      </c>
      <c r="B14" s="4" t="str">
        <f aca="false">IF(G14=1,Main!E17,"")</f>
        <v>TPC at Sawgrass (Stadium)</v>
      </c>
      <c r="C14" s="4" t="str">
        <f aca="false">IF(G15=1,Main!L17,"")</f>
        <v>Dade City, FL</v>
      </c>
      <c r="D14" s="4" t="str">
        <f aca="false">IF(G15=1,Main!K17,"")</f>
        <v>Barnsley Gardens Resort</v>
      </c>
      <c r="G14" s="16" t="n">
        <f aca="false">Main!F17</f>
        <v>1</v>
      </c>
    </row>
    <row r="15" customFormat="false" ht="12.75" hidden="false" customHeight="false" outlineLevel="0" collapsed="false">
      <c r="A15" s="15" t="n">
        <f aca="false">IF(G15=1,Main!B18,"")</f>
        <v>38133</v>
      </c>
      <c r="B15" s="4" t="str">
        <f aca="false">IF(G15=1,Main!E18,"")</f>
        <v>Lake Jovita G. &amp; C.C.</v>
      </c>
      <c r="C15" s="4" t="str">
        <f aca="false">IF(G16=1,Main!L18,"")</f>
        <v>Brooksville, FL</v>
      </c>
      <c r="D15" s="4" t="str">
        <f aca="false">IF(G16=1,Main!K18,"")</f>
        <v>Orange Lake Country Club</v>
      </c>
      <c r="G15" s="16" t="n">
        <f aca="false">Main!F18</f>
        <v>1</v>
      </c>
    </row>
    <row r="16" customFormat="false" ht="12.75" hidden="false" customHeight="false" outlineLevel="0" collapsed="false">
      <c r="A16" s="15" t="n">
        <f aca="false">IF(G16=1,Main!B19,"")</f>
        <v>38134</v>
      </c>
      <c r="B16" s="4" t="str">
        <f aca="false">IF(G16=1,Main!E19,"")</f>
        <v>World Woods G.C. (Pine Barrens)</v>
      </c>
      <c r="C16" s="4" t="str">
        <f aca="false">IF(G17=1,Main!L19,"")</f>
        <v>St. Simons Island, GA</v>
      </c>
      <c r="D16" s="4" t="str">
        <f aca="false">IF(G17=1,Main!K19,"")</f>
        <v>The Cloister at Sea Island Plantation</v>
      </c>
      <c r="G16" s="16" t="n">
        <f aca="false">Main!F19</f>
        <v>1</v>
      </c>
    </row>
    <row r="17" customFormat="false" ht="12.75" hidden="false" customHeight="false" outlineLevel="0" collapsed="false">
      <c r="A17" s="15" t="n">
        <f aca="false">IF(G17=1,Main!B20,"")</f>
        <v>38135</v>
      </c>
      <c r="B17" s="4" t="str">
        <f aca="false">IF(G17=1,Main!E20,"")</f>
        <v>Sea Island G.C. (SeaSide)</v>
      </c>
      <c r="C17" s="4" t="str">
        <f aca="false">IF(G18=1,Main!L20,"")</f>
        <v/>
      </c>
      <c r="D17" s="4" t="str">
        <f aca="false">IF(G18=1,Main!K20,"")</f>
        <v/>
      </c>
      <c r="G17" s="16" t="n">
        <f aca="false">Main!F20</f>
        <v>1</v>
      </c>
    </row>
    <row r="18" customFormat="false" ht="12.75" hidden="false" customHeight="false" outlineLevel="0" collapsed="false">
      <c r="A18" s="15" t="str">
        <f aca="false">IF(G18=1,Main!B21,"")</f>
        <v/>
      </c>
      <c r="B18" s="4" t="str">
        <f aca="false">IF(G18=1,Main!E21,"")</f>
        <v/>
      </c>
      <c r="C18" s="4" t="str">
        <f aca="false">IF(G19=1,Main!L21,"")</f>
        <v/>
      </c>
      <c r="D18" s="4" t="str">
        <f aca="false">IF(G19=1,Main!K21,"")</f>
        <v/>
      </c>
      <c r="G18" s="16" t="n">
        <f aca="false">Main!F21</f>
        <v>0</v>
      </c>
    </row>
    <row r="19" customFormat="false" ht="12.75" hidden="false" customHeight="false" outlineLevel="0" collapsed="false">
      <c r="A19" s="15" t="str">
        <f aca="false">IF(G19=1,Main!B22,"")</f>
        <v/>
      </c>
      <c r="B19" s="4" t="str">
        <f aca="false">IF(G19=1,Main!E22,"")</f>
        <v/>
      </c>
      <c r="C19" s="4" t="str">
        <f aca="false">IF(G20=1,Main!L22,"")</f>
        <v/>
      </c>
      <c r="D19" s="4" t="str">
        <f aca="false">IF(G20=1,Main!K22,"")</f>
        <v/>
      </c>
      <c r="G19" s="16" t="n">
        <f aca="false">Main!F22</f>
        <v>0</v>
      </c>
    </row>
    <row r="20" customFormat="false" ht="12.75" hidden="false" customHeight="false" outlineLevel="0" collapsed="false">
      <c r="A20" s="15" t="str">
        <f aca="false">IF(G20=1,Main!B23,"")</f>
        <v/>
      </c>
      <c r="B20" s="4" t="str">
        <f aca="false">IF(G20=1,Main!E23,"")</f>
        <v/>
      </c>
      <c r="C20" s="4" t="str">
        <f aca="false">IF(G21=1,Main!L23,"")</f>
        <v/>
      </c>
      <c r="D20" s="4" t="str">
        <f aca="false">IF(G21=1,Main!K23,"")</f>
        <v/>
      </c>
      <c r="G20" s="16" t="n">
        <f aca="false">Main!F23</f>
        <v>0</v>
      </c>
    </row>
    <row r="21" customFormat="false" ht="12.75" hidden="false" customHeight="false" outlineLevel="0" collapsed="false">
      <c r="A21" s="15" t="str">
        <f aca="false">IF(G21=1,Main!B24,"")</f>
        <v/>
      </c>
      <c r="B21" s="4" t="str">
        <f aca="false">IF(G21=1,Main!E24,"")</f>
        <v/>
      </c>
      <c r="C21" s="4" t="str">
        <f aca="false">IF(G22=1,Main!L24,"")</f>
        <v/>
      </c>
      <c r="D21" s="4" t="str">
        <f aca="false">IF(G22=1,Main!K24,"")</f>
        <v/>
      </c>
      <c r="G21" s="16" t="s">
        <v>10</v>
      </c>
    </row>
    <row r="22" customFormat="false" ht="12.75" hidden="false" customHeight="false" outlineLevel="0" collapsed="false">
      <c r="A22" s="15" t="str">
        <f aca="false">IF(G22=1,Main!B25,"")</f>
        <v/>
      </c>
      <c r="B22" s="4" t="str">
        <f aca="false">IF(G22=1,Main!E25,"")</f>
        <v/>
      </c>
      <c r="C22" s="4" t="str">
        <f aca="false">IF(G23=1,Main!L25,"")</f>
        <v/>
      </c>
      <c r="D22" s="4" t="str">
        <f aca="false">IF(G23=1,Main!K25,"")</f>
        <v/>
      </c>
      <c r="G22" s="16" t="n">
        <f aca="false">Main!F25</f>
        <v>0</v>
      </c>
    </row>
    <row r="23" customFormat="false" ht="12.75" hidden="false" customHeight="false" outlineLevel="0" collapsed="false">
      <c r="A23" s="15" t="str">
        <f aca="false">IF(G23=1,Main!B26,"")</f>
        <v/>
      </c>
      <c r="B23" s="4" t="str">
        <f aca="false">IF(G23=1,Main!E26,"")</f>
        <v/>
      </c>
      <c r="C23" s="4" t="str">
        <f aca="false">IF(G24=1,Main!L26,"")</f>
        <v/>
      </c>
      <c r="D23" s="4" t="str">
        <f aca="false">IF(G24=1,Main!K26,"")</f>
        <v/>
      </c>
      <c r="G23" s="16" t="n">
        <f aca="false">Main!F26</f>
        <v>0</v>
      </c>
    </row>
    <row r="24" customFormat="false" ht="12.75" hidden="false" customHeight="false" outlineLevel="0" collapsed="false">
      <c r="A24" s="10"/>
      <c r="B24" s="10"/>
      <c r="C24" s="10"/>
    </row>
    <row r="25" customFormat="false" ht="12.75" hidden="false" customHeight="false" outlineLevel="0" collapsed="false">
      <c r="A25" s="4" t="s">
        <v>11</v>
      </c>
      <c r="B25" s="4" t="str">
        <f aca="false">B23</f>
        <v/>
      </c>
    </row>
    <row r="26" customFormat="false" ht="12.75" hidden="false" customHeight="false" outlineLevel="0" collapsed="false">
      <c r="A26" s="4"/>
      <c r="B26" s="4"/>
    </row>
    <row r="27" customFormat="false" ht="12.75" hidden="false" customHeight="false" outlineLevel="0" collapsed="false">
      <c r="A27" s="4" t="s">
        <v>12</v>
      </c>
      <c r="B27" s="4" t="str">
        <f aca="false">Main!E9</f>
        <v>Jacksonville, FL</v>
      </c>
    </row>
    <row r="28" customFormat="false" ht="12.75" hidden="false" customHeight="false" outlineLevel="0" collapsed="false">
      <c r="A28" s="4" t="s">
        <v>13</v>
      </c>
      <c r="B28" s="4"/>
    </row>
    <row r="29" customFormat="false" ht="13.5" hidden="false" customHeight="false" outlineLevel="0" collapsed="false"/>
    <row r="30" customFormat="false" ht="14.25" hidden="false" customHeight="false" outlineLevel="0" collapsed="false">
      <c r="A30" s="4" t="s">
        <v>14</v>
      </c>
      <c r="B30" s="17" t="n">
        <f aca="false">Main!D6</f>
        <v>3344.845</v>
      </c>
    </row>
    <row r="31" customFormat="false" ht="14.25" hidden="false" customHeight="false" outlineLevel="0" collapsed="false">
      <c r="A31" s="4" t="s">
        <v>15</v>
      </c>
      <c r="B31" s="18" t="n">
        <f aca="false">Main!D5</f>
        <v>896</v>
      </c>
    </row>
    <row r="32" customFormat="false" ht="13.5" hidden="false" customHeight="false" outlineLevel="0" collapsed="false"/>
  </sheetData>
  <conditionalFormatting sqref="G9:G23">
    <cfRule type="cellIs" priority="2" operator="notEqual" aboveAverage="0" equalAverage="0" bottom="0" percent="0" rank="0" text="" dxfId="0">
      <formula>1</formula>
    </cfRule>
  </conditionalFormatting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15.7"/>
    <col collapsed="false" customWidth="true" hidden="false" outlineLevel="0" max="3" min="3" style="19" width="10.13"/>
    <col collapsed="false" customWidth="true" hidden="false" outlineLevel="0" max="4" min="4" style="19" width="13.41"/>
    <col collapsed="false" customWidth="true" hidden="false" outlineLevel="0" max="5" min="5" style="19" width="31.14"/>
    <col collapsed="false" customWidth="true" hidden="false" outlineLevel="0" max="6" min="6" style="19" width="13.14"/>
    <col collapsed="false" customWidth="true" hidden="false" outlineLevel="0" max="7" min="7" style="19" width="15.7"/>
    <col collapsed="false" customWidth="true" hidden="false" outlineLevel="0" max="8" min="8" style="20" width="13.28"/>
    <col collapsed="false" customWidth="true" hidden="false" outlineLevel="0" max="9" min="9" style="19" width="14.99"/>
    <col collapsed="false" customWidth="true" hidden="false" outlineLevel="0" max="10" min="10" style="19" width="14.7"/>
    <col collapsed="false" customWidth="true" hidden="false" outlineLevel="0" max="11" min="11" style="19" width="31.85"/>
    <col collapsed="false" customWidth="true" hidden="false" outlineLevel="0" max="14" min="12" style="19" width="20.99"/>
    <col collapsed="false" customWidth="true" hidden="false" outlineLevel="0" max="15" min="15" style="19" width="12.7"/>
    <col collapsed="false" customWidth="true" hidden="false" outlineLevel="0" max="16" min="16" style="19" width="17.14"/>
    <col collapsed="false" customWidth="true" hidden="false" outlineLevel="0" max="17" min="17" style="19" width="13.85"/>
    <col collapsed="false" customWidth="true" hidden="false" outlineLevel="0" max="18" min="18" style="19" width="15.41"/>
    <col collapsed="false" customWidth="true" hidden="false" outlineLevel="0" max="19" min="19" style="0" width="11.42"/>
    <col collapsed="false" customWidth="true" hidden="false" outlineLevel="0" max="20" min="20" style="19" width="17.85"/>
    <col collapsed="false" customWidth="false" hidden="false" outlineLevel="0" max="257" min="21" style="19" width="9.14"/>
  </cols>
  <sheetData>
    <row r="1" customFormat="false" ht="12.75" hidden="false" customHeight="false" outlineLevel="0" collapsed="false">
      <c r="A1" s="21" t="s">
        <v>16</v>
      </c>
      <c r="B1" s="21"/>
      <c r="D1" s="22" t="n">
        <f aca="false">Plan!B4</f>
        <v>38127</v>
      </c>
      <c r="E1" s="23" t="s">
        <v>17</v>
      </c>
    </row>
    <row r="2" customFormat="false" ht="12.75" hidden="false" customHeight="false" outlineLevel="0" collapsed="false">
      <c r="A2" s="21"/>
      <c r="B2" s="23"/>
      <c r="D2" s="23"/>
      <c r="E2" s="24" t="s">
        <v>18</v>
      </c>
      <c r="F2" s="25" t="n">
        <f aca="false">Plan!D3</f>
        <v>3500</v>
      </c>
    </row>
    <row r="3" customFormat="false" ht="12.75" hidden="false" customHeight="false" outlineLevel="0" collapsed="false">
      <c r="A3" s="21" t="s">
        <v>19</v>
      </c>
      <c r="B3" s="23"/>
      <c r="D3" s="26" t="n">
        <f aca="false">SUMPRODUCT(F12:F26,G12:G26)</f>
        <v>746</v>
      </c>
      <c r="E3" s="24" t="s">
        <v>20</v>
      </c>
      <c r="F3" s="25" t="n">
        <v>1.65</v>
      </c>
    </row>
    <row r="4" customFormat="false" ht="13.5" hidden="false" customHeight="false" outlineLevel="0" collapsed="false">
      <c r="A4" s="21" t="s">
        <v>21</v>
      </c>
      <c r="B4" s="23"/>
      <c r="D4" s="26" t="n">
        <f aca="false">SUMPRODUCT(F12:F26,R12:R26)</f>
        <v>150</v>
      </c>
      <c r="E4" s="24" t="s">
        <v>22</v>
      </c>
      <c r="F4" s="27" t="n">
        <f aca="false">Plan!D4</f>
        <v>350</v>
      </c>
    </row>
    <row r="5" customFormat="false" ht="14.25" hidden="false" customHeight="false" outlineLevel="0" collapsed="false">
      <c r="A5" s="21" t="s">
        <v>23</v>
      </c>
      <c r="B5" s="23"/>
      <c r="D5" s="28" t="n">
        <f aca="false">D4+D3+Q54</f>
        <v>896</v>
      </c>
      <c r="E5" s="24" t="s">
        <v>6</v>
      </c>
      <c r="F5" s="27" t="n">
        <f aca="false">Plan!D5</f>
        <v>9</v>
      </c>
    </row>
    <row r="6" customFormat="false" ht="14.25" hidden="false" customHeight="false" outlineLevel="0" collapsed="false">
      <c r="A6" s="21" t="s">
        <v>24</v>
      </c>
      <c r="B6" s="23"/>
      <c r="D6" s="29" t="n">
        <f aca="false">SUMPRODUCT(F12:F26,T12:T26)+SUM(I8:I9)</f>
        <v>3344.845</v>
      </c>
    </row>
    <row r="7" customFormat="false" ht="13.5" hidden="false" customHeight="false" outlineLevel="0" collapsed="false">
      <c r="A7" s="21"/>
      <c r="B7" s="23"/>
      <c r="D7" s="23"/>
      <c r="F7" s="30" t="s">
        <v>25</v>
      </c>
      <c r="G7" s="31" t="s">
        <v>26</v>
      </c>
      <c r="H7" s="32" t="s">
        <v>27</v>
      </c>
      <c r="I7" s="33" t="s">
        <v>28</v>
      </c>
    </row>
    <row r="8" customFormat="false" ht="12.75" hidden="false" customHeight="false" outlineLevel="0" collapsed="false">
      <c r="A8" s="21" t="s">
        <v>29</v>
      </c>
      <c r="B8" s="34"/>
      <c r="D8" s="35"/>
      <c r="E8" s="23" t="str">
        <f aca="false">VLOOKUP(D12,Flights!A4:C36,3)</f>
        <v>Raleigh, NC</v>
      </c>
      <c r="F8" s="36" t="n">
        <f aca="false">VLOOKUP(D12,Flights!$A$4:$E$36,5)</f>
        <v>94</v>
      </c>
      <c r="G8" s="24" t="n">
        <f aca="false">VLOOKUP(D12,Flights!$A$4:$D$36,4)</f>
        <v>60</v>
      </c>
      <c r="H8" s="37" t="n">
        <f aca="false">(G8/20)*$F$3</f>
        <v>4.95</v>
      </c>
      <c r="I8" s="38" t="n">
        <f aca="false">H8+F8</f>
        <v>98.95</v>
      </c>
      <c r="J8" s="23"/>
      <c r="K8" s="23"/>
      <c r="L8" s="23"/>
      <c r="M8" s="23"/>
      <c r="N8" s="23"/>
      <c r="O8" s="23"/>
      <c r="P8" s="23"/>
      <c r="Q8" s="23"/>
      <c r="R8" s="23"/>
    </row>
    <row r="9" customFormat="false" ht="12.75" hidden="false" customHeight="false" outlineLevel="0" collapsed="false">
      <c r="A9" s="21" t="s">
        <v>30</v>
      </c>
      <c r="D9" s="23"/>
      <c r="E9" s="23" t="str">
        <f aca="false">VLOOKUP((VLOOKUP($F$5,$A$12:$D$26,4)),Flights!$A$4:$E$36,3)</f>
        <v>Jacksonville, FL</v>
      </c>
      <c r="F9" s="36" t="n">
        <f aca="false">VLOOKUP((VLOOKUP($F$5,$A$12:$D$26,4)),Flights!$A$4:$E$36,5)</f>
        <v>109</v>
      </c>
      <c r="G9" s="24" t="n">
        <f aca="false">VLOOKUP((VLOOKUP($F$5,$A$12:$D$26,4)),Flights!$A$4:$E$36,4)</f>
        <v>60</v>
      </c>
      <c r="H9" s="37" t="n">
        <f aca="false">(G9/20)*$F$3</f>
        <v>4.95</v>
      </c>
      <c r="I9" s="38" t="n">
        <f aca="false">H9+F9</f>
        <v>113.95</v>
      </c>
    </row>
    <row r="10" customFormat="false" ht="12.75" hidden="false" customHeight="false" outlineLevel="0" collapsed="false">
      <c r="A10" s="21"/>
      <c r="D10" s="23"/>
      <c r="E10" s="23"/>
      <c r="F10" s="36"/>
    </row>
    <row r="11" customFormat="false" ht="13.5" hidden="false" customHeight="false" outlineLevel="0" collapsed="false">
      <c r="B11" s="34"/>
      <c r="C11" s="23" t="s">
        <v>31</v>
      </c>
      <c r="D11" s="35" t="s">
        <v>32</v>
      </c>
      <c r="E11" s="23" t="s">
        <v>33</v>
      </c>
      <c r="F11" s="39" t="s">
        <v>6</v>
      </c>
      <c r="G11" s="39" t="s">
        <v>34</v>
      </c>
      <c r="H11" s="23" t="s">
        <v>35</v>
      </c>
      <c r="I11" s="23" t="s">
        <v>36</v>
      </c>
      <c r="J11" s="23" t="s">
        <v>27</v>
      </c>
      <c r="K11" s="23" t="s">
        <v>37</v>
      </c>
      <c r="L11" s="23" t="s">
        <v>38</v>
      </c>
      <c r="M11" s="40"/>
      <c r="N11" s="40" t="s">
        <v>39</v>
      </c>
      <c r="O11" s="23" t="s">
        <v>40</v>
      </c>
      <c r="P11" s="40" t="s">
        <v>41</v>
      </c>
      <c r="Q11" s="23" t="s">
        <v>42</v>
      </c>
      <c r="R11" s="23" t="s">
        <v>43</v>
      </c>
      <c r="S11" s="23" t="s">
        <v>44</v>
      </c>
      <c r="T11" s="23" t="s">
        <v>45</v>
      </c>
    </row>
    <row r="12" customFormat="false" ht="13.5" hidden="false" customHeight="false" outlineLevel="0" collapsed="false">
      <c r="A12" s="19" t="n">
        <v>1</v>
      </c>
      <c r="B12" s="34" t="n">
        <f aca="false">D1</f>
        <v>38127</v>
      </c>
      <c r="C12" s="19" t="n">
        <f aca="false">WEEKDAY(B12)</f>
        <v>5</v>
      </c>
      <c r="D12" s="41" t="n">
        <v>2</v>
      </c>
      <c r="E12" s="42" t="str">
        <f aca="false">VLOOKUP(D12,$A$30:$B$62,2)</f>
        <v>Pinehurst Resort &amp; C.C. (No. 8)</v>
      </c>
      <c r="F12" s="19" t="n">
        <f aca="false">IF($F$5&gt;=A12,1,0)</f>
        <v>1</v>
      </c>
      <c r="G12" s="43" t="n">
        <f aca="false">VLOOKUP(D12,Ratings!$A$2:$C$34,3)</f>
        <v>88.8</v>
      </c>
      <c r="H12" s="44" t="n">
        <f aca="false">INDEX(Fees!$E$3:$K$35,D12,C12)</f>
        <v>104</v>
      </c>
      <c r="I12" s="45" t="n">
        <f aca="false">(INDEX(Miles!$C$4:$AI$36,D12,D13))*F12</f>
        <v>0</v>
      </c>
      <c r="J12" s="37" t="n">
        <f aca="false">F13*((I12/20)*$F$3)</f>
        <v>0</v>
      </c>
      <c r="K12" s="19" t="str">
        <f aca="false">VLOOKUP(D13,Hotels!$A$3:$J$35,(IF(O12=1,8,(IF(O12=2,9,10)))))</f>
        <v>Pinehurst Resort</v>
      </c>
      <c r="L12" s="19" t="str">
        <f aca="false">VLOOKUP(D13,Hotels!$A$3:$C$35,3)</f>
        <v>Pinehurst, NC</v>
      </c>
      <c r="M12" s="46" t="str">
        <f aca="false">IF(F12=1,(VLOOKUP(D12,Hotels!$A$2:$C$35,3)),"")</f>
        <v>Pinehurst, NC</v>
      </c>
      <c r="N12" s="46" t="n">
        <f aca="false">IF(F12=1,VLOOKUP(M12,Hotels!$C$41:$D$65,2),"")</f>
        <v>1</v>
      </c>
      <c r="O12" s="41" t="n">
        <v>3</v>
      </c>
      <c r="P12" s="47"/>
      <c r="Q12" s="44" t="n">
        <f aca="false">(INDEX(Hotels!$E$3:$G$35,Main!D13,Main!O12))*F13</f>
        <v>402</v>
      </c>
      <c r="R12" s="48" t="n">
        <v>0</v>
      </c>
      <c r="S12" s="49" t="n">
        <f aca="false">G12+R12</f>
        <v>88.8</v>
      </c>
      <c r="T12" s="37" t="n">
        <f aca="false">Q12+J12+H12</f>
        <v>506</v>
      </c>
      <c r="X12" s="19" t="n">
        <f aca="false">D12*F12</f>
        <v>2</v>
      </c>
    </row>
    <row r="13" customFormat="false" ht="12.75" hidden="false" customHeight="false" outlineLevel="0" collapsed="false">
      <c r="A13" s="19" t="n">
        <v>2</v>
      </c>
      <c r="B13" s="34" t="n">
        <f aca="false">B12+1</f>
        <v>38128</v>
      </c>
      <c r="C13" s="19" t="n">
        <f aca="false">WEEKDAY(B13)</f>
        <v>6</v>
      </c>
      <c r="D13" s="50" t="n">
        <v>1</v>
      </c>
      <c r="E13" s="42" t="str">
        <f aca="false">VLOOKUP(D13,$A$30:$B$62,2)</f>
        <v>Pinehurst Resort &amp; C.C. (No. 2)</v>
      </c>
      <c r="F13" s="19" t="n">
        <f aca="false">IF($F$5&gt;=A13,1,0)</f>
        <v>1</v>
      </c>
      <c r="G13" s="43" t="n">
        <f aca="false">VLOOKUP(D13,Ratings!$A$2:$C$34,3)</f>
        <v>100</v>
      </c>
      <c r="H13" s="44" t="n">
        <f aca="false">INDEX(Fees!$E$3:$K$35,D13,C13)</f>
        <v>104</v>
      </c>
      <c r="I13" s="45" t="n">
        <f aca="false">(INDEX(Miles!$C$4:$AI$36,D13,D14))*F13</f>
        <v>249</v>
      </c>
      <c r="J13" s="37" t="n">
        <f aca="false">F14*((I13/20)*$F$3)</f>
        <v>20.5425</v>
      </c>
      <c r="K13" s="19" t="str">
        <f aca="false">VLOOKUP(D14,Hotels!$A$3:$J$35,(IF(O13=1,8,(IF(O13=2,9,10)))))</f>
        <v>The Sanctuary at Kiawah Island</v>
      </c>
      <c r="L13" s="19" t="str">
        <f aca="false">VLOOKUP(D14,Hotels!$A$3:$C$35,3)</f>
        <v>Kiawah Island, SC</v>
      </c>
      <c r="M13" s="46" t="str">
        <f aca="false">IF(F13=1,(VLOOKUP(D13,Hotels!$A$2:$C$35,3)),"")</f>
        <v>Pinehurst, NC</v>
      </c>
      <c r="N13" s="46" t="n">
        <f aca="false">IF(F13=1,VLOOKUP(M13,Hotels!$C$41:$D$65,2),"")</f>
        <v>1</v>
      </c>
      <c r="O13" s="50" t="n">
        <v>3</v>
      </c>
      <c r="P13" s="47" t="n">
        <f aca="false">IF(N13=N12,(1000*F13),0)</f>
        <v>1000</v>
      </c>
      <c r="Q13" s="44" t="n">
        <f aca="false">(INDEX(Hotels!$E$3:$G$35,Main!D14,Main!O13))*F14</f>
        <v>270</v>
      </c>
      <c r="R13" s="19" t="n">
        <f aca="false">IF(O12=1,0,(IF(O12=2,10,20)))</f>
        <v>20</v>
      </c>
      <c r="S13" s="51" t="n">
        <f aca="false">G13+R13</f>
        <v>120</v>
      </c>
      <c r="T13" s="37" t="n">
        <f aca="false">Q13+J13+H13</f>
        <v>394.5425</v>
      </c>
      <c r="X13" s="19" t="n">
        <f aca="false">D13*F13</f>
        <v>1</v>
      </c>
    </row>
    <row r="14" customFormat="false" ht="12.75" hidden="false" customHeight="false" outlineLevel="0" collapsed="false">
      <c r="A14" s="19" t="n">
        <v>3</v>
      </c>
      <c r="B14" s="34" t="n">
        <f aca="false">B13+1</f>
        <v>38129</v>
      </c>
      <c r="C14" s="19" t="n">
        <f aca="false">WEEKDAY(B14)</f>
        <v>7</v>
      </c>
      <c r="D14" s="50" t="n">
        <v>10</v>
      </c>
      <c r="E14" s="42" t="str">
        <f aca="false">VLOOKUP(D14,$A$30:$B$62,2)</f>
        <v>The Ocean Cse.</v>
      </c>
      <c r="F14" s="19" t="n">
        <f aca="false">IF($F$5&gt;=A14,1,0)</f>
        <v>1</v>
      </c>
      <c r="G14" s="43" t="n">
        <f aca="false">VLOOKUP(D14,Ratings!$A$2:$C$34,3)</f>
        <v>88.8</v>
      </c>
      <c r="H14" s="44" t="n">
        <f aca="false">INDEX(Fees!$E$3:$K$35,D14,C14)</f>
        <v>125</v>
      </c>
      <c r="I14" s="45" t="n">
        <f aca="false">(INDEX(Miles!$C$4:$AI$36,D14,D15))*F14</f>
        <v>122</v>
      </c>
      <c r="J14" s="37" t="n">
        <f aca="false">F15*((I14/20)*$F$3)</f>
        <v>10.065</v>
      </c>
      <c r="K14" s="19" t="str">
        <f aca="false">VLOOKUP(D15,Hotels!$A$3:$J$35,(IF(O14=1,8,(IF(O14=2,9,10)))))</f>
        <v>Barefoot Landing Resort</v>
      </c>
      <c r="L14" s="19" t="str">
        <f aca="false">VLOOKUP(D15,Hotels!$A$3:$C$35,3)</f>
        <v>Myrtle Beach, SC</v>
      </c>
      <c r="M14" s="46" t="str">
        <f aca="false">IF(F14=1,(VLOOKUP(D14,Hotels!$A$2:$C$35,3)),"")</f>
        <v>Kiawah Island, SC</v>
      </c>
      <c r="N14" s="46" t="n">
        <f aca="false">IF(F14=1,VLOOKUP(M14,Hotels!$C$41:$D$65,2),"")</f>
        <v>6</v>
      </c>
      <c r="O14" s="50" t="n">
        <v>3</v>
      </c>
      <c r="P14" s="47" t="n">
        <f aca="false">IF(N14=N13,(1000*F14),0)</f>
        <v>0</v>
      </c>
      <c r="Q14" s="44" t="n">
        <f aca="false">(INDEX(Hotels!$E$3:$G$35,Main!D15,Main!O14))*F15</f>
        <v>159</v>
      </c>
      <c r="R14" s="19" t="n">
        <f aca="false">IF(O13=1,0,(IF(O13=2,10,20)))</f>
        <v>20</v>
      </c>
      <c r="S14" s="51" t="n">
        <f aca="false">G14+R14</f>
        <v>108.8</v>
      </c>
      <c r="T14" s="37" t="n">
        <f aca="false">Q14+J14+H14</f>
        <v>294.065</v>
      </c>
      <c r="X14" s="19" t="n">
        <f aca="false">D14*F14</f>
        <v>10</v>
      </c>
    </row>
    <row r="15" customFormat="false" ht="12.75" hidden="false" customHeight="false" outlineLevel="0" collapsed="false">
      <c r="A15" s="19" t="n">
        <v>4</v>
      </c>
      <c r="B15" s="34" t="n">
        <f aca="false">B14+1</f>
        <v>38130</v>
      </c>
      <c r="C15" s="19" t="n">
        <f aca="false">WEEKDAY(B15)</f>
        <v>1</v>
      </c>
      <c r="D15" s="50" t="n">
        <v>11</v>
      </c>
      <c r="E15" s="42" t="str">
        <f aca="false">VLOOKUP(D15,$A$30:$B$62,2)</f>
        <v>The Dunes G. &amp; Beach C.</v>
      </c>
      <c r="F15" s="19" t="n">
        <f aca="false">IF($F$5&gt;=A15,1,0)</f>
        <v>1</v>
      </c>
      <c r="G15" s="43" t="n">
        <f aca="false">VLOOKUP(D15,Ratings!$A$2:$C$34,3)</f>
        <v>80.4</v>
      </c>
      <c r="H15" s="44" t="n">
        <f aca="false">INDEX(Fees!$E$3:$K$35,D15,C15)</f>
        <v>125</v>
      </c>
      <c r="I15" s="45" t="n">
        <f aca="false">(INDEX(Miles!$C$4:$AI$36,D15,D16))*F15</f>
        <v>305</v>
      </c>
      <c r="J15" s="37" t="n">
        <f aca="false">F16*((I15/20)*$F$3)</f>
        <v>25.1625</v>
      </c>
      <c r="K15" s="19" t="str">
        <f aca="false">VLOOKUP(D16,Hotels!$A$3:$J$35,(IF(O15=1,8,(IF(O15=2,9,10)))))</f>
        <v>Regecy Suites</v>
      </c>
      <c r="L15" s="19" t="str">
        <f aca="false">VLOOKUP(D16,Hotels!$A$3:$C$35,3)</f>
        <v>Eatonton, GA</v>
      </c>
      <c r="M15" s="46" t="str">
        <f aca="false">IF(F15=1,(VLOOKUP(D15,Hotels!$A$2:$C$35,3)),"")</f>
        <v>Myrtle Beach, SC</v>
      </c>
      <c r="N15" s="46" t="n">
        <f aca="false">IF(F15=1,VLOOKUP(M15,Hotels!$C$41:$D$65,2),"")</f>
        <v>3</v>
      </c>
      <c r="O15" s="50" t="n">
        <v>2</v>
      </c>
      <c r="P15" s="47" t="n">
        <f aca="false">IF(N15=N14,(1000*F15),0)</f>
        <v>0</v>
      </c>
      <c r="Q15" s="44" t="n">
        <f aca="false">(INDEX(Hotels!$E$3:$G$35,Main!D16,Main!O15))*F16</f>
        <v>109</v>
      </c>
      <c r="R15" s="19" t="n">
        <f aca="false">IF(O14=1,0,(IF(O14=2,10,20)))</f>
        <v>20</v>
      </c>
      <c r="S15" s="51" t="n">
        <f aca="false">G15+R15</f>
        <v>100.4</v>
      </c>
      <c r="T15" s="37" t="n">
        <f aca="false">Q15+J15+H15</f>
        <v>259.1625</v>
      </c>
      <c r="X15" s="19" t="n">
        <f aca="false">D15*F15</f>
        <v>11</v>
      </c>
    </row>
    <row r="16" customFormat="false" ht="12.75" hidden="false" customHeight="false" outlineLevel="0" collapsed="false">
      <c r="A16" s="19" t="n">
        <v>5</v>
      </c>
      <c r="B16" s="34" t="n">
        <f aca="false">B15+1</f>
        <v>38131</v>
      </c>
      <c r="C16" s="19" t="n">
        <f aca="false">WEEKDAY(B16)</f>
        <v>2</v>
      </c>
      <c r="D16" s="50" t="n">
        <v>29</v>
      </c>
      <c r="E16" s="42" t="str">
        <f aca="false">VLOOKUP(D16,$A$30:$B$62,2)</f>
        <v>G.C. at Cuscowilla</v>
      </c>
      <c r="F16" s="19" t="n">
        <f aca="false">IF($F$5&gt;=A16,1,0)</f>
        <v>1</v>
      </c>
      <c r="G16" s="43" t="n">
        <f aca="false">VLOOKUP(D16,Ratings!$A$2:$C$34,3)</f>
        <v>77.6</v>
      </c>
      <c r="H16" s="44" t="n">
        <f aca="false">INDEX(Fees!$E$3:$K$35,D16,C16)</f>
        <v>150</v>
      </c>
      <c r="I16" s="45" t="n">
        <f aca="false">(INDEX(Miles!$C$4:$AI$36,D16,D17))*F16</f>
        <v>331</v>
      </c>
      <c r="J16" s="37" t="n">
        <f aca="false">F17*((I16/20)*$F$3)</f>
        <v>27.3075</v>
      </c>
      <c r="K16" s="19" t="str">
        <f aca="false">VLOOKUP(D17,Hotels!$A$3:$J$35,(IF(O16=1,8,(IF(O16=2,9,10)))))</f>
        <v>Casa Monica Hotel</v>
      </c>
      <c r="L16" s="19" t="str">
        <f aca="false">VLOOKUP(D17,Hotels!$A$3:$C$35,3)</f>
        <v>Ponte Vedra Beach, FL</v>
      </c>
      <c r="M16" s="46" t="str">
        <f aca="false">IF(F16=1,(VLOOKUP(D16,Hotels!$A$2:$C$35,3)),"")</f>
        <v>Eatonton, GA</v>
      </c>
      <c r="N16" s="46" t="n">
        <f aca="false">IF(F16=1,VLOOKUP(M16,Hotels!$C$41:$D$65,2),"")</f>
        <v>17</v>
      </c>
      <c r="O16" s="50" t="n">
        <v>3</v>
      </c>
      <c r="P16" s="47" t="n">
        <f aca="false">IF(N16=N15,(1000*F16),0)</f>
        <v>0</v>
      </c>
      <c r="Q16" s="44" t="n">
        <f aca="false">(INDEX(Hotels!$E$3:$G$35,Main!D17,Main!O16))*F17</f>
        <v>193</v>
      </c>
      <c r="R16" s="19" t="n">
        <f aca="false">IF(O15=1,0,(IF(O15=2,10,20)))</f>
        <v>10</v>
      </c>
      <c r="S16" s="51" t="n">
        <f aca="false">G16+R16</f>
        <v>87.6</v>
      </c>
      <c r="T16" s="37" t="n">
        <f aca="false">Q16+J16+H16</f>
        <v>370.3075</v>
      </c>
      <c r="X16" s="19" t="n">
        <f aca="false">D16*F16</f>
        <v>29</v>
      </c>
    </row>
    <row r="17" customFormat="false" ht="12.75" hidden="false" customHeight="false" outlineLevel="0" collapsed="false">
      <c r="A17" s="19" t="n">
        <v>6</v>
      </c>
      <c r="B17" s="34" t="n">
        <f aca="false">B16+1</f>
        <v>38132</v>
      </c>
      <c r="C17" s="19" t="n">
        <f aca="false">WEEKDAY(B17)</f>
        <v>3</v>
      </c>
      <c r="D17" s="50" t="n">
        <v>21</v>
      </c>
      <c r="E17" s="42" t="str">
        <f aca="false">VLOOKUP(D17,$A$30:$B$62,2)</f>
        <v>TPC at Sawgrass (Stadium)</v>
      </c>
      <c r="F17" s="19" t="n">
        <f aca="false">IF($F$5&gt;=A17,1,0)</f>
        <v>1</v>
      </c>
      <c r="G17" s="43" t="n">
        <f aca="false">VLOOKUP(D17,Ratings!$A$2:$C$34,3)</f>
        <v>74.8</v>
      </c>
      <c r="H17" s="44" t="n">
        <f aca="false">INDEX(Fees!$E$3:$K$35,D17,C17)</f>
        <v>60</v>
      </c>
      <c r="I17" s="45" t="n">
        <f aca="false">(INDEX(Miles!$C$4:$AI$36,D17,D18))*F17</f>
        <v>193</v>
      </c>
      <c r="J17" s="37" t="n">
        <f aca="false">F18*((I17/20)*$F$3)</f>
        <v>15.9225</v>
      </c>
      <c r="K17" s="19" t="str">
        <f aca="false">VLOOKUP(D18,Hotels!$A$3:$J$35,(IF(O17=1,8,(IF(O17=2,9,10)))))</f>
        <v>Barnsley Gardens Resort</v>
      </c>
      <c r="L17" s="19" t="str">
        <f aca="false">VLOOKUP(D18,Hotels!$A$3:$C$35,3)</f>
        <v>Dade City, FL</v>
      </c>
      <c r="M17" s="46" t="str">
        <f aca="false">IF(F17=1,(VLOOKUP(D17,Hotels!$A$2:$C$35,3)),"")</f>
        <v>Ponte Vedra Beach, FL</v>
      </c>
      <c r="N17" s="46" t="n">
        <f aca="false">IF(F17=1,VLOOKUP(M17,Hotels!$C$41:$D$65,2),"")</f>
        <v>12</v>
      </c>
      <c r="O17" s="50" t="n">
        <v>3</v>
      </c>
      <c r="P17" s="47" t="n">
        <f aca="false">IF(N17=N16,(1000*F17),0)</f>
        <v>0</v>
      </c>
      <c r="Q17" s="44" t="n">
        <f aca="false">(INDEX(Hotels!$E$3:$G$35,Main!D18,Main!O17))*F18</f>
        <v>375</v>
      </c>
      <c r="R17" s="19" t="n">
        <f aca="false">IF(O16=1,0,(IF(O16=2,10,20)))</f>
        <v>20</v>
      </c>
      <c r="S17" s="51" t="n">
        <f aca="false">G17+R17</f>
        <v>94.8</v>
      </c>
      <c r="T17" s="37" t="n">
        <f aca="false">Q17+J17+H17</f>
        <v>450.9225</v>
      </c>
      <c r="X17" s="19" t="n">
        <f aca="false">D17*F17</f>
        <v>21</v>
      </c>
    </row>
    <row r="18" customFormat="false" ht="12.75" hidden="false" customHeight="false" outlineLevel="0" collapsed="false">
      <c r="A18" s="19" t="n">
        <v>7</v>
      </c>
      <c r="B18" s="34" t="n">
        <f aca="false">B17+1</f>
        <v>38133</v>
      </c>
      <c r="C18" s="19" t="n">
        <f aca="false">WEEKDAY(B18)</f>
        <v>4</v>
      </c>
      <c r="D18" s="50" t="n">
        <v>25</v>
      </c>
      <c r="E18" s="42" t="str">
        <f aca="false">VLOOKUP(D18,$A$30:$B$62,2)</f>
        <v>Lake Jovita G. &amp; C.C.</v>
      </c>
      <c r="F18" s="19" t="n">
        <f aca="false">IF($F$5&gt;=A18,1,0)</f>
        <v>1</v>
      </c>
      <c r="G18" s="43" t="n">
        <f aca="false">VLOOKUP(D18,Ratings!$A$2:$C$34,3)</f>
        <v>80.4</v>
      </c>
      <c r="H18" s="44" t="n">
        <f aca="false">INDEX(Fees!$E$3:$K$35,D18,C18)</f>
        <v>125</v>
      </c>
      <c r="I18" s="45" t="n">
        <f aca="false">(INDEX(Miles!$C$4:$AI$36,D18,D19))*F18</f>
        <v>24</v>
      </c>
      <c r="J18" s="37" t="n">
        <f aca="false">F19*((I18/20)*$F$3)</f>
        <v>1.98</v>
      </c>
      <c r="K18" s="19" t="str">
        <f aca="false">VLOOKUP(D19,Hotels!$A$3:$J$35,(IF(O18=1,8,(IF(O18=2,9,10)))))</f>
        <v>Orange Lake Country Club</v>
      </c>
      <c r="L18" s="19" t="str">
        <f aca="false">VLOOKUP(D19,Hotels!$A$3:$C$35,3)</f>
        <v>Brooksville, FL</v>
      </c>
      <c r="M18" s="46" t="str">
        <f aca="false">IF(F18=1,(VLOOKUP(D18,Hotels!$A$2:$C$35,3)),"")</f>
        <v>Dade City, FL</v>
      </c>
      <c r="N18" s="46" t="n">
        <f aca="false">IF(F18=1,VLOOKUP(M18,Hotels!$C$41:$D$65,2),"")</f>
        <v>14</v>
      </c>
      <c r="O18" s="50" t="n">
        <v>3</v>
      </c>
      <c r="P18" s="47" t="n">
        <f aca="false">IF(N18=N17,(1000*F18),0)</f>
        <v>0</v>
      </c>
      <c r="Q18" s="44" t="n">
        <f aca="false">(INDEX(Hotels!$E$3:$G$35,Main!D19,Main!O18))*F19</f>
        <v>185</v>
      </c>
      <c r="R18" s="19" t="n">
        <f aca="false">IF(O17=1,0,(IF(O17=2,10,20)))</f>
        <v>20</v>
      </c>
      <c r="S18" s="51" t="n">
        <f aca="false">G18+R18</f>
        <v>100.4</v>
      </c>
      <c r="T18" s="37" t="n">
        <f aca="false">Q18+J18+H18</f>
        <v>311.98</v>
      </c>
      <c r="X18" s="19" t="n">
        <f aca="false">D18*F18</f>
        <v>25</v>
      </c>
    </row>
    <row r="19" customFormat="false" ht="12.75" hidden="false" customHeight="false" outlineLevel="0" collapsed="false">
      <c r="A19" s="19" t="n">
        <v>8</v>
      </c>
      <c r="B19" s="34" t="n">
        <f aca="false">B18+1</f>
        <v>38134</v>
      </c>
      <c r="C19" s="19" t="n">
        <f aca="false">WEEKDAY(B19)</f>
        <v>5</v>
      </c>
      <c r="D19" s="50" t="n">
        <v>23</v>
      </c>
      <c r="E19" s="42" t="str">
        <f aca="false">VLOOKUP(D19,$A$30:$B$62,2)</f>
        <v>World Woods G.C. (Pine Barrens)</v>
      </c>
      <c r="F19" s="19" t="n">
        <f aca="false">IF($F$5&gt;=A19,1,0)</f>
        <v>1</v>
      </c>
      <c r="G19" s="43" t="n">
        <f aca="false">VLOOKUP(D19,Ratings!$A$2:$C$34,3)</f>
        <v>74.8</v>
      </c>
      <c r="H19" s="44" t="n">
        <f aca="false">INDEX(Fees!$E$3:$K$35,D19,C19)</f>
        <v>40</v>
      </c>
      <c r="I19" s="45" t="n">
        <f aca="false">(INDEX(Miles!$C$4:$AI$36,D19,D20))*F19</f>
        <v>242</v>
      </c>
      <c r="J19" s="37" t="n">
        <f aca="false">F20*((I19/20)*$F$3)</f>
        <v>19.965</v>
      </c>
      <c r="K19" s="19" t="str">
        <f aca="false">VLOOKUP(D20,Hotels!$A$3:$J$35,(IF(O19=1,8,(IF(O19=2,9,10)))))</f>
        <v>The Cloister at Sea Island Plantation</v>
      </c>
      <c r="L19" s="19" t="str">
        <f aca="false">VLOOKUP(D20,Hotels!$A$3:$C$35,3)</f>
        <v>St. Simons Island, GA</v>
      </c>
      <c r="M19" s="46" t="str">
        <f aca="false">IF(F19=1,(VLOOKUP(D19,Hotels!$A$2:$C$35,3)),"")</f>
        <v>Brooksville, FL</v>
      </c>
      <c r="N19" s="46" t="n">
        <f aca="false">IF(F19=1,VLOOKUP(M19,Hotels!$C$41:$D$65,2),"")</f>
        <v>14</v>
      </c>
      <c r="O19" s="50" t="n">
        <v>3</v>
      </c>
      <c r="P19" s="47" t="n">
        <f aca="false">IF(N19=N18,(1000*F19),0)</f>
        <v>1000</v>
      </c>
      <c r="Q19" s="44" t="n">
        <f aca="false">(INDEX(Hotels!$E$3:$G$35,Main!D20,Main!O19))*F20</f>
        <v>360</v>
      </c>
      <c r="R19" s="19" t="n">
        <f aca="false">IF(O18=1,0,(IF(O18=2,10,20)))</f>
        <v>20</v>
      </c>
      <c r="S19" s="51" t="n">
        <f aca="false">G19+R19</f>
        <v>94.8</v>
      </c>
      <c r="T19" s="37" t="n">
        <f aca="false">Q19+J19+H19</f>
        <v>419.965</v>
      </c>
      <c r="X19" s="19" t="n">
        <f aca="false">D19*F19</f>
        <v>23</v>
      </c>
    </row>
    <row r="20" customFormat="false" ht="12.75" hidden="false" customHeight="false" outlineLevel="0" collapsed="false">
      <c r="A20" s="19" t="n">
        <v>9</v>
      </c>
      <c r="B20" s="34" t="n">
        <f aca="false">B19+1</f>
        <v>38135</v>
      </c>
      <c r="C20" s="19" t="n">
        <f aca="false">WEEKDAY(B20)</f>
        <v>6</v>
      </c>
      <c r="D20" s="50" t="n">
        <v>28</v>
      </c>
      <c r="E20" s="42" t="str">
        <f aca="false">VLOOKUP(D20,$A$30:$B$62,2)</f>
        <v>Sea Island G.C. (SeaSide)</v>
      </c>
      <c r="F20" s="19" t="n">
        <f aca="false">IF($F$5&gt;=A20,1,0)</f>
        <v>1</v>
      </c>
      <c r="G20" s="43" t="n">
        <f aca="false">VLOOKUP(D20,Ratings!$A$2:$C$34,3)</f>
        <v>80.4</v>
      </c>
      <c r="H20" s="44" t="n">
        <f aca="false">INDEX(Fees!$E$3:$K$35,D20,C20)</f>
        <v>125</v>
      </c>
      <c r="I20" s="45" t="n">
        <f aca="false">(INDEX(Miles!$C$4:$AI$36,D20,D21))*F20</f>
        <v>341</v>
      </c>
      <c r="J20" s="37" t="n">
        <f aca="false">F21*((I20/20)*$F$3)</f>
        <v>0</v>
      </c>
      <c r="K20" s="19" t="str">
        <f aca="false">VLOOKUP(D21,Hotels!$A$3:$J$35,(IF(O20=1,8,(IF(O20=2,9,10)))))</f>
        <v>Pine Needles Lodge</v>
      </c>
      <c r="L20" s="19" t="str">
        <f aca="false">VLOOKUP(D21,Hotels!$A$3:$C$35,3)</f>
        <v>Southern Pines, NC</v>
      </c>
      <c r="M20" s="46" t="str">
        <f aca="false">IF(F20=1,(VLOOKUP(D20,Hotels!$A$2:$C$35,3)),"")</f>
        <v>St. Simons Island, GA</v>
      </c>
      <c r="N20" s="46" t="n">
        <f aca="false">IF(F20=1,VLOOKUP(M20,Hotels!$C$41:$D$65,2),"")</f>
        <v>16</v>
      </c>
      <c r="O20" s="50" t="n">
        <v>2</v>
      </c>
      <c r="P20" s="47" t="n">
        <f aca="false">IF(N20=N19,(1000*F20),0)</f>
        <v>0</v>
      </c>
      <c r="Q20" s="44" t="n">
        <f aca="false">(INDEX(Hotels!$E$3:$G$35,Main!D21,Main!O20))*F21</f>
        <v>0</v>
      </c>
      <c r="R20" s="19" t="n">
        <f aca="false">IF(O19=1,0,(IF(O19=2,10,20)))</f>
        <v>20</v>
      </c>
      <c r="S20" s="51" t="n">
        <f aca="false">G20+R20</f>
        <v>100.4</v>
      </c>
      <c r="T20" s="37" t="n">
        <f aca="false">Q20+J20+H20</f>
        <v>125</v>
      </c>
      <c r="X20" s="19" t="n">
        <f aca="false">D20*F20</f>
        <v>28</v>
      </c>
    </row>
    <row r="21" customFormat="false" ht="12.75" hidden="false" customHeight="false" outlineLevel="0" collapsed="false">
      <c r="A21" s="19" t="n">
        <v>10</v>
      </c>
      <c r="B21" s="34" t="n">
        <f aca="false">B20+1</f>
        <v>38136</v>
      </c>
      <c r="C21" s="19" t="n">
        <f aca="false">WEEKDAY(B21)</f>
        <v>7</v>
      </c>
      <c r="D21" s="50" t="n">
        <v>6</v>
      </c>
      <c r="E21" s="42" t="str">
        <f aca="false">VLOOKUP(D21,$A$30:$B$62,2)</f>
        <v>Pine Needles Lodge &amp; G.C.</v>
      </c>
      <c r="F21" s="19" t="n">
        <f aca="false">IF($F$5&gt;=A21,1,0)</f>
        <v>0</v>
      </c>
      <c r="G21" s="43" t="n">
        <f aca="false">VLOOKUP(D21,Ratings!$A$2:$C$34,3)</f>
        <v>86</v>
      </c>
      <c r="H21" s="44" t="n">
        <f aca="false">INDEX(Fees!$E$3:$K$35,D21,C21)</f>
        <v>125</v>
      </c>
      <c r="I21" s="45" t="n">
        <f aca="false">(INDEX(Miles!$C$4:$AI$36,D21,D22))*F21</f>
        <v>0</v>
      </c>
      <c r="J21" s="37" t="n">
        <f aca="false">F22*((I21/20)*$F$3)</f>
        <v>0</v>
      </c>
      <c r="K21" s="19" t="str">
        <f aca="false">VLOOKUP(D22,Hotels!$A$3:$J$35,(IF(O21=1,8,(IF(O21=2,9,10)))))</f>
        <v>Jekyll Oceanfront Resort</v>
      </c>
      <c r="L21" s="19" t="str">
        <f aca="false">VLOOKUP(D22,Hotels!$A$3:$C$35,3)</f>
        <v>St. Simons Island, GA</v>
      </c>
      <c r="M21" s="46" t="str">
        <f aca="false">IF(F21=1,(VLOOKUP(D21,Hotels!$A$2:$C$35,3)),"")</f>
        <v/>
      </c>
      <c r="N21" s="46" t="str">
        <f aca="false">IF(F21=1,VLOOKUP(M21,Hotels!$C$41:$D$65,2),"")</f>
        <v/>
      </c>
      <c r="O21" s="50" t="n">
        <v>2</v>
      </c>
      <c r="P21" s="47" t="n">
        <f aca="false">IF(N21=N20,(1000*F21),0)</f>
        <v>0</v>
      </c>
      <c r="Q21" s="44" t="n">
        <f aca="false">(INDEX(Hotels!$E$3:$G$35,Main!D22,Main!O21))*F22</f>
        <v>0</v>
      </c>
      <c r="R21" s="19" t="n">
        <f aca="false">IF(O20=1,0,(IF(O20=2,10,20)))</f>
        <v>10</v>
      </c>
      <c r="S21" s="51" t="n">
        <f aca="false">G21+R21</f>
        <v>96</v>
      </c>
      <c r="T21" s="37" t="n">
        <f aca="false">Q21+J21+H21</f>
        <v>125</v>
      </c>
      <c r="X21" s="19" t="n">
        <f aca="false">D21*F21</f>
        <v>0</v>
      </c>
    </row>
    <row r="22" customFormat="false" ht="12.75" hidden="false" customHeight="false" outlineLevel="0" collapsed="false">
      <c r="A22" s="19" t="n">
        <v>11</v>
      </c>
      <c r="B22" s="34" t="n">
        <f aca="false">B21+1</f>
        <v>38137</v>
      </c>
      <c r="C22" s="19" t="n">
        <f aca="false">WEEKDAY(B22)</f>
        <v>1</v>
      </c>
      <c r="D22" s="50" t="n">
        <v>32</v>
      </c>
      <c r="E22" s="42" t="str">
        <f aca="false">VLOOKUP(D22,$A$30:$B$62,2)</f>
        <v>Sea Island G.C. (Plantation)</v>
      </c>
      <c r="F22" s="19" t="n">
        <f aca="false">IF($F$5&gt;=A22,1,0)</f>
        <v>0</v>
      </c>
      <c r="G22" s="43" t="n">
        <f aca="false">VLOOKUP(D22,Ratings!$A$2:$C$34,3)</f>
        <v>66.4</v>
      </c>
      <c r="H22" s="44" t="n">
        <f aca="false">INDEX(Fees!$E$3:$K$35,D22,C22)</f>
        <v>125</v>
      </c>
      <c r="I22" s="45" t="n">
        <f aca="false">(INDEX(Miles!$C$4:$AI$36,D22,D23))*F22</f>
        <v>0</v>
      </c>
      <c r="J22" s="37" t="n">
        <f aca="false">F23*((I22/20)*$F$3)</f>
        <v>0</v>
      </c>
      <c r="K22" s="19" t="str">
        <f aca="false">VLOOKUP(D23,Hotels!$A$3:$J$35,(IF(O22=1,8,(IF(O22=2,9,10)))))</f>
        <v>Orange Lake Country Club</v>
      </c>
      <c r="L22" s="19" t="str">
        <f aca="false">VLOOKUP(D23,Hotels!$A$3:$C$35,3)</f>
        <v>Brooksville, FL</v>
      </c>
      <c r="M22" s="46" t="str">
        <f aca="false">IF(F22=1,(VLOOKUP(D22,Hotels!$A$2:$C$35,3)),"")</f>
        <v/>
      </c>
      <c r="N22" s="46" t="str">
        <f aca="false">IF(F22=1,VLOOKUP(M22,Hotels!$C$41:$D$65,2),"")</f>
        <v/>
      </c>
      <c r="O22" s="50" t="n">
        <v>3</v>
      </c>
      <c r="P22" s="47" t="n">
        <f aca="false">IF(N22=N21,(1000*F22),0)</f>
        <v>0</v>
      </c>
      <c r="Q22" s="44" t="n">
        <f aca="false">(INDEX(Hotels!$E$3:$G$35,Main!D23,Main!O22))*F23</f>
        <v>0</v>
      </c>
      <c r="R22" s="19" t="n">
        <f aca="false">IF(O21=1,0,(IF(O21=2,10,20)))</f>
        <v>10</v>
      </c>
      <c r="S22" s="51" t="n">
        <f aca="false">G22+R22</f>
        <v>76.4</v>
      </c>
      <c r="T22" s="37" t="n">
        <f aca="false">Q22+J22+H22</f>
        <v>125</v>
      </c>
      <c r="X22" s="19" t="n">
        <f aca="false">D22*F22</f>
        <v>0</v>
      </c>
    </row>
    <row r="23" customFormat="false" ht="12.75" hidden="false" customHeight="false" outlineLevel="0" collapsed="false">
      <c r="A23" s="19" t="n">
        <v>12</v>
      </c>
      <c r="B23" s="34" t="n">
        <f aca="false">B22+1</f>
        <v>38138</v>
      </c>
      <c r="C23" s="19" t="n">
        <f aca="false">WEEKDAY(B23)</f>
        <v>2</v>
      </c>
      <c r="D23" s="50" t="n">
        <v>23</v>
      </c>
      <c r="E23" s="42" t="str">
        <f aca="false">VLOOKUP(D23,$A$30:$B$62,2)</f>
        <v>World Woods G.C. (Pine Barrens)</v>
      </c>
      <c r="F23" s="19" t="n">
        <f aca="false">IF($F$5&gt;=A23,1,0)</f>
        <v>0</v>
      </c>
      <c r="G23" s="43" t="n">
        <f aca="false">VLOOKUP(D23,Ratings!$A$2:$C$34,3)</f>
        <v>74.8</v>
      </c>
      <c r="H23" s="44" t="n">
        <f aca="false">INDEX(Fees!$E$3:$K$35,D23,C23)</f>
        <v>40</v>
      </c>
      <c r="I23" s="45" t="n">
        <f aca="false">(INDEX(Miles!$C$4:$AI$36,D23,D24))*F23</f>
        <v>0</v>
      </c>
      <c r="J23" s="37" t="n">
        <f aca="false">F24*((I23/20)*$F$3)</f>
        <v>0</v>
      </c>
      <c r="K23" s="19" t="str">
        <f aca="false">VLOOKUP(D24,Hotels!$A$3:$J$35,(IF(O23=1,8,(IF(O23=2,9,10)))))</f>
        <v>Days Inn</v>
      </c>
      <c r="L23" s="19" t="str">
        <f aca="false">VLOOKUP(D24,Hotels!$A$3:$C$35,3)</f>
        <v>Isle of Palms, SC</v>
      </c>
      <c r="M23" s="46" t="str">
        <f aca="false">IF(F23=1,(VLOOKUP(D23,Hotels!$A$2:$C$35,3)),"")</f>
        <v/>
      </c>
      <c r="N23" s="46" t="str">
        <f aca="false">IF(F23=1,VLOOKUP(M23,Hotels!$C$41:$D$65,2),"")</f>
        <v/>
      </c>
      <c r="O23" s="50" t="n">
        <v>1</v>
      </c>
      <c r="P23" s="47" t="n">
        <f aca="false">IF(N23=N22,(1000*F23),0)</f>
        <v>0</v>
      </c>
      <c r="Q23" s="44" t="n">
        <f aca="false">(INDEX(Hotels!$E$3:$G$35,Main!D24,Main!O23))*F24</f>
        <v>0</v>
      </c>
      <c r="R23" s="19" t="n">
        <f aca="false">IF(O22=1,0,(IF(O22=2,10,20)))</f>
        <v>20</v>
      </c>
      <c r="S23" s="51" t="n">
        <f aca="false">G23+R23</f>
        <v>94.8</v>
      </c>
      <c r="T23" s="37" t="n">
        <f aca="false">Q23+J23+H23</f>
        <v>40</v>
      </c>
      <c r="X23" s="19" t="n">
        <f aca="false">D23*F23</f>
        <v>0</v>
      </c>
    </row>
    <row r="24" customFormat="false" ht="12.75" hidden="false" customHeight="false" outlineLevel="0" collapsed="false">
      <c r="A24" s="19" t="n">
        <v>13</v>
      </c>
      <c r="B24" s="34" t="n">
        <f aca="false">B23+1</f>
        <v>38139</v>
      </c>
      <c r="C24" s="19" t="n">
        <f aca="false">WEEKDAY(B24)</f>
        <v>3</v>
      </c>
      <c r="D24" s="50" t="n">
        <v>13</v>
      </c>
      <c r="E24" s="42" t="str">
        <f aca="false">VLOOKUP(D24,$A$30:$B$62,2)</f>
        <v>Wild Dunes Resort (Links)</v>
      </c>
      <c r="F24" s="19" t="n">
        <f aca="false">IF($F$5&gt;=A24,1,0)</f>
        <v>0</v>
      </c>
      <c r="G24" s="43" t="n">
        <f aca="false">VLOOKUP(D24,Ratings!$A$2:$C$34,3)</f>
        <v>44</v>
      </c>
      <c r="H24" s="44" t="n">
        <f aca="false">INDEX(Fees!$E$3:$K$35,D24,C24)</f>
        <v>125</v>
      </c>
      <c r="I24" s="45" t="n">
        <f aca="false">(INDEX(Miles!$C$4:$AI$36,D24,D25))*F24</f>
        <v>0</v>
      </c>
      <c r="J24" s="37" t="n">
        <f aca="false">F25*((I24/20)*$F$3)</f>
        <v>0</v>
      </c>
      <c r="K24" s="19" t="str">
        <f aca="false">VLOOKUP(D25,Hotels!$A$3:$J$35,(IF(O24=1,8,(IF(O24=2,9,10)))))</f>
        <v>Holiday Inn</v>
      </c>
      <c r="L24" s="19" t="str">
        <f aca="false">VLOOKUP(D25,Hotels!$A$3:$C$35,3)</f>
        <v>Clemmons, NC</v>
      </c>
      <c r="M24" s="46" t="str">
        <f aca="false">IF(F24=1,(VLOOKUP(D24,Hotels!$A$2:$C$35,3)),"")</f>
        <v/>
      </c>
      <c r="N24" s="46" t="str">
        <f aca="false">IF(F24=1,VLOOKUP(M24,Hotels!$C$41:$D$65,2),"")</f>
        <v/>
      </c>
      <c r="O24" s="50" t="n">
        <v>2</v>
      </c>
      <c r="P24" s="47" t="n">
        <f aca="false">IF(N24=N23,(1000*F24),0)</f>
        <v>0</v>
      </c>
      <c r="Q24" s="44" t="n">
        <f aca="false">(INDEX(Hotels!$E$3:$G$35,Main!D25,Main!O24))*F25</f>
        <v>0</v>
      </c>
      <c r="R24" s="19" t="n">
        <f aca="false">IF(O23=1,0,(IF(O23=2,10,20)))</f>
        <v>0</v>
      </c>
      <c r="S24" s="51" t="n">
        <f aca="false">G24+R24</f>
        <v>44</v>
      </c>
      <c r="T24" s="37" t="n">
        <f aca="false">Q24+J24+H24</f>
        <v>125</v>
      </c>
      <c r="X24" s="19" t="n">
        <f aca="false">D24*F24</f>
        <v>0</v>
      </c>
    </row>
    <row r="25" customFormat="false" ht="13.5" hidden="false" customHeight="false" outlineLevel="0" collapsed="false">
      <c r="A25" s="19" t="n">
        <v>14</v>
      </c>
      <c r="B25" s="34" t="n">
        <f aca="false">B24+1</f>
        <v>38140</v>
      </c>
      <c r="C25" s="19" t="n">
        <f aca="false">WEEKDAY(B25)</f>
        <v>4</v>
      </c>
      <c r="D25" s="50" t="n">
        <v>3</v>
      </c>
      <c r="E25" s="42" t="str">
        <f aca="false">VLOOKUP(D25,$A$30:$B$62,2)</f>
        <v>Tanglewood Park (Championship)</v>
      </c>
      <c r="F25" s="19" t="n">
        <f aca="false">IF($F$5&gt;=A25,1,0)</f>
        <v>0</v>
      </c>
      <c r="G25" s="43" t="n">
        <f aca="false">VLOOKUP(D25,Ratings!$A$2:$C$34,3)</f>
        <v>77.6</v>
      </c>
      <c r="H25" s="44" t="n">
        <f aca="false">INDEX(Fees!$E$3:$K$35,D25,C25)</f>
        <v>35</v>
      </c>
      <c r="I25" s="45" t="n">
        <f aca="false">(INDEX(Miles!$C$4:$AI$36,D25,D26))*F25</f>
        <v>0</v>
      </c>
      <c r="J25" s="37" t="n">
        <f aca="false">F26*((I25/20)*$F$3)</f>
        <v>0</v>
      </c>
      <c r="K25" s="19" t="str">
        <f aca="false">VLOOKUP(D26,Hotels!$A$3:$J$35,(IF(O25=1,8,(IF(O25=2,9,10)))))</f>
        <v>Days Inn</v>
      </c>
      <c r="L25" s="19" t="str">
        <f aca="false">VLOOKUP(D26,Hotels!$A$3:$C$35,3)</f>
        <v>Pawley Island, SC</v>
      </c>
      <c r="M25" s="46" t="str">
        <f aca="false">IF(F25=1,(VLOOKUP(D25,Hotels!$A$2:$C$35,3)),"")</f>
        <v/>
      </c>
      <c r="N25" s="46" t="str">
        <f aca="false">IF(F25=1,VLOOKUP(M25,Hotels!$C$41:$D$65,2),"")</f>
        <v/>
      </c>
      <c r="O25" s="52" t="n">
        <v>1</v>
      </c>
      <c r="P25" s="47" t="n">
        <f aca="false">IF(N25=N24,(1000*F25),0)</f>
        <v>0</v>
      </c>
      <c r="Q25" s="44" t="n">
        <f aca="false">(INDEX(Hotels!$E$3:$G$35,Main!D26,Main!O25))*F26</f>
        <v>0</v>
      </c>
      <c r="R25" s="19" t="n">
        <f aca="false">IF(O24=1,0,(IF(O24=2,10,20)))</f>
        <v>10</v>
      </c>
      <c r="S25" s="51" t="n">
        <f aca="false">G25+R25</f>
        <v>87.6</v>
      </c>
      <c r="T25" s="37" t="n">
        <f aca="false">Q25+J25+H25</f>
        <v>35</v>
      </c>
      <c r="X25" s="19" t="n">
        <f aca="false">D25*F25</f>
        <v>0</v>
      </c>
    </row>
    <row r="26" customFormat="false" ht="14.25" hidden="false" customHeight="false" outlineLevel="0" collapsed="false">
      <c r="A26" s="19" t="n">
        <v>15</v>
      </c>
      <c r="B26" s="34" t="n">
        <f aca="false">B25+1</f>
        <v>38141</v>
      </c>
      <c r="C26" s="19" t="n">
        <f aca="false">WEEKDAY(B26)</f>
        <v>5</v>
      </c>
      <c r="D26" s="52" t="n">
        <v>15</v>
      </c>
      <c r="E26" s="42" t="str">
        <f aca="false">VLOOKUP(D26,$A$30:$B$62,2)</f>
        <v>True Blue Plantation</v>
      </c>
      <c r="F26" s="19" t="n">
        <f aca="false">IF($F$5&gt;=A26,1,0)</f>
        <v>0</v>
      </c>
      <c r="G26" s="43" t="n">
        <f aca="false">VLOOKUP(D26,Ratings!$A$2:$C$34,3)</f>
        <v>69.2</v>
      </c>
      <c r="H26" s="44" t="n">
        <f aca="false">INDEX(Fees!$E$3:$K$35,D26,C26)</f>
        <v>80</v>
      </c>
      <c r="I26" s="45" t="n">
        <f aca="false">(INDEX(Miles!$C$4:$AI$36,D26,D27))*F26</f>
        <v>0</v>
      </c>
      <c r="J26" s="37" t="n">
        <f aca="false">F27*((I26/20)*$F$3)</f>
        <v>0</v>
      </c>
      <c r="K26" s="19" t="s">
        <v>46</v>
      </c>
      <c r="L26" s="19" t="s">
        <v>46</v>
      </c>
      <c r="M26" s="46" t="str">
        <f aca="false">IF(F26=1,(VLOOKUP(D26,Hotels!$A$2:$C$35,3)),"")</f>
        <v/>
      </c>
      <c r="N26" s="46"/>
      <c r="O26" s="53" t="s">
        <v>46</v>
      </c>
      <c r="P26" s="47"/>
      <c r="Q26" s="54" t="n">
        <v>0</v>
      </c>
      <c r="R26" s="19" t="n">
        <f aca="false">IF(O25=1,0,(IF(O25=2,10,20)))</f>
        <v>0</v>
      </c>
      <c r="S26" s="55" t="n">
        <f aca="false">G26+R26</f>
        <v>69.2</v>
      </c>
      <c r="T26" s="37" t="n">
        <f aca="false">Q26+J26+H26</f>
        <v>80</v>
      </c>
      <c r="X26" s="19" t="n">
        <f aca="false">D26*F26</f>
        <v>0</v>
      </c>
    </row>
    <row r="27" customFormat="false" ht="13.5" hidden="false" customHeight="false" outlineLevel="0" collapsed="false">
      <c r="A27" s="42"/>
      <c r="B27" s="56"/>
      <c r="F27" s="19" t="n">
        <f aca="false">SUM(F12:F26)</f>
        <v>9</v>
      </c>
      <c r="G27" s="43"/>
      <c r="R27" s="53"/>
    </row>
    <row r="28" customFormat="false" ht="12.75" hidden="false" customHeight="false" outlineLevel="0" collapsed="false">
      <c r="B28" s="56"/>
      <c r="R28" s="53"/>
    </row>
    <row r="29" customFormat="false" ht="13.5" hidden="false" customHeight="false" outlineLevel="0" collapsed="false">
      <c r="A29" s="21" t="s">
        <v>47</v>
      </c>
      <c r="B29" s="56"/>
      <c r="D29" s="23" t="s">
        <v>48</v>
      </c>
      <c r="E29" s="53"/>
      <c r="F29" s="20"/>
      <c r="G29" s="20"/>
      <c r="L29" s="20"/>
      <c r="M29" s="20"/>
      <c r="N29" s="20"/>
    </row>
    <row r="30" customFormat="false" ht="12.75" hidden="false" customHeight="false" outlineLevel="0" collapsed="false">
      <c r="A30" s="19" t="n">
        <v>1</v>
      </c>
      <c r="B30" s="42" t="s">
        <v>49</v>
      </c>
      <c r="D30" s="19" t="n">
        <f aca="false">COUNTIF($X$12:$X$26,A30)</f>
        <v>1</v>
      </c>
      <c r="E30" s="53"/>
      <c r="F30" s="20"/>
      <c r="G30" s="20"/>
      <c r="K30" s="57"/>
      <c r="L30" s="58"/>
      <c r="M30" s="59"/>
      <c r="N30" s="59"/>
      <c r="O30" s="60" t="s">
        <v>39</v>
      </c>
      <c r="P30" s="61" t="s">
        <v>50</v>
      </c>
      <c r="Q30" s="62" t="s">
        <v>51</v>
      </c>
    </row>
    <row r="31" customFormat="false" ht="12.75" hidden="false" customHeight="false" outlineLevel="0" collapsed="false">
      <c r="A31" s="19" t="n">
        <v>2</v>
      </c>
      <c r="B31" s="42" t="s">
        <v>52</v>
      </c>
      <c r="D31" s="19" t="n">
        <f aca="false">COUNTIF($X$12:$X$26,A31)</f>
        <v>1</v>
      </c>
      <c r="E31" s="53"/>
      <c r="F31" s="20"/>
      <c r="G31" s="20"/>
      <c r="K31" s="57"/>
      <c r="L31" s="58"/>
      <c r="M31" s="59"/>
      <c r="N31" s="59"/>
      <c r="O31" s="63" t="n">
        <v>1</v>
      </c>
      <c r="P31" s="64" t="n">
        <f aca="false">COUNTIF($N$12:$N$26,O31)</f>
        <v>2</v>
      </c>
      <c r="Q31" s="65" t="n">
        <f aca="false">IF(P31&gt;1,((P31-1)*-1000),0)</f>
        <v>-1000</v>
      </c>
    </row>
    <row r="32" customFormat="false" ht="12.75" hidden="false" customHeight="false" outlineLevel="0" collapsed="false">
      <c r="A32" s="19" t="n">
        <v>3</v>
      </c>
      <c r="B32" s="42" t="s">
        <v>53</v>
      </c>
      <c r="D32" s="19" t="n">
        <f aca="false">COUNTIF($X$12:$X$26,A32)</f>
        <v>0</v>
      </c>
      <c r="E32" s="53"/>
      <c r="F32" s="20"/>
      <c r="G32" s="20"/>
      <c r="K32" s="57"/>
      <c r="L32" s="58"/>
      <c r="M32" s="59"/>
      <c r="N32" s="59"/>
      <c r="O32" s="63" t="n">
        <v>2</v>
      </c>
      <c r="P32" s="64" t="n">
        <f aca="false">COUNTIF($N$12:$N$26,O32)</f>
        <v>0</v>
      </c>
      <c r="Q32" s="65" t="n">
        <f aca="false">IF(P32&gt;1,((P32-1)*-1000),0)</f>
        <v>0</v>
      </c>
    </row>
    <row r="33" customFormat="false" ht="12.75" hidden="false" customHeight="false" outlineLevel="0" collapsed="false">
      <c r="A33" s="19" t="n">
        <v>4</v>
      </c>
      <c r="B33" s="42" t="s">
        <v>54</v>
      </c>
      <c r="D33" s="19" t="n">
        <f aca="false">COUNTIF($X$12:$X$26,A33)</f>
        <v>0</v>
      </c>
      <c r="E33" s="53"/>
      <c r="F33" s="20"/>
      <c r="G33" s="20"/>
      <c r="K33" s="57"/>
      <c r="L33" s="58"/>
      <c r="M33" s="59"/>
      <c r="N33" s="59"/>
      <c r="O33" s="63" t="n">
        <v>3</v>
      </c>
      <c r="P33" s="64" t="n">
        <f aca="false">COUNTIF($N$12:$N$26,O33)</f>
        <v>1</v>
      </c>
      <c r="Q33" s="65" t="n">
        <f aca="false">IF(P33&gt;1,((P33-1)*-1000),0)</f>
        <v>0</v>
      </c>
    </row>
    <row r="34" customFormat="false" ht="12.75" hidden="false" customHeight="false" outlineLevel="0" collapsed="false">
      <c r="A34" s="19" t="n">
        <v>5</v>
      </c>
      <c r="B34" s="42" t="s">
        <v>55</v>
      </c>
      <c r="D34" s="19" t="n">
        <f aca="false">COUNTIF($X$12:$X$26,A34)</f>
        <v>0</v>
      </c>
      <c r="E34" s="53"/>
      <c r="F34" s="20"/>
      <c r="G34" s="20"/>
      <c r="K34" s="57"/>
      <c r="L34" s="58"/>
      <c r="M34" s="59"/>
      <c r="N34" s="59"/>
      <c r="O34" s="63" t="n">
        <v>4</v>
      </c>
      <c r="P34" s="64" t="n">
        <f aca="false">COUNTIF($N$12:$N$26,O34)</f>
        <v>0</v>
      </c>
      <c r="Q34" s="65" t="n">
        <f aca="false">IF(P34&gt;1,((P34-1)*-1000),0)</f>
        <v>0</v>
      </c>
    </row>
    <row r="35" customFormat="false" ht="12.75" hidden="false" customHeight="false" outlineLevel="0" collapsed="false">
      <c r="A35" s="19" t="n">
        <v>6</v>
      </c>
      <c r="B35" s="42" t="s">
        <v>56</v>
      </c>
      <c r="D35" s="19" t="n">
        <f aca="false">COUNTIF($X$12:$X$26,A35)</f>
        <v>0</v>
      </c>
      <c r="E35" s="53"/>
      <c r="F35" s="20"/>
      <c r="G35" s="20"/>
      <c r="K35" s="57"/>
      <c r="L35" s="58"/>
      <c r="M35" s="59"/>
      <c r="N35" s="59"/>
      <c r="O35" s="63" t="n">
        <v>5</v>
      </c>
      <c r="P35" s="64" t="n">
        <f aca="false">COUNTIF($N$12:$N$26,O35)</f>
        <v>0</v>
      </c>
      <c r="Q35" s="65" t="n">
        <f aca="false">IF(P35&gt;1,((P35-1)*-1000),0)</f>
        <v>0</v>
      </c>
    </row>
    <row r="36" customFormat="false" ht="12.75" hidden="false" customHeight="false" outlineLevel="0" collapsed="false">
      <c r="A36" s="19" t="n">
        <v>7</v>
      </c>
      <c r="B36" s="42" t="s">
        <v>57</v>
      </c>
      <c r="D36" s="19" t="n">
        <f aca="false">COUNTIF($X$12:$X$26,A36)</f>
        <v>0</v>
      </c>
      <c r="E36" s="53"/>
      <c r="F36" s="20"/>
      <c r="G36" s="20"/>
      <c r="K36" s="57"/>
      <c r="L36" s="58"/>
      <c r="M36" s="59"/>
      <c r="N36" s="59"/>
      <c r="O36" s="63" t="n">
        <v>6</v>
      </c>
      <c r="P36" s="64" t="n">
        <f aca="false">COUNTIF($N$12:$N$26,O36)</f>
        <v>1</v>
      </c>
      <c r="Q36" s="65" t="n">
        <f aca="false">IF(P36&gt;1,((P36-1)*-1000),0)</f>
        <v>0</v>
      </c>
    </row>
    <row r="37" customFormat="false" ht="12.75" hidden="false" customHeight="false" outlineLevel="0" collapsed="false">
      <c r="A37" s="19" t="n">
        <v>8</v>
      </c>
      <c r="B37" s="42" t="s">
        <v>58</v>
      </c>
      <c r="D37" s="19" t="n">
        <f aca="false">COUNTIF($X$12:$X$26,A37)</f>
        <v>0</v>
      </c>
      <c r="E37" s="53"/>
      <c r="F37" s="20"/>
      <c r="G37" s="20"/>
      <c r="K37" s="57"/>
      <c r="L37" s="58"/>
      <c r="M37" s="59"/>
      <c r="N37" s="59"/>
      <c r="O37" s="63" t="n">
        <v>7</v>
      </c>
      <c r="P37" s="64" t="n">
        <f aca="false">COUNTIF($N$12:$N$26,O37)</f>
        <v>0</v>
      </c>
      <c r="Q37" s="65" t="n">
        <f aca="false">IF(P37&gt;1,((P37-1)*-1000),0)</f>
        <v>0</v>
      </c>
    </row>
    <row r="38" customFormat="false" ht="12.75" hidden="false" customHeight="false" outlineLevel="0" collapsed="false">
      <c r="A38" s="19" t="n">
        <v>9</v>
      </c>
      <c r="B38" s="42" t="s">
        <v>59</v>
      </c>
      <c r="D38" s="19" t="n">
        <f aca="false">COUNTIF($X$12:$X$26,A38)</f>
        <v>0</v>
      </c>
      <c r="E38" s="53"/>
      <c r="F38" s="20"/>
      <c r="G38" s="20"/>
      <c r="K38" s="57"/>
      <c r="L38" s="58"/>
      <c r="M38" s="59"/>
      <c r="N38" s="59"/>
      <c r="O38" s="63" t="n">
        <v>8</v>
      </c>
      <c r="P38" s="64" t="n">
        <f aca="false">COUNTIF($N$12:$N$26,O38)</f>
        <v>0</v>
      </c>
      <c r="Q38" s="65" t="n">
        <f aca="false">IF(P38&gt;1,((P38-1)*-1000),0)</f>
        <v>0</v>
      </c>
    </row>
    <row r="39" customFormat="false" ht="12.75" hidden="false" customHeight="false" outlineLevel="0" collapsed="false">
      <c r="A39" s="19" t="n">
        <v>10</v>
      </c>
      <c r="B39" s="42" t="s">
        <v>60</v>
      </c>
      <c r="D39" s="19" t="n">
        <f aca="false">COUNTIF($X$12:$X$26,A39)</f>
        <v>1</v>
      </c>
      <c r="E39" s="53"/>
      <c r="F39" s="20"/>
      <c r="G39" s="20"/>
      <c r="K39" s="57"/>
      <c r="L39" s="58"/>
      <c r="M39" s="59"/>
      <c r="N39" s="59"/>
      <c r="O39" s="63" t="n">
        <v>9</v>
      </c>
      <c r="P39" s="64" t="n">
        <f aca="false">COUNTIF($N$12:$N$26,O39)</f>
        <v>0</v>
      </c>
      <c r="Q39" s="65" t="n">
        <f aca="false">IF(P39&gt;1,((P39-1)*-1000),0)</f>
        <v>0</v>
      </c>
    </row>
    <row r="40" customFormat="false" ht="12.75" hidden="false" customHeight="false" outlineLevel="0" collapsed="false">
      <c r="A40" s="19" t="n">
        <v>11</v>
      </c>
      <c r="B40" s="42" t="s">
        <v>61</v>
      </c>
      <c r="D40" s="19" t="n">
        <f aca="false">COUNTIF($X$12:$X$26,A40)</f>
        <v>1</v>
      </c>
      <c r="E40" s="53"/>
      <c r="F40" s="20"/>
      <c r="G40" s="20"/>
      <c r="K40" s="57"/>
      <c r="L40" s="58"/>
      <c r="M40" s="59"/>
      <c r="N40" s="59"/>
      <c r="O40" s="63" t="n">
        <v>10</v>
      </c>
      <c r="P40" s="64" t="n">
        <f aca="false">COUNTIF($N$12:$N$26,O40)</f>
        <v>0</v>
      </c>
      <c r="Q40" s="65" t="n">
        <f aca="false">IF(P40&gt;1,((P40-1)*-1000),0)</f>
        <v>0</v>
      </c>
    </row>
    <row r="41" customFormat="false" ht="12.75" hidden="false" customHeight="false" outlineLevel="0" collapsed="false">
      <c r="A41" s="19" t="n">
        <v>12</v>
      </c>
      <c r="B41" s="42" t="s">
        <v>62</v>
      </c>
      <c r="D41" s="19" t="n">
        <f aca="false">COUNTIF($X$12:$X$26,A41)</f>
        <v>0</v>
      </c>
      <c r="E41" s="53"/>
      <c r="F41" s="20"/>
      <c r="G41" s="20"/>
      <c r="K41" s="57"/>
      <c r="L41" s="58"/>
      <c r="M41" s="59"/>
      <c r="N41" s="59"/>
      <c r="O41" s="63" t="n">
        <v>11</v>
      </c>
      <c r="P41" s="64" t="n">
        <f aca="false">COUNTIF($N$12:$N$26,O41)</f>
        <v>0</v>
      </c>
      <c r="Q41" s="65" t="n">
        <f aca="false">IF(P41&gt;1,((P41-1)*-1000),0)</f>
        <v>0</v>
      </c>
    </row>
    <row r="42" customFormat="false" ht="12.75" hidden="false" customHeight="false" outlineLevel="0" collapsed="false">
      <c r="A42" s="19" t="n">
        <v>13</v>
      </c>
      <c r="B42" s="42" t="s">
        <v>63</v>
      </c>
      <c r="D42" s="19" t="n">
        <f aca="false">COUNTIF($X$12:$X$26,A42)</f>
        <v>0</v>
      </c>
      <c r="E42" s="53"/>
      <c r="F42" s="20"/>
      <c r="G42" s="20"/>
      <c r="K42" s="57"/>
      <c r="L42" s="58"/>
      <c r="M42" s="59"/>
      <c r="N42" s="59"/>
      <c r="O42" s="63" t="n">
        <v>12</v>
      </c>
      <c r="P42" s="64" t="n">
        <f aca="false">COUNTIF($N$12:$N$26,O42)</f>
        <v>1</v>
      </c>
      <c r="Q42" s="65" t="n">
        <f aca="false">IF(P42&gt;1,((P42-1)*-1000),0)</f>
        <v>0</v>
      </c>
    </row>
    <row r="43" customFormat="false" ht="12.75" hidden="false" customHeight="false" outlineLevel="0" collapsed="false">
      <c r="A43" s="19" t="n">
        <v>14</v>
      </c>
      <c r="B43" s="42" t="s">
        <v>64</v>
      </c>
      <c r="D43" s="19" t="n">
        <f aca="false">COUNTIF($X$12:$X$26,A43)</f>
        <v>0</v>
      </c>
      <c r="E43" s="53"/>
      <c r="F43" s="20"/>
      <c r="G43" s="20"/>
      <c r="K43" s="57"/>
      <c r="L43" s="58"/>
      <c r="M43" s="59"/>
      <c r="N43" s="59"/>
      <c r="O43" s="63" t="n">
        <v>13</v>
      </c>
      <c r="P43" s="64" t="n">
        <f aca="false">COUNTIF($N$12:$N$26,O43)</f>
        <v>0</v>
      </c>
      <c r="Q43" s="65" t="n">
        <f aca="false">IF(P43&gt;1,((P43-1)*-1000),0)</f>
        <v>0</v>
      </c>
    </row>
    <row r="44" customFormat="false" ht="12.75" hidden="false" customHeight="false" outlineLevel="0" collapsed="false">
      <c r="A44" s="19" t="n">
        <v>15</v>
      </c>
      <c r="B44" s="42" t="s">
        <v>65</v>
      </c>
      <c r="D44" s="19" t="n">
        <f aca="false">COUNTIF($X$12:$X$26,A44)</f>
        <v>0</v>
      </c>
      <c r="E44" s="53"/>
      <c r="F44" s="20"/>
      <c r="G44" s="20"/>
      <c r="K44" s="57"/>
      <c r="L44" s="58"/>
      <c r="M44" s="59"/>
      <c r="N44" s="59"/>
      <c r="O44" s="63" t="n">
        <v>14</v>
      </c>
      <c r="P44" s="64" t="n">
        <f aca="false">COUNTIF($N$12:$N$26,O44)</f>
        <v>2</v>
      </c>
      <c r="Q44" s="65" t="n">
        <f aca="false">IF(P44&gt;1,((P44-1)*-1000),0)</f>
        <v>-1000</v>
      </c>
    </row>
    <row r="45" customFormat="false" ht="12.75" hidden="false" customHeight="false" outlineLevel="0" collapsed="false">
      <c r="A45" s="19" t="n">
        <v>16</v>
      </c>
      <c r="B45" s="42" t="s">
        <v>66</v>
      </c>
      <c r="D45" s="19" t="n">
        <f aca="false">COUNTIF($X$12:$X$26,A45)</f>
        <v>0</v>
      </c>
      <c r="E45" s="53"/>
      <c r="F45" s="20"/>
      <c r="G45" s="20"/>
      <c r="K45" s="57"/>
      <c r="L45" s="58"/>
      <c r="M45" s="59"/>
      <c r="N45" s="59"/>
      <c r="O45" s="63" t="n">
        <v>15</v>
      </c>
      <c r="P45" s="64" t="n">
        <f aca="false">COUNTIF($N$12:$N$26,O45)</f>
        <v>0</v>
      </c>
      <c r="Q45" s="65" t="n">
        <f aca="false">IF(P45&gt;1,((P45-1)*-1000),0)</f>
        <v>0</v>
      </c>
    </row>
    <row r="46" customFormat="false" ht="12.75" hidden="false" customHeight="false" outlineLevel="0" collapsed="false">
      <c r="A46" s="19" t="n">
        <v>17</v>
      </c>
      <c r="B46" s="42" t="s">
        <v>67</v>
      </c>
      <c r="D46" s="19" t="n">
        <f aca="false">COUNTIF($X$12:$X$26,A46)</f>
        <v>0</v>
      </c>
      <c r="E46" s="53"/>
      <c r="F46" s="20"/>
      <c r="G46" s="20"/>
      <c r="K46" s="57"/>
      <c r="L46" s="58"/>
      <c r="M46" s="59"/>
      <c r="N46" s="59"/>
      <c r="O46" s="63" t="n">
        <v>16</v>
      </c>
      <c r="P46" s="64" t="n">
        <f aca="false">COUNTIF($N$12:$N$26,O46)</f>
        <v>1</v>
      </c>
      <c r="Q46" s="65" t="n">
        <f aca="false">IF(P46&gt;1,((P46-1)*-1000),0)</f>
        <v>0</v>
      </c>
    </row>
    <row r="47" customFormat="false" ht="12.75" hidden="false" customHeight="false" outlineLevel="0" collapsed="false">
      <c r="A47" s="19" t="n">
        <v>18</v>
      </c>
      <c r="B47" s="42" t="s">
        <v>68</v>
      </c>
      <c r="D47" s="19" t="n">
        <f aca="false">COUNTIF($X$12:$X$26,A47)</f>
        <v>0</v>
      </c>
      <c r="E47" s="53"/>
      <c r="F47" s="20"/>
      <c r="G47" s="20"/>
      <c r="K47" s="57"/>
      <c r="L47" s="58"/>
      <c r="M47" s="59"/>
      <c r="N47" s="59"/>
      <c r="O47" s="63" t="n">
        <v>17</v>
      </c>
      <c r="P47" s="64" t="n">
        <f aca="false">COUNTIF($N$12:$N$26,O47)</f>
        <v>1</v>
      </c>
      <c r="Q47" s="65" t="n">
        <f aca="false">IF(P47&gt;1,((P47-1)*-1000),0)</f>
        <v>0</v>
      </c>
    </row>
    <row r="48" customFormat="false" ht="12.75" hidden="false" customHeight="false" outlineLevel="0" collapsed="false">
      <c r="A48" s="19" t="n">
        <v>19</v>
      </c>
      <c r="B48" s="42" t="s">
        <v>69</v>
      </c>
      <c r="D48" s="19" t="n">
        <f aca="false">COUNTIF($X$12:$X$26,A48)</f>
        <v>0</v>
      </c>
      <c r="E48" s="53"/>
      <c r="F48" s="20"/>
      <c r="G48" s="20"/>
      <c r="K48" s="57"/>
      <c r="L48" s="58"/>
      <c r="M48" s="59"/>
      <c r="N48" s="59"/>
      <c r="O48" s="63" t="n">
        <v>18</v>
      </c>
      <c r="P48" s="64" t="n">
        <f aca="false">COUNTIF($N$12:$N$26,O48)</f>
        <v>0</v>
      </c>
      <c r="Q48" s="65" t="n">
        <f aca="false">IF(P48&gt;1,((P48-1)*-1000),0)</f>
        <v>0</v>
      </c>
    </row>
    <row r="49" customFormat="false" ht="12.75" hidden="false" customHeight="false" outlineLevel="0" collapsed="false">
      <c r="A49" s="19" t="n">
        <v>20</v>
      </c>
      <c r="B49" s="42" t="s">
        <v>70</v>
      </c>
      <c r="D49" s="19" t="n">
        <f aca="false">COUNTIF($X$12:$X$26,A49)</f>
        <v>0</v>
      </c>
      <c r="E49" s="53"/>
      <c r="F49" s="20"/>
      <c r="G49" s="20"/>
      <c r="K49" s="57"/>
      <c r="L49" s="58"/>
      <c r="M49" s="59"/>
      <c r="N49" s="59"/>
      <c r="O49" s="63" t="n">
        <v>19</v>
      </c>
      <c r="P49" s="64" t="n">
        <f aca="false">COUNTIF($N$12:$N$26,O49)</f>
        <v>0</v>
      </c>
      <c r="Q49" s="65" t="n">
        <f aca="false">IF(P49&gt;1,((P49-1)*-1000),0)</f>
        <v>0</v>
      </c>
    </row>
    <row r="50" customFormat="false" ht="12.75" hidden="false" customHeight="false" outlineLevel="0" collapsed="false">
      <c r="A50" s="19" t="n">
        <v>21</v>
      </c>
      <c r="B50" s="42" t="s">
        <v>71</v>
      </c>
      <c r="D50" s="19" t="n">
        <f aca="false">COUNTIF($X$12:$X$26,A50)</f>
        <v>1</v>
      </c>
      <c r="E50" s="53"/>
      <c r="F50" s="20"/>
      <c r="G50" s="20"/>
      <c r="K50" s="57"/>
      <c r="L50" s="58"/>
      <c r="M50" s="59"/>
      <c r="N50" s="59"/>
      <c r="O50" s="63" t="n">
        <v>20</v>
      </c>
      <c r="P50" s="64" t="n">
        <f aca="false">COUNTIF($N$12:$N$26,O50)</f>
        <v>0</v>
      </c>
      <c r="Q50" s="65" t="n">
        <f aca="false">IF(P50&gt;1,((P50-1)*-1000),0)</f>
        <v>0</v>
      </c>
    </row>
    <row r="51" customFormat="false" ht="12.75" hidden="false" customHeight="false" outlineLevel="0" collapsed="false">
      <c r="A51" s="19" t="n">
        <v>22</v>
      </c>
      <c r="B51" s="42" t="s">
        <v>72</v>
      </c>
      <c r="D51" s="19" t="n">
        <f aca="false">COUNTIF($X$12:$X$26,A51)</f>
        <v>0</v>
      </c>
      <c r="E51" s="53"/>
      <c r="F51" s="20"/>
      <c r="G51" s="20"/>
      <c r="K51" s="57"/>
      <c r="L51" s="58"/>
      <c r="M51" s="59"/>
      <c r="N51" s="59"/>
      <c r="O51" s="63" t="n">
        <v>21</v>
      </c>
      <c r="P51" s="64" t="n">
        <f aca="false">COUNTIF($N$12:$N$26,O51)</f>
        <v>0</v>
      </c>
      <c r="Q51" s="65" t="n">
        <f aca="false">IF(P51&gt;1,((P51-1)*-1000),0)</f>
        <v>0</v>
      </c>
    </row>
    <row r="52" customFormat="false" ht="12.75" hidden="false" customHeight="false" outlineLevel="0" collapsed="false">
      <c r="A52" s="19" t="n">
        <v>23</v>
      </c>
      <c r="B52" s="42" t="s">
        <v>73</v>
      </c>
      <c r="D52" s="19" t="n">
        <f aca="false">COUNTIF($X$12:$X$26,A52)</f>
        <v>1</v>
      </c>
      <c r="E52" s="53"/>
      <c r="F52" s="20"/>
      <c r="G52" s="20"/>
      <c r="K52" s="57"/>
      <c r="L52" s="58"/>
      <c r="M52" s="59"/>
      <c r="O52" s="66" t="s">
        <v>74</v>
      </c>
      <c r="P52" s="64"/>
      <c r="Q52" s="67" t="n">
        <f aca="false">SUM(Q31:Q51)</f>
        <v>-2000</v>
      </c>
    </row>
    <row r="53" customFormat="false" ht="12.75" hidden="false" customHeight="false" outlineLevel="0" collapsed="false">
      <c r="A53" s="19" t="n">
        <v>24</v>
      </c>
      <c r="B53" s="42" t="s">
        <v>75</v>
      </c>
      <c r="D53" s="19" t="n">
        <f aca="false">COUNTIF($X$12:$X$26,A53)</f>
        <v>0</v>
      </c>
      <c r="E53" s="53"/>
      <c r="F53" s="20"/>
      <c r="G53" s="20"/>
      <c r="K53" s="57"/>
      <c r="L53" s="58"/>
      <c r="M53" s="59"/>
      <c r="O53" s="66" t="s">
        <v>76</v>
      </c>
      <c r="P53" s="64"/>
      <c r="Q53" s="67" t="n">
        <f aca="false">SUM(P12:P26)</f>
        <v>2000</v>
      </c>
    </row>
    <row r="54" customFormat="false" ht="13.5" hidden="false" customHeight="false" outlineLevel="0" collapsed="false">
      <c r="A54" s="19" t="n">
        <v>25</v>
      </c>
      <c r="B54" s="42" t="s">
        <v>77</v>
      </c>
      <c r="D54" s="19" t="n">
        <f aca="false">COUNTIF($X$12:$X$26,A54)</f>
        <v>1</v>
      </c>
      <c r="E54" s="53"/>
      <c r="F54" s="20"/>
      <c r="G54" s="20"/>
      <c r="K54" s="57"/>
      <c r="L54" s="58"/>
      <c r="M54" s="59"/>
      <c r="O54" s="68" t="s">
        <v>78</v>
      </c>
      <c r="P54" s="69"/>
      <c r="Q54" s="70" t="n">
        <f aca="false">Q52+Q53</f>
        <v>0</v>
      </c>
    </row>
    <row r="55" customFormat="false" ht="12.75" hidden="false" customHeight="false" outlineLevel="0" collapsed="false">
      <c r="A55" s="19" t="n">
        <v>26</v>
      </c>
      <c r="B55" s="42" t="s">
        <v>79</v>
      </c>
      <c r="D55" s="19" t="n">
        <f aca="false">COUNTIF($X$12:$X$26,A55)</f>
        <v>0</v>
      </c>
      <c r="E55" s="53"/>
      <c r="F55" s="20"/>
      <c r="G55" s="20"/>
      <c r="K55" s="71"/>
      <c r="L55" s="72"/>
      <c r="M55" s="72"/>
      <c r="N55" s="72"/>
      <c r="O55" s="0"/>
      <c r="P55" s="0"/>
    </row>
    <row r="56" customFormat="false" ht="12.75" hidden="false" customHeight="false" outlineLevel="0" collapsed="false">
      <c r="A56" s="19" t="n">
        <v>27</v>
      </c>
      <c r="B56" s="42" t="s">
        <v>80</v>
      </c>
      <c r="D56" s="19" t="n">
        <f aca="false">COUNTIF($X$12:$X$26,A56)</f>
        <v>0</v>
      </c>
      <c r="E56" s="53"/>
      <c r="F56" s="20"/>
      <c r="G56" s="20"/>
      <c r="K56" s="71"/>
      <c r="L56" s="72"/>
      <c r="M56" s="72"/>
      <c r="N56" s="72"/>
    </row>
    <row r="57" customFormat="false" ht="12.75" hidden="false" customHeight="false" outlineLevel="0" collapsed="false">
      <c r="A57" s="19" t="n">
        <v>28</v>
      </c>
      <c r="B57" s="42" t="s">
        <v>81</v>
      </c>
      <c r="D57" s="19" t="n">
        <f aca="false">COUNTIF($X$12:$X$26,A57)</f>
        <v>1</v>
      </c>
      <c r="E57" s="53"/>
      <c r="F57" s="20"/>
      <c r="G57" s="20"/>
      <c r="K57" s="71"/>
      <c r="L57" s="72"/>
      <c r="M57" s="72"/>
      <c r="N57" s="72"/>
    </row>
    <row r="58" customFormat="false" ht="12.75" hidden="false" customHeight="false" outlineLevel="0" collapsed="false">
      <c r="A58" s="19" t="n">
        <v>29</v>
      </c>
      <c r="B58" s="42" t="s">
        <v>82</v>
      </c>
      <c r="D58" s="19" t="n">
        <f aca="false">COUNTIF($X$12:$X$26,A58)</f>
        <v>1</v>
      </c>
      <c r="E58" s="53"/>
      <c r="F58" s="20"/>
      <c r="G58" s="20"/>
      <c r="K58" s="59"/>
      <c r="L58" s="58"/>
      <c r="M58" s="58"/>
      <c r="N58" s="58"/>
    </row>
    <row r="59" customFormat="false" ht="12.75" hidden="false" customHeight="false" outlineLevel="0" collapsed="false">
      <c r="A59" s="19" t="n">
        <v>30</v>
      </c>
      <c r="B59" s="42" t="s">
        <v>83</v>
      </c>
      <c r="D59" s="19" t="n">
        <f aca="false">COUNTIF($X$12:$X$26,A59)</f>
        <v>0</v>
      </c>
      <c r="E59" s="53"/>
      <c r="F59" s="20"/>
      <c r="G59" s="20"/>
      <c r="K59" s="59"/>
      <c r="L59" s="58"/>
      <c r="M59" s="58"/>
      <c r="N59" s="58"/>
    </row>
    <row r="60" customFormat="false" ht="12.75" hidden="false" customHeight="false" outlineLevel="0" collapsed="false">
      <c r="A60" s="19" t="n">
        <v>31</v>
      </c>
      <c r="B60" s="42" t="s">
        <v>84</v>
      </c>
      <c r="D60" s="19" t="n">
        <f aca="false">COUNTIF($X$12:$X$26,A60)</f>
        <v>0</v>
      </c>
      <c r="E60" s="53"/>
      <c r="F60" s="20"/>
      <c r="G60" s="20"/>
      <c r="L60" s="20"/>
      <c r="M60" s="20"/>
      <c r="N60" s="20"/>
    </row>
    <row r="61" customFormat="false" ht="12.75" hidden="false" customHeight="false" outlineLevel="0" collapsed="false">
      <c r="A61" s="19" t="n">
        <v>32</v>
      </c>
      <c r="B61" s="42" t="s">
        <v>85</v>
      </c>
      <c r="D61" s="19" t="n">
        <f aca="false">COUNTIF($X$12:$X$26,A61)</f>
        <v>0</v>
      </c>
      <c r="E61" s="73"/>
      <c r="F61" s="20"/>
      <c r="G61" s="20"/>
      <c r="L61" s="20"/>
      <c r="M61" s="20"/>
      <c r="N61" s="20"/>
    </row>
    <row r="62" customFormat="false" ht="12.75" hidden="false" customHeight="false" outlineLevel="0" collapsed="false">
      <c r="A62" s="19" t="n">
        <v>33</v>
      </c>
      <c r="B62" s="42" t="s">
        <v>86</v>
      </c>
      <c r="D62" s="19" t="n">
        <f aca="false">COUNTIF($X$12:$X$26,A62)</f>
        <v>0</v>
      </c>
      <c r="E62" s="53"/>
      <c r="F62" s="20"/>
      <c r="G62" s="20"/>
      <c r="L62" s="20"/>
      <c r="M62" s="20"/>
      <c r="N62" s="20"/>
    </row>
    <row r="63" customFormat="false" ht="12.75" hidden="false" customHeight="false" outlineLevel="0" collapsed="false">
      <c r="D63" s="19" t="s">
        <v>87</v>
      </c>
      <c r="E63" s="73"/>
      <c r="F63" s="20"/>
      <c r="G63" s="20"/>
      <c r="L63" s="20"/>
      <c r="M63" s="20"/>
      <c r="N63" s="20"/>
    </row>
    <row r="64" customFormat="false" ht="12.75" hidden="false" customHeight="false" outlineLevel="0" collapsed="false">
      <c r="D64" s="19" t="n">
        <v>1</v>
      </c>
      <c r="E64" s="74"/>
      <c r="H64" s="19"/>
    </row>
    <row r="65" customFormat="false" ht="12.75" hidden="false" customHeight="false" outlineLevel="0" collapsed="false">
      <c r="E65" s="20"/>
      <c r="H65" s="19"/>
    </row>
    <row r="66" customFormat="false" ht="12.75" hidden="false" customHeight="false" outlineLevel="0" collapsed="false">
      <c r="E66" s="20"/>
      <c r="H66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AD4" activePane="bottomRight" state="frozen"/>
      <selection pane="topLeft" activeCell="A1" activeCellId="0" sqref="A1"/>
      <selection pane="topRight" activeCell="AD1" activeCellId="0" sqref="AD1"/>
      <selection pane="bottomLeft" activeCell="A4" activeCellId="0" sqref="A4"/>
      <selection pane="bottomRight" activeCell="AN14" activeCellId="0" sqref="A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5.41"/>
    <col collapsed="false" customWidth="true" hidden="false" outlineLevel="0" max="27" min="3" style="0" width="17.14"/>
    <col collapsed="false" customWidth="true" hidden="false" outlineLevel="0" max="28" min="28" style="0" width="21.84"/>
    <col collapsed="false" customWidth="true" hidden="false" outlineLevel="0" max="35" min="29" style="0" width="17.14"/>
  </cols>
  <sheetData>
    <row r="2" customFormat="false" ht="12.75" hidden="false" customHeight="false" outlineLevel="0" collapsed="false">
      <c r="C2" s="42" t="n">
        <v>1</v>
      </c>
      <c r="D2" s="42" t="n">
        <v>2</v>
      </c>
      <c r="E2" s="42" t="n">
        <v>3</v>
      </c>
      <c r="F2" s="42" t="n">
        <v>4</v>
      </c>
      <c r="G2" s="42" t="n">
        <v>5</v>
      </c>
      <c r="H2" s="42" t="n">
        <v>6</v>
      </c>
      <c r="I2" s="42" t="n">
        <v>7</v>
      </c>
      <c r="J2" s="42" t="n">
        <v>8</v>
      </c>
      <c r="K2" s="42" t="n">
        <v>9</v>
      </c>
      <c r="L2" s="42" t="n">
        <v>10</v>
      </c>
      <c r="M2" s="42" t="n">
        <v>11</v>
      </c>
      <c r="N2" s="42" t="n">
        <v>12</v>
      </c>
      <c r="O2" s="42" t="n">
        <v>13</v>
      </c>
      <c r="P2" s="42" t="n">
        <v>14</v>
      </c>
      <c r="Q2" s="42" t="n">
        <v>15</v>
      </c>
      <c r="R2" s="42" t="n">
        <v>16</v>
      </c>
      <c r="S2" s="42" t="n">
        <v>17</v>
      </c>
      <c r="T2" s="42" t="n">
        <v>18</v>
      </c>
      <c r="U2" s="42" t="n">
        <v>19</v>
      </c>
      <c r="V2" s="42" t="n">
        <v>20</v>
      </c>
      <c r="W2" s="42" t="n">
        <v>21</v>
      </c>
      <c r="X2" s="42" t="n">
        <v>22</v>
      </c>
      <c r="Y2" s="42" t="n">
        <v>23</v>
      </c>
      <c r="Z2" s="42" t="n">
        <v>24</v>
      </c>
      <c r="AA2" s="42" t="n">
        <v>25</v>
      </c>
      <c r="AB2" s="42" t="n">
        <v>26</v>
      </c>
      <c r="AC2" s="42" t="n">
        <v>27</v>
      </c>
      <c r="AD2" s="42" t="n">
        <v>28</v>
      </c>
      <c r="AE2" s="42" t="n">
        <v>29</v>
      </c>
      <c r="AF2" s="42" t="n">
        <v>30</v>
      </c>
      <c r="AG2" s="42" t="n">
        <v>31</v>
      </c>
      <c r="AH2" s="42" t="n">
        <v>32</v>
      </c>
      <c r="AI2" s="42" t="n">
        <v>33</v>
      </c>
    </row>
    <row r="3" customFormat="false" ht="12.75" hidden="false" customHeight="false" outlineLevel="0" collapsed="false">
      <c r="C3" s="75" t="s">
        <v>49</v>
      </c>
      <c r="D3" s="75" t="s">
        <v>52</v>
      </c>
      <c r="E3" s="75" t="s">
        <v>53</v>
      </c>
      <c r="F3" s="75" t="s">
        <v>54</v>
      </c>
      <c r="G3" s="75" t="s">
        <v>55</v>
      </c>
      <c r="H3" s="75" t="s">
        <v>56</v>
      </c>
      <c r="I3" s="75" t="s">
        <v>57</v>
      </c>
      <c r="J3" s="75" t="s">
        <v>58</v>
      </c>
      <c r="K3" s="75" t="s">
        <v>59</v>
      </c>
      <c r="L3" s="75" t="s">
        <v>60</v>
      </c>
      <c r="M3" s="75" t="s">
        <v>61</v>
      </c>
      <c r="N3" s="75" t="s">
        <v>62</v>
      </c>
      <c r="O3" s="75" t="s">
        <v>63</v>
      </c>
      <c r="P3" s="75" t="s">
        <v>64</v>
      </c>
      <c r="Q3" s="75" t="s">
        <v>65</v>
      </c>
      <c r="R3" s="75" t="s">
        <v>66</v>
      </c>
      <c r="S3" s="75" t="s">
        <v>67</v>
      </c>
      <c r="T3" s="75" t="s">
        <v>68</v>
      </c>
      <c r="U3" s="75" t="s">
        <v>69</v>
      </c>
      <c r="V3" s="75" t="s">
        <v>70</v>
      </c>
      <c r="W3" s="76" t="s">
        <v>71</v>
      </c>
      <c r="X3" s="76" t="s">
        <v>72</v>
      </c>
      <c r="Y3" s="76" t="s">
        <v>73</v>
      </c>
      <c r="Z3" s="76" t="s">
        <v>75</v>
      </c>
      <c r="AA3" s="76" t="s">
        <v>77</v>
      </c>
      <c r="AB3" s="76" t="s">
        <v>79</v>
      </c>
      <c r="AC3" s="76" t="s">
        <v>80</v>
      </c>
      <c r="AD3" s="76" t="s">
        <v>81</v>
      </c>
      <c r="AE3" s="76" t="s">
        <v>82</v>
      </c>
      <c r="AF3" s="76" t="s">
        <v>83</v>
      </c>
      <c r="AG3" s="76" t="s">
        <v>84</v>
      </c>
      <c r="AH3" s="76" t="s">
        <v>85</v>
      </c>
      <c r="AI3" s="76" t="s">
        <v>86</v>
      </c>
    </row>
    <row r="4" customFormat="false" ht="12.75" hidden="false" customHeight="false" outlineLevel="0" collapsed="false">
      <c r="A4" s="19" t="n">
        <v>1</v>
      </c>
      <c r="B4" s="42" t="s">
        <v>49</v>
      </c>
      <c r="C4" s="0" t="n">
        <v>0</v>
      </c>
      <c r="D4" s="0" t="n">
        <v>0</v>
      </c>
      <c r="E4" s="0" t="n">
        <v>107</v>
      </c>
      <c r="F4" s="0" t="n">
        <v>0</v>
      </c>
      <c r="G4" s="0" t="n">
        <v>136</v>
      </c>
      <c r="H4" s="0" t="n">
        <v>7</v>
      </c>
      <c r="I4" s="0" t="n">
        <v>84</v>
      </c>
      <c r="J4" s="0" t="n">
        <v>0</v>
      </c>
      <c r="K4" s="0" t="n">
        <v>267</v>
      </c>
      <c r="L4" s="0" t="n">
        <v>249</v>
      </c>
      <c r="M4" s="0" t="n">
        <v>137</v>
      </c>
      <c r="N4" s="0" t="n">
        <v>130</v>
      </c>
      <c r="O4" s="0" t="n">
        <v>232</v>
      </c>
      <c r="P4" s="0" t="n">
        <v>137</v>
      </c>
      <c r="Q4" s="0" t="n">
        <v>158</v>
      </c>
      <c r="R4" s="0" t="n">
        <v>688</v>
      </c>
      <c r="S4" s="0" t="n">
        <v>487</v>
      </c>
      <c r="T4" s="0" t="n">
        <v>440</v>
      </c>
      <c r="U4" s="0" t="n">
        <v>440</v>
      </c>
      <c r="V4" s="0" t="n">
        <v>544</v>
      </c>
      <c r="W4" s="0" t="n">
        <v>417</v>
      </c>
      <c r="X4" s="0" t="n">
        <v>539</v>
      </c>
      <c r="Y4" s="0" t="n">
        <v>563</v>
      </c>
      <c r="Z4" s="0" t="n">
        <v>749</v>
      </c>
      <c r="AA4" s="0" t="n">
        <v>566</v>
      </c>
      <c r="AB4" s="0" t="n">
        <v>460</v>
      </c>
      <c r="AC4" s="0" t="n">
        <v>516</v>
      </c>
      <c r="AD4" s="0" t="n">
        <v>343</v>
      </c>
      <c r="AE4" s="0" t="n">
        <v>310</v>
      </c>
      <c r="AF4" s="0" t="n">
        <v>310</v>
      </c>
      <c r="AG4" s="0" t="n">
        <v>310</v>
      </c>
      <c r="AH4" s="0" t="n">
        <v>343</v>
      </c>
      <c r="AI4" s="0" t="n">
        <v>387</v>
      </c>
    </row>
    <row r="5" customFormat="false" ht="12.75" hidden="false" customHeight="false" outlineLevel="0" collapsed="false">
      <c r="A5" s="19" t="n">
        <v>2</v>
      </c>
      <c r="B5" s="42" t="s">
        <v>52</v>
      </c>
      <c r="C5" s="0" t="n">
        <v>0</v>
      </c>
      <c r="D5" s="0" t="n">
        <v>0</v>
      </c>
      <c r="E5" s="0" t="n">
        <v>107</v>
      </c>
      <c r="F5" s="0" t="n">
        <v>0</v>
      </c>
      <c r="G5" s="0" t="n">
        <v>136</v>
      </c>
      <c r="H5" s="0" t="n">
        <v>7</v>
      </c>
      <c r="I5" s="0" t="n">
        <v>84</v>
      </c>
      <c r="J5" s="0" t="n">
        <v>0</v>
      </c>
      <c r="K5" s="0" t="n">
        <v>267</v>
      </c>
      <c r="L5" s="0" t="n">
        <v>249</v>
      </c>
      <c r="M5" s="0" t="n">
        <v>137</v>
      </c>
      <c r="N5" s="0" t="n">
        <v>130</v>
      </c>
      <c r="O5" s="0" t="n">
        <v>232</v>
      </c>
      <c r="P5" s="0" t="n">
        <v>137</v>
      </c>
      <c r="Q5" s="0" t="n">
        <v>158</v>
      </c>
      <c r="R5" s="0" t="n">
        <v>688</v>
      </c>
      <c r="S5" s="0" t="n">
        <v>487</v>
      </c>
      <c r="T5" s="0" t="n">
        <v>440</v>
      </c>
      <c r="U5" s="0" t="n">
        <v>440</v>
      </c>
      <c r="V5" s="0" t="n">
        <v>544</v>
      </c>
      <c r="W5" s="0" t="n">
        <v>417</v>
      </c>
      <c r="X5" s="0" t="n">
        <v>539</v>
      </c>
      <c r="Y5" s="0" t="n">
        <v>563</v>
      </c>
      <c r="Z5" s="0" t="n">
        <v>749</v>
      </c>
      <c r="AA5" s="0" t="n">
        <v>566</v>
      </c>
      <c r="AB5" s="0" t="n">
        <v>460</v>
      </c>
      <c r="AC5" s="0" t="n">
        <v>516</v>
      </c>
      <c r="AD5" s="0" t="n">
        <v>343</v>
      </c>
      <c r="AE5" s="0" t="n">
        <v>310</v>
      </c>
      <c r="AF5" s="0" t="n">
        <v>310</v>
      </c>
      <c r="AG5" s="0" t="n">
        <v>310</v>
      </c>
      <c r="AH5" s="0" t="n">
        <v>343</v>
      </c>
      <c r="AI5" s="0" t="n">
        <v>387</v>
      </c>
    </row>
    <row r="6" customFormat="false" ht="12.75" hidden="false" customHeight="false" outlineLevel="0" collapsed="false">
      <c r="A6" s="19" t="n">
        <v>3</v>
      </c>
      <c r="B6" s="42" t="s">
        <v>53</v>
      </c>
      <c r="C6" s="0" t="n">
        <v>107</v>
      </c>
      <c r="D6" s="0" t="n">
        <v>107</v>
      </c>
      <c r="E6" s="0" t="n">
        <v>0</v>
      </c>
      <c r="F6" s="0" t="n">
        <v>107</v>
      </c>
      <c r="G6" s="0" t="n">
        <v>240</v>
      </c>
      <c r="H6" s="0" t="n">
        <v>113</v>
      </c>
      <c r="I6" s="0" t="n">
        <v>90</v>
      </c>
      <c r="J6" s="0" t="n">
        <v>107</v>
      </c>
      <c r="K6" s="0" t="n">
        <v>327</v>
      </c>
      <c r="L6" s="0" t="n">
        <v>308</v>
      </c>
      <c r="M6" s="0" t="n">
        <v>233</v>
      </c>
      <c r="N6" s="0" t="n">
        <v>237</v>
      </c>
      <c r="O6" s="0" t="n">
        <v>291</v>
      </c>
      <c r="P6" s="0" t="n">
        <v>233</v>
      </c>
      <c r="Q6" s="0" t="n">
        <v>254</v>
      </c>
      <c r="R6" s="0" t="n">
        <v>663</v>
      </c>
      <c r="S6" s="0" t="n">
        <v>462</v>
      </c>
      <c r="T6" s="0" t="n">
        <v>415</v>
      </c>
      <c r="U6" s="0" t="n">
        <v>415</v>
      </c>
      <c r="V6" s="0" t="n">
        <v>519</v>
      </c>
      <c r="W6" s="0" t="n">
        <v>476</v>
      </c>
      <c r="X6" s="0" t="n">
        <v>599</v>
      </c>
      <c r="Y6" s="0" t="n">
        <v>622</v>
      </c>
      <c r="Z6" s="0" t="n">
        <v>809</v>
      </c>
      <c r="AA6" s="0" t="n">
        <v>625</v>
      </c>
      <c r="AB6" s="0" t="n">
        <v>519</v>
      </c>
      <c r="AC6" s="0" t="n">
        <v>575</v>
      </c>
      <c r="AD6" s="0" t="n">
        <v>402</v>
      </c>
      <c r="AE6" s="0" t="n">
        <v>323</v>
      </c>
      <c r="AF6" s="0" t="n">
        <v>323</v>
      </c>
      <c r="AG6" s="0" t="n">
        <v>323</v>
      </c>
      <c r="AH6" s="0" t="n">
        <v>402</v>
      </c>
      <c r="AI6" s="0" t="n">
        <v>362</v>
      </c>
    </row>
    <row r="7" customFormat="false" ht="12.75" hidden="false" customHeight="false" outlineLevel="0" collapsed="false">
      <c r="A7" s="19" t="n">
        <v>4</v>
      </c>
      <c r="B7" s="42" t="s">
        <v>54</v>
      </c>
      <c r="C7" s="0" t="n">
        <v>0</v>
      </c>
      <c r="D7" s="0" t="n">
        <v>0</v>
      </c>
      <c r="E7" s="0" t="n">
        <v>107</v>
      </c>
      <c r="F7" s="0" t="n">
        <v>0</v>
      </c>
      <c r="G7" s="0" t="n">
        <v>136</v>
      </c>
      <c r="H7" s="0" t="n">
        <v>7</v>
      </c>
      <c r="I7" s="0" t="n">
        <v>84</v>
      </c>
      <c r="J7" s="0" t="n">
        <v>0</v>
      </c>
      <c r="K7" s="0" t="n">
        <v>267</v>
      </c>
      <c r="L7" s="0" t="n">
        <v>249</v>
      </c>
      <c r="M7" s="0" t="n">
        <v>137</v>
      </c>
      <c r="N7" s="0" t="n">
        <v>130</v>
      </c>
      <c r="O7" s="0" t="n">
        <v>232</v>
      </c>
      <c r="P7" s="0" t="n">
        <v>137</v>
      </c>
      <c r="Q7" s="0" t="n">
        <v>158</v>
      </c>
      <c r="R7" s="0" t="n">
        <v>688</v>
      </c>
      <c r="S7" s="0" t="n">
        <v>487</v>
      </c>
      <c r="T7" s="0" t="n">
        <v>440</v>
      </c>
      <c r="U7" s="0" t="n">
        <v>440</v>
      </c>
      <c r="V7" s="0" t="n">
        <v>544</v>
      </c>
      <c r="W7" s="0" t="n">
        <v>417</v>
      </c>
      <c r="X7" s="0" t="n">
        <v>539</v>
      </c>
      <c r="Y7" s="0" t="n">
        <v>563</v>
      </c>
      <c r="Z7" s="0" t="n">
        <v>749</v>
      </c>
      <c r="AA7" s="0" t="n">
        <v>566</v>
      </c>
      <c r="AB7" s="0" t="n">
        <v>460</v>
      </c>
      <c r="AC7" s="0" t="n">
        <v>516</v>
      </c>
      <c r="AD7" s="0" t="n">
        <v>343</v>
      </c>
      <c r="AE7" s="0" t="n">
        <v>310</v>
      </c>
      <c r="AF7" s="0" t="n">
        <v>310</v>
      </c>
      <c r="AG7" s="0" t="n">
        <v>310</v>
      </c>
      <c r="AH7" s="0" t="n">
        <v>343</v>
      </c>
      <c r="AI7" s="0" t="n">
        <v>387</v>
      </c>
    </row>
    <row r="8" customFormat="false" ht="12.75" hidden="false" customHeight="false" outlineLevel="0" collapsed="false">
      <c r="A8" s="19" t="n">
        <v>5</v>
      </c>
      <c r="B8" s="42" t="s">
        <v>55</v>
      </c>
      <c r="C8" s="0" t="n">
        <v>136</v>
      </c>
      <c r="D8" s="0" t="n">
        <v>136</v>
      </c>
      <c r="E8" s="0" t="n">
        <v>240</v>
      </c>
      <c r="F8" s="0" t="n">
        <v>136</v>
      </c>
      <c r="G8" s="0" t="n">
        <v>0</v>
      </c>
      <c r="H8" s="0" t="n">
        <v>134</v>
      </c>
      <c r="I8" s="0" t="n">
        <v>203</v>
      </c>
      <c r="J8" s="0" t="n">
        <v>136</v>
      </c>
      <c r="K8" s="0" t="n">
        <v>234</v>
      </c>
      <c r="L8" s="0" t="n">
        <v>154</v>
      </c>
      <c r="M8" s="0" t="n">
        <v>32</v>
      </c>
      <c r="N8" s="0" t="n">
        <v>15</v>
      </c>
      <c r="O8" s="0" t="n">
        <v>123</v>
      </c>
      <c r="P8" s="0" t="n">
        <v>32</v>
      </c>
      <c r="Q8" s="0" t="n">
        <v>56</v>
      </c>
      <c r="R8" s="0" t="n">
        <v>721</v>
      </c>
      <c r="S8" s="0" t="n">
        <v>524</v>
      </c>
      <c r="T8" s="0" t="n">
        <v>473</v>
      </c>
      <c r="U8" s="0" t="n">
        <v>473</v>
      </c>
      <c r="V8" s="0" t="n">
        <v>578</v>
      </c>
      <c r="W8" s="0" t="n">
        <v>383</v>
      </c>
      <c r="X8" s="0" t="n">
        <v>506</v>
      </c>
      <c r="Y8" s="0" t="n">
        <v>530</v>
      </c>
      <c r="Z8" s="0" t="n">
        <v>716</v>
      </c>
      <c r="AA8" s="0" t="n">
        <v>533</v>
      </c>
      <c r="AB8" s="0" t="n">
        <v>427</v>
      </c>
      <c r="AC8" s="0" t="n">
        <v>483</v>
      </c>
      <c r="AD8" s="0" t="n">
        <v>310</v>
      </c>
      <c r="AE8" s="0" t="n">
        <v>324</v>
      </c>
      <c r="AF8" s="0" t="n">
        <v>324</v>
      </c>
      <c r="AG8" s="0" t="n">
        <v>324</v>
      </c>
      <c r="AH8" s="0" t="n">
        <v>310</v>
      </c>
      <c r="AI8" s="0" t="n">
        <v>439</v>
      </c>
    </row>
    <row r="9" customFormat="false" ht="12.75" hidden="false" customHeight="false" outlineLevel="0" collapsed="false">
      <c r="A9" s="19" t="n">
        <v>6</v>
      </c>
      <c r="B9" s="42" t="s">
        <v>56</v>
      </c>
      <c r="C9" s="0" t="n">
        <v>7</v>
      </c>
      <c r="D9" s="0" t="n">
        <v>7</v>
      </c>
      <c r="E9" s="0" t="n">
        <v>113</v>
      </c>
      <c r="F9" s="0" t="n">
        <v>7</v>
      </c>
      <c r="G9" s="0" t="n">
        <v>134</v>
      </c>
      <c r="H9" s="0" t="n">
        <v>0</v>
      </c>
      <c r="I9" s="0" t="n">
        <v>82</v>
      </c>
      <c r="J9" s="0" t="n">
        <v>7</v>
      </c>
      <c r="K9" s="0" t="n">
        <v>265</v>
      </c>
      <c r="L9" s="0" t="n">
        <v>247</v>
      </c>
      <c r="M9" s="0" t="n">
        <v>135</v>
      </c>
      <c r="N9" s="0" t="n">
        <v>127</v>
      </c>
      <c r="O9" s="0" t="n">
        <v>229</v>
      </c>
      <c r="P9" s="0" t="n">
        <v>135</v>
      </c>
      <c r="Q9" s="0" t="n">
        <v>156</v>
      </c>
      <c r="R9" s="0" t="n">
        <v>694</v>
      </c>
      <c r="S9" s="0" t="n">
        <v>494</v>
      </c>
      <c r="T9" s="0" t="n">
        <v>447</v>
      </c>
      <c r="U9" s="0" t="n">
        <v>447</v>
      </c>
      <c r="V9" s="0" t="n">
        <v>551</v>
      </c>
      <c r="W9" s="0" t="n">
        <v>414</v>
      </c>
      <c r="X9" s="0" t="n">
        <v>537</v>
      </c>
      <c r="Y9" s="0" t="n">
        <v>560</v>
      </c>
      <c r="Z9" s="0" t="n">
        <v>747</v>
      </c>
      <c r="AA9" s="0" t="n">
        <v>564</v>
      </c>
      <c r="AB9" s="0" t="n">
        <v>458</v>
      </c>
      <c r="AC9" s="0" t="n">
        <v>513</v>
      </c>
      <c r="AD9" s="0" t="n">
        <v>341</v>
      </c>
      <c r="AE9" s="0" t="n">
        <v>307</v>
      </c>
      <c r="AF9" s="0" t="n">
        <v>307</v>
      </c>
      <c r="AG9" s="0" t="n">
        <v>307</v>
      </c>
      <c r="AH9" s="0" t="n">
        <v>341</v>
      </c>
      <c r="AI9" s="0" t="n">
        <v>394</v>
      </c>
    </row>
    <row r="10" customFormat="false" ht="12.75" hidden="false" customHeight="false" outlineLevel="0" collapsed="false">
      <c r="A10" s="19" t="n">
        <v>7</v>
      </c>
      <c r="B10" s="42" t="s">
        <v>57</v>
      </c>
      <c r="C10" s="0" t="n">
        <v>84</v>
      </c>
      <c r="D10" s="0" t="n">
        <v>84</v>
      </c>
      <c r="E10" s="0" t="n">
        <v>90</v>
      </c>
      <c r="F10" s="0" t="n">
        <v>84</v>
      </c>
      <c r="G10" s="0" t="n">
        <v>203</v>
      </c>
      <c r="H10" s="0" t="n">
        <v>82</v>
      </c>
      <c r="I10" s="0" t="n">
        <v>0</v>
      </c>
      <c r="J10" s="0" t="n">
        <v>84</v>
      </c>
      <c r="K10" s="0" t="n">
        <v>349</v>
      </c>
      <c r="L10" s="0" t="n">
        <v>331</v>
      </c>
      <c r="M10" s="0" t="n">
        <v>219</v>
      </c>
      <c r="N10" s="0" t="n">
        <v>199</v>
      </c>
      <c r="O10" s="0" t="n">
        <v>314</v>
      </c>
      <c r="P10" s="0" t="n">
        <v>219</v>
      </c>
      <c r="Q10" s="0" t="n">
        <v>240</v>
      </c>
      <c r="R10" s="0" t="n">
        <v>731</v>
      </c>
      <c r="S10" s="0" t="n">
        <v>531</v>
      </c>
      <c r="T10" s="0" t="n">
        <v>483</v>
      </c>
      <c r="U10" s="0" t="n">
        <v>483</v>
      </c>
      <c r="V10" s="0" t="n">
        <v>588</v>
      </c>
      <c r="W10" s="0" t="n">
        <v>498</v>
      </c>
      <c r="X10" s="0" t="n">
        <v>621</v>
      </c>
      <c r="Y10" s="0" t="n">
        <v>645</v>
      </c>
      <c r="Z10" s="0" t="n">
        <v>831</v>
      </c>
      <c r="AA10" s="0" t="n">
        <v>648</v>
      </c>
      <c r="AB10" s="0" t="n">
        <v>542</v>
      </c>
      <c r="AC10" s="0" t="n">
        <v>598</v>
      </c>
      <c r="AD10" s="0" t="n">
        <v>425</v>
      </c>
      <c r="AE10" s="0" t="n">
        <v>391</v>
      </c>
      <c r="AF10" s="0" t="n">
        <v>391</v>
      </c>
      <c r="AG10" s="0" t="n">
        <v>391</v>
      </c>
      <c r="AH10" s="0" t="n">
        <v>425</v>
      </c>
      <c r="AI10" s="0" t="n">
        <v>430</v>
      </c>
    </row>
    <row r="11" customFormat="false" ht="12.75" hidden="false" customHeight="false" outlineLevel="0" collapsed="false">
      <c r="A11" s="19" t="n">
        <v>8</v>
      </c>
      <c r="B11" s="42" t="s">
        <v>58</v>
      </c>
      <c r="C11" s="0" t="n">
        <v>0</v>
      </c>
      <c r="D11" s="0" t="n">
        <v>0</v>
      </c>
      <c r="E11" s="0" t="n">
        <v>107</v>
      </c>
      <c r="F11" s="0" t="n">
        <v>0</v>
      </c>
      <c r="G11" s="0" t="n">
        <v>136</v>
      </c>
      <c r="H11" s="0" t="n">
        <v>7</v>
      </c>
      <c r="I11" s="0" t="n">
        <v>84</v>
      </c>
      <c r="J11" s="0" t="n">
        <v>0</v>
      </c>
      <c r="K11" s="0" t="n">
        <v>267</v>
      </c>
      <c r="L11" s="0" t="n">
        <v>249</v>
      </c>
      <c r="M11" s="0" t="n">
        <v>137</v>
      </c>
      <c r="N11" s="0" t="n">
        <v>130</v>
      </c>
      <c r="O11" s="0" t="n">
        <v>232</v>
      </c>
      <c r="P11" s="0" t="n">
        <v>137</v>
      </c>
      <c r="Q11" s="0" t="n">
        <v>158</v>
      </c>
      <c r="R11" s="0" t="n">
        <v>688</v>
      </c>
      <c r="S11" s="0" t="n">
        <v>487</v>
      </c>
      <c r="T11" s="0" t="n">
        <v>440</v>
      </c>
      <c r="U11" s="0" t="n">
        <v>440</v>
      </c>
      <c r="V11" s="0" t="n">
        <v>544</v>
      </c>
      <c r="W11" s="0" t="n">
        <v>417</v>
      </c>
      <c r="X11" s="0" t="n">
        <v>539</v>
      </c>
      <c r="Y11" s="0" t="n">
        <v>563</v>
      </c>
      <c r="Z11" s="0" t="n">
        <v>749</v>
      </c>
      <c r="AA11" s="0" t="n">
        <v>566</v>
      </c>
      <c r="AB11" s="0" t="n">
        <v>460</v>
      </c>
      <c r="AC11" s="0" t="n">
        <v>516</v>
      </c>
      <c r="AD11" s="0" t="n">
        <v>343</v>
      </c>
      <c r="AE11" s="0" t="n">
        <v>310</v>
      </c>
      <c r="AF11" s="0" t="n">
        <v>310</v>
      </c>
      <c r="AG11" s="0" t="n">
        <v>310</v>
      </c>
      <c r="AH11" s="0" t="n">
        <v>343</v>
      </c>
      <c r="AI11" s="0" t="n">
        <v>387</v>
      </c>
    </row>
    <row r="12" customFormat="false" ht="12.75" hidden="false" customHeight="false" outlineLevel="0" collapsed="false">
      <c r="A12" s="19" t="n">
        <v>9</v>
      </c>
      <c r="B12" s="42" t="s">
        <v>59</v>
      </c>
      <c r="C12" s="0" t="n">
        <v>267</v>
      </c>
      <c r="D12" s="0" t="n">
        <v>267</v>
      </c>
      <c r="E12" s="0" t="n">
        <v>327</v>
      </c>
      <c r="F12" s="0" t="n">
        <v>267</v>
      </c>
      <c r="G12" s="0" t="n">
        <v>234</v>
      </c>
      <c r="H12" s="0" t="n">
        <v>265</v>
      </c>
      <c r="I12" s="0" t="n">
        <v>349</v>
      </c>
      <c r="J12" s="0" t="n">
        <v>267</v>
      </c>
      <c r="K12" s="0" t="n">
        <v>0</v>
      </c>
      <c r="L12" s="0" t="n">
        <v>111</v>
      </c>
      <c r="M12" s="0" t="n">
        <v>191</v>
      </c>
      <c r="N12" s="0" t="n">
        <v>209</v>
      </c>
      <c r="O12" s="0" t="n">
        <v>109</v>
      </c>
      <c r="P12" s="0" t="n">
        <v>191</v>
      </c>
      <c r="Q12" s="0" t="n">
        <v>169</v>
      </c>
      <c r="R12" s="0" t="n">
        <v>566</v>
      </c>
      <c r="S12" s="0" t="n">
        <v>427</v>
      </c>
      <c r="T12" s="0" t="n">
        <v>308</v>
      </c>
      <c r="U12" s="0" t="n">
        <v>308</v>
      </c>
      <c r="V12" s="0" t="n">
        <v>412</v>
      </c>
      <c r="W12" s="0" t="n">
        <v>190</v>
      </c>
      <c r="X12" s="0" t="n">
        <v>313</v>
      </c>
      <c r="Y12" s="0" t="n">
        <v>337</v>
      </c>
      <c r="Z12" s="0" t="n">
        <v>523</v>
      </c>
      <c r="AA12" s="0" t="n">
        <v>340</v>
      </c>
      <c r="AB12" s="0" t="n">
        <v>234</v>
      </c>
      <c r="AC12" s="0" t="n">
        <v>290</v>
      </c>
      <c r="AD12" s="0" t="n">
        <v>117</v>
      </c>
      <c r="AE12" s="0" t="n">
        <v>236</v>
      </c>
      <c r="AF12" s="0" t="n">
        <v>236</v>
      </c>
      <c r="AG12" s="0" t="n">
        <v>236</v>
      </c>
      <c r="AH12" s="0" t="n">
        <v>117</v>
      </c>
      <c r="AI12" s="0" t="n">
        <v>341</v>
      </c>
    </row>
    <row r="13" customFormat="false" ht="12.75" hidden="false" customHeight="false" outlineLevel="0" collapsed="false">
      <c r="A13" s="19" t="n">
        <v>10</v>
      </c>
      <c r="B13" s="42" t="s">
        <v>60</v>
      </c>
      <c r="C13" s="0" t="n">
        <v>249</v>
      </c>
      <c r="D13" s="0" t="n">
        <v>249</v>
      </c>
      <c r="E13" s="0" t="n">
        <v>308</v>
      </c>
      <c r="F13" s="0" t="n">
        <v>249</v>
      </c>
      <c r="G13" s="0" t="n">
        <v>154</v>
      </c>
      <c r="H13" s="0" t="n">
        <v>247</v>
      </c>
      <c r="I13" s="0" t="n">
        <v>331</v>
      </c>
      <c r="J13" s="0" t="n">
        <v>249</v>
      </c>
      <c r="K13" s="0" t="n">
        <v>111</v>
      </c>
      <c r="L13" s="0" t="n">
        <v>0</v>
      </c>
      <c r="M13" s="0" t="n">
        <v>122</v>
      </c>
      <c r="N13" s="0" t="n">
        <v>138</v>
      </c>
      <c r="O13" s="0" t="n">
        <v>40</v>
      </c>
      <c r="P13" s="0" t="n">
        <v>122</v>
      </c>
      <c r="Q13" s="0" t="n">
        <v>100</v>
      </c>
      <c r="R13" s="0" t="n">
        <v>647</v>
      </c>
      <c r="S13" s="0" t="n">
        <v>494</v>
      </c>
      <c r="T13" s="0" t="n">
        <v>388</v>
      </c>
      <c r="U13" s="0" t="n">
        <v>388</v>
      </c>
      <c r="V13" s="0" t="n">
        <v>493</v>
      </c>
      <c r="W13" s="0" t="n">
        <v>271</v>
      </c>
      <c r="X13" s="0" t="n">
        <v>394</v>
      </c>
      <c r="Y13" s="0" t="n">
        <v>417</v>
      </c>
      <c r="Z13" s="0" t="n">
        <v>604</v>
      </c>
      <c r="AA13" s="0" t="n">
        <v>421</v>
      </c>
      <c r="AB13" s="0" t="n">
        <v>315</v>
      </c>
      <c r="AC13" s="0" t="n">
        <v>370</v>
      </c>
      <c r="AD13" s="0" t="n">
        <v>198</v>
      </c>
      <c r="AE13" s="0" t="n">
        <v>294</v>
      </c>
      <c r="AF13" s="0" t="n">
        <v>294</v>
      </c>
      <c r="AG13" s="0" t="n">
        <v>294</v>
      </c>
      <c r="AH13" s="0" t="n">
        <v>198</v>
      </c>
      <c r="AI13" s="0" t="n">
        <v>409</v>
      </c>
    </row>
    <row r="14" customFormat="false" ht="12.75" hidden="false" customHeight="false" outlineLevel="0" collapsed="false">
      <c r="A14" s="19" t="n">
        <v>11</v>
      </c>
      <c r="B14" s="42" t="s">
        <v>61</v>
      </c>
      <c r="C14" s="0" t="n">
        <v>137</v>
      </c>
      <c r="D14" s="0" t="n">
        <v>137</v>
      </c>
      <c r="E14" s="0" t="n">
        <v>233</v>
      </c>
      <c r="F14" s="0" t="n">
        <v>137</v>
      </c>
      <c r="G14" s="0" t="n">
        <v>32</v>
      </c>
      <c r="H14" s="0" t="n">
        <v>135</v>
      </c>
      <c r="I14" s="0" t="n">
        <v>219</v>
      </c>
      <c r="J14" s="0" t="n">
        <v>137</v>
      </c>
      <c r="K14" s="0" t="n">
        <v>191</v>
      </c>
      <c r="L14" s="0" t="n">
        <v>122</v>
      </c>
      <c r="M14" s="0" t="n">
        <v>0</v>
      </c>
      <c r="N14" s="0" t="n">
        <v>16</v>
      </c>
      <c r="O14" s="0" t="n">
        <v>90</v>
      </c>
      <c r="P14" s="0" t="n">
        <v>0</v>
      </c>
      <c r="Q14" s="0" t="n">
        <v>23</v>
      </c>
      <c r="R14" s="0" t="n">
        <v>702</v>
      </c>
      <c r="S14" s="0" t="n">
        <v>505</v>
      </c>
      <c r="T14" s="0" t="n">
        <v>454</v>
      </c>
      <c r="U14" s="0" t="n">
        <v>454</v>
      </c>
      <c r="V14" s="0" t="n">
        <v>558</v>
      </c>
      <c r="W14" s="0" t="n">
        <v>351</v>
      </c>
      <c r="X14" s="0" t="n">
        <v>473</v>
      </c>
      <c r="Y14" s="0" t="n">
        <v>497</v>
      </c>
      <c r="Z14" s="0" t="n">
        <v>683</v>
      </c>
      <c r="AA14" s="0" t="n">
        <v>500</v>
      </c>
      <c r="AB14" s="0" t="n">
        <v>394</v>
      </c>
      <c r="AC14" s="0" t="n">
        <v>450</v>
      </c>
      <c r="AD14" s="0" t="n">
        <v>277</v>
      </c>
      <c r="AE14" s="0" t="n">
        <v>305</v>
      </c>
      <c r="AF14" s="0" t="n">
        <v>305</v>
      </c>
      <c r="AG14" s="0" t="n">
        <v>305</v>
      </c>
      <c r="AH14" s="0" t="n">
        <v>277</v>
      </c>
      <c r="AI14" s="0" t="n">
        <v>419</v>
      </c>
    </row>
    <row r="15" customFormat="false" ht="12.75" hidden="false" customHeight="false" outlineLevel="0" collapsed="false">
      <c r="A15" s="19" t="n">
        <v>12</v>
      </c>
      <c r="B15" s="42" t="s">
        <v>62</v>
      </c>
      <c r="C15" s="0" t="n">
        <v>130</v>
      </c>
      <c r="D15" s="0" t="n">
        <v>130</v>
      </c>
      <c r="E15" s="0" t="n">
        <v>237</v>
      </c>
      <c r="F15" s="0" t="n">
        <v>130</v>
      </c>
      <c r="G15" s="0" t="n">
        <v>15</v>
      </c>
      <c r="H15" s="0" t="n">
        <v>127</v>
      </c>
      <c r="I15" s="0" t="n">
        <v>199</v>
      </c>
      <c r="J15" s="0" t="n">
        <v>130</v>
      </c>
      <c r="K15" s="0" t="n">
        <v>209</v>
      </c>
      <c r="L15" s="0" t="n">
        <v>138</v>
      </c>
      <c r="M15" s="0" t="n">
        <v>16</v>
      </c>
      <c r="N15" s="0" t="n">
        <v>0</v>
      </c>
      <c r="O15" s="0" t="n">
        <v>106</v>
      </c>
      <c r="P15" s="0" t="n">
        <v>16</v>
      </c>
      <c r="Q15" s="0" t="n">
        <v>39</v>
      </c>
      <c r="R15" s="0" t="n">
        <v>713</v>
      </c>
      <c r="S15" s="0" t="n">
        <v>516</v>
      </c>
      <c r="T15" s="0" t="n">
        <v>465</v>
      </c>
      <c r="U15" s="0" t="n">
        <v>465</v>
      </c>
      <c r="V15" s="0" t="n">
        <v>569</v>
      </c>
      <c r="W15" s="0" t="n">
        <v>367</v>
      </c>
      <c r="X15" s="0" t="n">
        <v>490</v>
      </c>
      <c r="Y15" s="0" t="n">
        <v>513</v>
      </c>
      <c r="Z15" s="0" t="n">
        <v>700</v>
      </c>
      <c r="AA15" s="0" t="n">
        <v>517</v>
      </c>
      <c r="AB15" s="0" t="n">
        <v>410</v>
      </c>
      <c r="AC15" s="0" t="n">
        <v>466</v>
      </c>
      <c r="AD15" s="0" t="n">
        <v>294</v>
      </c>
      <c r="AE15" s="0" t="n">
        <v>316</v>
      </c>
      <c r="AF15" s="0" t="n">
        <v>316</v>
      </c>
      <c r="AG15" s="0" t="n">
        <v>316</v>
      </c>
      <c r="AH15" s="0" t="n">
        <v>294</v>
      </c>
      <c r="AI15" s="0" t="n">
        <v>430</v>
      </c>
    </row>
    <row r="16" customFormat="false" ht="12.75" hidden="false" customHeight="false" outlineLevel="0" collapsed="false">
      <c r="A16" s="19" t="n">
        <v>13</v>
      </c>
      <c r="B16" s="42" t="s">
        <v>63</v>
      </c>
      <c r="C16" s="0" t="n">
        <v>232</v>
      </c>
      <c r="D16" s="0" t="n">
        <v>232</v>
      </c>
      <c r="E16" s="0" t="n">
        <v>291</v>
      </c>
      <c r="F16" s="0" t="n">
        <v>232</v>
      </c>
      <c r="G16" s="0" t="n">
        <v>123</v>
      </c>
      <c r="H16" s="0" t="n">
        <v>229</v>
      </c>
      <c r="I16" s="0" t="n">
        <v>314</v>
      </c>
      <c r="J16" s="0" t="n">
        <v>232</v>
      </c>
      <c r="K16" s="0" t="n">
        <v>109</v>
      </c>
      <c r="L16" s="0" t="n">
        <v>40</v>
      </c>
      <c r="M16" s="0" t="n">
        <v>90</v>
      </c>
      <c r="N16" s="0" t="n">
        <v>106</v>
      </c>
      <c r="O16" s="0" t="n">
        <v>0</v>
      </c>
      <c r="P16" s="0" t="n">
        <v>90</v>
      </c>
      <c r="Q16" s="0" t="n">
        <v>68</v>
      </c>
      <c r="R16" s="0" t="n">
        <v>645</v>
      </c>
      <c r="S16" s="0" t="n">
        <v>476</v>
      </c>
      <c r="T16" s="0" t="n">
        <v>425</v>
      </c>
      <c r="U16" s="0" t="n">
        <v>425</v>
      </c>
      <c r="V16" s="0" t="n">
        <v>529</v>
      </c>
      <c r="W16" s="0" t="n">
        <v>269</v>
      </c>
      <c r="X16" s="0" t="n">
        <v>392</v>
      </c>
      <c r="Y16" s="0" t="n">
        <v>415</v>
      </c>
      <c r="Z16" s="0" t="n">
        <v>602</v>
      </c>
      <c r="AA16" s="0" t="n">
        <v>419</v>
      </c>
      <c r="AB16" s="0" t="n">
        <v>313</v>
      </c>
      <c r="AC16" s="0" t="n">
        <v>368</v>
      </c>
      <c r="AD16" s="0" t="n">
        <v>196</v>
      </c>
      <c r="AE16" s="0" t="n">
        <v>276</v>
      </c>
      <c r="AF16" s="0" t="n">
        <v>276</v>
      </c>
      <c r="AG16" s="0" t="n">
        <v>276</v>
      </c>
      <c r="AH16" s="0" t="n">
        <v>196</v>
      </c>
      <c r="AI16" s="0" t="n">
        <v>390</v>
      </c>
    </row>
    <row r="17" customFormat="false" ht="12.75" hidden="false" customHeight="false" outlineLevel="0" collapsed="false">
      <c r="A17" s="19" t="n">
        <v>14</v>
      </c>
      <c r="B17" s="42" t="s">
        <v>64</v>
      </c>
      <c r="C17" s="0" t="n">
        <v>137</v>
      </c>
      <c r="D17" s="0" t="n">
        <v>137</v>
      </c>
      <c r="E17" s="0" t="n">
        <v>233</v>
      </c>
      <c r="F17" s="0" t="n">
        <v>137</v>
      </c>
      <c r="G17" s="0" t="n">
        <v>32</v>
      </c>
      <c r="H17" s="0" t="n">
        <v>135</v>
      </c>
      <c r="I17" s="0" t="n">
        <v>219</v>
      </c>
      <c r="J17" s="0" t="n">
        <v>137</v>
      </c>
      <c r="K17" s="0" t="n">
        <v>191</v>
      </c>
      <c r="L17" s="0" t="n">
        <v>122</v>
      </c>
      <c r="M17" s="0" t="n">
        <v>0</v>
      </c>
      <c r="N17" s="0" t="n">
        <v>16</v>
      </c>
      <c r="O17" s="0" t="n">
        <v>90</v>
      </c>
      <c r="P17" s="0" t="n">
        <v>0</v>
      </c>
      <c r="Q17" s="0" t="n">
        <v>23</v>
      </c>
      <c r="R17" s="0" t="n">
        <v>702</v>
      </c>
      <c r="S17" s="0" t="n">
        <v>505</v>
      </c>
      <c r="T17" s="0" t="n">
        <v>454</v>
      </c>
      <c r="U17" s="0" t="n">
        <v>454</v>
      </c>
      <c r="V17" s="0" t="n">
        <v>558</v>
      </c>
      <c r="W17" s="0" t="n">
        <v>351</v>
      </c>
      <c r="X17" s="0" t="n">
        <v>473</v>
      </c>
      <c r="Y17" s="0" t="n">
        <v>497</v>
      </c>
      <c r="Z17" s="0" t="n">
        <v>683</v>
      </c>
      <c r="AA17" s="0" t="n">
        <v>500</v>
      </c>
      <c r="AB17" s="0" t="n">
        <v>394</v>
      </c>
      <c r="AC17" s="0" t="n">
        <v>450</v>
      </c>
      <c r="AD17" s="0" t="n">
        <v>277</v>
      </c>
      <c r="AE17" s="0" t="n">
        <v>305</v>
      </c>
      <c r="AF17" s="0" t="n">
        <v>305</v>
      </c>
      <c r="AG17" s="0" t="n">
        <v>305</v>
      </c>
      <c r="AH17" s="0" t="n">
        <v>277</v>
      </c>
      <c r="AI17" s="0" t="n">
        <v>419</v>
      </c>
    </row>
    <row r="18" customFormat="false" ht="12.75" hidden="false" customHeight="false" outlineLevel="0" collapsed="false">
      <c r="A18" s="19" t="n">
        <v>15</v>
      </c>
      <c r="B18" s="42" t="s">
        <v>65</v>
      </c>
      <c r="C18" s="0" t="n">
        <v>158</v>
      </c>
      <c r="D18" s="0" t="n">
        <v>158</v>
      </c>
      <c r="E18" s="0" t="n">
        <v>254</v>
      </c>
      <c r="F18" s="0" t="n">
        <v>158</v>
      </c>
      <c r="G18" s="0" t="n">
        <v>56</v>
      </c>
      <c r="H18" s="0" t="n">
        <v>156</v>
      </c>
      <c r="I18" s="0" t="n">
        <v>240</v>
      </c>
      <c r="J18" s="0" t="n">
        <v>158</v>
      </c>
      <c r="K18" s="0" t="n">
        <v>169</v>
      </c>
      <c r="L18" s="0" t="n">
        <v>100</v>
      </c>
      <c r="M18" s="0" t="n">
        <v>23</v>
      </c>
      <c r="N18" s="0" t="n">
        <v>39</v>
      </c>
      <c r="O18" s="0" t="n">
        <v>68</v>
      </c>
      <c r="P18" s="0" t="n">
        <v>23</v>
      </c>
      <c r="Q18" s="0" t="n">
        <v>0</v>
      </c>
      <c r="R18" s="0" t="n">
        <v>704</v>
      </c>
      <c r="S18" s="0" t="n">
        <v>526</v>
      </c>
      <c r="T18" s="0" t="n">
        <v>475</v>
      </c>
      <c r="U18" s="0" t="n">
        <v>475</v>
      </c>
      <c r="V18" s="0" t="n">
        <v>579</v>
      </c>
      <c r="W18" s="0" t="n">
        <v>329</v>
      </c>
      <c r="X18" s="0" t="n">
        <v>452</v>
      </c>
      <c r="Y18" s="0" t="n">
        <v>475</v>
      </c>
      <c r="Z18" s="0" t="n">
        <v>662</v>
      </c>
      <c r="AA18" s="0" t="n">
        <v>478</v>
      </c>
      <c r="AB18" s="0" t="n">
        <v>372</v>
      </c>
      <c r="AC18" s="0" t="n">
        <v>428</v>
      </c>
      <c r="AD18" s="0" t="n">
        <v>255</v>
      </c>
      <c r="AE18" s="0" t="n">
        <v>326</v>
      </c>
      <c r="AF18" s="0" t="n">
        <v>326</v>
      </c>
      <c r="AG18" s="0" t="n">
        <v>326</v>
      </c>
      <c r="AH18" s="0" t="n">
        <v>255</v>
      </c>
      <c r="AI18" s="0" t="n">
        <v>441</v>
      </c>
    </row>
    <row r="19" customFormat="false" ht="12.75" hidden="false" customHeight="false" outlineLevel="0" collapsed="false">
      <c r="A19" s="19" t="n">
        <v>16</v>
      </c>
      <c r="B19" s="42" t="s">
        <v>66</v>
      </c>
      <c r="C19" s="0" t="n">
        <v>688</v>
      </c>
      <c r="D19" s="0" t="n">
        <v>688</v>
      </c>
      <c r="E19" s="0" t="n">
        <v>663</v>
      </c>
      <c r="F19" s="0" t="n">
        <v>688</v>
      </c>
      <c r="G19" s="0" t="n">
        <v>721</v>
      </c>
      <c r="H19" s="0" t="n">
        <v>694</v>
      </c>
      <c r="I19" s="0" t="n">
        <v>731</v>
      </c>
      <c r="J19" s="0" t="n">
        <v>688</v>
      </c>
      <c r="K19" s="0" t="n">
        <v>566</v>
      </c>
      <c r="L19" s="0" t="n">
        <v>647</v>
      </c>
      <c r="M19" s="0" t="n">
        <v>702</v>
      </c>
      <c r="N19" s="0" t="n">
        <v>713</v>
      </c>
      <c r="O19" s="0" t="n">
        <v>645</v>
      </c>
      <c r="P19" s="0" t="n">
        <v>702</v>
      </c>
      <c r="Q19" s="0" t="n">
        <v>704</v>
      </c>
      <c r="R19" s="0" t="n">
        <v>0</v>
      </c>
      <c r="S19" s="0" t="n">
        <v>315</v>
      </c>
      <c r="T19" s="0" t="n">
        <v>249</v>
      </c>
      <c r="U19" s="0" t="n">
        <v>249</v>
      </c>
      <c r="V19" s="0" t="n">
        <v>146</v>
      </c>
      <c r="W19" s="0" t="n">
        <v>418</v>
      </c>
      <c r="X19" s="0" t="n">
        <v>491</v>
      </c>
      <c r="Y19" s="0" t="n">
        <v>474</v>
      </c>
      <c r="Z19" s="0" t="n">
        <v>717</v>
      </c>
      <c r="AA19" s="0" t="n">
        <v>477</v>
      </c>
      <c r="AB19" s="0" t="n">
        <v>458</v>
      </c>
      <c r="AC19" s="0" t="n">
        <v>427</v>
      </c>
      <c r="AD19" s="0" t="n">
        <v>472</v>
      </c>
      <c r="AE19" s="0" t="n">
        <v>419</v>
      </c>
      <c r="AF19" s="0" t="n">
        <v>419</v>
      </c>
      <c r="AG19" s="0" t="n">
        <v>419</v>
      </c>
      <c r="AH19" s="0" t="n">
        <v>472</v>
      </c>
      <c r="AI19" s="0" t="n">
        <v>406</v>
      </c>
    </row>
    <row r="20" customFormat="false" ht="12.75" hidden="false" customHeight="false" outlineLevel="0" collapsed="false">
      <c r="A20" s="19" t="n">
        <v>17</v>
      </c>
      <c r="B20" s="42" t="s">
        <v>67</v>
      </c>
      <c r="C20" s="0" t="n">
        <v>487</v>
      </c>
      <c r="D20" s="0" t="n">
        <v>487</v>
      </c>
      <c r="E20" s="0" t="n">
        <v>462</v>
      </c>
      <c r="F20" s="0" t="n">
        <v>487</v>
      </c>
      <c r="G20" s="0" t="n">
        <v>524</v>
      </c>
      <c r="H20" s="0" t="n">
        <v>494</v>
      </c>
      <c r="I20" s="0" t="n">
        <v>531</v>
      </c>
      <c r="J20" s="0" t="n">
        <v>487</v>
      </c>
      <c r="K20" s="0" t="n">
        <v>427</v>
      </c>
      <c r="L20" s="0" t="n">
        <v>494</v>
      </c>
      <c r="M20" s="0" t="n">
        <v>505</v>
      </c>
      <c r="N20" s="0" t="n">
        <v>516</v>
      </c>
      <c r="O20" s="0" t="n">
        <v>476</v>
      </c>
      <c r="P20" s="0" t="n">
        <v>505</v>
      </c>
      <c r="Q20" s="0" t="n">
        <v>526</v>
      </c>
      <c r="R20" s="0" t="n">
        <v>315</v>
      </c>
      <c r="S20" s="0" t="n">
        <v>0</v>
      </c>
      <c r="T20" s="0" t="n">
        <v>151</v>
      </c>
      <c r="U20" s="0" t="n">
        <v>151</v>
      </c>
      <c r="V20" s="0" t="n">
        <v>171</v>
      </c>
      <c r="W20" s="0" t="n">
        <v>513</v>
      </c>
      <c r="X20" s="0" t="n">
        <v>585</v>
      </c>
      <c r="Y20" s="0" t="n">
        <v>568</v>
      </c>
      <c r="Z20" s="0" t="n">
        <v>811</v>
      </c>
      <c r="AA20" s="0" t="n">
        <v>572</v>
      </c>
      <c r="AB20" s="0" t="n">
        <v>553</v>
      </c>
      <c r="AC20" s="0" t="n">
        <v>522</v>
      </c>
      <c r="AD20" s="0" t="n">
        <v>460</v>
      </c>
      <c r="AE20" s="0" t="n">
        <v>223</v>
      </c>
      <c r="AF20" s="0" t="n">
        <v>223</v>
      </c>
      <c r="AG20" s="0" t="n">
        <v>223</v>
      </c>
      <c r="AH20" s="0" t="n">
        <v>460</v>
      </c>
      <c r="AI20" s="0" t="n">
        <v>111</v>
      </c>
    </row>
    <row r="21" customFormat="false" ht="12.75" hidden="false" customHeight="false" outlineLevel="0" collapsed="false">
      <c r="A21" s="19" t="n">
        <v>18</v>
      </c>
      <c r="B21" s="42" t="s">
        <v>68</v>
      </c>
      <c r="C21" s="0" t="n">
        <v>440</v>
      </c>
      <c r="D21" s="0" t="n">
        <v>440</v>
      </c>
      <c r="E21" s="0" t="n">
        <v>415</v>
      </c>
      <c r="F21" s="0" t="n">
        <v>440</v>
      </c>
      <c r="G21" s="0" t="n">
        <v>473</v>
      </c>
      <c r="H21" s="0" t="n">
        <v>447</v>
      </c>
      <c r="I21" s="0" t="n">
        <v>483</v>
      </c>
      <c r="J21" s="0" t="n">
        <v>440</v>
      </c>
      <c r="K21" s="0" t="n">
        <v>308</v>
      </c>
      <c r="L21" s="0" t="n">
        <v>388</v>
      </c>
      <c r="M21" s="0" t="n">
        <v>454</v>
      </c>
      <c r="N21" s="0" t="n">
        <v>465</v>
      </c>
      <c r="O21" s="0" t="n">
        <v>425</v>
      </c>
      <c r="P21" s="0" t="n">
        <v>454</v>
      </c>
      <c r="Q21" s="0" t="n">
        <v>475</v>
      </c>
      <c r="R21" s="0" t="n">
        <v>249</v>
      </c>
      <c r="S21" s="0" t="n">
        <v>151</v>
      </c>
      <c r="T21" s="0" t="n">
        <v>0</v>
      </c>
      <c r="U21" s="0" t="n">
        <v>0</v>
      </c>
      <c r="V21" s="0" t="n">
        <v>106</v>
      </c>
      <c r="W21" s="0" t="n">
        <v>339</v>
      </c>
      <c r="X21" s="0" t="n">
        <v>412</v>
      </c>
      <c r="Y21" s="0" t="n">
        <v>395</v>
      </c>
      <c r="Z21" s="0" t="n">
        <v>638</v>
      </c>
      <c r="AA21" s="0" t="n">
        <v>399</v>
      </c>
      <c r="AB21" s="0" t="n">
        <v>380</v>
      </c>
      <c r="AC21" s="0" t="n">
        <v>348</v>
      </c>
      <c r="AD21" s="0" t="n">
        <v>341</v>
      </c>
      <c r="AE21" s="0" t="n">
        <v>172</v>
      </c>
      <c r="AF21" s="0" t="n">
        <v>172</v>
      </c>
      <c r="AG21" s="0" t="n">
        <v>172</v>
      </c>
      <c r="AH21" s="0" t="n">
        <v>341</v>
      </c>
      <c r="AI21" s="0" t="n">
        <v>158</v>
      </c>
    </row>
    <row r="22" customFormat="false" ht="12.75" hidden="false" customHeight="false" outlineLevel="0" collapsed="false">
      <c r="A22" s="19" t="n">
        <v>19</v>
      </c>
      <c r="B22" s="42" t="s">
        <v>69</v>
      </c>
      <c r="C22" s="0" t="n">
        <v>440</v>
      </c>
      <c r="D22" s="0" t="n">
        <v>440</v>
      </c>
      <c r="E22" s="0" t="n">
        <v>415</v>
      </c>
      <c r="F22" s="0" t="n">
        <v>440</v>
      </c>
      <c r="G22" s="0" t="n">
        <v>473</v>
      </c>
      <c r="H22" s="0" t="n">
        <v>447</v>
      </c>
      <c r="I22" s="0" t="n">
        <v>483</v>
      </c>
      <c r="J22" s="0" t="n">
        <v>440</v>
      </c>
      <c r="K22" s="0" t="n">
        <v>308</v>
      </c>
      <c r="L22" s="0" t="n">
        <v>388</v>
      </c>
      <c r="M22" s="0" t="n">
        <v>454</v>
      </c>
      <c r="N22" s="0" t="n">
        <v>465</v>
      </c>
      <c r="O22" s="0" t="n">
        <v>425</v>
      </c>
      <c r="P22" s="0" t="n">
        <v>454</v>
      </c>
      <c r="Q22" s="0" t="n">
        <v>475</v>
      </c>
      <c r="R22" s="0" t="n">
        <v>249</v>
      </c>
      <c r="S22" s="0" t="n">
        <v>151</v>
      </c>
      <c r="T22" s="0" t="n">
        <v>0</v>
      </c>
      <c r="U22" s="0" t="n">
        <v>0</v>
      </c>
      <c r="V22" s="0" t="n">
        <v>106</v>
      </c>
      <c r="W22" s="0" t="n">
        <v>339</v>
      </c>
      <c r="X22" s="0" t="n">
        <v>412</v>
      </c>
      <c r="Y22" s="0" t="n">
        <v>395</v>
      </c>
      <c r="Z22" s="0" t="n">
        <v>638</v>
      </c>
      <c r="AA22" s="0" t="n">
        <v>399</v>
      </c>
      <c r="AB22" s="0" t="n">
        <v>380</v>
      </c>
      <c r="AC22" s="0" t="n">
        <v>348</v>
      </c>
      <c r="AD22" s="0" t="n">
        <v>341</v>
      </c>
      <c r="AE22" s="0" t="n">
        <v>172</v>
      </c>
      <c r="AF22" s="0" t="n">
        <v>172</v>
      </c>
      <c r="AG22" s="0" t="n">
        <v>172</v>
      </c>
      <c r="AH22" s="0" t="n">
        <v>341</v>
      </c>
      <c r="AI22" s="0" t="n">
        <v>158</v>
      </c>
    </row>
    <row r="23" customFormat="false" ht="12.75" hidden="false" customHeight="false" outlineLevel="0" collapsed="false">
      <c r="A23" s="19" t="n">
        <v>20</v>
      </c>
      <c r="B23" s="42" t="s">
        <v>70</v>
      </c>
      <c r="C23" s="0" t="n">
        <v>544</v>
      </c>
      <c r="D23" s="0" t="n">
        <v>544</v>
      </c>
      <c r="E23" s="0" t="n">
        <v>519</v>
      </c>
      <c r="F23" s="0" t="n">
        <v>544</v>
      </c>
      <c r="G23" s="0" t="n">
        <v>578</v>
      </c>
      <c r="H23" s="0" t="n">
        <v>551</v>
      </c>
      <c r="I23" s="0" t="n">
        <v>588</v>
      </c>
      <c r="J23" s="0" t="n">
        <v>544</v>
      </c>
      <c r="K23" s="0" t="n">
        <v>412</v>
      </c>
      <c r="L23" s="0" t="n">
        <v>493</v>
      </c>
      <c r="M23" s="0" t="n">
        <v>558</v>
      </c>
      <c r="N23" s="0" t="n">
        <v>569</v>
      </c>
      <c r="O23" s="0" t="n">
        <v>529</v>
      </c>
      <c r="P23" s="0" t="n">
        <v>558</v>
      </c>
      <c r="Q23" s="0" t="n">
        <v>579</v>
      </c>
      <c r="R23" s="0" t="n">
        <v>146</v>
      </c>
      <c r="S23" s="0" t="n">
        <v>171</v>
      </c>
      <c r="T23" s="0" t="n">
        <v>106</v>
      </c>
      <c r="U23" s="0" t="n">
        <v>106</v>
      </c>
      <c r="V23" s="0" t="n">
        <v>0</v>
      </c>
      <c r="W23" s="0" t="n">
        <v>390</v>
      </c>
      <c r="X23" s="0" t="n">
        <v>462</v>
      </c>
      <c r="Y23" s="0" t="n">
        <v>445</v>
      </c>
      <c r="Z23" s="0" t="n">
        <v>688</v>
      </c>
      <c r="AA23" s="0" t="n">
        <v>449</v>
      </c>
      <c r="AB23" s="0" t="n">
        <v>430</v>
      </c>
      <c r="AC23" s="0" t="n">
        <v>398</v>
      </c>
      <c r="AD23" s="0" t="n">
        <v>445</v>
      </c>
      <c r="AE23" s="0" t="n">
        <v>276</v>
      </c>
      <c r="AF23" s="0" t="n">
        <v>276</v>
      </c>
      <c r="AG23" s="0" t="n">
        <v>276</v>
      </c>
      <c r="AH23" s="0" t="n">
        <v>445</v>
      </c>
      <c r="AI23" s="0" t="n">
        <v>262</v>
      </c>
    </row>
    <row r="24" customFormat="false" ht="12.75" hidden="false" customHeight="false" outlineLevel="0" collapsed="false">
      <c r="A24" s="19" t="n">
        <v>21</v>
      </c>
      <c r="B24" s="42" t="s">
        <v>71</v>
      </c>
      <c r="C24" s="0" t="n">
        <v>417</v>
      </c>
      <c r="D24" s="0" t="n">
        <v>417</v>
      </c>
      <c r="E24" s="0" t="n">
        <v>476</v>
      </c>
      <c r="F24" s="0" t="n">
        <v>417</v>
      </c>
      <c r="G24" s="0" t="n">
        <v>383</v>
      </c>
      <c r="H24" s="0" t="n">
        <v>414</v>
      </c>
      <c r="I24" s="0" t="n">
        <v>498</v>
      </c>
      <c r="J24" s="0" t="n">
        <v>417</v>
      </c>
      <c r="K24" s="0" t="n">
        <v>190</v>
      </c>
      <c r="L24" s="0" t="n">
        <v>271</v>
      </c>
      <c r="M24" s="0" t="n">
        <v>351</v>
      </c>
      <c r="N24" s="0" t="n">
        <v>367</v>
      </c>
      <c r="O24" s="0" t="n">
        <v>269</v>
      </c>
      <c r="P24" s="0" t="n">
        <v>351</v>
      </c>
      <c r="Q24" s="0" t="n">
        <v>329</v>
      </c>
      <c r="R24" s="0" t="n">
        <v>418</v>
      </c>
      <c r="S24" s="0" t="n">
        <v>513</v>
      </c>
      <c r="T24" s="0" t="n">
        <v>339</v>
      </c>
      <c r="U24" s="0" t="n">
        <v>339</v>
      </c>
      <c r="V24" s="0" t="n">
        <v>390</v>
      </c>
      <c r="W24" s="0" t="n">
        <v>0</v>
      </c>
      <c r="X24" s="0" t="n">
        <v>137</v>
      </c>
      <c r="Y24" s="0" t="n">
        <v>190</v>
      </c>
      <c r="Z24" s="0" t="n">
        <v>347</v>
      </c>
      <c r="AA24" s="0" t="n">
        <v>193</v>
      </c>
      <c r="AB24" s="0" t="n">
        <v>58</v>
      </c>
      <c r="AC24" s="0" t="n">
        <v>143</v>
      </c>
      <c r="AD24" s="0" t="n">
        <v>96</v>
      </c>
      <c r="AE24" s="0" t="n">
        <v>331</v>
      </c>
      <c r="AF24" s="0" t="n">
        <v>331</v>
      </c>
      <c r="AG24" s="0" t="n">
        <v>331</v>
      </c>
      <c r="AH24" s="0" t="n">
        <v>96</v>
      </c>
      <c r="AI24" s="0" t="n">
        <v>428</v>
      </c>
    </row>
    <row r="25" customFormat="false" ht="12.75" hidden="false" customHeight="false" outlineLevel="0" collapsed="false">
      <c r="A25" s="19" t="n">
        <v>22</v>
      </c>
      <c r="B25" s="42" t="s">
        <v>72</v>
      </c>
      <c r="C25" s="0" t="n">
        <v>539</v>
      </c>
      <c r="D25" s="0" t="n">
        <v>539</v>
      </c>
      <c r="E25" s="0" t="n">
        <v>599</v>
      </c>
      <c r="F25" s="0" t="n">
        <v>539</v>
      </c>
      <c r="G25" s="0" t="n">
        <v>506</v>
      </c>
      <c r="H25" s="0" t="n">
        <v>537</v>
      </c>
      <c r="I25" s="0" t="n">
        <v>621</v>
      </c>
      <c r="J25" s="0" t="n">
        <v>539</v>
      </c>
      <c r="K25" s="0" t="n">
        <v>313</v>
      </c>
      <c r="L25" s="0" t="n">
        <v>394</v>
      </c>
      <c r="M25" s="0" t="n">
        <v>473</v>
      </c>
      <c r="N25" s="0" t="n">
        <v>490</v>
      </c>
      <c r="O25" s="0" t="n">
        <v>392</v>
      </c>
      <c r="P25" s="0" t="n">
        <v>473</v>
      </c>
      <c r="Q25" s="0" t="n">
        <v>452</v>
      </c>
      <c r="R25" s="0" t="n">
        <v>491</v>
      </c>
      <c r="S25" s="0" t="n">
        <v>585</v>
      </c>
      <c r="T25" s="0" t="n">
        <v>412</v>
      </c>
      <c r="U25" s="0" t="n">
        <v>412</v>
      </c>
      <c r="V25" s="0" t="n">
        <v>462</v>
      </c>
      <c r="W25" s="0" t="n">
        <v>137</v>
      </c>
      <c r="X25" s="0" t="n">
        <v>0</v>
      </c>
      <c r="Y25" s="0" t="n">
        <v>67</v>
      </c>
      <c r="Z25" s="0" t="n">
        <v>237</v>
      </c>
      <c r="AA25" s="0" t="n">
        <v>63</v>
      </c>
      <c r="AB25" s="0" t="n">
        <v>82</v>
      </c>
      <c r="AC25" s="0" t="n">
        <v>90</v>
      </c>
      <c r="AD25" s="0" t="n">
        <v>218</v>
      </c>
      <c r="AE25" s="0" t="n">
        <v>402</v>
      </c>
      <c r="AF25" s="0" t="n">
        <v>402</v>
      </c>
      <c r="AG25" s="0" t="n">
        <v>402</v>
      </c>
      <c r="AH25" s="0" t="n">
        <v>218</v>
      </c>
      <c r="AI25" s="0" t="n">
        <v>402</v>
      </c>
    </row>
    <row r="26" customFormat="false" ht="12.75" hidden="false" customHeight="false" outlineLevel="0" collapsed="false">
      <c r="A26" s="19" t="n">
        <v>23</v>
      </c>
      <c r="B26" s="42" t="s">
        <v>73</v>
      </c>
      <c r="C26" s="0" t="n">
        <v>563</v>
      </c>
      <c r="D26" s="0" t="n">
        <v>563</v>
      </c>
      <c r="E26" s="0" t="n">
        <v>622</v>
      </c>
      <c r="F26" s="0" t="n">
        <v>563</v>
      </c>
      <c r="G26" s="0" t="n">
        <v>530</v>
      </c>
      <c r="H26" s="0" t="n">
        <v>560</v>
      </c>
      <c r="I26" s="0" t="n">
        <v>645</v>
      </c>
      <c r="J26" s="0" t="n">
        <v>563</v>
      </c>
      <c r="K26" s="0" t="n">
        <v>337</v>
      </c>
      <c r="L26" s="0" t="n">
        <v>417</v>
      </c>
      <c r="M26" s="0" t="n">
        <v>497</v>
      </c>
      <c r="N26" s="0" t="n">
        <v>513</v>
      </c>
      <c r="O26" s="0" t="n">
        <v>415</v>
      </c>
      <c r="P26" s="0" t="n">
        <v>497</v>
      </c>
      <c r="Q26" s="0" t="n">
        <v>475</v>
      </c>
      <c r="R26" s="0" t="n">
        <v>474</v>
      </c>
      <c r="S26" s="0" t="n">
        <v>568</v>
      </c>
      <c r="T26" s="0" t="n">
        <v>395</v>
      </c>
      <c r="U26" s="0" t="n">
        <v>395</v>
      </c>
      <c r="V26" s="0" t="n">
        <v>445</v>
      </c>
      <c r="W26" s="0" t="n">
        <v>190</v>
      </c>
      <c r="X26" s="0" t="n">
        <v>67</v>
      </c>
      <c r="Y26" s="0" t="n">
        <v>0</v>
      </c>
      <c r="Z26" s="0" t="n">
        <v>293</v>
      </c>
      <c r="AA26" s="0" t="n">
        <v>24</v>
      </c>
      <c r="AB26" s="0" t="n">
        <v>150</v>
      </c>
      <c r="AC26" s="0" t="n">
        <v>38</v>
      </c>
      <c r="AD26" s="0" t="n">
        <v>242</v>
      </c>
      <c r="AE26" s="0" t="n">
        <v>385</v>
      </c>
      <c r="AF26" s="0" t="n">
        <v>385</v>
      </c>
      <c r="AG26" s="0" t="n">
        <v>385</v>
      </c>
      <c r="AH26" s="0" t="n">
        <v>242</v>
      </c>
      <c r="AI26" s="0" t="n">
        <v>483</v>
      </c>
    </row>
    <row r="27" customFormat="false" ht="12.75" hidden="false" customHeight="false" outlineLevel="0" collapsed="false">
      <c r="A27" s="19" t="n">
        <v>24</v>
      </c>
      <c r="B27" s="42" t="s">
        <v>75</v>
      </c>
      <c r="C27" s="0" t="n">
        <v>749</v>
      </c>
      <c r="D27" s="0" t="n">
        <v>749</v>
      </c>
      <c r="E27" s="0" t="n">
        <v>809</v>
      </c>
      <c r="F27" s="0" t="n">
        <v>749</v>
      </c>
      <c r="G27" s="0" t="n">
        <v>716</v>
      </c>
      <c r="H27" s="0" t="n">
        <v>747</v>
      </c>
      <c r="I27" s="0" t="n">
        <v>831</v>
      </c>
      <c r="J27" s="0" t="n">
        <v>749</v>
      </c>
      <c r="K27" s="0" t="n">
        <v>523</v>
      </c>
      <c r="L27" s="0" t="n">
        <v>604</v>
      </c>
      <c r="M27" s="0" t="n">
        <v>683</v>
      </c>
      <c r="N27" s="0" t="n">
        <v>700</v>
      </c>
      <c r="O27" s="0" t="n">
        <v>602</v>
      </c>
      <c r="P27" s="0" t="n">
        <v>683</v>
      </c>
      <c r="Q27" s="0" t="n">
        <v>662</v>
      </c>
      <c r="R27" s="0" t="n">
        <v>717</v>
      </c>
      <c r="S27" s="0" t="n">
        <v>811</v>
      </c>
      <c r="T27" s="0" t="n">
        <v>638</v>
      </c>
      <c r="U27" s="0" t="n">
        <v>638</v>
      </c>
      <c r="V27" s="0" t="n">
        <v>688</v>
      </c>
      <c r="W27" s="0" t="n">
        <v>347</v>
      </c>
      <c r="X27" s="0" t="n">
        <v>237</v>
      </c>
      <c r="Y27" s="0" t="n">
        <v>293</v>
      </c>
      <c r="Z27" s="0" t="n">
        <v>0</v>
      </c>
      <c r="AA27" s="0" t="n">
        <v>268</v>
      </c>
      <c r="AB27" s="0" t="n">
        <v>293</v>
      </c>
      <c r="AC27" s="0" t="n">
        <v>312</v>
      </c>
      <c r="AD27" s="0" t="n">
        <v>429</v>
      </c>
      <c r="AE27" s="0" t="n">
        <v>629</v>
      </c>
      <c r="AF27" s="0" t="n">
        <v>629</v>
      </c>
      <c r="AG27" s="0" t="n">
        <v>629</v>
      </c>
      <c r="AH27" s="0" t="n">
        <v>429</v>
      </c>
      <c r="AI27" s="0" t="n">
        <v>727</v>
      </c>
    </row>
    <row r="28" customFormat="false" ht="12.75" hidden="false" customHeight="false" outlineLevel="0" collapsed="false">
      <c r="A28" s="19" t="n">
        <v>25</v>
      </c>
      <c r="B28" s="42" t="s">
        <v>77</v>
      </c>
      <c r="C28" s="0" t="n">
        <v>566</v>
      </c>
      <c r="D28" s="0" t="n">
        <v>566</v>
      </c>
      <c r="E28" s="0" t="n">
        <v>625</v>
      </c>
      <c r="F28" s="0" t="n">
        <v>566</v>
      </c>
      <c r="G28" s="0" t="n">
        <v>533</v>
      </c>
      <c r="H28" s="0" t="n">
        <v>564</v>
      </c>
      <c r="I28" s="0" t="n">
        <v>648</v>
      </c>
      <c r="J28" s="0" t="n">
        <v>566</v>
      </c>
      <c r="K28" s="0" t="n">
        <v>340</v>
      </c>
      <c r="L28" s="0" t="n">
        <v>421</v>
      </c>
      <c r="M28" s="0" t="n">
        <v>500</v>
      </c>
      <c r="N28" s="0" t="n">
        <v>517</v>
      </c>
      <c r="O28" s="0" t="n">
        <v>419</v>
      </c>
      <c r="P28" s="0" t="n">
        <v>500</v>
      </c>
      <c r="Q28" s="0" t="n">
        <v>478</v>
      </c>
      <c r="R28" s="0" t="n">
        <v>477</v>
      </c>
      <c r="S28" s="0" t="n">
        <v>572</v>
      </c>
      <c r="T28" s="0" t="n">
        <v>399</v>
      </c>
      <c r="U28" s="0" t="n">
        <v>399</v>
      </c>
      <c r="V28" s="0" t="n">
        <v>449</v>
      </c>
      <c r="W28" s="0" t="n">
        <v>193</v>
      </c>
      <c r="X28" s="0" t="n">
        <v>63</v>
      </c>
      <c r="Y28" s="0" t="n">
        <v>24</v>
      </c>
      <c r="Z28" s="0" t="n">
        <v>268</v>
      </c>
      <c r="AA28" s="0" t="n">
        <v>0</v>
      </c>
      <c r="AB28" s="0" t="n">
        <v>146</v>
      </c>
      <c r="AC28" s="0" t="n">
        <v>64</v>
      </c>
      <c r="AD28" s="0" t="n">
        <v>249</v>
      </c>
      <c r="AE28" s="0" t="n">
        <v>71</v>
      </c>
      <c r="AF28" s="0" t="n">
        <v>71</v>
      </c>
      <c r="AG28" s="0" t="n">
        <v>71</v>
      </c>
      <c r="AH28" s="0" t="n">
        <v>249</v>
      </c>
      <c r="AI28" s="0" t="n">
        <v>490</v>
      </c>
    </row>
    <row r="29" customFormat="false" ht="12.75" hidden="false" customHeight="false" outlineLevel="0" collapsed="false">
      <c r="A29" s="19" t="n">
        <v>26</v>
      </c>
      <c r="B29" s="42" t="s">
        <v>79</v>
      </c>
      <c r="C29" s="0" t="n">
        <v>460</v>
      </c>
      <c r="D29" s="0" t="n">
        <v>460</v>
      </c>
      <c r="E29" s="0" t="n">
        <v>519</v>
      </c>
      <c r="F29" s="0" t="n">
        <v>460</v>
      </c>
      <c r="G29" s="0" t="n">
        <v>427</v>
      </c>
      <c r="H29" s="0" t="n">
        <v>458</v>
      </c>
      <c r="I29" s="0" t="n">
        <v>542</v>
      </c>
      <c r="J29" s="0" t="n">
        <v>460</v>
      </c>
      <c r="K29" s="0" t="n">
        <v>234</v>
      </c>
      <c r="L29" s="0" t="n">
        <v>315</v>
      </c>
      <c r="M29" s="0" t="n">
        <v>394</v>
      </c>
      <c r="N29" s="0" t="n">
        <v>410</v>
      </c>
      <c r="O29" s="0" t="n">
        <v>313</v>
      </c>
      <c r="P29" s="0" t="n">
        <v>394</v>
      </c>
      <c r="Q29" s="0" t="n">
        <v>372</v>
      </c>
      <c r="R29" s="0" t="n">
        <v>458</v>
      </c>
      <c r="S29" s="0" t="n">
        <v>553</v>
      </c>
      <c r="T29" s="0" t="n">
        <v>380</v>
      </c>
      <c r="U29" s="0" t="n">
        <v>380</v>
      </c>
      <c r="V29" s="0" t="n">
        <v>430</v>
      </c>
      <c r="W29" s="0" t="n">
        <v>58</v>
      </c>
      <c r="X29" s="0" t="n">
        <v>82</v>
      </c>
      <c r="Y29" s="0" t="n">
        <v>150</v>
      </c>
      <c r="Z29" s="0" t="n">
        <v>293</v>
      </c>
      <c r="AA29" s="0" t="n">
        <v>146</v>
      </c>
      <c r="AB29" s="0" t="n">
        <v>0</v>
      </c>
      <c r="AC29" s="0" t="n">
        <v>115</v>
      </c>
      <c r="AD29" s="0" t="n">
        <v>139</v>
      </c>
      <c r="AE29" s="0" t="n">
        <v>78</v>
      </c>
      <c r="AF29" s="0" t="n">
        <v>78</v>
      </c>
      <c r="AG29" s="0" t="n">
        <v>78</v>
      </c>
      <c r="AH29" s="0" t="n">
        <v>139</v>
      </c>
      <c r="AI29" s="0" t="n">
        <v>468</v>
      </c>
    </row>
    <row r="30" customFormat="false" ht="12.75" hidden="false" customHeight="false" outlineLevel="0" collapsed="false">
      <c r="A30" s="19" t="n">
        <v>27</v>
      </c>
      <c r="B30" s="42" t="s">
        <v>80</v>
      </c>
      <c r="C30" s="0" t="n">
        <v>516</v>
      </c>
      <c r="D30" s="0" t="n">
        <v>516</v>
      </c>
      <c r="E30" s="0" t="n">
        <v>575</v>
      </c>
      <c r="F30" s="0" t="n">
        <v>516</v>
      </c>
      <c r="G30" s="0" t="n">
        <v>483</v>
      </c>
      <c r="H30" s="0" t="n">
        <v>513</v>
      </c>
      <c r="I30" s="0" t="n">
        <v>598</v>
      </c>
      <c r="J30" s="0" t="n">
        <v>516</v>
      </c>
      <c r="K30" s="0" t="n">
        <v>290</v>
      </c>
      <c r="L30" s="0" t="n">
        <v>370</v>
      </c>
      <c r="M30" s="0" t="n">
        <v>450</v>
      </c>
      <c r="N30" s="0" t="n">
        <v>466</v>
      </c>
      <c r="O30" s="0" t="n">
        <v>368</v>
      </c>
      <c r="P30" s="0" t="n">
        <v>450</v>
      </c>
      <c r="Q30" s="0" t="n">
        <v>428</v>
      </c>
      <c r="R30" s="0" t="n">
        <v>427</v>
      </c>
      <c r="S30" s="0" t="n">
        <v>522</v>
      </c>
      <c r="T30" s="0" t="n">
        <v>348</v>
      </c>
      <c r="U30" s="0" t="n">
        <v>348</v>
      </c>
      <c r="V30" s="0" t="n">
        <v>398</v>
      </c>
      <c r="W30" s="0" t="n">
        <v>143</v>
      </c>
      <c r="X30" s="0" t="n">
        <v>90</v>
      </c>
      <c r="Y30" s="0" t="n">
        <v>38</v>
      </c>
      <c r="Z30" s="0" t="n">
        <v>312</v>
      </c>
      <c r="AA30" s="0" t="n">
        <v>64</v>
      </c>
      <c r="AB30" s="0" t="n">
        <v>115</v>
      </c>
      <c r="AC30" s="0" t="n">
        <v>0</v>
      </c>
      <c r="AD30" s="0" t="n">
        <v>195</v>
      </c>
      <c r="AE30" s="0" t="n">
        <v>97</v>
      </c>
      <c r="AF30" s="0" t="n">
        <v>97</v>
      </c>
      <c r="AG30" s="0" t="n">
        <v>97</v>
      </c>
      <c r="AH30" s="0" t="n">
        <v>195</v>
      </c>
      <c r="AI30" s="0" t="n">
        <v>437</v>
      </c>
    </row>
    <row r="31" customFormat="false" ht="12.75" hidden="false" customHeight="false" outlineLevel="0" collapsed="false">
      <c r="A31" s="19" t="n">
        <v>28</v>
      </c>
      <c r="B31" s="42" t="s">
        <v>81</v>
      </c>
      <c r="C31" s="0" t="n">
        <v>343</v>
      </c>
      <c r="D31" s="0" t="n">
        <v>343</v>
      </c>
      <c r="E31" s="0" t="n">
        <v>402</v>
      </c>
      <c r="F31" s="0" t="n">
        <v>343</v>
      </c>
      <c r="G31" s="0" t="n">
        <v>310</v>
      </c>
      <c r="H31" s="0" t="n">
        <v>341</v>
      </c>
      <c r="I31" s="0" t="n">
        <v>425</v>
      </c>
      <c r="J31" s="0" t="n">
        <v>343</v>
      </c>
      <c r="K31" s="0" t="n">
        <v>117</v>
      </c>
      <c r="L31" s="0" t="n">
        <v>198</v>
      </c>
      <c r="M31" s="0" t="n">
        <v>277</v>
      </c>
      <c r="N31" s="0" t="n">
        <v>294</v>
      </c>
      <c r="O31" s="0" t="n">
        <v>196</v>
      </c>
      <c r="P31" s="0" t="n">
        <v>277</v>
      </c>
      <c r="Q31" s="0" t="n">
        <v>255</v>
      </c>
      <c r="R31" s="0" t="n">
        <v>472</v>
      </c>
      <c r="S31" s="0" t="n">
        <v>460</v>
      </c>
      <c r="T31" s="0" t="n">
        <v>341</v>
      </c>
      <c r="U31" s="0" t="n">
        <v>341</v>
      </c>
      <c r="V31" s="0" t="n">
        <v>445</v>
      </c>
      <c r="W31" s="0" t="n">
        <v>96</v>
      </c>
      <c r="X31" s="0" t="n">
        <v>218</v>
      </c>
      <c r="Y31" s="0" t="n">
        <v>242</v>
      </c>
      <c r="Z31" s="0" t="n">
        <v>429</v>
      </c>
      <c r="AA31" s="0" t="n">
        <v>249</v>
      </c>
      <c r="AB31" s="0" t="n">
        <v>139</v>
      </c>
      <c r="AC31" s="0" t="n">
        <v>195</v>
      </c>
      <c r="AD31" s="0" t="n">
        <v>0</v>
      </c>
      <c r="AE31" s="0" t="n">
        <v>269</v>
      </c>
      <c r="AF31" s="0" t="n">
        <v>269</v>
      </c>
      <c r="AG31" s="0" t="n">
        <v>269</v>
      </c>
      <c r="AH31" s="0" t="n">
        <v>0</v>
      </c>
      <c r="AI31" s="0" t="n">
        <v>375</v>
      </c>
    </row>
    <row r="32" customFormat="false" ht="12.75" hidden="false" customHeight="false" outlineLevel="0" collapsed="false">
      <c r="A32" s="19" t="n">
        <v>29</v>
      </c>
      <c r="B32" s="42" t="s">
        <v>82</v>
      </c>
      <c r="C32" s="0" t="n">
        <v>310</v>
      </c>
      <c r="D32" s="0" t="n">
        <v>310</v>
      </c>
      <c r="E32" s="0" t="n">
        <v>323</v>
      </c>
      <c r="F32" s="0" t="n">
        <v>310</v>
      </c>
      <c r="G32" s="0" t="n">
        <v>324</v>
      </c>
      <c r="H32" s="0" t="n">
        <v>307</v>
      </c>
      <c r="I32" s="0" t="n">
        <v>391</v>
      </c>
      <c r="J32" s="0" t="n">
        <v>310</v>
      </c>
      <c r="K32" s="0" t="n">
        <v>236</v>
      </c>
      <c r="L32" s="0" t="n">
        <v>294</v>
      </c>
      <c r="M32" s="0" t="n">
        <v>305</v>
      </c>
      <c r="N32" s="0" t="n">
        <v>316</v>
      </c>
      <c r="O32" s="0" t="n">
        <v>276</v>
      </c>
      <c r="P32" s="0" t="n">
        <v>305</v>
      </c>
      <c r="Q32" s="0" t="n">
        <v>326</v>
      </c>
      <c r="R32" s="0" t="n">
        <v>419</v>
      </c>
      <c r="S32" s="0" t="n">
        <v>223</v>
      </c>
      <c r="T32" s="0" t="n">
        <v>172</v>
      </c>
      <c r="U32" s="0" t="n">
        <v>172</v>
      </c>
      <c r="V32" s="0" t="n">
        <v>276</v>
      </c>
      <c r="W32" s="0" t="n">
        <v>331</v>
      </c>
      <c r="X32" s="0" t="n">
        <v>402</v>
      </c>
      <c r="Y32" s="0" t="n">
        <v>385</v>
      </c>
      <c r="Z32" s="0" t="n">
        <v>629</v>
      </c>
      <c r="AA32" s="0" t="n">
        <v>71</v>
      </c>
      <c r="AB32" s="0" t="n">
        <v>78</v>
      </c>
      <c r="AC32" s="0" t="n">
        <v>97</v>
      </c>
      <c r="AD32" s="0" t="n">
        <v>269</v>
      </c>
      <c r="AE32" s="0" t="n">
        <v>0</v>
      </c>
      <c r="AF32" s="0" t="n">
        <v>0</v>
      </c>
      <c r="AG32" s="0" t="n">
        <v>0</v>
      </c>
      <c r="AH32" s="0" t="n">
        <v>269</v>
      </c>
      <c r="AI32" s="0" t="n">
        <v>138</v>
      </c>
    </row>
    <row r="33" customFormat="false" ht="12.75" hidden="false" customHeight="false" outlineLevel="0" collapsed="false">
      <c r="A33" s="19" t="n">
        <v>30</v>
      </c>
      <c r="B33" s="42" t="s">
        <v>83</v>
      </c>
      <c r="C33" s="0" t="n">
        <v>310</v>
      </c>
      <c r="D33" s="0" t="n">
        <v>310</v>
      </c>
      <c r="E33" s="0" t="n">
        <v>323</v>
      </c>
      <c r="F33" s="0" t="n">
        <v>310</v>
      </c>
      <c r="G33" s="0" t="n">
        <v>324</v>
      </c>
      <c r="H33" s="0" t="n">
        <v>307</v>
      </c>
      <c r="I33" s="0" t="n">
        <v>391</v>
      </c>
      <c r="J33" s="0" t="n">
        <v>310</v>
      </c>
      <c r="K33" s="0" t="n">
        <v>236</v>
      </c>
      <c r="L33" s="0" t="n">
        <v>294</v>
      </c>
      <c r="M33" s="0" t="n">
        <v>305</v>
      </c>
      <c r="N33" s="0" t="n">
        <v>316</v>
      </c>
      <c r="O33" s="0" t="n">
        <v>276</v>
      </c>
      <c r="P33" s="0" t="n">
        <v>305</v>
      </c>
      <c r="Q33" s="0" t="n">
        <v>326</v>
      </c>
      <c r="R33" s="0" t="n">
        <v>419</v>
      </c>
      <c r="S33" s="0" t="n">
        <v>223</v>
      </c>
      <c r="T33" s="0" t="n">
        <v>172</v>
      </c>
      <c r="U33" s="0" t="n">
        <v>172</v>
      </c>
      <c r="V33" s="0" t="n">
        <v>276</v>
      </c>
      <c r="W33" s="0" t="n">
        <v>331</v>
      </c>
      <c r="X33" s="0" t="n">
        <v>402</v>
      </c>
      <c r="Y33" s="0" t="n">
        <v>385</v>
      </c>
      <c r="Z33" s="0" t="n">
        <v>629</v>
      </c>
      <c r="AA33" s="0" t="n">
        <v>71</v>
      </c>
      <c r="AB33" s="0" t="n">
        <v>78</v>
      </c>
      <c r="AC33" s="0" t="n">
        <v>97</v>
      </c>
      <c r="AD33" s="0" t="n">
        <v>269</v>
      </c>
      <c r="AE33" s="0" t="n">
        <v>0</v>
      </c>
      <c r="AF33" s="0" t="n">
        <v>0</v>
      </c>
      <c r="AG33" s="0" t="n">
        <v>0</v>
      </c>
      <c r="AH33" s="0" t="n">
        <v>269</v>
      </c>
      <c r="AI33" s="0" t="n">
        <v>138</v>
      </c>
    </row>
    <row r="34" customFormat="false" ht="12.75" hidden="false" customHeight="false" outlineLevel="0" collapsed="false">
      <c r="A34" s="19" t="n">
        <v>31</v>
      </c>
      <c r="B34" s="42" t="s">
        <v>84</v>
      </c>
      <c r="C34" s="0" t="n">
        <v>310</v>
      </c>
      <c r="D34" s="0" t="n">
        <v>310</v>
      </c>
      <c r="E34" s="0" t="n">
        <v>323</v>
      </c>
      <c r="F34" s="0" t="n">
        <v>310</v>
      </c>
      <c r="G34" s="0" t="n">
        <v>324</v>
      </c>
      <c r="H34" s="0" t="n">
        <v>307</v>
      </c>
      <c r="I34" s="0" t="n">
        <v>391</v>
      </c>
      <c r="J34" s="0" t="n">
        <v>310</v>
      </c>
      <c r="K34" s="0" t="n">
        <v>236</v>
      </c>
      <c r="L34" s="0" t="n">
        <v>294</v>
      </c>
      <c r="M34" s="0" t="n">
        <v>305</v>
      </c>
      <c r="N34" s="0" t="n">
        <v>316</v>
      </c>
      <c r="O34" s="0" t="n">
        <v>276</v>
      </c>
      <c r="P34" s="0" t="n">
        <v>305</v>
      </c>
      <c r="Q34" s="0" t="n">
        <v>326</v>
      </c>
      <c r="R34" s="0" t="n">
        <v>419</v>
      </c>
      <c r="S34" s="0" t="n">
        <v>223</v>
      </c>
      <c r="T34" s="0" t="n">
        <v>172</v>
      </c>
      <c r="U34" s="0" t="n">
        <v>172</v>
      </c>
      <c r="V34" s="0" t="n">
        <v>276</v>
      </c>
      <c r="W34" s="0" t="n">
        <v>331</v>
      </c>
      <c r="X34" s="0" t="n">
        <v>402</v>
      </c>
      <c r="Y34" s="0" t="n">
        <v>385</v>
      </c>
      <c r="Z34" s="0" t="n">
        <v>629</v>
      </c>
      <c r="AA34" s="0" t="n">
        <v>71</v>
      </c>
      <c r="AB34" s="0" t="n">
        <v>78</v>
      </c>
      <c r="AC34" s="0" t="n">
        <v>97</v>
      </c>
      <c r="AD34" s="0" t="n">
        <v>269</v>
      </c>
      <c r="AE34" s="0" t="n">
        <v>0</v>
      </c>
      <c r="AF34" s="0" t="n">
        <v>0</v>
      </c>
      <c r="AG34" s="0" t="n">
        <v>0</v>
      </c>
      <c r="AH34" s="0" t="n">
        <v>269</v>
      </c>
      <c r="AI34" s="0" t="n">
        <v>138</v>
      </c>
    </row>
    <row r="35" customFormat="false" ht="12.75" hidden="false" customHeight="false" outlineLevel="0" collapsed="false">
      <c r="A35" s="19" t="n">
        <v>32</v>
      </c>
      <c r="B35" s="42" t="s">
        <v>85</v>
      </c>
      <c r="C35" s="0" t="n">
        <v>343</v>
      </c>
      <c r="D35" s="0" t="n">
        <v>343</v>
      </c>
      <c r="E35" s="0" t="n">
        <v>402</v>
      </c>
      <c r="F35" s="0" t="n">
        <v>343</v>
      </c>
      <c r="G35" s="0" t="n">
        <v>310</v>
      </c>
      <c r="H35" s="0" t="n">
        <v>341</v>
      </c>
      <c r="I35" s="0" t="n">
        <v>425</v>
      </c>
      <c r="J35" s="0" t="n">
        <v>343</v>
      </c>
      <c r="K35" s="0" t="n">
        <v>117</v>
      </c>
      <c r="L35" s="0" t="n">
        <v>198</v>
      </c>
      <c r="M35" s="0" t="n">
        <v>277</v>
      </c>
      <c r="N35" s="0" t="n">
        <v>294</v>
      </c>
      <c r="O35" s="0" t="n">
        <v>196</v>
      </c>
      <c r="P35" s="0" t="n">
        <v>277</v>
      </c>
      <c r="Q35" s="0" t="n">
        <v>255</v>
      </c>
      <c r="R35" s="0" t="n">
        <v>472</v>
      </c>
      <c r="S35" s="0" t="n">
        <v>460</v>
      </c>
      <c r="T35" s="0" t="n">
        <v>341</v>
      </c>
      <c r="U35" s="0" t="n">
        <v>341</v>
      </c>
      <c r="V35" s="0" t="n">
        <v>445</v>
      </c>
      <c r="W35" s="0" t="n">
        <v>96</v>
      </c>
      <c r="X35" s="0" t="n">
        <v>218</v>
      </c>
      <c r="Y35" s="0" t="n">
        <v>242</v>
      </c>
      <c r="Z35" s="0" t="n">
        <v>429</v>
      </c>
      <c r="AA35" s="0" t="n">
        <v>249</v>
      </c>
      <c r="AB35" s="0" t="n">
        <v>139</v>
      </c>
      <c r="AC35" s="0" t="n">
        <v>195</v>
      </c>
      <c r="AD35" s="0" t="n">
        <v>0</v>
      </c>
      <c r="AE35" s="0" t="n">
        <v>269</v>
      </c>
      <c r="AF35" s="0" t="n">
        <v>269</v>
      </c>
      <c r="AG35" s="0" t="n">
        <v>269</v>
      </c>
      <c r="AH35" s="0" t="n">
        <v>0</v>
      </c>
      <c r="AI35" s="0" t="n">
        <v>375</v>
      </c>
    </row>
    <row r="36" customFormat="false" ht="12.75" hidden="false" customHeight="false" outlineLevel="0" collapsed="false">
      <c r="A36" s="19" t="n">
        <v>33</v>
      </c>
      <c r="B36" s="42" t="s">
        <v>86</v>
      </c>
      <c r="C36" s="0" t="n">
        <v>387</v>
      </c>
      <c r="D36" s="0" t="n">
        <v>387</v>
      </c>
      <c r="E36" s="0" t="n">
        <v>362</v>
      </c>
      <c r="F36" s="0" t="n">
        <v>387</v>
      </c>
      <c r="G36" s="0" t="n">
        <v>439</v>
      </c>
      <c r="H36" s="0" t="n">
        <v>394</v>
      </c>
      <c r="I36" s="0" t="n">
        <v>430</v>
      </c>
      <c r="J36" s="0" t="n">
        <v>387</v>
      </c>
      <c r="K36" s="0" t="n">
        <v>341</v>
      </c>
      <c r="L36" s="0" t="n">
        <v>409</v>
      </c>
      <c r="M36" s="0" t="n">
        <v>419</v>
      </c>
      <c r="N36" s="0" t="n">
        <v>430</v>
      </c>
      <c r="O36" s="0" t="n">
        <v>390</v>
      </c>
      <c r="P36" s="0" t="n">
        <v>419</v>
      </c>
      <c r="Q36" s="0" t="n">
        <v>441</v>
      </c>
      <c r="R36" s="0" t="n">
        <v>406</v>
      </c>
      <c r="S36" s="0" t="n">
        <v>111</v>
      </c>
      <c r="T36" s="0" t="n">
        <v>158</v>
      </c>
      <c r="U36" s="0" t="n">
        <v>158</v>
      </c>
      <c r="V36" s="0" t="n">
        <v>262</v>
      </c>
      <c r="W36" s="0" t="n">
        <v>428</v>
      </c>
      <c r="X36" s="0" t="n">
        <v>402</v>
      </c>
      <c r="Y36" s="0" t="n">
        <v>483</v>
      </c>
      <c r="Z36" s="0" t="n">
        <v>727</v>
      </c>
      <c r="AA36" s="0" t="n">
        <v>490</v>
      </c>
      <c r="AB36" s="0" t="n">
        <v>468</v>
      </c>
      <c r="AC36" s="0" t="n">
        <v>437</v>
      </c>
      <c r="AD36" s="0" t="n">
        <v>375</v>
      </c>
      <c r="AE36" s="0" t="n">
        <v>138</v>
      </c>
      <c r="AF36" s="0" t="n">
        <v>138</v>
      </c>
      <c r="AG36" s="0" t="n">
        <v>138</v>
      </c>
      <c r="AH36" s="0" t="n">
        <v>375</v>
      </c>
      <c r="AI36" s="0" t="n">
        <v>0</v>
      </c>
    </row>
  </sheetData>
  <conditionalFormatting sqref="C4:AI36">
    <cfRule type="cellIs" priority="2" operator="between" aboveAverage="0" equalAverage="0" bottom="0" percent="0" rank="0" text="" dxfId="1">
      <formula>1</formula>
      <formula>6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8.85"/>
    <col collapsed="false" customWidth="true" hidden="false" outlineLevel="0" max="3" min="3" style="0" width="23.85"/>
    <col collapsed="false" customWidth="true" hidden="false" outlineLevel="0" max="4" min="4" style="77" width="16.7"/>
    <col collapsed="false" customWidth="true" hidden="false" outlineLevel="0" max="5" min="5" style="0" width="7.28"/>
    <col collapsed="false" customWidth="true" hidden="false" outlineLevel="0" max="6" min="6" style="0" width="6.99"/>
    <col collapsed="false" customWidth="true" hidden="false" outlineLevel="0" max="7" min="7" style="0" width="7.7"/>
    <col collapsed="false" customWidth="true" hidden="false" outlineLevel="0" max="8" min="8" style="0" width="7.14"/>
    <col collapsed="false" customWidth="true" hidden="false" outlineLevel="0" max="9" min="9" style="0" width="6.99"/>
    <col collapsed="false" customWidth="true" hidden="false" outlineLevel="0" max="10" min="10" style="0" width="7.85"/>
    <col collapsed="false" customWidth="true" hidden="false" outlineLevel="0" max="11" min="11" style="0" width="6.99"/>
  </cols>
  <sheetData>
    <row r="1" customFormat="false" ht="12.75" hidden="false" customHeight="false" outlineLevel="0" collapsed="false">
      <c r="I1" s="78" t="s">
        <v>35</v>
      </c>
    </row>
    <row r="2" customFormat="false" ht="12.75" hidden="false" customHeight="false" outlineLevel="0" collapsed="false">
      <c r="B2" s="79" t="s">
        <v>88</v>
      </c>
      <c r="C2" s="79" t="s">
        <v>89</v>
      </c>
      <c r="D2" s="79" t="s">
        <v>90</v>
      </c>
      <c r="E2" s="80" t="s">
        <v>91</v>
      </c>
      <c r="F2" s="80" t="s">
        <v>92</v>
      </c>
      <c r="G2" s="80" t="s">
        <v>93</v>
      </c>
      <c r="H2" s="80" t="s">
        <v>94</v>
      </c>
      <c r="I2" s="80" t="s">
        <v>95</v>
      </c>
      <c r="J2" s="80" t="s">
        <v>96</v>
      </c>
      <c r="K2" s="80" t="s">
        <v>97</v>
      </c>
    </row>
    <row r="3" customFormat="false" ht="12.75" hidden="false" customHeight="false" outlineLevel="0" collapsed="false">
      <c r="A3" s="0" t="n">
        <v>1</v>
      </c>
      <c r="B3" s="81" t="s">
        <v>49</v>
      </c>
      <c r="C3" s="0" t="s">
        <v>98</v>
      </c>
      <c r="D3" s="77" t="s">
        <v>99</v>
      </c>
      <c r="E3" s="44" t="n">
        <v>104</v>
      </c>
      <c r="F3" s="44" t="n">
        <v>104</v>
      </c>
      <c r="G3" s="44" t="n">
        <v>104</v>
      </c>
      <c r="H3" s="44" t="n">
        <v>104</v>
      </c>
      <c r="I3" s="44" t="n">
        <v>104</v>
      </c>
      <c r="J3" s="44" t="n">
        <v>104</v>
      </c>
      <c r="K3" s="44" t="n">
        <v>104</v>
      </c>
    </row>
    <row r="4" customFormat="false" ht="12.75" hidden="false" customHeight="false" outlineLevel="0" collapsed="false">
      <c r="A4" s="0" t="n">
        <v>2</v>
      </c>
      <c r="B4" s="81" t="s">
        <v>52</v>
      </c>
      <c r="C4" s="0" t="s">
        <v>98</v>
      </c>
      <c r="D4" s="77" t="s">
        <v>99</v>
      </c>
      <c r="E4" s="44" t="n">
        <v>104</v>
      </c>
      <c r="F4" s="44" t="n">
        <v>104</v>
      </c>
      <c r="G4" s="44" t="n">
        <v>104</v>
      </c>
      <c r="H4" s="44" t="n">
        <v>104</v>
      </c>
      <c r="I4" s="44" t="n">
        <v>104</v>
      </c>
      <c r="J4" s="44" t="n">
        <v>104</v>
      </c>
      <c r="K4" s="44" t="n">
        <v>104</v>
      </c>
    </row>
    <row r="5" customFormat="false" ht="12.75" hidden="false" customHeight="false" outlineLevel="0" collapsed="false">
      <c r="A5" s="0" t="n">
        <v>3</v>
      </c>
      <c r="B5" s="81" t="s">
        <v>53</v>
      </c>
      <c r="C5" s="0" t="s">
        <v>100</v>
      </c>
      <c r="D5" s="77" t="s">
        <v>99</v>
      </c>
      <c r="E5" s="44" t="n">
        <v>45</v>
      </c>
      <c r="F5" s="44" t="n">
        <v>35</v>
      </c>
      <c r="G5" s="44" t="n">
        <v>35</v>
      </c>
      <c r="H5" s="44" t="n">
        <v>35</v>
      </c>
      <c r="I5" s="44" t="n">
        <v>35</v>
      </c>
      <c r="J5" s="44" t="n">
        <v>45</v>
      </c>
      <c r="K5" s="44" t="n">
        <v>45</v>
      </c>
    </row>
    <row r="6" customFormat="false" ht="12.75" hidden="false" customHeight="false" outlineLevel="0" collapsed="false">
      <c r="A6" s="0" t="n">
        <v>4</v>
      </c>
      <c r="B6" s="81" t="s">
        <v>54</v>
      </c>
      <c r="C6" s="0" t="s">
        <v>98</v>
      </c>
      <c r="D6" s="77" t="s">
        <v>99</v>
      </c>
      <c r="E6" s="44" t="n">
        <v>104</v>
      </c>
      <c r="F6" s="44" t="n">
        <v>104</v>
      </c>
      <c r="G6" s="44" t="n">
        <v>104</v>
      </c>
      <c r="H6" s="44" t="n">
        <v>104</v>
      </c>
      <c r="I6" s="44" t="n">
        <v>104</v>
      </c>
      <c r="J6" s="44" t="n">
        <v>104</v>
      </c>
      <c r="K6" s="44" t="n">
        <v>104</v>
      </c>
    </row>
    <row r="7" customFormat="false" ht="12.75" hidden="false" customHeight="false" outlineLevel="0" collapsed="false">
      <c r="A7" s="0" t="n">
        <v>5</v>
      </c>
      <c r="B7" s="81" t="s">
        <v>55</v>
      </c>
      <c r="C7" s="0" t="s">
        <v>101</v>
      </c>
      <c r="D7" s="77" t="s">
        <v>99</v>
      </c>
      <c r="E7" s="44" t="n">
        <v>104</v>
      </c>
      <c r="F7" s="44" t="n">
        <v>104</v>
      </c>
      <c r="G7" s="44" t="n">
        <v>104</v>
      </c>
      <c r="H7" s="44" t="n">
        <v>104</v>
      </c>
      <c r="I7" s="44" t="n">
        <v>104</v>
      </c>
      <c r="J7" s="44" t="n">
        <v>104</v>
      </c>
      <c r="K7" s="44" t="n">
        <v>104</v>
      </c>
    </row>
    <row r="8" customFormat="false" ht="12.75" hidden="false" customHeight="false" outlineLevel="0" collapsed="false">
      <c r="A8" s="0" t="n">
        <v>6</v>
      </c>
      <c r="B8" s="81" t="s">
        <v>56</v>
      </c>
      <c r="C8" s="0" t="s">
        <v>102</v>
      </c>
      <c r="D8" s="77" t="s">
        <v>99</v>
      </c>
      <c r="E8" s="44" t="n">
        <v>125</v>
      </c>
      <c r="F8" s="44" t="n">
        <v>125</v>
      </c>
      <c r="G8" s="44" t="n">
        <v>125</v>
      </c>
      <c r="H8" s="44" t="n">
        <v>125</v>
      </c>
      <c r="I8" s="44" t="n">
        <v>125</v>
      </c>
      <c r="J8" s="44" t="n">
        <v>125</v>
      </c>
      <c r="K8" s="44" t="n">
        <v>125</v>
      </c>
    </row>
    <row r="9" customFormat="false" ht="12.75" hidden="false" customHeight="false" outlineLevel="0" collapsed="false">
      <c r="A9" s="0" t="n">
        <v>7</v>
      </c>
      <c r="B9" s="81" t="s">
        <v>57</v>
      </c>
      <c r="C9" s="0" t="s">
        <v>103</v>
      </c>
      <c r="D9" s="77" t="s">
        <v>99</v>
      </c>
      <c r="E9" s="44" t="n">
        <v>95</v>
      </c>
      <c r="F9" s="44" t="n">
        <v>55</v>
      </c>
      <c r="G9" s="44" t="n">
        <v>55</v>
      </c>
      <c r="H9" s="44" t="n">
        <v>80</v>
      </c>
      <c r="I9" s="44" t="n">
        <v>80</v>
      </c>
      <c r="J9" s="44" t="n">
        <v>95</v>
      </c>
      <c r="K9" s="44" t="n">
        <v>95</v>
      </c>
    </row>
    <row r="10" customFormat="false" ht="12.75" hidden="false" customHeight="false" outlineLevel="0" collapsed="false">
      <c r="A10" s="0" t="n">
        <v>8</v>
      </c>
      <c r="B10" s="81" t="s">
        <v>58</v>
      </c>
      <c r="C10" s="0" t="s">
        <v>98</v>
      </c>
      <c r="D10" s="77" t="s">
        <v>99</v>
      </c>
      <c r="E10" s="44" t="n">
        <v>104</v>
      </c>
      <c r="F10" s="44" t="n">
        <v>104</v>
      </c>
      <c r="G10" s="44" t="n">
        <v>104</v>
      </c>
      <c r="H10" s="44" t="n">
        <v>104</v>
      </c>
      <c r="I10" s="44" t="n">
        <v>104</v>
      </c>
      <c r="J10" s="44" t="n">
        <v>104</v>
      </c>
      <c r="K10" s="44" t="n">
        <v>104</v>
      </c>
    </row>
    <row r="11" customFormat="false" ht="12.75" hidden="false" customHeight="false" outlineLevel="0" collapsed="false">
      <c r="A11" s="0" t="n">
        <v>9</v>
      </c>
      <c r="B11" s="81" t="s">
        <v>59</v>
      </c>
      <c r="C11" s="0" t="s">
        <v>104</v>
      </c>
      <c r="D11" s="77" t="s">
        <v>105</v>
      </c>
      <c r="E11" s="44" t="n">
        <v>125</v>
      </c>
      <c r="F11" s="44" t="n">
        <v>125</v>
      </c>
      <c r="G11" s="44" t="n">
        <v>125</v>
      </c>
      <c r="H11" s="44" t="n">
        <v>125</v>
      </c>
      <c r="I11" s="44" t="n">
        <v>125</v>
      </c>
      <c r="J11" s="44" t="n">
        <v>125</v>
      </c>
      <c r="K11" s="44" t="n">
        <v>125</v>
      </c>
    </row>
    <row r="12" customFormat="false" ht="12.75" hidden="false" customHeight="false" outlineLevel="0" collapsed="false">
      <c r="A12" s="0" t="n">
        <v>10</v>
      </c>
      <c r="B12" s="81" t="s">
        <v>60</v>
      </c>
      <c r="C12" s="0" t="s">
        <v>106</v>
      </c>
      <c r="D12" s="77" t="s">
        <v>105</v>
      </c>
      <c r="E12" s="44" t="n">
        <v>125</v>
      </c>
      <c r="F12" s="44" t="n">
        <v>125</v>
      </c>
      <c r="G12" s="44" t="n">
        <v>125</v>
      </c>
      <c r="H12" s="44" t="n">
        <v>125</v>
      </c>
      <c r="I12" s="44" t="n">
        <v>125</v>
      </c>
      <c r="J12" s="44" t="n">
        <v>125</v>
      </c>
      <c r="K12" s="44" t="n">
        <v>125</v>
      </c>
    </row>
    <row r="13" customFormat="false" ht="12.75" hidden="false" customHeight="false" outlineLevel="0" collapsed="false">
      <c r="A13" s="0" t="n">
        <v>11</v>
      </c>
      <c r="B13" s="81" t="s">
        <v>61</v>
      </c>
      <c r="C13" s="0" t="s">
        <v>107</v>
      </c>
      <c r="D13" s="77" t="s">
        <v>105</v>
      </c>
      <c r="E13" s="44" t="n">
        <v>125</v>
      </c>
      <c r="F13" s="44" t="n">
        <v>125</v>
      </c>
      <c r="G13" s="44" t="n">
        <v>125</v>
      </c>
      <c r="H13" s="44" t="n">
        <v>125</v>
      </c>
      <c r="I13" s="44" t="n">
        <v>125</v>
      </c>
      <c r="J13" s="44" t="n">
        <v>125</v>
      </c>
      <c r="K13" s="44" t="n">
        <v>125</v>
      </c>
    </row>
    <row r="14" customFormat="false" ht="12.75" hidden="false" customHeight="false" outlineLevel="0" collapsed="false">
      <c r="A14" s="0" t="n">
        <v>12</v>
      </c>
      <c r="B14" s="81" t="s">
        <v>62</v>
      </c>
      <c r="C14" s="0" t="s">
        <v>108</v>
      </c>
      <c r="D14" s="77" t="s">
        <v>105</v>
      </c>
      <c r="E14" s="44" t="n">
        <v>80</v>
      </c>
      <c r="F14" s="44" t="n">
        <v>80</v>
      </c>
      <c r="G14" s="44" t="n">
        <v>80</v>
      </c>
      <c r="H14" s="44" t="n">
        <v>80</v>
      </c>
      <c r="I14" s="44" t="n">
        <v>80</v>
      </c>
      <c r="J14" s="44" t="n">
        <v>80</v>
      </c>
      <c r="K14" s="44" t="n">
        <v>80</v>
      </c>
    </row>
    <row r="15" customFormat="false" ht="12.75" hidden="false" customHeight="false" outlineLevel="0" collapsed="false">
      <c r="A15" s="0" t="n">
        <v>13</v>
      </c>
      <c r="B15" s="81" t="s">
        <v>63</v>
      </c>
      <c r="C15" s="0" t="s">
        <v>109</v>
      </c>
      <c r="D15" s="77" t="s">
        <v>105</v>
      </c>
      <c r="E15" s="44" t="n">
        <v>125</v>
      </c>
      <c r="F15" s="44" t="n">
        <v>125</v>
      </c>
      <c r="G15" s="44" t="n">
        <v>125</v>
      </c>
      <c r="H15" s="44" t="n">
        <v>125</v>
      </c>
      <c r="I15" s="44" t="n">
        <v>125</v>
      </c>
      <c r="J15" s="44" t="n">
        <v>125</v>
      </c>
      <c r="K15" s="44" t="n">
        <v>125</v>
      </c>
    </row>
    <row r="16" customFormat="false" ht="12.75" hidden="false" customHeight="false" outlineLevel="0" collapsed="false">
      <c r="A16" s="0" t="n">
        <v>14</v>
      </c>
      <c r="B16" s="81" t="s">
        <v>64</v>
      </c>
      <c r="C16" s="0" t="s">
        <v>107</v>
      </c>
      <c r="D16" s="77" t="s">
        <v>105</v>
      </c>
      <c r="E16" s="44" t="n">
        <v>125</v>
      </c>
      <c r="F16" s="44" t="n">
        <v>125</v>
      </c>
      <c r="G16" s="44" t="n">
        <v>125</v>
      </c>
      <c r="H16" s="44" t="n">
        <v>125</v>
      </c>
      <c r="I16" s="44" t="n">
        <v>125</v>
      </c>
      <c r="J16" s="44" t="n">
        <v>125</v>
      </c>
      <c r="K16" s="44" t="n">
        <v>125</v>
      </c>
    </row>
    <row r="17" customFormat="false" ht="12.75" hidden="false" customHeight="false" outlineLevel="0" collapsed="false">
      <c r="A17" s="0" t="n">
        <v>15</v>
      </c>
      <c r="B17" s="81" t="s">
        <v>65</v>
      </c>
      <c r="C17" s="0" t="s">
        <v>110</v>
      </c>
      <c r="D17" s="77" t="s">
        <v>105</v>
      </c>
      <c r="E17" s="44" t="n">
        <v>80</v>
      </c>
      <c r="F17" s="44" t="n">
        <v>80</v>
      </c>
      <c r="G17" s="44" t="n">
        <v>80</v>
      </c>
      <c r="H17" s="44" t="n">
        <v>80</v>
      </c>
      <c r="I17" s="44" t="n">
        <v>80</v>
      </c>
      <c r="J17" s="44" t="n">
        <v>80</v>
      </c>
      <c r="K17" s="44" t="n">
        <v>80</v>
      </c>
    </row>
    <row r="18" customFormat="false" ht="12.75" hidden="false" customHeight="false" outlineLevel="0" collapsed="false">
      <c r="A18" s="0" t="n">
        <v>16</v>
      </c>
      <c r="B18" s="81" t="s">
        <v>66</v>
      </c>
      <c r="C18" s="0" t="s">
        <v>111</v>
      </c>
      <c r="D18" s="77" t="s">
        <v>112</v>
      </c>
      <c r="E18" s="44" t="n">
        <v>89</v>
      </c>
      <c r="F18" s="44" t="n">
        <v>89</v>
      </c>
      <c r="G18" s="44" t="n">
        <v>89</v>
      </c>
      <c r="H18" s="44" t="n">
        <v>89</v>
      </c>
      <c r="I18" s="44" t="n">
        <v>89</v>
      </c>
      <c r="J18" s="44" t="n">
        <v>89</v>
      </c>
      <c r="K18" s="44" t="n">
        <v>89</v>
      </c>
    </row>
    <row r="19" customFormat="false" ht="12.75" hidden="false" customHeight="false" outlineLevel="0" collapsed="false">
      <c r="A19" s="0" t="n">
        <v>17</v>
      </c>
      <c r="B19" s="81" t="s">
        <v>67</v>
      </c>
      <c r="C19" s="0" t="s">
        <v>113</v>
      </c>
      <c r="D19" s="77" t="s">
        <v>112</v>
      </c>
      <c r="E19" s="44" t="n">
        <v>79</v>
      </c>
      <c r="F19" s="44" t="n">
        <v>50</v>
      </c>
      <c r="G19" s="44" t="n">
        <v>50</v>
      </c>
      <c r="H19" s="44" t="n">
        <v>50</v>
      </c>
      <c r="I19" s="44" t="n">
        <v>50</v>
      </c>
      <c r="J19" s="44" t="n">
        <v>50</v>
      </c>
      <c r="K19" s="44" t="n">
        <v>79</v>
      </c>
    </row>
    <row r="20" customFormat="false" ht="12.75" hidden="false" customHeight="false" outlineLevel="0" collapsed="false">
      <c r="A20" s="0" t="n">
        <v>18</v>
      </c>
      <c r="B20" s="81" t="s">
        <v>68</v>
      </c>
      <c r="C20" s="0" t="s">
        <v>114</v>
      </c>
      <c r="D20" s="77" t="s">
        <v>112</v>
      </c>
      <c r="E20" s="44" t="n">
        <v>40</v>
      </c>
      <c r="F20" s="44" t="n">
        <v>40</v>
      </c>
      <c r="G20" s="44" t="n">
        <v>40</v>
      </c>
      <c r="H20" s="44" t="n">
        <v>40</v>
      </c>
      <c r="I20" s="44" t="n">
        <v>40</v>
      </c>
      <c r="J20" s="44" t="n">
        <v>40</v>
      </c>
      <c r="K20" s="44" t="n">
        <v>40</v>
      </c>
    </row>
    <row r="21" customFormat="false" ht="12.75" hidden="false" customHeight="false" outlineLevel="0" collapsed="false">
      <c r="A21" s="0" t="n">
        <v>19</v>
      </c>
      <c r="B21" s="81" t="s">
        <v>69</v>
      </c>
      <c r="C21" s="0" t="s">
        <v>114</v>
      </c>
      <c r="D21" s="77" t="s">
        <v>112</v>
      </c>
      <c r="E21" s="44" t="n">
        <v>40</v>
      </c>
      <c r="F21" s="44" t="n">
        <v>40</v>
      </c>
      <c r="G21" s="44" t="n">
        <v>40</v>
      </c>
      <c r="H21" s="44" t="n">
        <v>40</v>
      </c>
      <c r="I21" s="44" t="n">
        <v>40</v>
      </c>
      <c r="J21" s="44" t="n">
        <v>40</v>
      </c>
      <c r="K21" s="44" t="n">
        <v>40</v>
      </c>
    </row>
    <row r="22" customFormat="false" ht="12.75" hidden="false" customHeight="false" outlineLevel="0" collapsed="false">
      <c r="A22" s="0" t="n">
        <v>20</v>
      </c>
      <c r="B22" s="81" t="s">
        <v>70</v>
      </c>
      <c r="C22" s="0" t="s">
        <v>115</v>
      </c>
      <c r="D22" s="77" t="s">
        <v>112</v>
      </c>
      <c r="E22" s="44" t="n">
        <v>37</v>
      </c>
      <c r="F22" s="44" t="n">
        <v>37</v>
      </c>
      <c r="G22" s="44" t="n">
        <v>37</v>
      </c>
      <c r="H22" s="44" t="n">
        <v>37</v>
      </c>
      <c r="I22" s="44" t="n">
        <v>37</v>
      </c>
      <c r="J22" s="44" t="n">
        <v>37</v>
      </c>
      <c r="K22" s="44" t="n">
        <v>37</v>
      </c>
    </row>
    <row r="23" customFormat="false" ht="12.75" hidden="false" customHeight="false" outlineLevel="0" collapsed="false">
      <c r="A23" s="0" t="n">
        <v>21</v>
      </c>
      <c r="B23" s="81" t="s">
        <v>71</v>
      </c>
      <c r="C23" s="0" t="s">
        <v>116</v>
      </c>
      <c r="D23" s="82" t="s">
        <v>117</v>
      </c>
      <c r="E23" s="44" t="n">
        <v>73</v>
      </c>
      <c r="F23" s="44" t="n">
        <v>60</v>
      </c>
      <c r="G23" s="44" t="n">
        <v>60</v>
      </c>
      <c r="H23" s="44" t="n">
        <v>60</v>
      </c>
      <c r="I23" s="44" t="n">
        <v>60</v>
      </c>
      <c r="J23" s="44" t="n">
        <v>73</v>
      </c>
      <c r="K23" s="44" t="n">
        <v>73</v>
      </c>
    </row>
    <row r="24" customFormat="false" ht="12.75" hidden="false" customHeight="false" outlineLevel="0" collapsed="false">
      <c r="A24" s="0" t="n">
        <v>22</v>
      </c>
      <c r="B24" s="81" t="s">
        <v>72</v>
      </c>
      <c r="C24" s="0" t="s">
        <v>118</v>
      </c>
      <c r="D24" s="82" t="s">
        <v>117</v>
      </c>
      <c r="E24" s="44" t="n">
        <v>150</v>
      </c>
      <c r="F24" s="44" t="n">
        <v>150</v>
      </c>
      <c r="G24" s="44" t="n">
        <v>150</v>
      </c>
      <c r="H24" s="44" t="n">
        <v>150</v>
      </c>
      <c r="I24" s="44" t="n">
        <v>150</v>
      </c>
      <c r="J24" s="44" t="n">
        <v>150</v>
      </c>
      <c r="K24" s="44" t="n">
        <v>150</v>
      </c>
      <c r="M24" s="44"/>
    </row>
    <row r="25" customFormat="false" ht="12.75" hidden="false" customHeight="false" outlineLevel="0" collapsed="false">
      <c r="A25" s="0" t="n">
        <v>23</v>
      </c>
      <c r="B25" s="81" t="s">
        <v>73</v>
      </c>
      <c r="C25" s="0" t="s">
        <v>119</v>
      </c>
      <c r="D25" s="82" t="s">
        <v>117</v>
      </c>
      <c r="E25" s="44" t="n">
        <v>50</v>
      </c>
      <c r="F25" s="44" t="n">
        <v>40</v>
      </c>
      <c r="G25" s="44" t="n">
        <v>40</v>
      </c>
      <c r="H25" s="44" t="n">
        <v>40</v>
      </c>
      <c r="I25" s="44" t="n">
        <v>40</v>
      </c>
      <c r="J25" s="44" t="n">
        <v>50</v>
      </c>
      <c r="K25" s="44" t="n">
        <v>50</v>
      </c>
    </row>
    <row r="26" customFormat="false" ht="12.75" hidden="false" customHeight="false" outlineLevel="0" collapsed="false">
      <c r="A26" s="0" t="n">
        <v>24</v>
      </c>
      <c r="B26" s="81" t="s">
        <v>75</v>
      </c>
      <c r="C26" s="0" t="s">
        <v>120</v>
      </c>
      <c r="D26" s="82" t="s">
        <v>117</v>
      </c>
      <c r="E26" s="44" t="n">
        <v>200</v>
      </c>
      <c r="F26" s="44" t="n">
        <v>200</v>
      </c>
      <c r="G26" s="44" t="n">
        <v>200</v>
      </c>
      <c r="H26" s="44" t="n">
        <v>200</v>
      </c>
      <c r="I26" s="44" t="n">
        <v>200</v>
      </c>
      <c r="J26" s="44" t="n">
        <v>200</v>
      </c>
      <c r="K26" s="44" t="n">
        <v>200</v>
      </c>
    </row>
    <row r="27" customFormat="false" ht="12.75" hidden="false" customHeight="false" outlineLevel="0" collapsed="false">
      <c r="A27" s="0" t="n">
        <v>25</v>
      </c>
      <c r="B27" s="81" t="s">
        <v>77</v>
      </c>
      <c r="C27" s="0" t="s">
        <v>121</v>
      </c>
      <c r="D27" s="82" t="s">
        <v>117</v>
      </c>
      <c r="E27" s="44" t="n">
        <v>125</v>
      </c>
      <c r="F27" s="44" t="n">
        <v>125</v>
      </c>
      <c r="G27" s="44" t="n">
        <v>125</v>
      </c>
      <c r="H27" s="44" t="n">
        <v>125</v>
      </c>
      <c r="I27" s="44" t="n">
        <v>125</v>
      </c>
      <c r="J27" s="44" t="n">
        <v>125</v>
      </c>
      <c r="K27" s="44" t="n">
        <v>125</v>
      </c>
    </row>
    <row r="28" customFormat="false" ht="12.75" hidden="false" customHeight="false" outlineLevel="0" collapsed="false">
      <c r="A28" s="0" t="n">
        <v>26</v>
      </c>
      <c r="B28" s="81" t="s">
        <v>79</v>
      </c>
      <c r="C28" s="0" t="s">
        <v>122</v>
      </c>
      <c r="D28" s="82" t="s">
        <v>117</v>
      </c>
      <c r="E28" s="44" t="n">
        <v>185</v>
      </c>
      <c r="F28" s="44" t="n">
        <v>185</v>
      </c>
      <c r="G28" s="44" t="n">
        <v>185</v>
      </c>
      <c r="H28" s="44" t="n">
        <v>185</v>
      </c>
      <c r="I28" s="44" t="n">
        <v>185</v>
      </c>
      <c r="J28" s="44" t="n">
        <v>185</v>
      </c>
      <c r="K28" s="44" t="n">
        <v>185</v>
      </c>
    </row>
    <row r="29" customFormat="false" ht="12.75" hidden="false" customHeight="false" outlineLevel="0" collapsed="false">
      <c r="A29" s="0" t="n">
        <v>27</v>
      </c>
      <c r="B29" s="81" t="s">
        <v>80</v>
      </c>
      <c r="C29" s="0" t="s">
        <v>123</v>
      </c>
      <c r="D29" s="82" t="s">
        <v>117</v>
      </c>
      <c r="E29" s="44" t="n">
        <v>55</v>
      </c>
      <c r="F29" s="44" t="n">
        <v>45</v>
      </c>
      <c r="G29" s="44" t="n">
        <v>45</v>
      </c>
      <c r="H29" s="44" t="n">
        <v>45</v>
      </c>
      <c r="I29" s="44" t="n">
        <v>45</v>
      </c>
      <c r="J29" s="44" t="n">
        <v>55</v>
      </c>
      <c r="K29" s="44" t="n">
        <v>55</v>
      </c>
    </row>
    <row r="30" customFormat="false" ht="12.75" hidden="false" customHeight="false" outlineLevel="0" collapsed="false">
      <c r="A30" s="0" t="n">
        <v>28</v>
      </c>
      <c r="B30" s="81" t="s">
        <v>81</v>
      </c>
      <c r="C30" s="0" t="s">
        <v>124</v>
      </c>
      <c r="D30" s="82" t="s">
        <v>125</v>
      </c>
      <c r="E30" s="44" t="n">
        <v>125</v>
      </c>
      <c r="F30" s="44" t="n">
        <v>125</v>
      </c>
      <c r="G30" s="44" t="n">
        <v>125</v>
      </c>
      <c r="H30" s="44" t="n">
        <v>125</v>
      </c>
      <c r="I30" s="44" t="n">
        <v>125</v>
      </c>
      <c r="J30" s="44" t="n">
        <v>125</v>
      </c>
      <c r="K30" s="44" t="n">
        <v>125</v>
      </c>
    </row>
    <row r="31" customFormat="false" ht="12.75" hidden="false" customHeight="false" outlineLevel="0" collapsed="false">
      <c r="A31" s="0" t="n">
        <v>29</v>
      </c>
      <c r="B31" s="81" t="s">
        <v>82</v>
      </c>
      <c r="C31" s="0" t="s">
        <v>126</v>
      </c>
      <c r="D31" s="82" t="s">
        <v>125</v>
      </c>
      <c r="E31" s="44" t="n">
        <v>150</v>
      </c>
      <c r="F31" s="44" t="n">
        <v>150</v>
      </c>
      <c r="G31" s="44" t="n">
        <v>150</v>
      </c>
      <c r="H31" s="44" t="n">
        <v>150</v>
      </c>
      <c r="I31" s="44" t="n">
        <v>150</v>
      </c>
      <c r="J31" s="44" t="n">
        <v>150</v>
      </c>
      <c r="K31" s="44" t="n">
        <v>150</v>
      </c>
    </row>
    <row r="32" customFormat="false" ht="12.75" hidden="false" customHeight="false" outlineLevel="0" collapsed="false">
      <c r="A32" s="0" t="n">
        <v>30</v>
      </c>
      <c r="B32" s="81" t="s">
        <v>83</v>
      </c>
      <c r="C32" s="0" t="s">
        <v>126</v>
      </c>
      <c r="D32" s="82" t="s">
        <v>125</v>
      </c>
      <c r="E32" s="44" t="n">
        <v>104</v>
      </c>
      <c r="F32" s="44" t="n">
        <v>104</v>
      </c>
      <c r="G32" s="44" t="n">
        <v>104</v>
      </c>
      <c r="H32" s="44" t="n">
        <v>104</v>
      </c>
      <c r="I32" s="44" t="n">
        <v>104</v>
      </c>
      <c r="J32" s="44" t="n">
        <v>104</v>
      </c>
      <c r="K32" s="44" t="n">
        <v>104</v>
      </c>
    </row>
    <row r="33" customFormat="false" ht="12.75" hidden="false" customHeight="false" outlineLevel="0" collapsed="false">
      <c r="A33" s="0" t="n">
        <v>31</v>
      </c>
      <c r="B33" s="81" t="s">
        <v>84</v>
      </c>
      <c r="C33" s="0" t="s">
        <v>126</v>
      </c>
      <c r="D33" s="82" t="s">
        <v>125</v>
      </c>
      <c r="E33" s="44" t="n">
        <v>104</v>
      </c>
      <c r="F33" s="44" t="n">
        <v>104</v>
      </c>
      <c r="G33" s="44" t="n">
        <v>104</v>
      </c>
      <c r="H33" s="44" t="n">
        <v>104</v>
      </c>
      <c r="I33" s="44" t="n">
        <v>104</v>
      </c>
      <c r="J33" s="44" t="n">
        <v>104</v>
      </c>
      <c r="K33" s="44" t="n">
        <v>104</v>
      </c>
    </row>
    <row r="34" customFormat="false" ht="12.75" hidden="false" customHeight="false" outlineLevel="0" collapsed="false">
      <c r="A34" s="0" t="n">
        <v>32</v>
      </c>
      <c r="B34" s="81" t="s">
        <v>85</v>
      </c>
      <c r="C34" s="0" t="s">
        <v>124</v>
      </c>
      <c r="D34" s="82" t="s">
        <v>125</v>
      </c>
      <c r="E34" s="44" t="n">
        <v>125</v>
      </c>
      <c r="F34" s="44" t="n">
        <v>125</v>
      </c>
      <c r="G34" s="44" t="n">
        <v>125</v>
      </c>
      <c r="H34" s="44" t="n">
        <v>125</v>
      </c>
      <c r="I34" s="44" t="n">
        <v>125</v>
      </c>
      <c r="J34" s="44" t="n">
        <v>125</v>
      </c>
      <c r="K34" s="44" t="n">
        <v>125</v>
      </c>
    </row>
    <row r="35" customFormat="false" ht="12.75" hidden="false" customHeight="false" outlineLevel="0" collapsed="false">
      <c r="A35" s="0" t="n">
        <v>33</v>
      </c>
      <c r="B35" s="81" t="s">
        <v>86</v>
      </c>
      <c r="C35" s="0" t="s">
        <v>127</v>
      </c>
      <c r="D35" s="82" t="s">
        <v>125</v>
      </c>
      <c r="E35" s="44" t="n">
        <v>104</v>
      </c>
      <c r="F35" s="44" t="n">
        <v>104</v>
      </c>
      <c r="G35" s="44" t="n">
        <v>104</v>
      </c>
      <c r="H35" s="44" t="n">
        <v>104</v>
      </c>
      <c r="I35" s="44" t="n">
        <v>104</v>
      </c>
      <c r="J35" s="44" t="n">
        <v>104</v>
      </c>
      <c r="K35" s="44" t="n">
        <v>104</v>
      </c>
    </row>
    <row r="36" customFormat="false" ht="12.75" hidden="false" customHeight="false" outlineLevel="0" collapsed="false">
      <c r="B36" s="83"/>
      <c r="E36" s="44"/>
      <c r="F36" s="44"/>
      <c r="G36" s="44"/>
      <c r="H36" s="44"/>
      <c r="I36" s="44"/>
      <c r="J36" s="44"/>
      <c r="K36" s="44"/>
    </row>
    <row r="37" customFormat="false" ht="12.75" hidden="false" customHeight="false" outlineLevel="0" collapsed="false">
      <c r="E37" s="44"/>
      <c r="F37" s="44"/>
      <c r="G37" s="44"/>
      <c r="H37" s="44"/>
      <c r="I37" s="44"/>
      <c r="J37" s="44"/>
      <c r="K37" s="44"/>
    </row>
    <row r="38" customFormat="false" ht="12.75" hidden="false" customHeight="false" outlineLevel="0" collapsed="false">
      <c r="E38" s="44"/>
      <c r="F38" s="44"/>
      <c r="G38" s="44"/>
      <c r="H38" s="44"/>
      <c r="I38" s="44"/>
      <c r="J38" s="44"/>
      <c r="K38" s="44"/>
    </row>
    <row r="39" customFormat="false" ht="12.75" hidden="false" customHeight="false" outlineLevel="0" collapsed="false">
      <c r="E39" s="44"/>
      <c r="F39" s="44"/>
      <c r="G39" s="44"/>
      <c r="H39" s="44"/>
      <c r="I39" s="44"/>
      <c r="J39" s="44"/>
      <c r="K39" s="44"/>
    </row>
    <row r="40" customFormat="false" ht="12.75" hidden="false" customHeight="false" outlineLevel="0" collapsed="false">
      <c r="E40" s="44"/>
      <c r="F40" s="44"/>
      <c r="G40" s="44"/>
      <c r="H40" s="44"/>
      <c r="I40" s="44"/>
      <c r="J40" s="44"/>
      <c r="K40" s="44"/>
    </row>
    <row r="41" customFormat="false" ht="12.75" hidden="false" customHeight="false" outlineLevel="0" collapsed="false">
      <c r="E41" s="44"/>
      <c r="F41" s="44"/>
      <c r="G41" s="44"/>
      <c r="H41" s="44"/>
      <c r="I41" s="44"/>
      <c r="J41" s="44"/>
      <c r="K41" s="44"/>
    </row>
    <row r="42" customFormat="false" ht="12.75" hidden="false" customHeight="false" outlineLevel="0" collapsed="false">
      <c r="E42" s="44"/>
      <c r="F42" s="44"/>
      <c r="G42" s="44"/>
      <c r="H42" s="44"/>
      <c r="I42" s="44"/>
      <c r="J42" s="44"/>
      <c r="K42" s="44"/>
    </row>
    <row r="43" customFormat="false" ht="12.75" hidden="false" customHeight="false" outlineLevel="0" collapsed="false">
      <c r="E43" s="44"/>
      <c r="F43" s="44"/>
      <c r="G43" s="44"/>
      <c r="H43" s="44"/>
      <c r="I43" s="44"/>
      <c r="J43" s="44"/>
      <c r="K43" s="44"/>
    </row>
    <row r="44" customFormat="false" ht="12.75" hidden="false" customHeight="false" outlineLevel="0" collapsed="false">
      <c r="E44" s="44"/>
      <c r="F44" s="44"/>
      <c r="G44" s="44"/>
      <c r="H44" s="44"/>
      <c r="I44" s="44"/>
      <c r="J44" s="44"/>
      <c r="K44" s="44"/>
    </row>
    <row r="45" customFormat="false" ht="12.75" hidden="false" customHeight="false" outlineLevel="0" collapsed="false">
      <c r="E45" s="44"/>
      <c r="F45" s="44"/>
      <c r="G45" s="44"/>
      <c r="H45" s="44"/>
      <c r="I45" s="44"/>
      <c r="J45" s="44"/>
      <c r="K45" s="44"/>
    </row>
    <row r="46" customFormat="false" ht="12.75" hidden="false" customHeight="false" outlineLevel="0" collapsed="false">
      <c r="E46" s="44"/>
      <c r="F46" s="44"/>
      <c r="G46" s="44"/>
      <c r="H46" s="44"/>
      <c r="I46" s="44"/>
      <c r="J46" s="44"/>
      <c r="K46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99"/>
    <col collapsed="false" customWidth="true" hidden="false" outlineLevel="0" max="3" min="3" style="0" width="23.85"/>
    <col collapsed="false" customWidth="true" hidden="false" outlineLevel="0" max="4" min="4" style="77" width="16.7"/>
    <col collapsed="false" customWidth="true" hidden="false" outlineLevel="0" max="7" min="5" style="0" width="9.28"/>
    <col collapsed="false" customWidth="true" hidden="false" outlineLevel="0" max="8" min="8" style="0" width="21.56"/>
    <col collapsed="false" customWidth="true" hidden="false" outlineLevel="0" max="9" min="9" style="0" width="24.28"/>
    <col collapsed="false" customWidth="true" hidden="false" outlineLevel="0" max="10" min="10" style="0" width="32.99"/>
  </cols>
  <sheetData>
    <row r="1" customFormat="false" ht="12.75" hidden="false" customHeight="false" outlineLevel="0" collapsed="false">
      <c r="E1" s="0" t="s">
        <v>128</v>
      </c>
      <c r="H1" s="0" t="s">
        <v>129</v>
      </c>
    </row>
    <row r="2" customFormat="false" ht="12.75" hidden="false" customHeight="false" outlineLevel="0" collapsed="false">
      <c r="B2" s="79" t="s">
        <v>88</v>
      </c>
      <c r="C2" s="79" t="s">
        <v>89</v>
      </c>
      <c r="D2" s="79" t="s">
        <v>90</v>
      </c>
      <c r="E2" s="0" t="s">
        <v>130</v>
      </c>
      <c r="F2" s="0" t="s">
        <v>131</v>
      </c>
      <c r="G2" s="0" t="s">
        <v>132</v>
      </c>
      <c r="H2" s="0" t="s">
        <v>130</v>
      </c>
      <c r="I2" s="0" t="s">
        <v>131</v>
      </c>
      <c r="J2" s="0" t="s">
        <v>132</v>
      </c>
      <c r="K2" s="0" t="s">
        <v>39</v>
      </c>
    </row>
    <row r="3" customFormat="false" ht="12.75" hidden="false" customHeight="false" outlineLevel="0" collapsed="false">
      <c r="A3" s="0" t="n">
        <v>1</v>
      </c>
      <c r="B3" s="81" t="s">
        <v>49</v>
      </c>
      <c r="C3" s="0" t="s">
        <v>133</v>
      </c>
      <c r="D3" s="77" t="s">
        <v>99</v>
      </c>
      <c r="E3" s="44" t="n">
        <v>35</v>
      </c>
      <c r="F3" s="44" t="n">
        <v>112</v>
      </c>
      <c r="G3" s="44" t="n">
        <v>402</v>
      </c>
      <c r="H3" s="0" t="s">
        <v>134</v>
      </c>
      <c r="I3" s="0" t="s">
        <v>135</v>
      </c>
      <c r="J3" s="0" t="s">
        <v>136</v>
      </c>
      <c r="K3" s="0" t="n">
        <v>1</v>
      </c>
    </row>
    <row r="4" customFormat="false" ht="12.75" hidden="false" customHeight="false" outlineLevel="0" collapsed="false">
      <c r="A4" s="0" t="n">
        <v>2</v>
      </c>
      <c r="B4" s="81" t="s">
        <v>52</v>
      </c>
      <c r="C4" s="0" t="s">
        <v>133</v>
      </c>
      <c r="D4" s="77" t="s">
        <v>99</v>
      </c>
      <c r="E4" s="44" t="n">
        <v>35</v>
      </c>
      <c r="F4" s="44" t="n">
        <v>112</v>
      </c>
      <c r="G4" s="44" t="n">
        <v>402</v>
      </c>
      <c r="H4" s="0" t="s">
        <v>134</v>
      </c>
      <c r="I4" s="0" t="s">
        <v>135</v>
      </c>
      <c r="J4" s="0" t="s">
        <v>136</v>
      </c>
      <c r="K4" s="0" t="n">
        <v>1</v>
      </c>
    </row>
    <row r="5" customFormat="false" ht="12.75" hidden="false" customHeight="false" outlineLevel="0" collapsed="false">
      <c r="A5" s="0" t="n">
        <v>3</v>
      </c>
      <c r="B5" s="81" t="s">
        <v>53</v>
      </c>
      <c r="C5" s="0" t="s">
        <v>137</v>
      </c>
      <c r="D5" s="77" t="s">
        <v>99</v>
      </c>
      <c r="E5" s="44" t="n">
        <v>54</v>
      </c>
      <c r="F5" s="44" t="n">
        <v>78</v>
      </c>
      <c r="G5" s="44" t="n">
        <v>199</v>
      </c>
      <c r="H5" s="0" t="s">
        <v>138</v>
      </c>
      <c r="I5" s="0" t="s">
        <v>139</v>
      </c>
      <c r="J5" s="84" t="s">
        <v>140</v>
      </c>
      <c r="K5" s="0" t="n">
        <v>2</v>
      </c>
    </row>
    <row r="6" customFormat="false" ht="12.75" hidden="false" customHeight="false" outlineLevel="0" collapsed="false">
      <c r="A6" s="0" t="n">
        <v>4</v>
      </c>
      <c r="B6" s="81" t="s">
        <v>54</v>
      </c>
      <c r="C6" s="0" t="s">
        <v>133</v>
      </c>
      <c r="D6" s="77" t="s">
        <v>99</v>
      </c>
      <c r="E6" s="44" t="n">
        <v>35</v>
      </c>
      <c r="F6" s="44" t="n">
        <v>112</v>
      </c>
      <c r="G6" s="44" t="n">
        <v>402</v>
      </c>
      <c r="H6" s="0" t="s">
        <v>134</v>
      </c>
      <c r="I6" s="0" t="s">
        <v>135</v>
      </c>
      <c r="J6" s="0" t="s">
        <v>136</v>
      </c>
      <c r="K6" s="0" t="n">
        <v>1</v>
      </c>
    </row>
    <row r="7" customFormat="false" ht="12.75" hidden="false" customHeight="false" outlineLevel="0" collapsed="false">
      <c r="A7" s="0" t="n">
        <v>5</v>
      </c>
      <c r="B7" s="81" t="s">
        <v>55</v>
      </c>
      <c r="C7" s="0" t="s">
        <v>141</v>
      </c>
      <c r="D7" s="77" t="s">
        <v>99</v>
      </c>
      <c r="E7" s="44" t="n">
        <v>69</v>
      </c>
      <c r="F7" s="44" t="n">
        <v>115</v>
      </c>
      <c r="G7" s="44" t="n">
        <v>225</v>
      </c>
      <c r="H7" s="0" t="s">
        <v>142</v>
      </c>
      <c r="I7" s="0" t="s">
        <v>143</v>
      </c>
      <c r="J7" s="0" t="s">
        <v>144</v>
      </c>
      <c r="K7" s="0" t="n">
        <v>3</v>
      </c>
    </row>
    <row r="8" customFormat="false" ht="12.75" hidden="false" customHeight="false" outlineLevel="0" collapsed="false">
      <c r="A8" s="0" t="n">
        <v>6</v>
      </c>
      <c r="B8" s="81" t="s">
        <v>56</v>
      </c>
      <c r="C8" s="0" t="s">
        <v>145</v>
      </c>
      <c r="D8" s="77" t="s">
        <v>99</v>
      </c>
      <c r="E8" s="44" t="n">
        <v>55</v>
      </c>
      <c r="F8" s="44" t="n">
        <v>140</v>
      </c>
      <c r="G8" s="44" t="n">
        <v>402</v>
      </c>
      <c r="H8" s="0" t="s">
        <v>146</v>
      </c>
      <c r="I8" s="0" t="s">
        <v>147</v>
      </c>
      <c r="J8" s="0" t="s">
        <v>136</v>
      </c>
      <c r="K8" s="0" t="n">
        <v>1</v>
      </c>
    </row>
    <row r="9" customFormat="false" ht="12.75" hidden="false" customHeight="false" outlineLevel="0" collapsed="false">
      <c r="A9" s="0" t="n">
        <v>7</v>
      </c>
      <c r="B9" s="81" t="s">
        <v>57</v>
      </c>
      <c r="C9" s="0" t="s">
        <v>148</v>
      </c>
      <c r="D9" s="77" t="s">
        <v>99</v>
      </c>
      <c r="E9" s="44" t="n">
        <v>43</v>
      </c>
      <c r="F9" s="44" t="n">
        <v>95</v>
      </c>
      <c r="G9" s="44" t="n">
        <v>249</v>
      </c>
      <c r="H9" s="0" t="s">
        <v>149</v>
      </c>
      <c r="I9" s="0" t="s">
        <v>150</v>
      </c>
      <c r="J9" s="0" t="s">
        <v>151</v>
      </c>
      <c r="K9" s="0" t="n">
        <v>4</v>
      </c>
    </row>
    <row r="10" customFormat="false" ht="12.75" hidden="false" customHeight="false" outlineLevel="0" collapsed="false">
      <c r="A10" s="0" t="n">
        <v>8</v>
      </c>
      <c r="B10" s="81" t="s">
        <v>58</v>
      </c>
      <c r="C10" s="0" t="s">
        <v>133</v>
      </c>
      <c r="D10" s="77" t="s">
        <v>99</v>
      </c>
      <c r="E10" s="44" t="n">
        <v>35</v>
      </c>
      <c r="F10" s="44" t="n">
        <v>112</v>
      </c>
      <c r="G10" s="44" t="n">
        <v>402</v>
      </c>
      <c r="H10" s="0" t="s">
        <v>152</v>
      </c>
      <c r="I10" s="0" t="s">
        <v>135</v>
      </c>
      <c r="J10" s="0" t="s">
        <v>136</v>
      </c>
      <c r="K10" s="0" t="n">
        <v>1</v>
      </c>
    </row>
    <row r="11" customFormat="false" ht="12.75" hidden="false" customHeight="false" outlineLevel="0" collapsed="false">
      <c r="A11" s="0" t="n">
        <v>9</v>
      </c>
      <c r="B11" s="81" t="s">
        <v>59</v>
      </c>
      <c r="C11" s="0" t="s">
        <v>153</v>
      </c>
      <c r="D11" s="77" t="s">
        <v>105</v>
      </c>
      <c r="E11" s="44" t="n">
        <v>76</v>
      </c>
      <c r="F11" s="44" t="n">
        <v>230</v>
      </c>
      <c r="G11" s="44" t="n">
        <v>445</v>
      </c>
      <c r="H11" s="0" t="s">
        <v>142</v>
      </c>
      <c r="I11" s="0" t="s">
        <v>154</v>
      </c>
      <c r="J11" s="0" t="s">
        <v>155</v>
      </c>
      <c r="K11" s="0" t="n">
        <v>5</v>
      </c>
    </row>
    <row r="12" customFormat="false" ht="12.75" hidden="false" customHeight="false" outlineLevel="0" collapsed="false">
      <c r="A12" s="0" t="n">
        <v>10</v>
      </c>
      <c r="B12" s="81" t="s">
        <v>60</v>
      </c>
      <c r="C12" s="0" t="s">
        <v>156</v>
      </c>
      <c r="D12" s="77" t="s">
        <v>105</v>
      </c>
      <c r="E12" s="44" t="n">
        <v>107</v>
      </c>
      <c r="F12" s="44" t="n">
        <v>190</v>
      </c>
      <c r="G12" s="44" t="n">
        <v>270</v>
      </c>
      <c r="H12" s="0" t="s">
        <v>157</v>
      </c>
      <c r="I12" s="0" t="s">
        <v>158</v>
      </c>
      <c r="J12" s="0" t="s">
        <v>159</v>
      </c>
      <c r="K12" s="0" t="n">
        <v>6</v>
      </c>
    </row>
    <row r="13" customFormat="false" ht="12.75" hidden="false" customHeight="false" outlineLevel="0" collapsed="false">
      <c r="A13" s="0" t="n">
        <v>11</v>
      </c>
      <c r="B13" s="81" t="s">
        <v>61</v>
      </c>
      <c r="C13" s="0" t="s">
        <v>160</v>
      </c>
      <c r="D13" s="77" t="s">
        <v>105</v>
      </c>
      <c r="E13" s="44" t="n">
        <v>76</v>
      </c>
      <c r="F13" s="44" t="n">
        <v>139</v>
      </c>
      <c r="G13" s="44" t="n">
        <v>159</v>
      </c>
      <c r="H13" s="0" t="s">
        <v>161</v>
      </c>
      <c r="I13" s="0" t="s">
        <v>162</v>
      </c>
      <c r="J13" s="0" t="s">
        <v>163</v>
      </c>
      <c r="K13" s="0" t="n">
        <v>3</v>
      </c>
    </row>
    <row r="14" customFormat="false" ht="12.75" hidden="false" customHeight="false" outlineLevel="0" collapsed="false">
      <c r="A14" s="0" t="n">
        <v>12</v>
      </c>
      <c r="B14" s="81" t="s">
        <v>62</v>
      </c>
      <c r="C14" s="0" t="s">
        <v>164</v>
      </c>
      <c r="D14" s="77" t="s">
        <v>105</v>
      </c>
      <c r="E14" s="44" t="n">
        <v>76</v>
      </c>
      <c r="F14" s="44" t="n">
        <v>139</v>
      </c>
      <c r="G14" s="44" t="n">
        <v>159</v>
      </c>
      <c r="H14" s="0" t="s">
        <v>161</v>
      </c>
      <c r="I14" s="0" t="s">
        <v>162</v>
      </c>
      <c r="J14" s="0" t="s">
        <v>163</v>
      </c>
      <c r="K14" s="0" t="n">
        <v>3</v>
      </c>
    </row>
    <row r="15" customFormat="false" ht="12.75" hidden="false" customHeight="false" outlineLevel="0" collapsed="false">
      <c r="A15" s="0" t="n">
        <v>13</v>
      </c>
      <c r="B15" s="81" t="s">
        <v>63</v>
      </c>
      <c r="C15" s="0" t="s">
        <v>165</v>
      </c>
      <c r="D15" s="77" t="s">
        <v>105</v>
      </c>
      <c r="E15" s="44" t="n">
        <v>51</v>
      </c>
      <c r="F15" s="44" t="n">
        <v>139</v>
      </c>
      <c r="G15" s="44" t="n">
        <v>229</v>
      </c>
      <c r="H15" s="0" t="s">
        <v>161</v>
      </c>
      <c r="I15" s="0" t="s">
        <v>139</v>
      </c>
      <c r="J15" s="0" t="s">
        <v>166</v>
      </c>
      <c r="K15" s="0" t="n">
        <v>6</v>
      </c>
    </row>
    <row r="16" customFormat="false" ht="12.75" hidden="false" customHeight="false" outlineLevel="0" collapsed="false">
      <c r="A16" s="0" t="n">
        <v>14</v>
      </c>
      <c r="B16" s="81" t="s">
        <v>64</v>
      </c>
      <c r="C16" s="0" t="s">
        <v>160</v>
      </c>
      <c r="D16" s="77" t="s">
        <v>105</v>
      </c>
      <c r="E16" s="44" t="n">
        <v>76</v>
      </c>
      <c r="F16" s="44" t="n">
        <v>139</v>
      </c>
      <c r="G16" s="44" t="n">
        <v>159</v>
      </c>
      <c r="H16" s="0" t="s">
        <v>161</v>
      </c>
      <c r="I16" s="0" t="s">
        <v>162</v>
      </c>
      <c r="J16" s="0" t="s">
        <v>163</v>
      </c>
      <c r="K16" s="0" t="n">
        <v>3</v>
      </c>
    </row>
    <row r="17" customFormat="false" ht="12.75" hidden="false" customHeight="false" outlineLevel="0" collapsed="false">
      <c r="A17" s="0" t="n">
        <v>15</v>
      </c>
      <c r="B17" s="81" t="s">
        <v>65</v>
      </c>
      <c r="C17" s="0" t="s">
        <v>167</v>
      </c>
      <c r="D17" s="77" t="s">
        <v>105</v>
      </c>
      <c r="E17" s="44" t="n">
        <v>51</v>
      </c>
      <c r="F17" s="44" t="n">
        <v>137</v>
      </c>
      <c r="G17" s="44" t="n">
        <v>299</v>
      </c>
      <c r="H17" s="0" t="s">
        <v>161</v>
      </c>
      <c r="I17" s="0" t="s">
        <v>168</v>
      </c>
      <c r="J17" s="0" t="s">
        <v>169</v>
      </c>
      <c r="K17" s="0" t="n">
        <v>3</v>
      </c>
    </row>
    <row r="18" customFormat="false" ht="12.75" hidden="false" customHeight="false" outlineLevel="0" collapsed="false">
      <c r="A18" s="0" t="n">
        <v>16</v>
      </c>
      <c r="B18" s="81" t="s">
        <v>66</v>
      </c>
      <c r="C18" s="0" t="s">
        <v>170</v>
      </c>
      <c r="D18" s="77" t="s">
        <v>112</v>
      </c>
      <c r="E18" s="44" t="n">
        <v>63</v>
      </c>
      <c r="F18" s="44" t="n">
        <v>99</v>
      </c>
      <c r="G18" s="44" t="n">
        <v>208</v>
      </c>
      <c r="H18" s="0" t="s">
        <v>142</v>
      </c>
      <c r="I18" s="0" t="s">
        <v>158</v>
      </c>
      <c r="J18" s="0" t="s">
        <v>171</v>
      </c>
      <c r="K18" s="0" t="n">
        <v>7</v>
      </c>
    </row>
    <row r="19" customFormat="false" ht="12.75" hidden="false" customHeight="false" outlineLevel="0" collapsed="false">
      <c r="A19" s="0" t="n">
        <v>17</v>
      </c>
      <c r="B19" s="81" t="s">
        <v>67</v>
      </c>
      <c r="C19" s="0" t="s">
        <v>172</v>
      </c>
      <c r="D19" s="77" t="s">
        <v>112</v>
      </c>
      <c r="E19" s="44" t="n">
        <v>63</v>
      </c>
      <c r="F19" s="44" t="n">
        <v>124</v>
      </c>
      <c r="G19" s="44" t="n">
        <v>199</v>
      </c>
      <c r="H19" s="0" t="s">
        <v>173</v>
      </c>
      <c r="I19" s="0" t="s">
        <v>174</v>
      </c>
      <c r="J19" s="0" t="s">
        <v>175</v>
      </c>
      <c r="K19" s="0" t="n">
        <v>8</v>
      </c>
    </row>
    <row r="20" customFormat="false" ht="12.75" hidden="false" customHeight="false" outlineLevel="0" collapsed="false">
      <c r="A20" s="0" t="n">
        <v>18</v>
      </c>
      <c r="B20" s="81" t="s">
        <v>68</v>
      </c>
      <c r="C20" s="0" t="s">
        <v>176</v>
      </c>
      <c r="D20" s="77" t="s">
        <v>112</v>
      </c>
      <c r="E20" s="44" t="n">
        <v>50</v>
      </c>
      <c r="F20" s="44" t="n">
        <v>109</v>
      </c>
      <c r="G20" s="44" t="n">
        <v>189</v>
      </c>
      <c r="H20" s="0" t="s">
        <v>177</v>
      </c>
      <c r="I20" s="0" t="s">
        <v>178</v>
      </c>
      <c r="J20" s="0" t="s">
        <v>179</v>
      </c>
      <c r="K20" s="0" t="n">
        <v>9</v>
      </c>
    </row>
    <row r="21" customFormat="false" ht="12.75" hidden="false" customHeight="false" outlineLevel="0" collapsed="false">
      <c r="A21" s="0" t="n">
        <v>19</v>
      </c>
      <c r="B21" s="81" t="s">
        <v>69</v>
      </c>
      <c r="C21" s="0" t="s">
        <v>176</v>
      </c>
      <c r="D21" s="77" t="s">
        <v>112</v>
      </c>
      <c r="E21" s="44" t="n">
        <v>50</v>
      </c>
      <c r="F21" s="44" t="n">
        <v>109</v>
      </c>
      <c r="G21" s="44" t="n">
        <v>189</v>
      </c>
      <c r="H21" s="0" t="s">
        <v>177</v>
      </c>
      <c r="I21" s="0" t="s">
        <v>178</v>
      </c>
      <c r="J21" s="0" t="s">
        <v>179</v>
      </c>
      <c r="K21" s="0" t="n">
        <v>10</v>
      </c>
    </row>
    <row r="22" customFormat="false" ht="12.75" hidden="false" customHeight="false" outlineLevel="0" collapsed="false">
      <c r="A22" s="0" t="n">
        <v>20</v>
      </c>
      <c r="B22" s="81" t="s">
        <v>70</v>
      </c>
      <c r="C22" s="0" t="s">
        <v>180</v>
      </c>
      <c r="D22" s="77" t="s">
        <v>112</v>
      </c>
      <c r="E22" s="44" t="n">
        <v>57</v>
      </c>
      <c r="F22" s="44" t="n">
        <v>80</v>
      </c>
      <c r="G22" s="44" t="n">
        <v>195</v>
      </c>
      <c r="H22" s="0" t="s">
        <v>173</v>
      </c>
      <c r="I22" s="0" t="s">
        <v>181</v>
      </c>
      <c r="J22" s="0" t="s">
        <v>182</v>
      </c>
      <c r="K22" s="0" t="n">
        <v>11</v>
      </c>
    </row>
    <row r="23" customFormat="false" ht="12.75" hidden="false" customHeight="false" outlineLevel="0" collapsed="false">
      <c r="A23" s="0" t="n">
        <v>21</v>
      </c>
      <c r="B23" s="81" t="s">
        <v>71</v>
      </c>
      <c r="C23" s="0" t="s">
        <v>183</v>
      </c>
      <c r="D23" s="82" t="s">
        <v>117</v>
      </c>
      <c r="E23" s="44" t="n">
        <v>59</v>
      </c>
      <c r="F23" s="44" t="n">
        <v>123</v>
      </c>
      <c r="G23" s="44" t="n">
        <v>193</v>
      </c>
      <c r="H23" s="0" t="s">
        <v>184</v>
      </c>
      <c r="I23" s="0" t="s">
        <v>162</v>
      </c>
      <c r="J23" s="0" t="s">
        <v>185</v>
      </c>
      <c r="K23" s="0" t="n">
        <v>12</v>
      </c>
    </row>
    <row r="24" customFormat="false" ht="12.75" hidden="false" customHeight="false" outlineLevel="0" collapsed="false">
      <c r="A24" s="0" t="n">
        <v>22</v>
      </c>
      <c r="B24" s="81" t="s">
        <v>72</v>
      </c>
      <c r="C24" s="0" t="s">
        <v>186</v>
      </c>
      <c r="D24" s="82" t="s">
        <v>117</v>
      </c>
      <c r="E24" s="44" t="n">
        <v>43</v>
      </c>
      <c r="F24" s="44" t="n">
        <v>169</v>
      </c>
      <c r="G24" s="44" t="n">
        <v>279</v>
      </c>
      <c r="H24" s="0" t="s">
        <v>177</v>
      </c>
      <c r="I24" s="0" t="s">
        <v>187</v>
      </c>
      <c r="J24" s="0" t="s">
        <v>188</v>
      </c>
      <c r="K24" s="0" t="n">
        <v>13</v>
      </c>
    </row>
    <row r="25" customFormat="false" ht="12.75" hidden="false" customHeight="false" outlineLevel="0" collapsed="false">
      <c r="A25" s="0" t="n">
        <v>23</v>
      </c>
      <c r="B25" s="81" t="s">
        <v>73</v>
      </c>
      <c r="C25" s="0" t="s">
        <v>189</v>
      </c>
      <c r="D25" s="82" t="s">
        <v>117</v>
      </c>
      <c r="E25" s="44" t="n">
        <v>60</v>
      </c>
      <c r="F25" s="44" t="n">
        <v>135</v>
      </c>
      <c r="G25" s="44" t="n">
        <v>185</v>
      </c>
      <c r="H25" s="0" t="s">
        <v>161</v>
      </c>
      <c r="I25" s="0" t="s">
        <v>190</v>
      </c>
      <c r="J25" s="0" t="s">
        <v>191</v>
      </c>
      <c r="K25" s="0" t="n">
        <v>14</v>
      </c>
    </row>
    <row r="26" customFormat="false" ht="12.75" hidden="false" customHeight="false" outlineLevel="0" collapsed="false">
      <c r="A26" s="0" t="n">
        <v>24</v>
      </c>
      <c r="B26" s="81" t="s">
        <v>75</v>
      </c>
      <c r="C26" s="0" t="s">
        <v>192</v>
      </c>
      <c r="D26" s="82" t="s">
        <v>117</v>
      </c>
      <c r="E26" s="44" t="n">
        <v>68</v>
      </c>
      <c r="F26" s="44" t="n">
        <v>106</v>
      </c>
      <c r="G26" s="44" t="n">
        <v>200</v>
      </c>
      <c r="H26" s="0" t="s">
        <v>193</v>
      </c>
      <c r="I26" s="0" t="s">
        <v>158</v>
      </c>
      <c r="J26" s="0" t="s">
        <v>194</v>
      </c>
      <c r="K26" s="0" t="n">
        <v>15</v>
      </c>
    </row>
    <row r="27" customFormat="false" ht="12.75" hidden="false" customHeight="false" outlineLevel="0" collapsed="false">
      <c r="A27" s="0" t="n">
        <v>25</v>
      </c>
      <c r="B27" s="81" t="s">
        <v>77</v>
      </c>
      <c r="C27" s="0" t="s">
        <v>195</v>
      </c>
      <c r="D27" s="82" t="s">
        <v>117</v>
      </c>
      <c r="E27" s="44" t="n">
        <v>66</v>
      </c>
      <c r="F27" s="44" t="n">
        <v>119</v>
      </c>
      <c r="G27" s="44" t="n">
        <v>375</v>
      </c>
      <c r="H27" s="0" t="s">
        <v>173</v>
      </c>
      <c r="I27" s="0" t="s">
        <v>196</v>
      </c>
      <c r="J27" s="0" t="s">
        <v>197</v>
      </c>
      <c r="K27" s="0" t="n">
        <v>14</v>
      </c>
    </row>
    <row r="28" customFormat="false" ht="12.75" hidden="false" customHeight="false" outlineLevel="0" collapsed="false">
      <c r="A28" s="0" t="n">
        <v>26</v>
      </c>
      <c r="B28" s="81" t="s">
        <v>79</v>
      </c>
      <c r="C28" s="0" t="s">
        <v>198</v>
      </c>
      <c r="D28" s="82" t="s">
        <v>117</v>
      </c>
      <c r="E28" s="44" t="n">
        <v>76</v>
      </c>
      <c r="F28" s="44" t="n">
        <v>172</v>
      </c>
      <c r="G28" s="44" t="n">
        <v>460</v>
      </c>
      <c r="H28" s="0" t="s">
        <v>157</v>
      </c>
      <c r="I28" s="0" t="s">
        <v>199</v>
      </c>
      <c r="J28" s="0" t="s">
        <v>200</v>
      </c>
      <c r="K28" s="0" t="n">
        <v>12</v>
      </c>
    </row>
    <row r="29" customFormat="false" ht="12.75" hidden="false" customHeight="false" outlineLevel="0" collapsed="false">
      <c r="A29" s="0" t="n">
        <v>27</v>
      </c>
      <c r="B29" s="81" t="s">
        <v>80</v>
      </c>
      <c r="C29" s="0" t="s">
        <v>201</v>
      </c>
      <c r="D29" s="82" t="s">
        <v>117</v>
      </c>
      <c r="E29" s="44" t="n">
        <v>61</v>
      </c>
      <c r="F29" s="44" t="n">
        <v>92</v>
      </c>
      <c r="G29" s="44" t="n">
        <v>119</v>
      </c>
      <c r="H29" s="0" t="s">
        <v>142</v>
      </c>
      <c r="I29" s="0" t="s">
        <v>202</v>
      </c>
      <c r="J29" s="0" t="s">
        <v>203</v>
      </c>
      <c r="K29" s="0" t="n">
        <v>14</v>
      </c>
    </row>
    <row r="30" customFormat="false" ht="12.75" hidden="false" customHeight="false" outlineLevel="0" collapsed="false">
      <c r="A30" s="0" t="n">
        <v>28</v>
      </c>
      <c r="B30" s="81" t="s">
        <v>81</v>
      </c>
      <c r="C30" s="0" t="s">
        <v>204</v>
      </c>
      <c r="D30" s="82" t="s">
        <v>125</v>
      </c>
      <c r="E30" s="44" t="n">
        <v>83</v>
      </c>
      <c r="F30" s="44" t="n">
        <v>197</v>
      </c>
      <c r="G30" s="44" t="n">
        <v>360</v>
      </c>
      <c r="H30" s="0" t="s">
        <v>161</v>
      </c>
      <c r="I30" s="0" t="s">
        <v>205</v>
      </c>
      <c r="J30" s="0" t="s">
        <v>206</v>
      </c>
      <c r="K30" s="0" t="n">
        <v>16</v>
      </c>
    </row>
    <row r="31" customFormat="false" ht="12.75" hidden="false" customHeight="false" outlineLevel="0" collapsed="false">
      <c r="A31" s="0" t="n">
        <v>29</v>
      </c>
      <c r="B31" s="81" t="s">
        <v>82</v>
      </c>
      <c r="C31" s="0" t="s">
        <v>207</v>
      </c>
      <c r="D31" s="82" t="s">
        <v>125</v>
      </c>
      <c r="E31" s="44" t="n">
        <v>59</v>
      </c>
      <c r="F31" s="44" t="n">
        <v>109</v>
      </c>
      <c r="G31" s="44" t="n">
        <v>325</v>
      </c>
      <c r="H31" s="0" t="s">
        <v>208</v>
      </c>
      <c r="I31" s="0" t="s">
        <v>209</v>
      </c>
      <c r="J31" s="0" t="s">
        <v>188</v>
      </c>
      <c r="K31" s="0" t="n">
        <v>17</v>
      </c>
    </row>
    <row r="32" customFormat="false" ht="12.75" hidden="false" customHeight="false" outlineLevel="0" collapsed="false">
      <c r="A32" s="0" t="n">
        <v>30</v>
      </c>
      <c r="B32" s="81" t="s">
        <v>83</v>
      </c>
      <c r="C32" s="0" t="s">
        <v>207</v>
      </c>
      <c r="D32" s="82" t="s">
        <v>125</v>
      </c>
      <c r="E32" s="44" t="n">
        <v>59</v>
      </c>
      <c r="F32" s="44" t="n">
        <v>109</v>
      </c>
      <c r="G32" s="44" t="n">
        <v>325</v>
      </c>
      <c r="H32" s="0" t="s">
        <v>208</v>
      </c>
      <c r="I32" s="0" t="s">
        <v>209</v>
      </c>
      <c r="J32" s="0" t="s">
        <v>188</v>
      </c>
      <c r="K32" s="0" t="n">
        <v>18</v>
      </c>
    </row>
    <row r="33" customFormat="false" ht="12.75" hidden="false" customHeight="false" outlineLevel="0" collapsed="false">
      <c r="A33" s="0" t="n">
        <v>31</v>
      </c>
      <c r="B33" s="81" t="s">
        <v>84</v>
      </c>
      <c r="C33" s="0" t="s">
        <v>207</v>
      </c>
      <c r="D33" s="82" t="s">
        <v>125</v>
      </c>
      <c r="E33" s="44" t="n">
        <v>59</v>
      </c>
      <c r="F33" s="44" t="n">
        <v>109</v>
      </c>
      <c r="G33" s="44" t="n">
        <v>325</v>
      </c>
      <c r="H33" s="0" t="s">
        <v>208</v>
      </c>
      <c r="I33" s="0" t="s">
        <v>209</v>
      </c>
      <c r="J33" s="0" t="s">
        <v>188</v>
      </c>
      <c r="K33" s="0" t="n">
        <v>19</v>
      </c>
    </row>
    <row r="34" customFormat="false" ht="12.75" hidden="false" customHeight="false" outlineLevel="0" collapsed="false">
      <c r="A34" s="0" t="n">
        <v>32</v>
      </c>
      <c r="B34" s="81" t="s">
        <v>85</v>
      </c>
      <c r="C34" s="0" t="s">
        <v>204</v>
      </c>
      <c r="D34" s="82" t="s">
        <v>125</v>
      </c>
      <c r="E34" s="44" t="n">
        <v>83</v>
      </c>
      <c r="F34" s="44" t="n">
        <v>197</v>
      </c>
      <c r="G34" s="44" t="n">
        <v>360</v>
      </c>
      <c r="H34" s="0" t="s">
        <v>161</v>
      </c>
      <c r="I34" s="0" t="s">
        <v>205</v>
      </c>
      <c r="J34" s="0" t="s">
        <v>206</v>
      </c>
      <c r="K34" s="0" t="n">
        <v>20</v>
      </c>
    </row>
    <row r="35" customFormat="false" ht="12.75" hidden="false" customHeight="false" outlineLevel="0" collapsed="false">
      <c r="A35" s="0" t="n">
        <v>33</v>
      </c>
      <c r="B35" s="81" t="s">
        <v>86</v>
      </c>
      <c r="C35" s="0" t="s">
        <v>210</v>
      </c>
      <c r="D35" s="82" t="s">
        <v>125</v>
      </c>
      <c r="E35" s="44" t="n">
        <v>66</v>
      </c>
      <c r="F35" s="44" t="n">
        <v>119</v>
      </c>
      <c r="G35" s="44" t="n">
        <v>149</v>
      </c>
      <c r="H35" s="0" t="s">
        <v>173</v>
      </c>
      <c r="I35" s="0" t="s">
        <v>196</v>
      </c>
      <c r="J35" s="0" t="s">
        <v>211</v>
      </c>
      <c r="K35" s="0" t="n">
        <v>21</v>
      </c>
    </row>
    <row r="39" customFormat="false" ht="12.75" hidden="false" customHeight="false" outlineLevel="0" collapsed="false">
      <c r="B39" s="0" t="s">
        <v>212</v>
      </c>
    </row>
    <row r="40" customFormat="false" ht="12.75" hidden="false" customHeight="false" outlineLevel="0" collapsed="false">
      <c r="B40" s="0" t="s">
        <v>213</v>
      </c>
      <c r="C40" s="78" t="s">
        <v>89</v>
      </c>
      <c r="D40" s="78" t="s">
        <v>39</v>
      </c>
    </row>
    <row r="41" customFormat="false" ht="12.75" hidden="false" customHeight="false" outlineLevel="0" collapsed="false">
      <c r="B41" s="0" t="s">
        <v>214</v>
      </c>
      <c r="C41" s="0" t="s">
        <v>210</v>
      </c>
      <c r="D41" s="0" t="n">
        <v>21</v>
      </c>
    </row>
    <row r="42" customFormat="false" ht="12.75" hidden="false" customHeight="false" outlineLevel="0" collapsed="false">
      <c r="C42" s="0" t="s">
        <v>189</v>
      </c>
      <c r="D42" s="0" t="n">
        <v>14</v>
      </c>
    </row>
    <row r="43" customFormat="false" ht="12.75" hidden="false" customHeight="false" outlineLevel="0" collapsed="false">
      <c r="C43" s="0" t="s">
        <v>201</v>
      </c>
      <c r="D43" s="0" t="n">
        <v>14</v>
      </c>
    </row>
    <row r="44" customFormat="false" ht="12.75" hidden="false" customHeight="false" outlineLevel="0" collapsed="false">
      <c r="C44" s="0" t="s">
        <v>137</v>
      </c>
      <c r="D44" s="0" t="n">
        <v>2</v>
      </c>
    </row>
    <row r="45" customFormat="false" ht="12.75" hidden="false" customHeight="false" outlineLevel="0" collapsed="false">
      <c r="C45" s="0" t="s">
        <v>195</v>
      </c>
      <c r="D45" s="0" t="n">
        <v>14</v>
      </c>
    </row>
    <row r="46" customFormat="false" ht="12.75" hidden="false" customHeight="false" outlineLevel="0" collapsed="false">
      <c r="C46" s="0" t="s">
        <v>148</v>
      </c>
      <c r="D46" s="0" t="n">
        <v>4</v>
      </c>
    </row>
    <row r="47" customFormat="false" ht="12.75" hidden="false" customHeight="false" outlineLevel="0" collapsed="false">
      <c r="C47" s="0" t="s">
        <v>207</v>
      </c>
      <c r="D47" s="0" t="n">
        <v>17</v>
      </c>
    </row>
    <row r="48" customFormat="false" ht="12.75" hidden="false" customHeight="false" outlineLevel="0" collapsed="false">
      <c r="C48" s="0" t="s">
        <v>180</v>
      </c>
      <c r="D48" s="0" t="n">
        <v>11</v>
      </c>
    </row>
    <row r="49" customFormat="false" ht="12.75" hidden="false" customHeight="false" outlineLevel="0" collapsed="false">
      <c r="C49" s="0" t="s">
        <v>170</v>
      </c>
      <c r="D49" s="0" t="n">
        <v>7</v>
      </c>
    </row>
    <row r="50" customFormat="false" ht="12.75" hidden="false" customHeight="false" outlineLevel="0" collapsed="false">
      <c r="C50" s="0" t="s">
        <v>153</v>
      </c>
      <c r="D50" s="0" t="n">
        <v>5</v>
      </c>
    </row>
    <row r="51" customFormat="false" ht="12.75" hidden="false" customHeight="false" outlineLevel="0" collapsed="false">
      <c r="C51" s="0" t="s">
        <v>165</v>
      </c>
      <c r="D51" s="0" t="n">
        <v>6</v>
      </c>
    </row>
    <row r="52" customFormat="false" ht="12.75" hidden="false" customHeight="false" outlineLevel="0" collapsed="false">
      <c r="C52" s="0" t="s">
        <v>156</v>
      </c>
      <c r="D52" s="0" t="n">
        <v>6</v>
      </c>
    </row>
    <row r="53" customFormat="false" ht="12.75" hidden="false" customHeight="false" outlineLevel="0" collapsed="false">
      <c r="C53" s="0" t="s">
        <v>192</v>
      </c>
      <c r="D53" s="0" t="n">
        <v>15</v>
      </c>
    </row>
    <row r="54" customFormat="false" ht="12.75" hidden="false" customHeight="false" outlineLevel="0" collapsed="false">
      <c r="C54" s="0" t="s">
        <v>160</v>
      </c>
      <c r="D54" s="0" t="n">
        <v>3</v>
      </c>
    </row>
    <row r="55" customFormat="false" ht="12.75" hidden="false" customHeight="false" outlineLevel="0" collapsed="false">
      <c r="C55" s="0" t="s">
        <v>164</v>
      </c>
      <c r="D55" s="0" t="n">
        <v>3</v>
      </c>
    </row>
    <row r="56" customFormat="false" ht="12.75" hidden="false" customHeight="false" outlineLevel="0" collapsed="false">
      <c r="C56" s="0" t="s">
        <v>172</v>
      </c>
      <c r="D56" s="0" t="n">
        <v>8</v>
      </c>
    </row>
    <row r="57" customFormat="false" ht="12.75" hidden="false" customHeight="false" outlineLevel="0" collapsed="false">
      <c r="C57" s="0" t="s">
        <v>176</v>
      </c>
      <c r="D57" s="0" t="n">
        <v>9</v>
      </c>
    </row>
    <row r="58" customFormat="false" ht="12.75" hidden="false" customHeight="false" outlineLevel="0" collapsed="false">
      <c r="C58" s="0" t="s">
        <v>186</v>
      </c>
      <c r="D58" s="0" t="n">
        <v>13</v>
      </c>
    </row>
    <row r="59" customFormat="false" ht="12.75" hidden="false" customHeight="false" outlineLevel="0" collapsed="false">
      <c r="C59" s="0" t="s">
        <v>198</v>
      </c>
      <c r="D59" s="0" t="n">
        <v>12</v>
      </c>
    </row>
    <row r="60" customFormat="false" ht="12.75" hidden="false" customHeight="false" outlineLevel="0" collapsed="false">
      <c r="C60" s="0" t="s">
        <v>167</v>
      </c>
      <c r="D60" s="0" t="n">
        <v>3</v>
      </c>
    </row>
    <row r="61" customFormat="false" ht="12.75" hidden="false" customHeight="false" outlineLevel="0" collapsed="false">
      <c r="C61" s="0" t="s">
        <v>133</v>
      </c>
      <c r="D61" s="0" t="n">
        <v>1</v>
      </c>
    </row>
    <row r="62" customFormat="false" ht="12.75" hidden="false" customHeight="false" outlineLevel="0" collapsed="false">
      <c r="C62" s="0" t="s">
        <v>183</v>
      </c>
      <c r="D62" s="0" t="n">
        <v>12</v>
      </c>
    </row>
    <row r="63" customFormat="false" ht="12.75" hidden="false" customHeight="false" outlineLevel="0" collapsed="false">
      <c r="C63" s="0" t="s">
        <v>145</v>
      </c>
      <c r="D63" s="0" t="n">
        <v>1</v>
      </c>
    </row>
    <row r="64" customFormat="false" ht="12.75" hidden="false" customHeight="false" outlineLevel="0" collapsed="false">
      <c r="C64" s="0" t="s">
        <v>204</v>
      </c>
      <c r="D64" s="0" t="n">
        <v>16</v>
      </c>
    </row>
    <row r="65" customFormat="false" ht="12.75" hidden="false" customHeight="false" outlineLevel="0" collapsed="false">
      <c r="C65" s="0" t="s">
        <v>141</v>
      </c>
      <c r="D65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7.99"/>
    <col collapsed="false" customWidth="true" hidden="false" outlineLevel="0" max="3" min="3" style="0" width="16.13"/>
    <col collapsed="false" customWidth="true" hidden="false" outlineLevel="0" max="5" min="5" style="0" width="38.41"/>
  </cols>
  <sheetData>
    <row r="1" customFormat="false" ht="12.75" hidden="false" customHeight="false" outlineLevel="0" collapsed="false">
      <c r="B1" s="79" t="s">
        <v>88</v>
      </c>
      <c r="C1" s="79" t="s">
        <v>215</v>
      </c>
      <c r="E1" s="79"/>
      <c r="F1" s="79"/>
    </row>
    <row r="2" customFormat="false" ht="12.75" hidden="false" customHeight="false" outlineLevel="0" collapsed="false">
      <c r="A2" s="0" t="n">
        <v>1</v>
      </c>
      <c r="B2" s="81" t="s">
        <v>49</v>
      </c>
      <c r="C2" s="85" t="n">
        <v>100</v>
      </c>
      <c r="E2" s="81"/>
      <c r="F2" s="85"/>
    </row>
    <row r="3" customFormat="false" ht="12.75" hidden="false" customHeight="false" outlineLevel="0" collapsed="false">
      <c r="A3" s="0" t="n">
        <v>2</v>
      </c>
      <c r="B3" s="81" t="s">
        <v>52</v>
      </c>
      <c r="C3" s="85" t="n">
        <v>88.8</v>
      </c>
      <c r="E3" s="81"/>
      <c r="F3" s="85"/>
    </row>
    <row r="4" customFormat="false" ht="12.75" hidden="false" customHeight="false" outlineLevel="0" collapsed="false">
      <c r="A4" s="0" t="n">
        <v>3</v>
      </c>
      <c r="B4" s="81" t="s">
        <v>53</v>
      </c>
      <c r="C4" s="85" t="n">
        <v>77.6</v>
      </c>
      <c r="E4" s="81"/>
      <c r="F4" s="85"/>
    </row>
    <row r="5" customFormat="false" ht="12.75" hidden="false" customHeight="false" outlineLevel="0" collapsed="false">
      <c r="A5" s="0" t="n">
        <v>4</v>
      </c>
      <c r="B5" s="81" t="s">
        <v>54</v>
      </c>
      <c r="C5" s="85" t="n">
        <v>83.2</v>
      </c>
      <c r="E5" s="81"/>
      <c r="F5" s="85"/>
    </row>
    <row r="6" customFormat="false" ht="12.75" hidden="false" customHeight="false" outlineLevel="0" collapsed="false">
      <c r="A6" s="0" t="n">
        <v>5</v>
      </c>
      <c r="B6" s="81" t="s">
        <v>55</v>
      </c>
      <c r="C6" s="85" t="n">
        <v>74.8</v>
      </c>
      <c r="E6" s="81"/>
      <c r="F6" s="85"/>
    </row>
    <row r="7" customFormat="false" ht="12.75" hidden="false" customHeight="false" outlineLevel="0" collapsed="false">
      <c r="A7" s="0" t="n">
        <v>6</v>
      </c>
      <c r="B7" s="81" t="s">
        <v>56</v>
      </c>
      <c r="C7" s="85" t="n">
        <v>86</v>
      </c>
      <c r="E7" s="81"/>
      <c r="F7" s="85"/>
    </row>
    <row r="8" customFormat="false" ht="12.75" hidden="false" customHeight="false" outlineLevel="0" collapsed="false">
      <c r="A8" s="0" t="n">
        <v>7</v>
      </c>
      <c r="B8" s="81" t="s">
        <v>57</v>
      </c>
      <c r="C8" s="85" t="n">
        <v>60.8</v>
      </c>
      <c r="E8" s="81"/>
      <c r="F8" s="85"/>
    </row>
    <row r="9" customFormat="false" ht="12.75" hidden="false" customHeight="false" outlineLevel="0" collapsed="false">
      <c r="A9" s="0" t="n">
        <v>8</v>
      </c>
      <c r="B9" s="81" t="s">
        <v>58</v>
      </c>
      <c r="C9" s="85" t="n">
        <v>80.4</v>
      </c>
      <c r="E9" s="81"/>
      <c r="F9" s="85"/>
    </row>
    <row r="10" customFormat="false" ht="12.75" hidden="false" customHeight="false" outlineLevel="0" collapsed="false">
      <c r="A10" s="0" t="n">
        <v>9</v>
      </c>
      <c r="B10" s="81" t="s">
        <v>59</v>
      </c>
      <c r="C10" s="85" t="n">
        <v>49.6</v>
      </c>
      <c r="E10" s="81"/>
      <c r="F10" s="85"/>
    </row>
    <row r="11" customFormat="false" ht="12.75" hidden="false" customHeight="false" outlineLevel="0" collapsed="false">
      <c r="A11" s="0" t="n">
        <v>10</v>
      </c>
      <c r="B11" s="81" t="s">
        <v>60</v>
      </c>
      <c r="C11" s="85" t="n">
        <v>88.8</v>
      </c>
      <c r="E11" s="81"/>
      <c r="F11" s="85"/>
    </row>
    <row r="12" customFormat="false" ht="12.75" hidden="false" customHeight="false" outlineLevel="0" collapsed="false">
      <c r="A12" s="0" t="n">
        <v>11</v>
      </c>
      <c r="B12" s="81" t="s">
        <v>61</v>
      </c>
      <c r="C12" s="85" t="n">
        <v>80.4</v>
      </c>
      <c r="E12" s="81"/>
      <c r="F12" s="85"/>
    </row>
    <row r="13" customFormat="false" ht="12.75" hidden="false" customHeight="false" outlineLevel="0" collapsed="false">
      <c r="A13" s="0" t="n">
        <v>12</v>
      </c>
      <c r="B13" s="81" t="s">
        <v>62</v>
      </c>
      <c r="C13" s="85" t="n">
        <v>74.8</v>
      </c>
      <c r="E13" s="81"/>
      <c r="F13" s="85"/>
    </row>
    <row r="14" customFormat="false" ht="12.75" hidden="false" customHeight="false" outlineLevel="0" collapsed="false">
      <c r="A14" s="0" t="n">
        <v>13</v>
      </c>
      <c r="B14" s="81" t="s">
        <v>63</v>
      </c>
      <c r="C14" s="85" t="n">
        <v>44</v>
      </c>
      <c r="E14" s="81"/>
      <c r="F14" s="85"/>
    </row>
    <row r="15" customFormat="false" ht="12.75" hidden="false" customHeight="false" outlineLevel="0" collapsed="false">
      <c r="A15" s="0" t="n">
        <v>14</v>
      </c>
      <c r="B15" s="81" t="s">
        <v>64</v>
      </c>
      <c r="C15" s="85" t="n">
        <v>58</v>
      </c>
      <c r="E15" s="81"/>
      <c r="F15" s="85"/>
    </row>
    <row r="16" customFormat="false" ht="12.75" hidden="false" customHeight="false" outlineLevel="0" collapsed="false">
      <c r="A16" s="0" t="n">
        <v>15</v>
      </c>
      <c r="B16" s="81" t="s">
        <v>65</v>
      </c>
      <c r="C16" s="85" t="n">
        <v>69.2</v>
      </c>
      <c r="E16" s="81"/>
      <c r="F16" s="85"/>
    </row>
    <row r="17" customFormat="false" ht="12.75" hidden="false" customHeight="false" outlineLevel="0" collapsed="false">
      <c r="A17" s="0" t="n">
        <v>16</v>
      </c>
      <c r="B17" s="81" t="s">
        <v>66</v>
      </c>
      <c r="C17" s="85" t="n">
        <v>60.8</v>
      </c>
      <c r="E17" s="81"/>
      <c r="F17" s="85"/>
    </row>
    <row r="18" customFormat="false" ht="12.75" hidden="false" customHeight="false" outlineLevel="0" collapsed="false">
      <c r="A18" s="0" t="n">
        <v>17</v>
      </c>
      <c r="B18" s="81" t="s">
        <v>67</v>
      </c>
      <c r="C18" s="85" t="n">
        <v>94.4</v>
      </c>
      <c r="E18" s="81"/>
      <c r="F18" s="85"/>
    </row>
    <row r="19" customFormat="false" ht="12.75" hidden="false" customHeight="false" outlineLevel="0" collapsed="false">
      <c r="A19" s="0" t="n">
        <v>18</v>
      </c>
      <c r="B19" s="81" t="s">
        <v>68</v>
      </c>
      <c r="C19" s="85" t="n">
        <v>38.4</v>
      </c>
      <c r="E19" s="81"/>
      <c r="F19" s="85"/>
    </row>
    <row r="20" customFormat="false" ht="12.75" hidden="false" customHeight="false" outlineLevel="0" collapsed="false">
      <c r="A20" s="0" t="n">
        <v>19</v>
      </c>
      <c r="B20" s="81" t="s">
        <v>69</v>
      </c>
      <c r="C20" s="85" t="n">
        <v>24.4</v>
      </c>
      <c r="E20" s="81"/>
      <c r="F20" s="85"/>
    </row>
    <row r="21" customFormat="false" ht="12.75" hidden="false" customHeight="false" outlineLevel="0" collapsed="false">
      <c r="A21" s="0" t="n">
        <v>20</v>
      </c>
      <c r="B21" s="81" t="s">
        <v>70</v>
      </c>
      <c r="C21" s="85" t="n">
        <v>69.2</v>
      </c>
      <c r="E21" s="81"/>
      <c r="F21" s="85"/>
    </row>
    <row r="22" customFormat="false" ht="12.75" hidden="false" customHeight="false" outlineLevel="0" collapsed="false">
      <c r="A22" s="0" t="n">
        <v>21</v>
      </c>
      <c r="B22" s="81" t="s">
        <v>71</v>
      </c>
      <c r="C22" s="85" t="n">
        <v>74.8</v>
      </c>
      <c r="E22" s="81"/>
      <c r="F22" s="85"/>
    </row>
    <row r="23" customFormat="false" ht="12.75" hidden="false" customHeight="false" outlineLevel="0" collapsed="false">
      <c r="A23" s="0" t="n">
        <v>22</v>
      </c>
      <c r="B23" s="81" t="s">
        <v>72</v>
      </c>
      <c r="C23" s="85" t="n">
        <v>80.4</v>
      </c>
      <c r="E23" s="81"/>
      <c r="F23" s="85"/>
    </row>
    <row r="24" customFormat="false" ht="12.75" hidden="false" customHeight="false" outlineLevel="0" collapsed="false">
      <c r="A24" s="0" t="n">
        <v>23</v>
      </c>
      <c r="B24" s="81" t="s">
        <v>73</v>
      </c>
      <c r="C24" s="85" t="n">
        <v>74.8</v>
      </c>
      <c r="E24" s="81"/>
      <c r="F24" s="85"/>
    </row>
    <row r="25" customFormat="false" ht="12.75" hidden="false" customHeight="false" outlineLevel="0" collapsed="false">
      <c r="A25" s="0" t="n">
        <v>24</v>
      </c>
      <c r="B25" s="81" t="s">
        <v>75</v>
      </c>
      <c r="C25" s="85" t="n">
        <v>44</v>
      </c>
      <c r="E25" s="81"/>
      <c r="F25" s="85"/>
    </row>
    <row r="26" customFormat="false" ht="12.75" hidden="false" customHeight="false" outlineLevel="0" collapsed="false">
      <c r="A26" s="0" t="n">
        <v>25</v>
      </c>
      <c r="B26" s="81" t="s">
        <v>77</v>
      </c>
      <c r="C26" s="85" t="n">
        <v>80.4</v>
      </c>
      <c r="E26" s="81"/>
      <c r="F26" s="85"/>
    </row>
    <row r="27" customFormat="false" ht="12.75" hidden="false" customHeight="false" outlineLevel="0" collapsed="false">
      <c r="A27" s="0" t="n">
        <v>26</v>
      </c>
      <c r="B27" s="81" t="s">
        <v>79</v>
      </c>
      <c r="C27" s="85" t="n">
        <v>86</v>
      </c>
      <c r="E27" s="81"/>
      <c r="F27" s="85"/>
    </row>
    <row r="28" customFormat="false" ht="12.75" hidden="false" customHeight="false" outlineLevel="0" collapsed="false">
      <c r="A28" s="0" t="n">
        <v>27</v>
      </c>
      <c r="B28" s="81" t="s">
        <v>80</v>
      </c>
      <c r="C28" s="85" t="n">
        <v>69.2</v>
      </c>
      <c r="E28" s="81"/>
      <c r="F28" s="85"/>
    </row>
    <row r="29" customFormat="false" ht="12.75" hidden="false" customHeight="false" outlineLevel="0" collapsed="false">
      <c r="A29" s="0" t="n">
        <v>28</v>
      </c>
      <c r="B29" s="81" t="s">
        <v>81</v>
      </c>
      <c r="C29" s="85" t="n">
        <v>80.4</v>
      </c>
      <c r="E29" s="81"/>
      <c r="F29" s="85"/>
    </row>
    <row r="30" customFormat="false" ht="12.75" hidden="false" customHeight="false" outlineLevel="0" collapsed="false">
      <c r="A30" s="0" t="n">
        <v>29</v>
      </c>
      <c r="B30" s="81" t="s">
        <v>82</v>
      </c>
      <c r="C30" s="85" t="n">
        <v>77.6</v>
      </c>
      <c r="E30" s="81"/>
      <c r="F30" s="85"/>
    </row>
    <row r="31" customFormat="false" ht="12.75" hidden="false" customHeight="false" outlineLevel="0" collapsed="false">
      <c r="A31" s="0" t="n">
        <v>30</v>
      </c>
      <c r="B31" s="81" t="s">
        <v>83</v>
      </c>
      <c r="C31" s="85" t="n">
        <v>69.2</v>
      </c>
      <c r="E31" s="81"/>
      <c r="F31" s="85"/>
    </row>
    <row r="32" customFormat="false" ht="12.75" hidden="false" customHeight="false" outlineLevel="0" collapsed="false">
      <c r="A32" s="0" t="n">
        <v>31</v>
      </c>
      <c r="B32" s="81" t="s">
        <v>84</v>
      </c>
      <c r="C32" s="85" t="n">
        <v>49.6</v>
      </c>
      <c r="E32" s="81"/>
      <c r="F32" s="85"/>
    </row>
    <row r="33" customFormat="false" ht="12.75" hidden="false" customHeight="false" outlineLevel="0" collapsed="false">
      <c r="A33" s="0" t="n">
        <v>32</v>
      </c>
      <c r="B33" s="81" t="s">
        <v>85</v>
      </c>
      <c r="C33" s="85" t="n">
        <v>66.4</v>
      </c>
      <c r="E33" s="81"/>
      <c r="F33" s="85"/>
    </row>
    <row r="34" customFormat="false" ht="12.75" hidden="false" customHeight="false" outlineLevel="0" collapsed="false">
      <c r="A34" s="0" t="n">
        <v>33</v>
      </c>
      <c r="B34" s="81" t="s">
        <v>86</v>
      </c>
      <c r="C34" s="85" t="n">
        <v>74.8</v>
      </c>
      <c r="E34" s="81"/>
      <c r="F34" s="8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8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34.99"/>
    <col collapsed="false" customWidth="true" hidden="false" outlineLevel="0" max="3" min="3" style="0" width="23.7"/>
    <col collapsed="false" customWidth="true" hidden="false" outlineLevel="0" max="4" min="4" style="0" width="18.85"/>
    <col collapsed="false" customWidth="true" hidden="false" outlineLevel="0" max="5" min="5" style="0" width="16.28"/>
    <col collapsed="false" customWidth="true" hidden="false" outlineLevel="0" max="6" min="6" style="0" width="14.41"/>
    <col collapsed="false" customWidth="true" hidden="false" outlineLevel="0" max="7" min="7" style="0" width="15.28"/>
    <col collapsed="false" customWidth="true" hidden="false" outlineLevel="0" max="8" min="8" style="0" width="11.13"/>
    <col collapsed="false" customWidth="true" hidden="false" outlineLevel="0" max="9" min="9" style="0" width="9.7"/>
  </cols>
  <sheetData>
    <row r="1" customFormat="false" ht="15.75" hidden="false" customHeight="false" outlineLevel="0" collapsed="false">
      <c r="A1" s="86" t="s">
        <v>216</v>
      </c>
    </row>
    <row r="2" customFormat="false" ht="15.75" hidden="false" customHeight="false" outlineLevel="0" collapsed="false">
      <c r="A2" s="86"/>
    </row>
    <row r="3" customFormat="false" ht="12.75" hidden="false" customHeight="false" outlineLevel="0" collapsed="false">
      <c r="B3" s="78" t="s">
        <v>88</v>
      </c>
      <c r="C3" s="78" t="s">
        <v>217</v>
      </c>
      <c r="D3" s="78" t="s">
        <v>218</v>
      </c>
      <c r="E3" s="78" t="s">
        <v>219</v>
      </c>
    </row>
    <row r="4" customFormat="false" ht="12.75" hidden="false" customHeight="false" outlineLevel="0" collapsed="false">
      <c r="A4" s="0" t="n">
        <v>1</v>
      </c>
      <c r="B4" s="81" t="s">
        <v>49</v>
      </c>
      <c r="C4" s="0" t="s">
        <v>220</v>
      </c>
      <c r="D4" s="19" t="n">
        <v>60</v>
      </c>
      <c r="E4" s="87" t="n">
        <v>94</v>
      </c>
    </row>
    <row r="5" customFormat="false" ht="12.75" hidden="false" customHeight="false" outlineLevel="0" collapsed="false">
      <c r="A5" s="0" t="n">
        <v>2</v>
      </c>
      <c r="B5" s="81" t="s">
        <v>52</v>
      </c>
      <c r="C5" s="0" t="s">
        <v>220</v>
      </c>
      <c r="D5" s="19" t="n">
        <v>60</v>
      </c>
      <c r="E5" s="87" t="n">
        <v>94</v>
      </c>
    </row>
    <row r="6" customFormat="false" ht="12.75" hidden="false" customHeight="false" outlineLevel="0" collapsed="false">
      <c r="A6" s="0" t="n">
        <v>3</v>
      </c>
      <c r="B6" s="81" t="s">
        <v>53</v>
      </c>
      <c r="C6" s="0" t="s">
        <v>220</v>
      </c>
      <c r="D6" s="19" t="n">
        <v>100</v>
      </c>
      <c r="E6" s="87" t="n">
        <v>94</v>
      </c>
    </row>
    <row r="7" customFormat="false" ht="12.75" hidden="false" customHeight="false" outlineLevel="0" collapsed="false">
      <c r="A7" s="0" t="n">
        <v>4</v>
      </c>
      <c r="B7" s="81" t="s">
        <v>54</v>
      </c>
      <c r="C7" s="0" t="s">
        <v>220</v>
      </c>
      <c r="D7" s="19" t="n">
        <v>60</v>
      </c>
      <c r="E7" s="87" t="n">
        <v>94</v>
      </c>
    </row>
    <row r="8" customFormat="false" ht="12.75" hidden="false" customHeight="false" outlineLevel="0" collapsed="false">
      <c r="A8" s="0" t="n">
        <v>5</v>
      </c>
      <c r="B8" s="81" t="s">
        <v>55</v>
      </c>
      <c r="C8" s="0" t="s">
        <v>220</v>
      </c>
      <c r="D8" s="19" t="n">
        <v>180</v>
      </c>
      <c r="E8" s="87" t="n">
        <v>94</v>
      </c>
    </row>
    <row r="9" customFormat="false" ht="12.75" hidden="false" customHeight="false" outlineLevel="0" collapsed="false">
      <c r="A9" s="0" t="n">
        <v>6</v>
      </c>
      <c r="B9" s="81" t="s">
        <v>56</v>
      </c>
      <c r="C9" s="0" t="s">
        <v>220</v>
      </c>
      <c r="D9" s="19" t="n">
        <v>65</v>
      </c>
      <c r="E9" s="87" t="n">
        <v>94</v>
      </c>
    </row>
    <row r="10" customFormat="false" ht="12.75" hidden="false" customHeight="false" outlineLevel="0" collapsed="false">
      <c r="A10" s="0" t="n">
        <v>7</v>
      </c>
      <c r="B10" s="81" t="s">
        <v>57</v>
      </c>
      <c r="C10" s="0" t="s">
        <v>220</v>
      </c>
      <c r="D10" s="19" t="n">
        <v>5</v>
      </c>
      <c r="E10" s="87" t="n">
        <v>94</v>
      </c>
    </row>
    <row r="11" customFormat="false" ht="12.75" hidden="false" customHeight="false" outlineLevel="0" collapsed="false">
      <c r="A11" s="0" t="n">
        <v>8</v>
      </c>
      <c r="B11" s="81" t="s">
        <v>58</v>
      </c>
      <c r="C11" s="0" t="s">
        <v>220</v>
      </c>
      <c r="D11" s="19" t="n">
        <v>60</v>
      </c>
      <c r="E11" s="87" t="n">
        <v>94</v>
      </c>
    </row>
    <row r="12" customFormat="false" ht="12.75" hidden="false" customHeight="false" outlineLevel="0" collapsed="false">
      <c r="A12" s="0" t="n">
        <v>9</v>
      </c>
      <c r="B12" s="81" t="s">
        <v>59</v>
      </c>
      <c r="C12" s="0" t="s">
        <v>221</v>
      </c>
      <c r="D12" s="19" t="n">
        <v>75</v>
      </c>
      <c r="E12" s="87" t="n">
        <v>187.5</v>
      </c>
    </row>
    <row r="13" customFormat="false" ht="12.75" hidden="false" customHeight="false" outlineLevel="0" collapsed="false">
      <c r="A13" s="0" t="n">
        <v>10</v>
      </c>
      <c r="B13" s="81" t="s">
        <v>60</v>
      </c>
      <c r="C13" s="0" t="s">
        <v>221</v>
      </c>
      <c r="D13" s="19" t="n">
        <v>20</v>
      </c>
      <c r="E13" s="87" t="n">
        <v>187.5</v>
      </c>
    </row>
    <row r="14" customFormat="false" ht="12.75" hidden="false" customHeight="false" outlineLevel="0" collapsed="false">
      <c r="A14" s="0" t="n">
        <v>11</v>
      </c>
      <c r="B14" s="81" t="s">
        <v>61</v>
      </c>
      <c r="C14" s="0" t="s">
        <v>221</v>
      </c>
      <c r="D14" s="19" t="n">
        <v>80</v>
      </c>
      <c r="E14" s="87" t="n">
        <v>187.5</v>
      </c>
    </row>
    <row r="15" customFormat="false" ht="12.75" hidden="false" customHeight="false" outlineLevel="0" collapsed="false">
      <c r="A15" s="0" t="n">
        <v>12</v>
      </c>
      <c r="B15" s="81" t="s">
        <v>62</v>
      </c>
      <c r="C15" s="0" t="s">
        <v>221</v>
      </c>
      <c r="D15" s="19" t="n">
        <v>80</v>
      </c>
      <c r="E15" s="87" t="n">
        <v>187.5</v>
      </c>
    </row>
    <row r="16" customFormat="false" ht="12.75" hidden="false" customHeight="false" outlineLevel="0" collapsed="false">
      <c r="A16" s="0" t="n">
        <v>13</v>
      </c>
      <c r="B16" s="81" t="s">
        <v>63</v>
      </c>
      <c r="C16" s="0" t="s">
        <v>221</v>
      </c>
      <c r="D16" s="19" t="n">
        <v>5</v>
      </c>
      <c r="E16" s="87" t="n">
        <v>187.5</v>
      </c>
    </row>
    <row r="17" customFormat="false" ht="12.75" hidden="false" customHeight="false" outlineLevel="0" collapsed="false">
      <c r="A17" s="0" t="n">
        <v>14</v>
      </c>
      <c r="B17" s="81" t="s">
        <v>64</v>
      </c>
      <c r="C17" s="0" t="s">
        <v>221</v>
      </c>
      <c r="D17" s="19" t="n">
        <v>80</v>
      </c>
      <c r="E17" s="87" t="n">
        <v>187.5</v>
      </c>
    </row>
    <row r="18" customFormat="false" ht="12.75" hidden="false" customHeight="false" outlineLevel="0" collapsed="false">
      <c r="A18" s="0" t="n">
        <v>15</v>
      </c>
      <c r="B18" s="81" t="s">
        <v>65</v>
      </c>
      <c r="C18" s="0" t="s">
        <v>221</v>
      </c>
      <c r="D18" s="19" t="n">
        <v>110</v>
      </c>
      <c r="E18" s="87" t="n">
        <v>187.5</v>
      </c>
    </row>
    <row r="19" customFormat="false" ht="12.75" hidden="false" customHeight="false" outlineLevel="0" collapsed="false">
      <c r="A19" s="0" t="n">
        <v>16</v>
      </c>
      <c r="B19" s="81" t="s">
        <v>66</v>
      </c>
      <c r="C19" s="0" t="s">
        <v>222</v>
      </c>
      <c r="D19" s="19" t="n">
        <v>275</v>
      </c>
      <c r="E19" s="87" t="n">
        <v>162</v>
      </c>
    </row>
    <row r="20" customFormat="false" ht="12.75" hidden="false" customHeight="false" outlineLevel="0" collapsed="false">
      <c r="A20" s="0" t="n">
        <v>17</v>
      </c>
      <c r="B20" s="81" t="s">
        <v>67</v>
      </c>
      <c r="C20" s="0" t="s">
        <v>222</v>
      </c>
      <c r="D20" s="19" t="n">
        <v>45</v>
      </c>
      <c r="E20" s="87" t="n">
        <v>162</v>
      </c>
    </row>
    <row r="21" customFormat="false" ht="12.75" hidden="false" customHeight="false" outlineLevel="0" collapsed="false">
      <c r="A21" s="0" t="n">
        <v>18</v>
      </c>
      <c r="B21" s="81" t="s">
        <v>68</v>
      </c>
      <c r="C21" s="0" t="s">
        <v>222</v>
      </c>
      <c r="D21" s="19" t="n">
        <v>105</v>
      </c>
      <c r="E21" s="87" t="n">
        <v>162</v>
      </c>
    </row>
    <row r="22" customFormat="false" ht="12.75" hidden="false" customHeight="false" outlineLevel="0" collapsed="false">
      <c r="A22" s="0" t="n">
        <v>19</v>
      </c>
      <c r="B22" s="81" t="s">
        <v>69</v>
      </c>
      <c r="C22" s="0" t="s">
        <v>222</v>
      </c>
      <c r="D22" s="19" t="n">
        <v>105</v>
      </c>
      <c r="E22" s="87" t="n">
        <v>162</v>
      </c>
    </row>
    <row r="23" customFormat="false" ht="12.75" hidden="false" customHeight="false" outlineLevel="0" collapsed="false">
      <c r="A23" s="0" t="n">
        <v>20</v>
      </c>
      <c r="B23" s="81" t="s">
        <v>70</v>
      </c>
      <c r="C23" s="0" t="s">
        <v>222</v>
      </c>
      <c r="D23" s="19" t="n">
        <v>130</v>
      </c>
      <c r="E23" s="87" t="n">
        <v>162</v>
      </c>
    </row>
    <row r="24" customFormat="false" ht="12.75" hidden="false" customHeight="false" outlineLevel="0" collapsed="false">
      <c r="A24" s="0" t="n">
        <v>21</v>
      </c>
      <c r="B24" s="81" t="s">
        <v>71</v>
      </c>
      <c r="C24" s="0" t="s">
        <v>223</v>
      </c>
      <c r="D24" s="19" t="n">
        <v>15</v>
      </c>
      <c r="E24" s="87" t="n">
        <v>109</v>
      </c>
    </row>
    <row r="25" customFormat="false" ht="12.75" hidden="false" customHeight="false" outlineLevel="0" collapsed="false">
      <c r="A25" s="0" t="n">
        <v>22</v>
      </c>
      <c r="B25" s="81" t="s">
        <v>72</v>
      </c>
      <c r="C25" s="0" t="s">
        <v>186</v>
      </c>
      <c r="D25" s="19" t="n">
        <v>2</v>
      </c>
      <c r="E25" s="87" t="n">
        <v>132.5</v>
      </c>
    </row>
    <row r="26" customFormat="false" ht="12.75" hidden="false" customHeight="false" outlineLevel="0" collapsed="false">
      <c r="A26" s="0" t="n">
        <v>23</v>
      </c>
      <c r="B26" s="81" t="s">
        <v>73</v>
      </c>
      <c r="C26" s="0" t="s">
        <v>186</v>
      </c>
      <c r="D26" s="19" t="n">
        <v>55</v>
      </c>
      <c r="E26" s="87" t="n">
        <v>132.5</v>
      </c>
    </row>
    <row r="27" customFormat="false" ht="12.75" hidden="false" customHeight="false" outlineLevel="0" collapsed="false">
      <c r="A27" s="0" t="n">
        <v>24</v>
      </c>
      <c r="B27" s="81" t="s">
        <v>75</v>
      </c>
      <c r="C27" s="0" t="s">
        <v>192</v>
      </c>
      <c r="D27" s="19" t="n">
        <v>5</v>
      </c>
      <c r="E27" s="87" t="n">
        <v>104</v>
      </c>
    </row>
    <row r="28" customFormat="false" ht="12.75" hidden="false" customHeight="false" outlineLevel="0" collapsed="false">
      <c r="A28" s="0" t="n">
        <v>25</v>
      </c>
      <c r="B28" s="81" t="s">
        <v>77</v>
      </c>
      <c r="C28" s="0" t="s">
        <v>186</v>
      </c>
      <c r="D28" s="19" t="n">
        <v>45</v>
      </c>
      <c r="E28" s="87" t="n">
        <v>132.5</v>
      </c>
    </row>
    <row r="29" customFormat="false" ht="12.75" hidden="false" customHeight="false" outlineLevel="0" collapsed="false">
      <c r="A29" s="0" t="n">
        <v>26</v>
      </c>
      <c r="B29" s="81" t="s">
        <v>79</v>
      </c>
      <c r="C29" s="0" t="s">
        <v>223</v>
      </c>
      <c r="D29" s="19" t="n">
        <v>60</v>
      </c>
      <c r="E29" s="87" t="n">
        <v>109</v>
      </c>
    </row>
    <row r="30" customFormat="false" ht="12.75" hidden="false" customHeight="false" outlineLevel="0" collapsed="false">
      <c r="A30" s="0" t="n">
        <v>27</v>
      </c>
      <c r="B30" s="81" t="s">
        <v>80</v>
      </c>
      <c r="C30" s="0" t="s">
        <v>186</v>
      </c>
      <c r="D30" s="19" t="n">
        <v>90</v>
      </c>
      <c r="E30" s="87" t="n">
        <v>132.5</v>
      </c>
    </row>
    <row r="31" customFormat="false" ht="12.75" hidden="false" customHeight="false" outlineLevel="0" collapsed="false">
      <c r="A31" s="0" t="n">
        <v>28</v>
      </c>
      <c r="B31" s="81" t="s">
        <v>81</v>
      </c>
      <c r="C31" s="0" t="s">
        <v>223</v>
      </c>
      <c r="D31" s="19" t="n">
        <v>60</v>
      </c>
      <c r="E31" s="87" t="n">
        <v>109</v>
      </c>
    </row>
    <row r="32" customFormat="false" ht="12.75" hidden="false" customHeight="false" outlineLevel="0" collapsed="false">
      <c r="A32" s="0" t="n">
        <v>29</v>
      </c>
      <c r="B32" s="81" t="s">
        <v>82</v>
      </c>
      <c r="C32" s="0" t="s">
        <v>224</v>
      </c>
      <c r="D32" s="19" t="n">
        <v>70</v>
      </c>
      <c r="E32" s="87" t="n">
        <v>123.5</v>
      </c>
    </row>
    <row r="33" customFormat="false" ht="12.75" hidden="false" customHeight="false" outlineLevel="0" collapsed="false">
      <c r="A33" s="0" t="n">
        <v>30</v>
      </c>
      <c r="B33" s="81" t="s">
        <v>83</v>
      </c>
      <c r="C33" s="0" t="s">
        <v>224</v>
      </c>
      <c r="D33" s="19" t="n">
        <v>70</v>
      </c>
      <c r="E33" s="87" t="n">
        <v>123.5</v>
      </c>
    </row>
    <row r="34" customFormat="false" ht="12.75" hidden="false" customHeight="false" outlineLevel="0" collapsed="false">
      <c r="A34" s="0" t="n">
        <v>31</v>
      </c>
      <c r="B34" s="81" t="s">
        <v>84</v>
      </c>
      <c r="C34" s="0" t="s">
        <v>224</v>
      </c>
      <c r="D34" s="19" t="n">
        <v>70</v>
      </c>
      <c r="E34" s="87" t="n">
        <v>123.5</v>
      </c>
    </row>
    <row r="35" customFormat="false" ht="12.75" hidden="false" customHeight="false" outlineLevel="0" collapsed="false">
      <c r="A35" s="0" t="n">
        <v>32</v>
      </c>
      <c r="B35" s="81" t="s">
        <v>85</v>
      </c>
      <c r="C35" s="0" t="s">
        <v>223</v>
      </c>
      <c r="D35" s="19" t="n">
        <v>60</v>
      </c>
      <c r="E35" s="87" t="n">
        <v>109</v>
      </c>
    </row>
    <row r="36" customFormat="false" ht="12.75" hidden="false" customHeight="false" outlineLevel="0" collapsed="false">
      <c r="A36" s="0" t="n">
        <v>33</v>
      </c>
      <c r="B36" s="81" t="s">
        <v>86</v>
      </c>
      <c r="C36" s="0" t="s">
        <v>224</v>
      </c>
      <c r="D36" s="19" t="n">
        <v>55</v>
      </c>
      <c r="E36" s="87" t="n">
        <v>123.5</v>
      </c>
    </row>
    <row r="37" customFormat="false" ht="16.5" hidden="false" customHeight="false" outlineLevel="0" collapsed="false">
      <c r="A37" s="86"/>
    </row>
    <row r="38" customFormat="false" ht="13.5" hidden="false" customHeight="false" outlineLevel="0" collapsed="false">
      <c r="B38" s="88" t="s">
        <v>225</v>
      </c>
      <c r="E38" s="78"/>
    </row>
    <row r="39" customFormat="false" ht="13.5" hidden="false" customHeight="false" outlineLevel="0" collapsed="false">
      <c r="A39" s="88" t="s">
        <v>226</v>
      </c>
      <c r="B39" s="89" t="s">
        <v>227</v>
      </c>
      <c r="C39" s="90" t="s">
        <v>220</v>
      </c>
      <c r="D39" s="90" t="s">
        <v>224</v>
      </c>
      <c r="E39" s="90" t="s">
        <v>222</v>
      </c>
      <c r="F39" s="90" t="s">
        <v>221</v>
      </c>
      <c r="G39" s="90" t="s">
        <v>223</v>
      </c>
      <c r="H39" s="90" t="s">
        <v>186</v>
      </c>
      <c r="I39" s="91" t="s">
        <v>192</v>
      </c>
    </row>
    <row r="40" customFormat="false" ht="12.75" hidden="false" customHeight="false" outlineLevel="0" collapsed="false">
      <c r="A40" s="92" t="s">
        <v>227</v>
      </c>
      <c r="B40" s="93" t="n">
        <v>0</v>
      </c>
      <c r="C40" s="94" t="n">
        <v>94</v>
      </c>
      <c r="D40" s="94" t="n">
        <v>123.5</v>
      </c>
      <c r="E40" s="94" t="n">
        <v>162</v>
      </c>
      <c r="F40" s="94" t="n">
        <v>187.5</v>
      </c>
      <c r="G40" s="94" t="n">
        <v>109</v>
      </c>
      <c r="H40" s="94" t="n">
        <v>132.5</v>
      </c>
      <c r="I40" s="94" t="n">
        <v>104</v>
      </c>
    </row>
    <row r="41" customFormat="false" ht="12.75" hidden="false" customHeight="false" outlineLevel="0" collapsed="false">
      <c r="A41" s="95" t="s">
        <v>220</v>
      </c>
      <c r="B41" s="93" t="n">
        <v>94</v>
      </c>
      <c r="C41" s="87"/>
      <c r="D41" s="87"/>
      <c r="E41" s="87"/>
      <c r="F41" s="87"/>
      <c r="G41" s="87"/>
      <c r="H41" s="87"/>
      <c r="I41" s="87"/>
    </row>
    <row r="42" customFormat="false" ht="12.75" hidden="false" customHeight="false" outlineLevel="0" collapsed="false">
      <c r="A42" s="95" t="s">
        <v>224</v>
      </c>
      <c r="B42" s="96" t="n">
        <v>123.5</v>
      </c>
      <c r="C42" s="87"/>
      <c r="D42" s="87"/>
      <c r="E42" s="87"/>
      <c r="F42" s="87"/>
      <c r="G42" s="87"/>
      <c r="H42" s="87"/>
      <c r="I42" s="87"/>
    </row>
    <row r="43" customFormat="false" ht="12.75" hidden="false" customHeight="false" outlineLevel="0" collapsed="false">
      <c r="A43" s="95" t="s">
        <v>222</v>
      </c>
      <c r="B43" s="96" t="n">
        <v>162</v>
      </c>
      <c r="C43" s="87"/>
      <c r="D43" s="87"/>
      <c r="E43" s="87"/>
      <c r="F43" s="87"/>
      <c r="G43" s="87"/>
      <c r="H43" s="87"/>
      <c r="I43" s="87"/>
    </row>
    <row r="44" customFormat="false" ht="12.75" hidden="false" customHeight="false" outlineLevel="0" collapsed="false">
      <c r="A44" s="95" t="s">
        <v>221</v>
      </c>
      <c r="B44" s="96" t="n">
        <v>187.5</v>
      </c>
      <c r="C44" s="87"/>
      <c r="D44" s="87"/>
      <c r="E44" s="87"/>
      <c r="F44" s="87"/>
      <c r="G44" s="87"/>
      <c r="H44" s="87"/>
      <c r="I44" s="87"/>
    </row>
    <row r="45" customFormat="false" ht="12.75" hidden="false" customHeight="false" outlineLevel="0" collapsed="false">
      <c r="A45" s="95" t="s">
        <v>223</v>
      </c>
      <c r="B45" s="96" t="n">
        <v>109</v>
      </c>
      <c r="C45" s="87"/>
      <c r="D45" s="87"/>
      <c r="E45" s="87"/>
      <c r="F45" s="87"/>
      <c r="G45" s="87"/>
      <c r="H45" s="87"/>
      <c r="I45" s="87"/>
      <c r="J45" s="64"/>
    </row>
    <row r="46" customFormat="false" ht="12.75" hidden="false" customHeight="false" outlineLevel="0" collapsed="false">
      <c r="A46" s="95" t="s">
        <v>186</v>
      </c>
      <c r="B46" s="96" t="n">
        <v>132.5</v>
      </c>
      <c r="C46" s="87"/>
      <c r="D46" s="87"/>
      <c r="E46" s="87"/>
      <c r="F46" s="87"/>
      <c r="G46" s="87"/>
      <c r="H46" s="87"/>
      <c r="I46" s="87"/>
      <c r="J46" s="64"/>
    </row>
    <row r="47" customFormat="false" ht="13.5" hidden="false" customHeight="false" outlineLevel="0" collapsed="false">
      <c r="A47" s="97" t="s">
        <v>192</v>
      </c>
      <c r="B47" s="96" t="n">
        <v>104</v>
      </c>
      <c r="C47" s="87"/>
      <c r="D47" s="87"/>
      <c r="E47" s="87"/>
      <c r="F47" s="87"/>
      <c r="G47" s="87"/>
      <c r="H47" s="87"/>
      <c r="I47" s="87"/>
      <c r="J47" s="64"/>
    </row>
    <row r="48" customFormat="false" ht="12.75" hidden="false" customHeight="false" outlineLevel="0" collapsed="false">
      <c r="J48" s="64"/>
    </row>
    <row r="49" customFormat="false" ht="12.75" hidden="false" customHeight="false" outlineLevel="0" collapsed="false">
      <c r="J49" s="64"/>
    </row>
    <row r="50" customFormat="false" ht="12.75" hidden="false" customHeight="false" outlineLevel="0" collapsed="false">
      <c r="J50" s="64"/>
    </row>
    <row r="51" customFormat="false" ht="12.75" hidden="false" customHeight="false" outlineLevel="0" collapsed="false">
      <c r="J51" s="6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1T19:07:07Z</dcterms:created>
  <dc:creator>puser</dc:creator>
  <dc:description/>
  <dc:language>en-US</dc:language>
  <cp:lastModifiedBy>baseuser</cp:lastModifiedBy>
  <dcterms:modified xsi:type="dcterms:W3CDTF">2004-05-03T15:05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92930854</vt:r8>
  </property>
  <property fmtid="{D5CDD505-2E9C-101B-9397-08002B2CF9AE}" pid="3" name="_AuthorEmail">
    <vt:lpwstr>cjc289@stern.nyu.edu</vt:lpwstr>
  </property>
  <property fmtid="{D5CDD505-2E9C-101B-9397-08002B2CF9AE}" pid="4" name="_AuthorEmailDisplayName">
    <vt:lpwstr>Clint Comeaux</vt:lpwstr>
  </property>
  <property fmtid="{D5CDD505-2E9C-101B-9397-08002B2CF9AE}" pid="5" name="_EmailSubject">
    <vt:lpwstr>Golf Spreadsheet</vt:lpwstr>
  </property>
  <property fmtid="{D5CDD505-2E9C-101B-9397-08002B2CF9AE}" pid="6" name="_ReviewingToolsShownOnce">
    <vt:lpwstr/>
  </property>
</Properties>
</file>