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" sheetId="1" state="visible" r:id="rId2"/>
    <sheet name="Player_Averages" sheetId="2" state="visible" r:id="rId3"/>
    <sheet name="Stats_Summary" sheetId="3" state="visible" r:id="rId4"/>
    <sheet name="Percentiles" sheetId="4" state="visible" r:id="rId5"/>
    <sheet name="Probability" sheetId="5" state="visible" r:id="rId6"/>
    <sheet name="Point_Calcs" sheetId="6" state="visible" r:id="rId7"/>
    <sheet name="Win_AvsT" sheetId="7" state="visible" r:id="rId8"/>
    <sheet name="Win_AvsA" sheetId="8" state="visible" r:id="rId9"/>
    <sheet name="Forecast_THero" sheetId="9" state="visible" r:id="rId10"/>
    <sheet name="Forecast_AEnemy" sheetId="10" state="visible" r:id="rId11"/>
    <sheet name="Forecast_AHero" sheetId="11" state="visible" r:id="rId12"/>
    <sheet name="Forecast_TEnemy" sheetId="12" state="visible" r:id="rId13"/>
    <sheet name="Counteroffer" sheetId="13" state="visible" r:id="rId14"/>
    <sheet name="Break-Even Prob" sheetId="14" state="visible" r:id="rId15"/>
    <sheet name="Group1" sheetId="15" state="visible" r:id="rId16"/>
    <sheet name="Group2" sheetId="16" state="visible" r:id="rId17"/>
    <sheet name="All Info" sheetId="17" state="visible" r:id="rId18"/>
  </sheets>
  <definedNames>
    <definedName function="false" hidden="false" localSheetId="1" name="ZA0" vbProcedure="false">"Crystal Ball Data : Ver. 5.2.2"</definedName>
    <definedName function="false" hidden="false" localSheetId="1" name="ZA0A" vbProcedure="false">4+103</definedName>
    <definedName function="false" hidden="false" localSheetId="1" name="ZA0F" vbProcedure="false">6+105</definedName>
    <definedName function="false" hidden="false" localSheetId="1" name="ZA0T" vbProcedure="false">6300218+0</definedName>
    <definedName function="false" hidden="false" localSheetId="1" name="ZA100" vbProcedure="false">Player_Averages!$C$20+"aC20"+16897+137.755824175824+20</definedName>
    <definedName function="false" hidden="false" localSheetId="1" name="ZA101" vbProcedure="false">Player_Averages!$C$23+"aC23"+16897+137.755824175824+23</definedName>
    <definedName function="false" hidden="false" localSheetId="1" name="ZA102" vbProcedure="false">Player_Averages!$H$20+"aH20"+16897+117.859835164835+20</definedName>
    <definedName function="false" hidden="false" localSheetId="1" name="ZA103" vbProcedure="false">Player_Averages!$H$23+"aH23"+16897+120.15412087912+23</definedName>
    <definedName function="false" hidden="false" localSheetId="1" name="ZF100" vbProcedure="false">Player_Averages!$H$23+"Theoretical Enemy"+""+513+513+473+57+18+342+477+4+3+"-"+"+"+2.6+50+2+4+95+6.00770604395604+5+2+"-"+"+"+-1+-1+0</definedName>
    <definedName function="false" hidden="false" localSheetId="1" name="ZF101" vbProcedure="false">Player_Averages!$H$20+"Actual Enemy"+""+513+513+473+378+36+663+495+4+3+"-"+"+"+2.6+50+2+4+95+5.89299175824175+5+2+"-"+"+"+-1+-1+0</definedName>
    <definedName function="false" hidden="false" localSheetId="1" name="ZF102" vbProcedure="false">Player_Averages!$C$20+"Actual Hero"+""+513+513+473+397+510+682+969+4+3+"-"+"+"+2.6+50+2+4+95+6.8877912087912+5+2+"-"+"+"+-1+-1+0</definedName>
    <definedName function="false" hidden="false" localSheetId="1" name="ZF103" vbProcedure="false">Player_Averages!$C$23+"Theoretical Hero"+""+513+513+473+75+499+360+958+4+3+"-"+"+"+2.6+50+2+4+95+6.8877912087912+5+2+"-"+"+"+-1+-1+0</definedName>
    <definedName function="false" hidden="false" localSheetId="1" name="ZF104" vbProcedure="false">Player_Averages!$C$25+"Win"+""+513+513+473+35+234+320+693+4+3+"-"+"+"+2.6+50+2+4+95+0.05+5+2+"-"+"+"+-1+-1+0</definedName>
    <definedName function="false" hidden="false" localSheetId="1" name="ZF105" vbProcedure="false">Player_Averages!$H$25+"Win (Actual vs. Theoretical)"+""+513+513+473+0+0+0+0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665">
  <si>
    <t xml:space="preserve">Worksheet</t>
  </si>
  <si>
    <t xml:space="preserve">Description</t>
  </si>
  <si>
    <t xml:space="preserve">Player_Averages</t>
  </si>
  <si>
    <t xml:space="preserve">Crystal Ball Simulation model that simulated performance of the two teams over repeated trials</t>
  </si>
  <si>
    <t xml:space="preserve">Stats_Summary</t>
  </si>
  <si>
    <t xml:space="preserve">Output from Crystal Ball Simulation, displaying descriptive statistics based on each scenario</t>
  </si>
  <si>
    <t xml:space="preserve">Percentiles</t>
  </si>
  <si>
    <t xml:space="preserve">Output from Crystal Ball Simulation, grouping event outcomes (point totals) according to percentage occurrences</t>
  </si>
  <si>
    <t xml:space="preserve">Probability</t>
  </si>
  <si>
    <t xml:space="preserve">Output from Crystal Ball Simulation, displaying probabilities based on different point total thresholds</t>
  </si>
  <si>
    <t xml:space="preserve">Point_Calcs</t>
  </si>
  <si>
    <t xml:space="preserve">Calculated weekly player point totals, generating mean and standard deviation values used as inputs to Crystal Ball model</t>
  </si>
  <si>
    <t xml:space="preserve">Win_AvsT</t>
  </si>
  <si>
    <t xml:space="preserve">Output from Crystal Ball Simulation, displaying percentage wins for Hero's Actual Lineup vs. Enemy's Theoretical Best Lineup</t>
  </si>
  <si>
    <t xml:space="preserve">Win_AvsA</t>
  </si>
  <si>
    <t xml:space="preserve">Output from Crystal Ball Simulation, displaying percentage wins for Hero's Actual Lineup vs. Enemy's Actual Lineup</t>
  </si>
  <si>
    <t xml:space="preserve">Forecast_THero</t>
  </si>
  <si>
    <t xml:space="preserve">Output from Crystal Ball Simulation, showing frequency distribution of point totals for Hero's Theoretical Best Lineup</t>
  </si>
  <si>
    <t xml:space="preserve">Forecast_AEnemy</t>
  </si>
  <si>
    <t xml:space="preserve">Output from Crystal Ball Simulation, showing frequency distribution of point totals for Enemy's Actual Lineup</t>
  </si>
  <si>
    <t xml:space="preserve">Forecast_AHero</t>
  </si>
  <si>
    <t xml:space="preserve">Output from Crystal Ball Simulation, showing frequency distribution of point totals for Hero's Actual Lineup</t>
  </si>
  <si>
    <t xml:space="preserve">Forecast_TEnemy</t>
  </si>
  <si>
    <t xml:space="preserve">Output from Crystal Ball Simulation, showing frequency distribution of point totals for Enemy's Theoretical Best Lineup</t>
  </si>
  <si>
    <t xml:space="preserve">Counteroffer</t>
  </si>
  <si>
    <t xml:space="preserve">Based on probability of winning generated by Crystal Ball Simulation, calculated expected value of playing and potential counteroffer to enemy</t>
  </si>
  <si>
    <t xml:space="preserve">Break_Even_Probability</t>
  </si>
  <si>
    <t xml:space="preserve">Utilizing Goal Seek to calculate required probability of winning that generates expected value of playing equal to value of not playing</t>
  </si>
  <si>
    <t xml:space="preserve">Group 1</t>
  </si>
  <si>
    <t xml:space="preserve">Spreadsheet containing weekly statistics for Hero's players</t>
  </si>
  <si>
    <t xml:space="preserve">Group 2</t>
  </si>
  <si>
    <t xml:space="preserve">Spreadsheet containing weekly statistics for Enemy's players</t>
  </si>
  <si>
    <t xml:space="preserve">All Info</t>
  </si>
  <si>
    <t xml:space="preserve">Spreadsheet containing weekly statistics for both teams' players</t>
  </si>
  <si>
    <t xml:space="preserve">Position</t>
  </si>
  <si>
    <t xml:space="preserve">Illya's Team</t>
  </si>
  <si>
    <t xml:space="preserve">Average</t>
  </si>
  <si>
    <t xml:space="preserve">St. Deviation</t>
  </si>
  <si>
    <t xml:space="preserve">The Enemy</t>
  </si>
  <si>
    <t xml:space="preserve">QB</t>
  </si>
  <si>
    <t xml:space="preserve">Marc Bulger</t>
  </si>
  <si>
    <t xml:space="preserve">Starter</t>
  </si>
  <si>
    <t xml:space="preserve">Peyton Manning</t>
  </si>
  <si>
    <t xml:space="preserve">Kurt Warner</t>
  </si>
  <si>
    <t xml:space="preserve">Jake Plummer</t>
  </si>
  <si>
    <t xml:space="preserve">RB</t>
  </si>
  <si>
    <t xml:space="preserve">Priest Holmes</t>
  </si>
  <si>
    <t xml:space="preserve">Chad Pennington</t>
  </si>
  <si>
    <t xml:space="preserve">Domanick Davis</t>
  </si>
  <si>
    <t xml:space="preserve">Ahman Green</t>
  </si>
  <si>
    <t xml:space="preserve">Curtis Martin</t>
  </si>
  <si>
    <t xml:space="preserve">Thomas Jones</t>
  </si>
  <si>
    <t xml:space="preserve">Mike Anderson</t>
  </si>
  <si>
    <t xml:space="preserve">Trung Canidate</t>
  </si>
  <si>
    <t xml:space="preserve">Injured</t>
  </si>
  <si>
    <t xml:space="preserve">Charlie Garner</t>
  </si>
  <si>
    <t xml:space="preserve">Garrison Hearst</t>
  </si>
  <si>
    <t xml:space="preserve">WR</t>
  </si>
  <si>
    <t xml:space="preserve">Randy Moss</t>
  </si>
  <si>
    <t xml:space="preserve">Michael Pittman</t>
  </si>
  <si>
    <t xml:space="preserve">Chad Johnson</t>
  </si>
  <si>
    <t xml:space="preserve">Marvin Harrison</t>
  </si>
  <si>
    <t xml:space="preserve">WR </t>
  </si>
  <si>
    <t xml:space="preserve">Santana Moss</t>
  </si>
  <si>
    <t xml:space="preserve">Terrell Owens</t>
  </si>
  <si>
    <t xml:space="preserve">Donald Driver</t>
  </si>
  <si>
    <t xml:space="preserve">Jimmy Smith</t>
  </si>
  <si>
    <t xml:space="preserve">TE</t>
  </si>
  <si>
    <t xml:space="preserve">Tony Gonzalez</t>
  </si>
  <si>
    <t xml:space="preserve">Joe Horn</t>
  </si>
  <si>
    <t xml:space="preserve">K</t>
  </si>
  <si>
    <t xml:space="preserve">Mike Vanderjagt</t>
  </si>
  <si>
    <t xml:space="preserve">Alge Crumpler</t>
  </si>
  <si>
    <t xml:space="preserve">DEF</t>
  </si>
  <si>
    <t xml:space="preserve">Denver</t>
  </si>
  <si>
    <t xml:space="preserve">David Akers</t>
  </si>
  <si>
    <t xml:space="preserve">Indianapolis</t>
  </si>
  <si>
    <t xml:space="preserve">Kansas City</t>
  </si>
  <si>
    <t xml:space="preserve">St. Louis</t>
  </si>
  <si>
    <t xml:space="preserve">Seattle</t>
  </si>
  <si>
    <t xml:space="preserve">Expected Perf. </t>
  </si>
  <si>
    <t xml:space="preserve">Best Potential Perf. </t>
  </si>
  <si>
    <t xml:space="preserve">Win (Actual vs. Actual)</t>
  </si>
  <si>
    <t xml:space="preserve">Win (Actual vs. Theoretical)</t>
  </si>
  <si>
    <t xml:space="preserve">Week 16 Reality</t>
  </si>
  <si>
    <t xml:space="preserve">Points</t>
  </si>
  <si>
    <t xml:space="preserve">Final Score</t>
  </si>
  <si>
    <t xml:space="preserve">Statistics</t>
  </si>
  <si>
    <t xml:space="preserve">Theoretical Enemy</t>
  </si>
  <si>
    <t xml:space="preserve">Actual Enemy</t>
  </si>
  <si>
    <t xml:space="preserve">Actual Hero</t>
  </si>
  <si>
    <t xml:space="preserve">Theoretical Hero</t>
  </si>
  <si>
    <t xml:space="preserve">Win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Thresholds(points)</t>
  </si>
  <si>
    <t xml:space="preserve">Player</t>
  </si>
  <si>
    <t xml:space="preserve">WK</t>
  </si>
  <si>
    <t xml:space="preserve">P-YDS</t>
  </si>
  <si>
    <t xml:space="preserve">P-TD</t>
  </si>
  <si>
    <t xml:space="preserve">R-YDS</t>
  </si>
  <si>
    <t xml:space="preserve">R-TD</t>
  </si>
  <si>
    <t xml:space="preserve">RUSHYDS</t>
  </si>
  <si>
    <t xml:space="preserve">RUSHTD</t>
  </si>
  <si>
    <t xml:space="preserve">RECYDS</t>
  </si>
  <si>
    <t xml:space="preserve">AVG</t>
  </si>
  <si>
    <t xml:space="preserve">LNG</t>
  </si>
  <si>
    <t xml:space="preserve">XPM</t>
  </si>
  <si>
    <t xml:space="preserve">PTS</t>
  </si>
  <si>
    <t xml:space="preserve">Week</t>
  </si>
  <si>
    <t xml:space="preserve">PA</t>
  </si>
  <si>
    <t xml:space="preserve">RY </t>
  </si>
  <si>
    <t xml:space="preserve">PY</t>
  </si>
  <si>
    <t xml:space="preserve">SACKS</t>
  </si>
  <si>
    <t xml:space="preserve">FR</t>
  </si>
  <si>
    <t xml:space="preserve">INT</t>
  </si>
  <si>
    <t xml:space="preserve">TDs</t>
  </si>
  <si>
    <t xml:space="preserve">Safety</t>
  </si>
  <si>
    <t xml:space="preserve">POINTS</t>
  </si>
  <si>
    <t xml:space="preserve">Bulger</t>
  </si>
  <si>
    <t xml:space="preserve">17</t>
  </si>
  <si>
    <t xml:space="preserve">Holmes</t>
  </si>
  <si>
    <t xml:space="preserve">50</t>
  </si>
  <si>
    <t xml:space="preserve">2</t>
  </si>
  <si>
    <t xml:space="preserve">6</t>
  </si>
  <si>
    <t xml:space="preserve">0</t>
  </si>
  <si>
    <t xml:space="preserve">Moss</t>
  </si>
  <si>
    <t xml:space="preserve">Venderjagt</t>
  </si>
  <si>
    <t xml:space="preserve">16</t>
  </si>
  <si>
    <t xml:space="preserve">Warner</t>
  </si>
  <si>
    <t xml:space="preserve">Davis</t>
  </si>
  <si>
    <t xml:space="preserve">Johnson</t>
  </si>
  <si>
    <t xml:space="preserve">Akers</t>
  </si>
  <si>
    <t xml:space="preserve">Manning</t>
  </si>
  <si>
    <t xml:space="preserve">Martin</t>
  </si>
  <si>
    <t xml:space="preserve">S. Moss</t>
  </si>
  <si>
    <t xml:space="preserve">Plummer</t>
  </si>
  <si>
    <t xml:space="preserve">Pennington</t>
  </si>
  <si>
    <t xml:space="preserve">Anderson</t>
  </si>
  <si>
    <t xml:space="preserve">Driver</t>
  </si>
  <si>
    <t xml:space="preserve">Garner</t>
  </si>
  <si>
    <t xml:space="preserve">Gonzalez</t>
  </si>
  <si>
    <t xml:space="preserve">Indy</t>
  </si>
  <si>
    <t xml:space="preserve">Green</t>
  </si>
  <si>
    <t xml:space="preserve">218</t>
  </si>
  <si>
    <t xml:space="preserve">9</t>
  </si>
  <si>
    <t xml:space="preserve">Harrison</t>
  </si>
  <si>
    <t xml:space="preserve">Def</t>
  </si>
  <si>
    <t xml:space="preserve">Jones</t>
  </si>
  <si>
    <t xml:space="preserve">Owens</t>
  </si>
  <si>
    <t xml:space="preserve">Candidate</t>
  </si>
  <si>
    <t xml:space="preserve">Smith, J</t>
  </si>
  <si>
    <t xml:space="preserve">Hearst</t>
  </si>
  <si>
    <t xml:space="preserve">Horn</t>
  </si>
  <si>
    <t xml:space="preserve">Pittman</t>
  </si>
  <si>
    <t xml:space="preserve">Crumpler</t>
  </si>
  <si>
    <t xml:space="preserve">Frequency</t>
  </si>
  <si>
    <t xml:space="preserve">Total Pot</t>
  </si>
  <si>
    <t xml:space="preserve">No Play - Offer %</t>
  </si>
  <si>
    <t xml:space="preserve">No Play - Offer Winnings</t>
  </si>
  <si>
    <t xml:space="preserve">Play - Winner's Winnings</t>
  </si>
  <si>
    <t xml:space="preserve">Play - Loser's Winnings</t>
  </si>
  <si>
    <t xml:space="preserve">Probability of Winning</t>
  </si>
  <si>
    <t xml:space="preserve">Expected Value of Playing</t>
  </si>
  <si>
    <t xml:space="preserve">Counter Offer Limit - Hero's Portion</t>
  </si>
  <si>
    <t xml:space="preserve">Probability of Winning Required</t>
  </si>
  <si>
    <t xml:space="preserve">-- PASSING --</t>
  </si>
  <si>
    <t xml:space="preserve">-- RUSHING --</t>
  </si>
  <si>
    <t xml:space="preserve">OPP</t>
  </si>
  <si>
    <t xml:space="preserve">RESULT  </t>
  </si>
  <si>
    <t xml:space="preserve">CMP</t>
  </si>
  <si>
    <t xml:space="preserve">ATT</t>
  </si>
  <si>
    <t xml:space="preserve">YDS</t>
  </si>
  <si>
    <t xml:space="preserve">CMP%</t>
  </si>
  <si>
    <t xml:space="preserve">YPA</t>
  </si>
  <si>
    <t xml:space="preserve">TD</t>
  </si>
  <si>
    <t xml:space="preserve">RAT</t>
  </si>
  <si>
    <t xml:space="preserve">@DET</t>
  </si>
  <si>
    <t xml:space="preserve">L 30-20</t>
  </si>
  <si>
    <t xml:space="preserve">CIN</t>
  </si>
  <si>
    <t xml:space="preserve">W 27-10</t>
  </si>
  <si>
    <t xml:space="preserve">SEA</t>
  </si>
  <si>
    <t xml:space="preserve">W 27-22</t>
  </si>
  <si>
    <t xml:space="preserve">@CLE</t>
  </si>
  <si>
    <t xml:space="preserve">W 26-20</t>
  </si>
  <si>
    <t xml:space="preserve">MIN</t>
  </si>
  <si>
    <t xml:space="preserve">W 48-17</t>
  </si>
  <si>
    <t xml:space="preserve">@ARI</t>
  </si>
  <si>
    <t xml:space="preserve">W 30-27</t>
  </si>
  <si>
    <t xml:space="preserve">@CHI</t>
  </si>
  <si>
    <t xml:space="preserve">W 23-21</t>
  </si>
  <si>
    <t xml:space="preserve">BAL</t>
  </si>
  <si>
    <t xml:space="preserve">W 33-22</t>
  </si>
  <si>
    <t xml:space="preserve">@SF</t>
  </si>
  <si>
    <t xml:space="preserve">L 30-10</t>
  </si>
  <si>
    <t xml:space="preserve">@PIT</t>
  </si>
  <si>
    <t xml:space="preserve">W 33-21</t>
  </si>
  <si>
    <t xml:space="preserve">GNB</t>
  </si>
  <si>
    <t xml:space="preserve">W 34-24</t>
  </si>
  <si>
    <t xml:space="preserve">ATL</t>
  </si>
  <si>
    <t xml:space="preserve">W 36-0</t>
  </si>
  <si>
    <t xml:space="preserve">ARI</t>
  </si>
  <si>
    <t xml:space="preserve">W 37-13</t>
  </si>
  <si>
    <t xml:space="preserve">@SEA</t>
  </si>
  <si>
    <t xml:space="preserve">L 24-23</t>
  </si>
  <si>
    <t xml:space="preserve">SF</t>
  </si>
  <si>
    <t xml:space="preserve">W 27-24</t>
  </si>
  <si>
    <t xml:space="preserve">WEEK</t>
  </si>
  <si>
    <t xml:space="preserve">Week 1</t>
  </si>
  <si>
    <t xml:space="preserve">@NYG</t>
  </si>
  <si>
    <t xml:space="preserve">L 23-13</t>
  </si>
  <si>
    <t xml:space="preserve">Week 17</t>
  </si>
  <si>
    <t xml:space="preserve">-- RECEIVING --</t>
  </si>
  <si>
    <t xml:space="preserve">-- FUMBLES --</t>
  </si>
  <si>
    <t xml:space="preserve">REC</t>
  </si>
  <si>
    <t xml:space="preserve">FUM</t>
  </si>
  <si>
    <t xml:space="preserve">LST</t>
  </si>
  <si>
    <t xml:space="preserve">CHI</t>
  </si>
  <si>
    <t xml:space="preserve">W 31-3</t>
  </si>
  <si>
    <t xml:space="preserve">20</t>
  </si>
  <si>
    <t xml:space="preserve">2.5</t>
  </si>
  <si>
    <t xml:space="preserve">8</t>
  </si>
  <si>
    <t xml:space="preserve">3.0</t>
  </si>
  <si>
    <t xml:space="preserve">5</t>
  </si>
  <si>
    <t xml:space="preserve">@MIN</t>
  </si>
  <si>
    <t xml:space="preserve">L 45-20</t>
  </si>
  <si>
    <t xml:space="preserve">DET</t>
  </si>
  <si>
    <t xml:space="preserve">W 45-17</t>
  </si>
  <si>
    <t xml:space="preserve">@DEN</t>
  </si>
  <si>
    <t xml:space="preserve">L 45-27</t>
  </si>
  <si>
    <t xml:space="preserve">@SD</t>
  </si>
  <si>
    <t xml:space="preserve">W 28-24</t>
  </si>
  <si>
    <t xml:space="preserve">OAK</t>
  </si>
  <si>
    <t xml:space="preserve">@CIN</t>
  </si>
  <si>
    <t xml:space="preserve">L 24-19</t>
  </si>
  <si>
    <t xml:space="preserve">CLE</t>
  </si>
  <si>
    <t xml:space="preserve">W 41-20</t>
  </si>
  <si>
    <t xml:space="preserve">BUF</t>
  </si>
  <si>
    <t xml:space="preserve">W 38-5</t>
  </si>
  <si>
    <t xml:space="preserve">@OAK</t>
  </si>
  <si>
    <t xml:space="preserve">W 17-10</t>
  </si>
  <si>
    <t xml:space="preserve">@GNB</t>
  </si>
  <si>
    <t xml:space="preserve">W 40-34</t>
  </si>
  <si>
    <t xml:space="preserve">DEN</t>
  </si>
  <si>
    <t xml:space="preserve">W 24-23</t>
  </si>
  <si>
    <t xml:space="preserve">@BAL</t>
  </si>
  <si>
    <t xml:space="preserve">@HOU</t>
  </si>
  <si>
    <t xml:space="preserve">W 42-14</t>
  </si>
  <si>
    <t xml:space="preserve">PIT</t>
  </si>
  <si>
    <t xml:space="preserve">SD</t>
  </si>
  <si>
    <t xml:space="preserve">W 27-14</t>
  </si>
  <si>
    <t xml:space="preserve">IND</t>
  </si>
  <si>
    <t xml:space="preserve">L 20-17</t>
  </si>
  <si>
    <t xml:space="preserve">TEN</t>
  </si>
  <si>
    <t xml:space="preserve">L 27-24</t>
  </si>
  <si>
    <t xml:space="preserve">@TB</t>
  </si>
  <si>
    <t xml:space="preserve">L 16-3</t>
  </si>
  <si>
    <t xml:space="preserve">W 17-13</t>
  </si>
  <si>
    <t xml:space="preserve">NE</t>
  </si>
  <si>
    <t xml:space="preserve">L 23-20</t>
  </si>
  <si>
    <t xml:space="preserve">@BUF</t>
  </si>
  <si>
    <t xml:space="preserve">W 12-10</t>
  </si>
  <si>
    <t xml:space="preserve">L 34-27</t>
  </si>
  <si>
    <t xml:space="preserve">CAR</t>
  </si>
  <si>
    <t xml:space="preserve">W 14-10</t>
  </si>
  <si>
    <t xml:space="preserve">@IND</t>
  </si>
  <si>
    <t xml:space="preserve">L 30-21</t>
  </si>
  <si>
    <t xml:space="preserve">NYJ</t>
  </si>
  <si>
    <t xml:space="preserve">L 19-14</t>
  </si>
  <si>
    <t xml:space="preserve">@TEN</t>
  </si>
  <si>
    <t xml:space="preserve">L 38-17</t>
  </si>
  <si>
    <t xml:space="preserve">JAC</t>
  </si>
  <si>
    <t xml:space="preserve">W 24-20</t>
  </si>
  <si>
    <t xml:space="preserve">@NO</t>
  </si>
  <si>
    <t xml:space="preserve">L 31-10</t>
  </si>
  <si>
    <t xml:space="preserve">@MIA</t>
  </si>
  <si>
    <t xml:space="preserve">W 21-20</t>
  </si>
  <si>
    <t xml:space="preserve">L 23-21</t>
  </si>
  <si>
    <t xml:space="preserve">L 21-16</t>
  </si>
  <si>
    <t xml:space="preserve">W 6-0</t>
  </si>
  <si>
    <t xml:space="preserve">L 17-6</t>
  </si>
  <si>
    <t xml:space="preserve">W 24-17</t>
  </si>
  <si>
    <t xml:space="preserve">W 13-10</t>
  </si>
  <si>
    <t xml:space="preserve">L 38-31</t>
  </si>
  <si>
    <t xml:space="preserve">NYG</t>
  </si>
  <si>
    <t xml:space="preserve">L 31-28</t>
  </si>
  <si>
    <t xml:space="preserve">@PHI</t>
  </si>
  <si>
    <t xml:space="preserve">L 24-17</t>
  </si>
  <si>
    <t xml:space="preserve">W 19-14</t>
  </si>
  <si>
    <t xml:space="preserve">W 30-3</t>
  </si>
  <si>
    <t xml:space="preserve">DAL</t>
  </si>
  <si>
    <t xml:space="preserve">@NE</t>
  </si>
  <si>
    <t xml:space="preserve">L 23-16</t>
  </si>
  <si>
    <t xml:space="preserve">MIA</t>
  </si>
  <si>
    <t xml:space="preserve">L 21-10</t>
  </si>
  <si>
    <t xml:space="preserve">@WAS</t>
  </si>
  <si>
    <t xml:space="preserve">L 16-13</t>
  </si>
  <si>
    <t xml:space="preserve">W 31-17</t>
  </si>
  <si>
    <t xml:space="preserve">W 23-20</t>
  </si>
  <si>
    <t xml:space="preserve">L 30-26</t>
  </si>
  <si>
    <t xml:space="preserve">L 26-6</t>
  </si>
  <si>
    <t xml:space="preserve">L 28-20</t>
  </si>
  <si>
    <t xml:space="preserve">@KC</t>
  </si>
  <si>
    <t xml:space="preserve">W 20-16</t>
  </si>
  <si>
    <t xml:space="preserve">W 31-10</t>
  </si>
  <si>
    <t xml:space="preserve">W 30-10</t>
  </si>
  <si>
    <t xml:space="preserve">41-7</t>
  </si>
  <si>
    <t xml:space="preserve">22-8</t>
  </si>
  <si>
    <t xml:space="preserve">24-27</t>
  </si>
  <si>
    <t xml:space="preserve">27-24</t>
  </si>
  <si>
    <t xml:space="preserve">13-23</t>
  </si>
  <si>
    <t xml:space="preserve">17-10</t>
  </si>
  <si>
    <t xml:space="preserve">21-24</t>
  </si>
  <si>
    <t xml:space="preserve">31-34</t>
  </si>
  <si>
    <t xml:space="preserve">20-23</t>
  </si>
  <si>
    <t xml:space="preserve">20-25</t>
  </si>
  <si>
    <t xml:space="preserve">L 18-17</t>
  </si>
  <si>
    <t xml:space="preserve">KC</t>
  </si>
  <si>
    <t xml:space="preserve">W 45-20</t>
  </si>
  <si>
    <t xml:space="preserve">L 13-10</t>
  </si>
  <si>
    <t xml:space="preserve">W 34-7</t>
  </si>
  <si>
    <t xml:space="preserve">@STL</t>
  </si>
  <si>
    <t xml:space="preserve">L 48-17</t>
  </si>
  <si>
    <t xml:space="preserve">W 24-14</t>
  </si>
  <si>
    <t xml:space="preserve">L 28-18</t>
  </si>
  <si>
    <t xml:space="preserve">L 42-28</t>
  </si>
  <si>
    <t xml:space="preserve">L 30-27</t>
  </si>
  <si>
    <t xml:space="preserve">L 29-17</t>
  </si>
  <si>
    <t xml:space="preserve">W 28-20</t>
  </si>
  <si>
    <t xml:space="preserve">@ATL</t>
  </si>
  <si>
    <t xml:space="preserve">W 39-26</t>
  </si>
  <si>
    <t xml:space="preserve">W 35-7</t>
  </si>
  <si>
    <t xml:space="preserve">W 23-13</t>
  </si>
  <si>
    <t xml:space="preserve">W 24-13</t>
  </si>
  <si>
    <t xml:space="preserve">W 30-25</t>
  </si>
  <si>
    <t xml:space="preserve">L 22-14</t>
  </si>
  <si>
    <t xml:space="preserve">L 27-10</t>
  </si>
  <si>
    <t xml:space="preserve">W 41-38</t>
  </si>
  <si>
    <t xml:space="preserve">L 31-13</t>
  </si>
  <si>
    <t xml:space="preserve">W 34-27</t>
  </si>
  <si>
    <t xml:space="preserve">W 24-19</t>
  </si>
  <si>
    <t xml:space="preserve">HOU</t>
  </si>
  <si>
    <t xml:space="preserve">L 17-14</t>
  </si>
  <si>
    <t xml:space="preserve">W 34-26</t>
  </si>
  <si>
    <t xml:space="preserve">L 22-16</t>
  </si>
  <si>
    <t xml:space="preserve">W 21-14</t>
  </si>
  <si>
    <t xml:space="preserve">L 17-10</t>
  </si>
  <si>
    <t xml:space="preserve">W 41-7</t>
  </si>
  <si>
    <t xml:space="preserve">W 38-21</t>
  </si>
  <si>
    <t xml:space="preserve">W 34-21</t>
  </si>
  <si>
    <t xml:space="preserve">W 20-10</t>
  </si>
  <si>
    <t xml:space="preserve">W 20-13</t>
  </si>
  <si>
    <t xml:space="preserve">PHI</t>
  </si>
  <si>
    <t xml:space="preserve">L 34-24</t>
  </si>
  <si>
    <t xml:space="preserve">L 40-34</t>
  </si>
  <si>
    <t xml:space="preserve">W 35-13</t>
  </si>
  <si>
    <t xml:space="preserve">W 38-23</t>
  </si>
  <si>
    <t xml:space="preserve">L 20-13</t>
  </si>
  <si>
    <t xml:space="preserve">L 30-25</t>
  </si>
  <si>
    <t xml:space="preserve">-- FIELD GOALS --</t>
  </si>
  <si>
    <t xml:space="preserve">-- PATS --</t>
  </si>
  <si>
    <t xml:space="preserve">1-19</t>
  </si>
  <si>
    <t xml:space="preserve">20-29</t>
  </si>
  <si>
    <t xml:space="preserve">30-39</t>
  </si>
  <si>
    <t xml:space="preserve">40-49</t>
  </si>
  <si>
    <t xml:space="preserve">50+</t>
  </si>
  <si>
    <t xml:space="preserve">TOT</t>
  </si>
  <si>
    <t xml:space="preserve">PCT</t>
  </si>
  <si>
    <t xml:space="preserve">XPA</t>
  </si>
  <si>
    <t xml:space="preserve">W 20-17</t>
  </si>
  <si>
    <t xml:space="preserve">0/0</t>
  </si>
  <si>
    <t xml:space="preserve">L 31-17</t>
  </si>
  <si>
    <t xml:space="preserve">W 38-7</t>
  </si>
  <si>
    <t xml:space="preserve">W 29-27</t>
  </si>
  <si>
    <t xml:space="preserve">L 38-34</t>
  </si>
  <si>
    <t xml:space="preserve">W 17-14</t>
  </si>
  <si>
    <t xml:space="preserve">W 38-31</t>
  </si>
  <si>
    <t xml:space="preserve">@JAC</t>
  </si>
  <si>
    <t xml:space="preserve">L 28-23</t>
  </si>
  <si>
    <t xml:space="preserve">W 23-17</t>
  </si>
  <si>
    <t xml:space="preserve">W 30-21</t>
  </si>
  <si>
    <t xml:space="preserve">W 38-35</t>
  </si>
  <si>
    <t xml:space="preserve">W 55-21</t>
  </si>
  <si>
    <t xml:space="preserve">W 33-7</t>
  </si>
  <si>
    <t xml:space="preserve">W 9-6</t>
  </si>
  <si>
    <t xml:space="preserve">RUSH</t>
  </si>
  <si>
    <t xml:space="preserve">PASS</t>
  </si>
  <si>
    <t xml:space="preserve">DEFENSE</t>
  </si>
  <si>
    <t xml:space="preserve">Defensive Statistics</t>
  </si>
  <si>
    <t xml:space="preserve">Tackles</t>
  </si>
  <si>
    <t xml:space="preserve">Miscellaneous</t>
  </si>
  <si>
    <t xml:space="preserve">Interceptions</t>
  </si>
  <si>
    <t xml:space="preserve">NAME</t>
  </si>
  <si>
    <t xml:space="preserve">SOLO</t>
  </si>
  <si>
    <t xml:space="preserve">AST</t>
  </si>
  <si>
    <t xml:space="preserve">SACK</t>
  </si>
  <si>
    <t xml:space="preserve">TLOSS</t>
  </si>
  <si>
    <t xml:space="preserve">FF</t>
  </si>
  <si>
    <t xml:space="preserve">BK</t>
  </si>
  <si>
    <t xml:space="preserve">PD</t>
  </si>
  <si>
    <t xml:space="preserve">Adam Archuleta</t>
  </si>
  <si>
    <t xml:space="preserve">22 </t>
  </si>
  <si>
    <t xml:space="preserve">Pisa Tinoisamoa</t>
  </si>
  <si>
    <t xml:space="preserve">29 </t>
  </si>
  <si>
    <t xml:space="preserve">Aeneas Williams</t>
  </si>
  <si>
    <t xml:space="preserve">46 </t>
  </si>
  <si>
    <t xml:space="preserve">Jerametrius Butler</t>
  </si>
  <si>
    <t xml:space="preserve">45 </t>
  </si>
  <si>
    <t xml:space="preserve">Tommy Polley</t>
  </si>
  <si>
    <t xml:space="preserve">Robert Thomas</t>
  </si>
  <si>
    <t xml:space="preserve">0 </t>
  </si>
  <si>
    <t xml:space="preserve">Grant Wistrom</t>
  </si>
  <si>
    <t xml:space="preserve">Travis Fisher</t>
  </si>
  <si>
    <t xml:space="preserve">74 </t>
  </si>
  <si>
    <t xml:space="preserve">Leonard Little</t>
  </si>
  <si>
    <t xml:space="preserve">28 </t>
  </si>
  <si>
    <t xml:space="preserve">Ryan Pickett</t>
  </si>
  <si>
    <t xml:space="preserve">Brian Young</t>
  </si>
  <si>
    <t xml:space="preserve">Rich Coady</t>
  </si>
  <si>
    <t xml:space="preserve">Jamie Duncan</t>
  </si>
  <si>
    <t xml:space="preserve">Bryce Fisher</t>
  </si>
  <si>
    <t xml:space="preserve">Tyoka Jackson</t>
  </si>
  <si>
    <t xml:space="preserve">11 </t>
  </si>
  <si>
    <t xml:space="preserve">Jason Sehorn</t>
  </si>
  <si>
    <t xml:space="preserve">Damione Lewis</t>
  </si>
  <si>
    <t xml:space="preserve">DeJuan Groce</t>
  </si>
  <si>
    <t xml:space="preserve">7 </t>
  </si>
  <si>
    <t xml:space="preserve">James Whitley</t>
  </si>
  <si>
    <t xml:space="preserve">Jimmy Kennedy</t>
  </si>
  <si>
    <t xml:space="preserve">Fred Weary</t>
  </si>
  <si>
    <t xml:space="preserve">Totals</t>
  </si>
  <si>
    <t xml:space="preserve">Indianapolis Colts</t>
  </si>
  <si>
    <t xml:space="preserve">David Thornton</t>
  </si>
  <si>
    <t xml:space="preserve">2 </t>
  </si>
  <si>
    <t xml:space="preserve">Mike Doss</t>
  </si>
  <si>
    <t xml:space="preserve">15 </t>
  </si>
  <si>
    <t xml:space="preserve">Nick Harper</t>
  </si>
  <si>
    <t xml:space="preserve">75 </t>
  </si>
  <si>
    <t xml:space="preserve">Rob Morris</t>
  </si>
  <si>
    <t xml:space="preserve">Marcus Washington</t>
  </si>
  <si>
    <t xml:space="preserve">Walt Harris</t>
  </si>
  <si>
    <t xml:space="preserve">Larry Tripplett</t>
  </si>
  <si>
    <t xml:space="preserve">Idrees Bashir</t>
  </si>
  <si>
    <t xml:space="preserve">9 </t>
  </si>
  <si>
    <t xml:space="preserve">Raheem Brock</t>
  </si>
  <si>
    <t xml:space="preserve">Donald Strickland</t>
  </si>
  <si>
    <t xml:space="preserve">24 </t>
  </si>
  <si>
    <t xml:space="preserve">David Macklin</t>
  </si>
  <si>
    <t xml:space="preserve">Dwight Freeney</t>
  </si>
  <si>
    <t xml:space="preserve">Montae Reagor</t>
  </si>
  <si>
    <t xml:space="preserve">Chad Bratzke</t>
  </si>
  <si>
    <t xml:space="preserve">Josh Williams</t>
  </si>
  <si>
    <t xml:space="preserve">Gary Brackett</t>
  </si>
  <si>
    <t xml:space="preserve">31 </t>
  </si>
  <si>
    <t xml:space="preserve">Jim Nelson</t>
  </si>
  <si>
    <t xml:space="preserve">12 </t>
  </si>
  <si>
    <t xml:space="preserve">Anthony Floyd</t>
  </si>
  <si>
    <t xml:space="preserve">Brad Scioli</t>
  </si>
  <si>
    <t xml:space="preserve">Robert Mathis</t>
  </si>
  <si>
    <t xml:space="preserve">Jason Doering</t>
  </si>
  <si>
    <t xml:space="preserve">Cliff Crosby</t>
  </si>
  <si>
    <t xml:space="preserve">Cory Bird</t>
  </si>
  <si>
    <t xml:space="preserve">Brandon Hicks</t>
  </si>
  <si>
    <t xml:space="preserve">Dominic Rhodes</t>
  </si>
  <si>
    <t xml:space="preserve">Cato June</t>
  </si>
  <si>
    <t xml:space="preserve">Denver Broncos</t>
  </si>
  <si>
    <t xml:space="preserve">TEAM STATISTICS</t>
  </si>
  <si>
    <t xml:space="preserve">Al Wilson</t>
  </si>
  <si>
    <t xml:space="preserve">Nick Ferguson</t>
  </si>
  <si>
    <t xml:space="preserve">Kelly Herndon</t>
  </si>
  <si>
    <t xml:space="preserve">16 </t>
  </si>
  <si>
    <t xml:space="preserve">Lenny Walls</t>
  </si>
  <si>
    <t xml:space="preserve">Kenoy Kennedy</t>
  </si>
  <si>
    <t xml:space="preserve">Jashon Sykes</t>
  </si>
  <si>
    <t xml:space="preserve">Sam Brandon</t>
  </si>
  <si>
    <t xml:space="preserve">Donnie Spragan</t>
  </si>
  <si>
    <t xml:space="preserve">Bertrand Berry</t>
  </si>
  <si>
    <t xml:space="preserve">Trevor Pryce</t>
  </si>
  <si>
    <t xml:space="preserve">Mario Fatafehi</t>
  </si>
  <si>
    <t xml:space="preserve">Reggie Hayward</t>
  </si>
  <si>
    <t xml:space="preserve">Ian Gold</t>
  </si>
  <si>
    <t xml:space="preserve">Darius Holland</t>
  </si>
  <si>
    <t xml:space="preserve">John Mobley</t>
  </si>
  <si>
    <t xml:space="preserve">Deltha O'Neal</t>
  </si>
  <si>
    <t xml:space="preserve">6 </t>
  </si>
  <si>
    <t xml:space="preserve">Monsanto Pope</t>
  </si>
  <si>
    <t xml:space="preserve">Dorsett Davis</t>
  </si>
  <si>
    <t xml:space="preserve">Jimmy Spencer</t>
  </si>
  <si>
    <t xml:space="preserve">Daryl Gardener</t>
  </si>
  <si>
    <t xml:space="preserve">Willie Middlebrooks</t>
  </si>
  <si>
    <t xml:space="preserve">Keith Burns</t>
  </si>
  <si>
    <t xml:space="preserve">Terry Pierce</t>
  </si>
  <si>
    <t xml:space="preserve">Ryan McNeil</t>
  </si>
  <si>
    <t xml:space="preserve">Chris Young</t>
  </si>
  <si>
    <t xml:space="preserve">W 45-27</t>
  </si>
  <si>
    <t xml:space="preserve">W 22-8</t>
  </si>
  <si>
    <t xml:space="preserve">L 19-10</t>
  </si>
  <si>
    <t xml:space="preserve">W 37-8</t>
  </si>
  <si>
    <t xml:space="preserve">10.9</t>
  </si>
  <si>
    <t xml:space="preserve">98</t>
  </si>
  <si>
    <t xml:space="preserve">1</t>
  </si>
  <si>
    <t xml:space="preserve">9.0</t>
  </si>
  <si>
    <t xml:space="preserve">W 31-6</t>
  </si>
  <si>
    <t xml:space="preserve">13-33</t>
  </si>
  <si>
    <t xml:space="preserve">30-28</t>
  </si>
  <si>
    <t xml:space="preserve">14-7</t>
  </si>
  <si>
    <t xml:space="preserve">13-19</t>
  </si>
  <si>
    <t xml:space="preserve">20-13</t>
  </si>
  <si>
    <t xml:space="preserve">17-14</t>
  </si>
  <si>
    <t xml:space="preserve">35-13</t>
  </si>
  <si>
    <t xml:space="preserve">38-35</t>
  </si>
  <si>
    <t xml:space="preserve">31-10</t>
  </si>
  <si>
    <t xml:space="preserve">17-0</t>
  </si>
  <si>
    <t xml:space="preserve">W 20-7</t>
  </si>
  <si>
    <t xml:space="preserve">NO</t>
  </si>
  <si>
    <t xml:space="preserve">L 24-20</t>
  </si>
  <si>
    <t xml:space="preserve">@CAR</t>
  </si>
  <si>
    <t xml:space="preserve">W 27-20</t>
  </si>
  <si>
    <t xml:space="preserve">TB</t>
  </si>
  <si>
    <t xml:space="preserve">L 35-13</t>
  </si>
  <si>
    <t xml:space="preserve">L 27-25</t>
  </si>
  <si>
    <t xml:space="preserve">L 24-21</t>
  </si>
  <si>
    <t xml:space="preserve">W 33-31</t>
  </si>
  <si>
    <t xml:space="preserve">W 16-13</t>
  </si>
  <si>
    <t xml:space="preserve">14-30</t>
  </si>
  <si>
    <t xml:space="preserve">13-16</t>
  </si>
  <si>
    <t xml:space="preserve">19-20</t>
  </si>
  <si>
    <t xml:space="preserve">17-24</t>
  </si>
  <si>
    <t xml:space="preserve">13-12</t>
  </si>
  <si>
    <t xml:space="preserve">L 33-13</t>
  </si>
  <si>
    <t xml:space="preserve">L 30-28</t>
  </si>
  <si>
    <t xml:space="preserve">W 16-3</t>
  </si>
  <si>
    <t xml:space="preserve">W 14-7</t>
  </si>
  <si>
    <t xml:space="preserve">W 19-13</t>
  </si>
  <si>
    <t xml:space="preserve">W 16-0</t>
  </si>
  <si>
    <t xml:space="preserve">L 24-7</t>
  </si>
  <si>
    <t xml:space="preserve">L 38-35</t>
  </si>
  <si>
    <t xml:space="preserve">L 12-9</t>
  </si>
  <si>
    <t xml:space="preserve">W 17-0</t>
  </si>
  <si>
    <t xml:space="preserve">38-41</t>
  </si>
  <si>
    <t xml:space="preserve">14-50</t>
  </si>
  <si>
    <t xml:space="preserve">L 21-14</t>
  </si>
  <si>
    <t xml:space="preserve">W 20-19</t>
  </si>
  <si>
    <t xml:space="preserve">L 27-13</t>
  </si>
  <si>
    <t xml:space="preserve">W 27-0</t>
  </si>
  <si>
    <t xml:space="preserve">@NYJ</t>
  </si>
  <si>
    <t xml:space="preserve">L 10-3</t>
  </si>
  <si>
    <t xml:space="preserve">W 28-23</t>
  </si>
  <si>
    <t xml:space="preserve">L 30-17</t>
  </si>
  <si>
    <t xml:space="preserve">L 24-10</t>
  </si>
  <si>
    <t xml:space="preserve">W 27-21</t>
  </si>
  <si>
    <t xml:space="preserve">L 20-19</t>
  </si>
  <si>
    <t xml:space="preserve">W 45-7</t>
  </si>
  <si>
    <t xml:space="preserve">L 14-7</t>
  </si>
  <si>
    <t xml:space="preserve">L 33-20</t>
  </si>
  <si>
    <t xml:space="preserve">L 19-13</t>
  </si>
  <si>
    <t xml:space="preserve">L 55-21</t>
  </si>
  <si>
    <t xml:space="preserve">L 27-12</t>
  </si>
  <si>
    <t xml:space="preserve">W 30-28</t>
  </si>
  <si>
    <t xml:space="preserve">L 38-7</t>
  </si>
  <si>
    <t xml:space="preserve">W 20-14</t>
  </si>
  <si>
    <t xml:space="preserve">L 17-13</t>
  </si>
  <si>
    <t xml:space="preserve">W 27-7</t>
  </si>
  <si>
    <t xml:space="preserve">L 45-17</t>
  </si>
  <si>
    <t xml:space="preserve">L 36-0</t>
  </si>
  <si>
    <t xml:space="preserve">L 39-26</t>
  </si>
  <si>
    <t xml:space="preserve">L 23-3</t>
  </si>
  <si>
    <t xml:space="preserve">WAS</t>
  </si>
  <si>
    <t xml:space="preserve">L 33-31</t>
  </si>
  <si>
    <t xml:space="preserve">@DAL</t>
  </si>
  <si>
    <t xml:space="preserve">W 27-13</t>
  </si>
  <si>
    <t xml:space="preserve">W 31-7</t>
  </si>
  <si>
    <t xml:space="preserve">0/2</t>
  </si>
  <si>
    <t xml:space="preserve">W 36-10</t>
  </si>
  <si>
    <t xml:space="preserve">W 25-16</t>
  </si>
  <si>
    <t xml:space="preserve">W 33-20</t>
  </si>
  <si>
    <t xml:space="preserve">W 28-10</t>
  </si>
  <si>
    <t xml:space="preserve">0/1</t>
  </si>
  <si>
    <t xml:space="preserve">W 23-16</t>
  </si>
  <si>
    <t xml:space="preserve">W 27-25</t>
  </si>
  <si>
    <t xml:space="preserve">L 17-0</t>
  </si>
  <si>
    <t xml:space="preserve">Scott Fujita</t>
  </si>
  <si>
    <t xml:space="preserve">8 </t>
  </si>
  <si>
    <t xml:space="preserve">Shawn Barber</t>
  </si>
  <si>
    <t xml:space="preserve">Greg Wesley</t>
  </si>
  <si>
    <t xml:space="preserve">27 </t>
  </si>
  <si>
    <t xml:space="preserve">Jerome Woods</t>
  </si>
  <si>
    <t xml:space="preserve">79 </t>
  </si>
  <si>
    <t xml:space="preserve">Eric Warfield</t>
  </si>
  <si>
    <t xml:space="preserve">20 </t>
  </si>
  <si>
    <t xml:space="preserve">Dexter McCleon</t>
  </si>
  <si>
    <t xml:space="preserve">Mike Maslowski</t>
  </si>
  <si>
    <t xml:space="preserve">Eric Hicks</t>
  </si>
  <si>
    <t xml:space="preserve">John Browning</t>
  </si>
  <si>
    <t xml:space="preserve">Ryan Sims</t>
  </si>
  <si>
    <t xml:space="preserve">Vonnie Holliday</t>
  </si>
  <si>
    <t xml:space="preserve">William Bartee</t>
  </si>
  <si>
    <t xml:space="preserve">Kawika Mitchell</t>
  </si>
  <si>
    <t xml:space="preserve">3 </t>
  </si>
  <si>
    <t xml:space="preserve">Gary Stills</t>
  </si>
  <si>
    <t xml:space="preserve">Shaunard Harts</t>
  </si>
  <si>
    <t xml:space="preserve">39 </t>
  </si>
  <si>
    <t xml:space="preserve">R-Kal Truluck</t>
  </si>
  <si>
    <t xml:space="preserve">Eric Downing</t>
  </si>
  <si>
    <t xml:space="preserve">Jimmy Wilkerson</t>
  </si>
  <si>
    <t xml:space="preserve">Monty Beisel</t>
  </si>
  <si>
    <t xml:space="preserve">Julian Battle</t>
  </si>
  <si>
    <t xml:space="preserve">Montique Sharpe</t>
  </si>
  <si>
    <t xml:space="preserve">Lyle West</t>
  </si>
  <si>
    <t xml:space="preserve">Eddie Freeman</t>
  </si>
  <si>
    <t xml:space="preserve">Will Shields</t>
  </si>
  <si>
    <t xml:space="preserve">Corey Harris</t>
  </si>
  <si>
    <t xml:space="preserve">Fred Jones</t>
  </si>
  <si>
    <t xml:space="preserve">Quinton Caver</t>
  </si>
  <si>
    <t xml:space="preserve">Anthony Simmons</t>
  </si>
  <si>
    <t xml:space="preserve">33 </t>
  </si>
  <si>
    <t xml:space="preserve">Ken Hamlin</t>
  </si>
  <si>
    <t xml:space="preserve">Chad Brown</t>
  </si>
  <si>
    <t xml:space="preserve">-1 </t>
  </si>
  <si>
    <t xml:space="preserve">Marcus Trufant</t>
  </si>
  <si>
    <t xml:space="preserve">Reggie Tongue</t>
  </si>
  <si>
    <t xml:space="preserve">10 </t>
  </si>
  <si>
    <t xml:space="preserve">Ken Lucas</t>
  </si>
  <si>
    <t xml:space="preserve">Randall Godfrey</t>
  </si>
  <si>
    <t xml:space="preserve">Cedric Woodard</t>
  </si>
  <si>
    <t xml:space="preserve">D.D. Lewis</t>
  </si>
  <si>
    <t xml:space="preserve">Chike Okeafor</t>
  </si>
  <si>
    <t xml:space="preserve">18 </t>
  </si>
  <si>
    <t xml:space="preserve">Shawn Springs</t>
  </si>
  <si>
    <t xml:space="preserve">Damien Robinson</t>
  </si>
  <si>
    <t xml:space="preserve">26 </t>
  </si>
  <si>
    <t xml:space="preserve">Rashad Moore</t>
  </si>
  <si>
    <t xml:space="preserve">Antonio Cochran</t>
  </si>
  <si>
    <t xml:space="preserve">Brandon Mitchell</t>
  </si>
  <si>
    <t xml:space="preserve">Orlando Huff</t>
  </si>
  <si>
    <t xml:space="preserve">John Randle</t>
  </si>
  <si>
    <t xml:space="preserve">Lamar King</t>
  </si>
  <si>
    <t xml:space="preserve">Rocky Bernard</t>
  </si>
  <si>
    <t xml:space="preserve">Willie Williams</t>
  </si>
  <si>
    <t xml:space="preserve">Kris Richard</t>
  </si>
  <si>
    <t xml:space="preserve">Norman Hand</t>
  </si>
  <si>
    <t xml:space="preserve">Isaiah Kacyvenski</t>
  </si>
  <si>
    <t xml:space="preserve">Anton Palepoi</t>
  </si>
  <si>
    <t xml:space="preserve">Doug Evans</t>
  </si>
  <si>
    <t xml:space="preserve">Koren Robinson</t>
  </si>
  <si>
    <t xml:space="preserve">Heath Evans</t>
  </si>
  <si>
    <t xml:space="preserve">Alex Bannister</t>
  </si>
  <si>
    <t xml:space="preserve">Maurice Morris</t>
  </si>
  <si>
    <t xml:space="preserve">Group</t>
  </si>
  <si>
    <t xml:space="preserve">Team</t>
  </si>
  <si>
    <t xml:space="preserve">Rushing Yards All</t>
  </si>
  <si>
    <t xml:space="preserve">Passing Yard All</t>
  </si>
  <si>
    <t xml:space="preserve">Points Allow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%"/>
    <numFmt numFmtId="168" formatCode="0.00000"/>
    <numFmt numFmtId="169" formatCode="\$#,##0.00_);&quot;($&quot;#,##0.00\)"/>
    <numFmt numFmtId="170" formatCode="####0"/>
    <numFmt numFmtId="171" formatCode="\$#,##0"/>
    <numFmt numFmtId="172" formatCode="0.00%"/>
    <numFmt numFmtId="173" formatCode="[$-409]d\-mmm"/>
    <numFmt numFmtId="174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Verdana"/>
      <family val="2"/>
    </font>
    <font>
      <u val="single"/>
      <sz val="10"/>
      <color rgb="FF0000FF"/>
      <name val="Arial"/>
      <family val="0"/>
    </font>
    <font>
      <b val="true"/>
      <sz val="7.5"/>
      <name val="Verdana"/>
      <family val="2"/>
    </font>
    <font>
      <sz val="7.5"/>
      <name val="Verdana"/>
      <family val="2"/>
    </font>
    <font>
      <b val="true"/>
      <sz val="10"/>
      <color rgb="FFFFFFFF"/>
      <name val="Arial"/>
      <family val="2"/>
    </font>
    <font>
      <sz val="7.5"/>
      <color rgb="FFFFFFFF"/>
      <name val="Verdana"/>
      <family val="2"/>
    </font>
    <font>
      <b val="true"/>
      <sz val="10"/>
      <name val="Arial"/>
      <family val="0"/>
    </font>
    <font>
      <b val="true"/>
      <sz val="7.5"/>
      <color rgb="FFFFFFFF"/>
      <name val="Verdana"/>
      <family val="2"/>
    </font>
    <font>
      <b val="true"/>
      <sz val="7.5"/>
      <color rgb="FFFF000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3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3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4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1"/>
    <cellStyle name="Normal_DATA7" xfId="22"/>
    <cellStyle name="Normal_REPORT10" xfId="23"/>
    <cellStyle name="Normal_REPORT11" xfId="24"/>
    <cellStyle name="Normal_REPORT12" xfId="25"/>
    <cellStyle name="Normal_REPORT13" xfId="26"/>
    <cellStyle name="Normal_REPORT8" xfId="27"/>
    <cellStyle name="Normal_REPORT9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Win (Actual vs. Theoretic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_AvsT!$L$6:$L$105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0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0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0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0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0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0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0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0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0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.00</c:v>
                </c:pt>
              </c:strCache>
            </c:strRef>
          </c:cat>
          <c:val>
            <c:numRef>
              <c:f>Win_AvsT!$M$6:$M$105</c:f>
              <c:numCache>
                <c:formatCode>General</c:formatCode>
                <c:ptCount val="100"/>
                <c:pt idx="0">
                  <c:v>2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720</c:v>
                </c:pt>
              </c:numCache>
            </c:numRef>
          </c:val>
        </c:ser>
        <c:gapWidth val="150"/>
        <c:overlap val="0"/>
        <c:axId val="26622849"/>
        <c:axId val="95383365"/>
      </c:barChart>
      <c:catAx>
        <c:axId val="2662284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65"/>
        <c:crossesAt val="0"/>
        <c:auto val="1"/>
        <c:lblAlgn val="ctr"/>
        <c:lblOffset val="100"/>
        <c:noMultiLvlLbl val="0"/>
      </c:catAx>
      <c:valAx>
        <c:axId val="953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_AvsA!$L$6:$L$105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0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0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0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0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0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0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0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0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0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.00</c:v>
                </c:pt>
              </c:strCache>
            </c:strRef>
          </c:cat>
          <c:val>
            <c:numRef>
              <c:f>Win_AvsA!$M$6:$M$105</c:f>
              <c:numCache>
                <c:formatCode>General</c:formatCode>
                <c:ptCount val="100"/>
                <c:pt idx="0">
                  <c:v>2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782</c:v>
                </c:pt>
              </c:numCache>
            </c:numRef>
          </c:val>
        </c:ser>
        <c:gapWidth val="150"/>
        <c:overlap val="0"/>
        <c:axId val="51666559"/>
        <c:axId val="84478937"/>
      </c:barChart>
      <c:catAx>
        <c:axId val="5166655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37"/>
        <c:crossesAt val="0"/>
        <c:auto val="1"/>
        <c:lblAlgn val="ctr"/>
        <c:lblOffset val="100"/>
        <c:noMultiLvlLbl val="0"/>
      </c:catAx>
      <c:valAx>
        <c:axId val="844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Theoretical H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THero!$L$6:$L$105</c:f>
              <c:strCache>
                <c:ptCount val="100"/>
                <c:pt idx="0">
                  <c:v>81.99</c:v>
                </c:pt>
                <c:pt idx="1">
                  <c:v>83.10</c:v>
                </c:pt>
                <c:pt idx="2">
                  <c:v>84.22</c:v>
                </c:pt>
                <c:pt idx="3">
                  <c:v>85.34</c:v>
                </c:pt>
                <c:pt idx="4">
                  <c:v>86.46</c:v>
                </c:pt>
                <c:pt idx="5">
                  <c:v>87.57</c:v>
                </c:pt>
                <c:pt idx="6">
                  <c:v>88.69</c:v>
                </c:pt>
                <c:pt idx="7">
                  <c:v>89.81</c:v>
                </c:pt>
                <c:pt idx="8">
                  <c:v>90.92</c:v>
                </c:pt>
                <c:pt idx="9">
                  <c:v>92.04</c:v>
                </c:pt>
                <c:pt idx="10">
                  <c:v>93.16</c:v>
                </c:pt>
                <c:pt idx="11">
                  <c:v>94.28</c:v>
                </c:pt>
                <c:pt idx="12">
                  <c:v>95.39</c:v>
                </c:pt>
                <c:pt idx="13">
                  <c:v>96.51</c:v>
                </c:pt>
                <c:pt idx="14">
                  <c:v>97.63</c:v>
                </c:pt>
                <c:pt idx="15">
                  <c:v>98.75</c:v>
                </c:pt>
                <c:pt idx="16">
                  <c:v>99.86</c:v>
                </c:pt>
                <c:pt idx="17">
                  <c:v>100.98</c:v>
                </c:pt>
                <c:pt idx="18">
                  <c:v>102.10</c:v>
                </c:pt>
                <c:pt idx="19">
                  <c:v>103.21</c:v>
                </c:pt>
                <c:pt idx="20">
                  <c:v>104.33</c:v>
                </c:pt>
                <c:pt idx="21">
                  <c:v>105.45</c:v>
                </c:pt>
                <c:pt idx="22">
                  <c:v>106.57</c:v>
                </c:pt>
                <c:pt idx="23">
                  <c:v>107.68</c:v>
                </c:pt>
                <c:pt idx="24">
                  <c:v>108.80</c:v>
                </c:pt>
                <c:pt idx="25">
                  <c:v>109.92</c:v>
                </c:pt>
                <c:pt idx="26">
                  <c:v>111.03</c:v>
                </c:pt>
                <c:pt idx="27">
                  <c:v>112.15</c:v>
                </c:pt>
                <c:pt idx="28">
                  <c:v>113.27</c:v>
                </c:pt>
                <c:pt idx="29">
                  <c:v>114.39</c:v>
                </c:pt>
                <c:pt idx="30">
                  <c:v>115.50</c:v>
                </c:pt>
                <c:pt idx="31">
                  <c:v>116.62</c:v>
                </c:pt>
                <c:pt idx="32">
                  <c:v>117.74</c:v>
                </c:pt>
                <c:pt idx="33">
                  <c:v>118.86</c:v>
                </c:pt>
                <c:pt idx="34">
                  <c:v>119.97</c:v>
                </c:pt>
                <c:pt idx="35">
                  <c:v>121.09</c:v>
                </c:pt>
                <c:pt idx="36">
                  <c:v>122.21</c:v>
                </c:pt>
                <c:pt idx="37">
                  <c:v>123.32</c:v>
                </c:pt>
                <c:pt idx="38">
                  <c:v>124.44</c:v>
                </c:pt>
                <c:pt idx="39">
                  <c:v>125.56</c:v>
                </c:pt>
                <c:pt idx="40">
                  <c:v>126.68</c:v>
                </c:pt>
                <c:pt idx="41">
                  <c:v>127.79</c:v>
                </c:pt>
                <c:pt idx="42">
                  <c:v>128.91</c:v>
                </c:pt>
                <c:pt idx="43">
                  <c:v>130.03</c:v>
                </c:pt>
                <c:pt idx="44">
                  <c:v>131.15</c:v>
                </c:pt>
                <c:pt idx="45">
                  <c:v>132.26</c:v>
                </c:pt>
                <c:pt idx="46">
                  <c:v>133.38</c:v>
                </c:pt>
                <c:pt idx="47">
                  <c:v>134.50</c:v>
                </c:pt>
                <c:pt idx="48">
                  <c:v>135.61</c:v>
                </c:pt>
                <c:pt idx="49">
                  <c:v>136.73</c:v>
                </c:pt>
                <c:pt idx="50">
                  <c:v>137.85</c:v>
                </c:pt>
                <c:pt idx="51">
                  <c:v>138.97</c:v>
                </c:pt>
                <c:pt idx="52">
                  <c:v>140.08</c:v>
                </c:pt>
                <c:pt idx="53">
                  <c:v>141.20</c:v>
                </c:pt>
                <c:pt idx="54">
                  <c:v>142.32</c:v>
                </c:pt>
                <c:pt idx="55">
                  <c:v>143.43</c:v>
                </c:pt>
                <c:pt idx="56">
                  <c:v>144.55</c:v>
                </c:pt>
                <c:pt idx="57">
                  <c:v>145.67</c:v>
                </c:pt>
                <c:pt idx="58">
                  <c:v>146.79</c:v>
                </c:pt>
                <c:pt idx="59">
                  <c:v>147.90</c:v>
                </c:pt>
                <c:pt idx="60">
                  <c:v>149.02</c:v>
                </c:pt>
                <c:pt idx="61">
                  <c:v>150.14</c:v>
                </c:pt>
                <c:pt idx="62">
                  <c:v>151.26</c:v>
                </c:pt>
                <c:pt idx="63">
                  <c:v>152.37</c:v>
                </c:pt>
                <c:pt idx="64">
                  <c:v>153.49</c:v>
                </c:pt>
                <c:pt idx="65">
                  <c:v>154.61</c:v>
                </c:pt>
                <c:pt idx="66">
                  <c:v>155.72</c:v>
                </c:pt>
                <c:pt idx="67">
                  <c:v>156.84</c:v>
                </c:pt>
                <c:pt idx="68">
                  <c:v>157.96</c:v>
                </c:pt>
                <c:pt idx="69">
                  <c:v>159.08</c:v>
                </c:pt>
                <c:pt idx="70">
                  <c:v>160.19</c:v>
                </c:pt>
                <c:pt idx="71">
                  <c:v>161.31</c:v>
                </c:pt>
                <c:pt idx="72">
                  <c:v>162.43</c:v>
                </c:pt>
                <c:pt idx="73">
                  <c:v>163.54</c:v>
                </c:pt>
                <c:pt idx="74">
                  <c:v>164.66</c:v>
                </c:pt>
                <c:pt idx="75">
                  <c:v>165.78</c:v>
                </c:pt>
                <c:pt idx="76">
                  <c:v>166.90</c:v>
                </c:pt>
                <c:pt idx="77">
                  <c:v>168.01</c:v>
                </c:pt>
                <c:pt idx="78">
                  <c:v>169.13</c:v>
                </c:pt>
                <c:pt idx="79">
                  <c:v>170.25</c:v>
                </c:pt>
                <c:pt idx="80">
                  <c:v>171.37</c:v>
                </c:pt>
                <c:pt idx="81">
                  <c:v>172.48</c:v>
                </c:pt>
                <c:pt idx="82">
                  <c:v>173.60</c:v>
                </c:pt>
                <c:pt idx="83">
                  <c:v>174.72</c:v>
                </c:pt>
                <c:pt idx="84">
                  <c:v>175.83</c:v>
                </c:pt>
                <c:pt idx="85">
                  <c:v>176.95</c:v>
                </c:pt>
                <c:pt idx="86">
                  <c:v>178.07</c:v>
                </c:pt>
                <c:pt idx="87">
                  <c:v>179.19</c:v>
                </c:pt>
                <c:pt idx="88">
                  <c:v>180.30</c:v>
                </c:pt>
                <c:pt idx="89">
                  <c:v>181.42</c:v>
                </c:pt>
                <c:pt idx="90">
                  <c:v>182.54</c:v>
                </c:pt>
                <c:pt idx="91">
                  <c:v>183.65</c:v>
                </c:pt>
                <c:pt idx="92">
                  <c:v>184.77</c:v>
                </c:pt>
                <c:pt idx="93">
                  <c:v>185.89</c:v>
                </c:pt>
                <c:pt idx="94">
                  <c:v>187.01</c:v>
                </c:pt>
                <c:pt idx="95">
                  <c:v>188.12</c:v>
                </c:pt>
                <c:pt idx="96">
                  <c:v>189.24</c:v>
                </c:pt>
                <c:pt idx="97">
                  <c:v>190.36</c:v>
                </c:pt>
                <c:pt idx="98">
                  <c:v>191.48</c:v>
                </c:pt>
                <c:pt idx="99">
                  <c:v>192.59</c:v>
                </c:pt>
              </c:strCache>
            </c:strRef>
          </c:cat>
          <c:val>
            <c:numRef>
              <c:f>Forecast_THero!$M$6:$M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6</c:v>
                </c:pt>
                <c:pt idx="22">
                  <c:v>5</c:v>
                </c:pt>
                <c:pt idx="23">
                  <c:v>7</c:v>
                </c:pt>
                <c:pt idx="24">
                  <c:v>10</c:v>
                </c:pt>
                <c:pt idx="25">
                  <c:v>2</c:v>
                </c:pt>
                <c:pt idx="26">
                  <c:v>13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6</c:v>
                </c:pt>
                <c:pt idx="31">
                  <c:v>15</c:v>
                </c:pt>
                <c:pt idx="32">
                  <c:v>17</c:v>
                </c:pt>
                <c:pt idx="33">
                  <c:v>21</c:v>
                </c:pt>
                <c:pt idx="34">
                  <c:v>19</c:v>
                </c:pt>
                <c:pt idx="35">
                  <c:v>17</c:v>
                </c:pt>
                <c:pt idx="36">
                  <c:v>23</c:v>
                </c:pt>
                <c:pt idx="37">
                  <c:v>16</c:v>
                </c:pt>
                <c:pt idx="38">
                  <c:v>21</c:v>
                </c:pt>
                <c:pt idx="39">
                  <c:v>13</c:v>
                </c:pt>
                <c:pt idx="40">
                  <c:v>17</c:v>
                </c:pt>
                <c:pt idx="41">
                  <c:v>17</c:v>
                </c:pt>
                <c:pt idx="42">
                  <c:v>15</c:v>
                </c:pt>
                <c:pt idx="43">
                  <c:v>19</c:v>
                </c:pt>
                <c:pt idx="44">
                  <c:v>20</c:v>
                </c:pt>
                <c:pt idx="45">
                  <c:v>15</c:v>
                </c:pt>
                <c:pt idx="46">
                  <c:v>18</c:v>
                </c:pt>
                <c:pt idx="47">
                  <c:v>24</c:v>
                </c:pt>
                <c:pt idx="48">
                  <c:v>23</c:v>
                </c:pt>
                <c:pt idx="49">
                  <c:v>14</c:v>
                </c:pt>
                <c:pt idx="50">
                  <c:v>32</c:v>
                </c:pt>
                <c:pt idx="51">
                  <c:v>20</c:v>
                </c:pt>
                <c:pt idx="52">
                  <c:v>13</c:v>
                </c:pt>
                <c:pt idx="53">
                  <c:v>16</c:v>
                </c:pt>
                <c:pt idx="54">
                  <c:v>12</c:v>
                </c:pt>
                <c:pt idx="55">
                  <c:v>14</c:v>
                </c:pt>
                <c:pt idx="56">
                  <c:v>20</c:v>
                </c:pt>
                <c:pt idx="57">
                  <c:v>13</c:v>
                </c:pt>
                <c:pt idx="58">
                  <c:v>13</c:v>
                </c:pt>
                <c:pt idx="59">
                  <c:v>21</c:v>
                </c:pt>
                <c:pt idx="60">
                  <c:v>20</c:v>
                </c:pt>
                <c:pt idx="61">
                  <c:v>21</c:v>
                </c:pt>
                <c:pt idx="62">
                  <c:v>19</c:v>
                </c:pt>
                <c:pt idx="63">
                  <c:v>10</c:v>
                </c:pt>
                <c:pt idx="64">
                  <c:v>19</c:v>
                </c:pt>
                <c:pt idx="65">
                  <c:v>18</c:v>
                </c:pt>
                <c:pt idx="66">
                  <c:v>19</c:v>
                </c:pt>
                <c:pt idx="67">
                  <c:v>9</c:v>
                </c:pt>
                <c:pt idx="68">
                  <c:v>15</c:v>
                </c:pt>
                <c:pt idx="69">
                  <c:v>13</c:v>
                </c:pt>
                <c:pt idx="70">
                  <c:v>14</c:v>
                </c:pt>
                <c:pt idx="71">
                  <c:v>6</c:v>
                </c:pt>
                <c:pt idx="72">
                  <c:v>11</c:v>
                </c:pt>
                <c:pt idx="73">
                  <c:v>8</c:v>
                </c:pt>
                <c:pt idx="74">
                  <c:v>9</c:v>
                </c:pt>
                <c:pt idx="75">
                  <c:v>6</c:v>
                </c:pt>
                <c:pt idx="76">
                  <c:v>9</c:v>
                </c:pt>
                <c:pt idx="77">
                  <c:v>6</c:v>
                </c:pt>
                <c:pt idx="78">
                  <c:v>14</c:v>
                </c:pt>
                <c:pt idx="79">
                  <c:v>4</c:v>
                </c:pt>
                <c:pt idx="80">
                  <c:v>9</c:v>
                </c:pt>
                <c:pt idx="81">
                  <c:v>10</c:v>
                </c:pt>
                <c:pt idx="82">
                  <c:v>5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5</c:v>
                </c:pt>
                <c:pt idx="93">
                  <c:v>2</c:v>
                </c:pt>
                <c:pt idx="94">
                  <c:v>1</c:v>
                </c:pt>
                <c:pt idx="95">
                  <c:v>4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</c:numCache>
            </c:numRef>
          </c:val>
        </c:ser>
        <c:gapWidth val="150"/>
        <c:overlap val="0"/>
        <c:axId val="50631348"/>
        <c:axId val="37402959"/>
      </c:barChart>
      <c:catAx>
        <c:axId val="5063134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59"/>
        <c:crossesAt val="0"/>
        <c:auto val="1"/>
        <c:lblAlgn val="ctr"/>
        <c:lblOffset val="100"/>
        <c:noMultiLvlLbl val="0"/>
      </c:catAx>
      <c:valAx>
        <c:axId val="374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Actual Ene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AEnemy!$L$6:$L$105</c:f>
              <c:strCache>
                <c:ptCount val="100"/>
                <c:pt idx="0">
                  <c:v>63.08</c:v>
                </c:pt>
                <c:pt idx="1">
                  <c:v>64.10</c:v>
                </c:pt>
                <c:pt idx="2">
                  <c:v>65.11</c:v>
                </c:pt>
                <c:pt idx="3">
                  <c:v>66.13</c:v>
                </c:pt>
                <c:pt idx="4">
                  <c:v>67.15</c:v>
                </c:pt>
                <c:pt idx="5">
                  <c:v>68.17</c:v>
                </c:pt>
                <c:pt idx="6">
                  <c:v>69.19</c:v>
                </c:pt>
                <c:pt idx="7">
                  <c:v>70.21</c:v>
                </c:pt>
                <c:pt idx="8">
                  <c:v>71.23</c:v>
                </c:pt>
                <c:pt idx="9">
                  <c:v>72.25</c:v>
                </c:pt>
                <c:pt idx="10">
                  <c:v>73.27</c:v>
                </c:pt>
                <c:pt idx="11">
                  <c:v>74.29</c:v>
                </c:pt>
                <c:pt idx="12">
                  <c:v>75.31</c:v>
                </c:pt>
                <c:pt idx="13">
                  <c:v>76.33</c:v>
                </c:pt>
                <c:pt idx="14">
                  <c:v>77.35</c:v>
                </c:pt>
                <c:pt idx="15">
                  <c:v>78.37</c:v>
                </c:pt>
                <c:pt idx="16">
                  <c:v>79.39</c:v>
                </c:pt>
                <c:pt idx="17">
                  <c:v>80.41</c:v>
                </c:pt>
                <c:pt idx="18">
                  <c:v>81.43</c:v>
                </c:pt>
                <c:pt idx="19">
                  <c:v>82.45</c:v>
                </c:pt>
                <c:pt idx="20">
                  <c:v>83.47</c:v>
                </c:pt>
                <c:pt idx="21">
                  <c:v>84.49</c:v>
                </c:pt>
                <c:pt idx="22">
                  <c:v>85.50</c:v>
                </c:pt>
                <c:pt idx="23">
                  <c:v>86.52</c:v>
                </c:pt>
                <c:pt idx="24">
                  <c:v>87.54</c:v>
                </c:pt>
                <c:pt idx="25">
                  <c:v>88.56</c:v>
                </c:pt>
                <c:pt idx="26">
                  <c:v>89.58</c:v>
                </c:pt>
                <c:pt idx="27">
                  <c:v>90.60</c:v>
                </c:pt>
                <c:pt idx="28">
                  <c:v>91.62</c:v>
                </c:pt>
                <c:pt idx="29">
                  <c:v>92.64</c:v>
                </c:pt>
                <c:pt idx="30">
                  <c:v>93.66</c:v>
                </c:pt>
                <c:pt idx="31">
                  <c:v>94.68</c:v>
                </c:pt>
                <c:pt idx="32">
                  <c:v>95.70</c:v>
                </c:pt>
                <c:pt idx="33">
                  <c:v>96.72</c:v>
                </c:pt>
                <c:pt idx="34">
                  <c:v>97.74</c:v>
                </c:pt>
                <c:pt idx="35">
                  <c:v>98.76</c:v>
                </c:pt>
                <c:pt idx="36">
                  <c:v>99.78</c:v>
                </c:pt>
                <c:pt idx="37">
                  <c:v>100.80</c:v>
                </c:pt>
                <c:pt idx="38">
                  <c:v>101.82</c:v>
                </c:pt>
                <c:pt idx="39">
                  <c:v>102.84</c:v>
                </c:pt>
                <c:pt idx="40">
                  <c:v>103.86</c:v>
                </c:pt>
                <c:pt idx="41">
                  <c:v>104.88</c:v>
                </c:pt>
                <c:pt idx="42">
                  <c:v>105.89</c:v>
                </c:pt>
                <c:pt idx="43">
                  <c:v>106.91</c:v>
                </c:pt>
                <c:pt idx="44">
                  <c:v>107.93</c:v>
                </c:pt>
                <c:pt idx="45">
                  <c:v>108.95</c:v>
                </c:pt>
                <c:pt idx="46">
                  <c:v>109.97</c:v>
                </c:pt>
                <c:pt idx="47">
                  <c:v>110.99</c:v>
                </c:pt>
                <c:pt idx="48">
                  <c:v>112.01</c:v>
                </c:pt>
                <c:pt idx="49">
                  <c:v>113.03</c:v>
                </c:pt>
                <c:pt idx="50">
                  <c:v>114.05</c:v>
                </c:pt>
                <c:pt idx="51">
                  <c:v>115.07</c:v>
                </c:pt>
                <c:pt idx="52">
                  <c:v>116.09</c:v>
                </c:pt>
                <c:pt idx="53">
                  <c:v>117.11</c:v>
                </c:pt>
                <c:pt idx="54">
                  <c:v>118.13</c:v>
                </c:pt>
                <c:pt idx="55">
                  <c:v>119.15</c:v>
                </c:pt>
                <c:pt idx="56">
                  <c:v>120.17</c:v>
                </c:pt>
                <c:pt idx="57">
                  <c:v>121.19</c:v>
                </c:pt>
                <c:pt idx="58">
                  <c:v>122.21</c:v>
                </c:pt>
                <c:pt idx="59">
                  <c:v>123.23</c:v>
                </c:pt>
                <c:pt idx="60">
                  <c:v>124.25</c:v>
                </c:pt>
                <c:pt idx="61">
                  <c:v>125.27</c:v>
                </c:pt>
                <c:pt idx="62">
                  <c:v>126.28</c:v>
                </c:pt>
                <c:pt idx="63">
                  <c:v>127.30</c:v>
                </c:pt>
                <c:pt idx="64">
                  <c:v>128.32</c:v>
                </c:pt>
                <c:pt idx="65">
                  <c:v>129.34</c:v>
                </c:pt>
                <c:pt idx="66">
                  <c:v>130.36</c:v>
                </c:pt>
                <c:pt idx="67">
                  <c:v>131.38</c:v>
                </c:pt>
                <c:pt idx="68">
                  <c:v>132.40</c:v>
                </c:pt>
                <c:pt idx="69">
                  <c:v>133.42</c:v>
                </c:pt>
                <c:pt idx="70">
                  <c:v>134.44</c:v>
                </c:pt>
                <c:pt idx="71">
                  <c:v>135.46</c:v>
                </c:pt>
                <c:pt idx="72">
                  <c:v>136.48</c:v>
                </c:pt>
                <c:pt idx="73">
                  <c:v>137.50</c:v>
                </c:pt>
                <c:pt idx="74">
                  <c:v>138.52</c:v>
                </c:pt>
                <c:pt idx="75">
                  <c:v>139.54</c:v>
                </c:pt>
                <c:pt idx="76">
                  <c:v>140.56</c:v>
                </c:pt>
                <c:pt idx="77">
                  <c:v>141.58</c:v>
                </c:pt>
                <c:pt idx="78">
                  <c:v>142.60</c:v>
                </c:pt>
                <c:pt idx="79">
                  <c:v>143.62</c:v>
                </c:pt>
                <c:pt idx="80">
                  <c:v>144.64</c:v>
                </c:pt>
                <c:pt idx="81">
                  <c:v>145.65</c:v>
                </c:pt>
                <c:pt idx="82">
                  <c:v>146.67</c:v>
                </c:pt>
                <c:pt idx="83">
                  <c:v>147.69</c:v>
                </c:pt>
                <c:pt idx="84">
                  <c:v>148.71</c:v>
                </c:pt>
                <c:pt idx="85">
                  <c:v>149.73</c:v>
                </c:pt>
                <c:pt idx="86">
                  <c:v>150.75</c:v>
                </c:pt>
                <c:pt idx="87">
                  <c:v>151.77</c:v>
                </c:pt>
                <c:pt idx="88">
                  <c:v>152.79</c:v>
                </c:pt>
                <c:pt idx="89">
                  <c:v>153.81</c:v>
                </c:pt>
                <c:pt idx="90">
                  <c:v>154.83</c:v>
                </c:pt>
                <c:pt idx="91">
                  <c:v>155.85</c:v>
                </c:pt>
                <c:pt idx="92">
                  <c:v>156.87</c:v>
                </c:pt>
                <c:pt idx="93">
                  <c:v>157.89</c:v>
                </c:pt>
                <c:pt idx="94">
                  <c:v>158.91</c:v>
                </c:pt>
                <c:pt idx="95">
                  <c:v>159.93</c:v>
                </c:pt>
                <c:pt idx="96">
                  <c:v>160.95</c:v>
                </c:pt>
                <c:pt idx="97">
                  <c:v>161.97</c:v>
                </c:pt>
                <c:pt idx="98">
                  <c:v>162.99</c:v>
                </c:pt>
                <c:pt idx="99">
                  <c:v>164.01</c:v>
                </c:pt>
              </c:strCache>
            </c:strRef>
          </c:cat>
          <c:val>
            <c:numRef>
              <c:f>Forecast_AEnemy!$M$6:$M$105</c:f>
              <c:numCache>
                <c:formatCode>General</c:formatCode>
                <c:ptCount val="10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3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3</c:v>
                </c:pt>
                <c:pt idx="19">
                  <c:v>5</c:v>
                </c:pt>
                <c:pt idx="20">
                  <c:v>5</c:v>
                </c:pt>
                <c:pt idx="21">
                  <c:v>10</c:v>
                </c:pt>
                <c:pt idx="22">
                  <c:v>3</c:v>
                </c:pt>
                <c:pt idx="23">
                  <c:v>4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8</c:v>
                </c:pt>
                <c:pt idx="28">
                  <c:v>12</c:v>
                </c:pt>
                <c:pt idx="29">
                  <c:v>10</c:v>
                </c:pt>
                <c:pt idx="30">
                  <c:v>7</c:v>
                </c:pt>
                <c:pt idx="31">
                  <c:v>17</c:v>
                </c:pt>
                <c:pt idx="32">
                  <c:v>7</c:v>
                </c:pt>
                <c:pt idx="33">
                  <c:v>16</c:v>
                </c:pt>
                <c:pt idx="34">
                  <c:v>12</c:v>
                </c:pt>
                <c:pt idx="35">
                  <c:v>9</c:v>
                </c:pt>
                <c:pt idx="36">
                  <c:v>10</c:v>
                </c:pt>
                <c:pt idx="37">
                  <c:v>11</c:v>
                </c:pt>
                <c:pt idx="38">
                  <c:v>19</c:v>
                </c:pt>
                <c:pt idx="39">
                  <c:v>17</c:v>
                </c:pt>
                <c:pt idx="40">
                  <c:v>20</c:v>
                </c:pt>
                <c:pt idx="41">
                  <c:v>18</c:v>
                </c:pt>
                <c:pt idx="42">
                  <c:v>21</c:v>
                </c:pt>
                <c:pt idx="43">
                  <c:v>12</c:v>
                </c:pt>
                <c:pt idx="44">
                  <c:v>22</c:v>
                </c:pt>
                <c:pt idx="45">
                  <c:v>35</c:v>
                </c:pt>
                <c:pt idx="46">
                  <c:v>14</c:v>
                </c:pt>
                <c:pt idx="47">
                  <c:v>22</c:v>
                </c:pt>
                <c:pt idx="48">
                  <c:v>13</c:v>
                </c:pt>
                <c:pt idx="49">
                  <c:v>17</c:v>
                </c:pt>
                <c:pt idx="50">
                  <c:v>29</c:v>
                </c:pt>
                <c:pt idx="51">
                  <c:v>28</c:v>
                </c:pt>
                <c:pt idx="52">
                  <c:v>22</c:v>
                </c:pt>
                <c:pt idx="53">
                  <c:v>21</c:v>
                </c:pt>
                <c:pt idx="54">
                  <c:v>17</c:v>
                </c:pt>
                <c:pt idx="55">
                  <c:v>19</c:v>
                </c:pt>
                <c:pt idx="56">
                  <c:v>22</c:v>
                </c:pt>
                <c:pt idx="57">
                  <c:v>18</c:v>
                </c:pt>
                <c:pt idx="58">
                  <c:v>25</c:v>
                </c:pt>
                <c:pt idx="59">
                  <c:v>18</c:v>
                </c:pt>
                <c:pt idx="60">
                  <c:v>20</c:v>
                </c:pt>
                <c:pt idx="61">
                  <c:v>19</c:v>
                </c:pt>
                <c:pt idx="62">
                  <c:v>16</c:v>
                </c:pt>
                <c:pt idx="63">
                  <c:v>17</c:v>
                </c:pt>
                <c:pt idx="64">
                  <c:v>10</c:v>
                </c:pt>
                <c:pt idx="65">
                  <c:v>17</c:v>
                </c:pt>
                <c:pt idx="66">
                  <c:v>20</c:v>
                </c:pt>
                <c:pt idx="67">
                  <c:v>10</c:v>
                </c:pt>
                <c:pt idx="68">
                  <c:v>16</c:v>
                </c:pt>
                <c:pt idx="69">
                  <c:v>10</c:v>
                </c:pt>
                <c:pt idx="70">
                  <c:v>15</c:v>
                </c:pt>
                <c:pt idx="71">
                  <c:v>13</c:v>
                </c:pt>
                <c:pt idx="72">
                  <c:v>12</c:v>
                </c:pt>
                <c:pt idx="73">
                  <c:v>15</c:v>
                </c:pt>
                <c:pt idx="74">
                  <c:v>10</c:v>
                </c:pt>
                <c:pt idx="75">
                  <c:v>11</c:v>
                </c:pt>
                <c:pt idx="76">
                  <c:v>14</c:v>
                </c:pt>
                <c:pt idx="77">
                  <c:v>7</c:v>
                </c:pt>
                <c:pt idx="78">
                  <c:v>9</c:v>
                </c:pt>
                <c:pt idx="79">
                  <c:v>9</c:v>
                </c:pt>
                <c:pt idx="80">
                  <c:v>12</c:v>
                </c:pt>
                <c:pt idx="81">
                  <c:v>8</c:v>
                </c:pt>
                <c:pt idx="82">
                  <c:v>6</c:v>
                </c:pt>
                <c:pt idx="83">
                  <c:v>2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5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2</c:v>
                </c:pt>
                <c:pt idx="98">
                  <c:v>0</c:v>
                </c:pt>
                <c:pt idx="99">
                  <c:v>2</c:v>
                </c:pt>
              </c:numCache>
            </c:numRef>
          </c:val>
        </c:ser>
        <c:gapWidth val="150"/>
        <c:overlap val="0"/>
        <c:axId val="29493417"/>
        <c:axId val="96423013"/>
      </c:barChart>
      <c:catAx>
        <c:axId val="29493417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13"/>
        <c:crossesAt val="0"/>
        <c:auto val="1"/>
        <c:lblAlgn val="ctr"/>
        <c:lblOffset val="100"/>
        <c:noMultiLvlLbl val="0"/>
      </c:catAx>
      <c:valAx>
        <c:axId val="964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Actual H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AHero!$L$6:$L$105</c:f>
              <c:strCache>
                <c:ptCount val="100"/>
                <c:pt idx="0">
                  <c:v>83.25</c:v>
                </c:pt>
                <c:pt idx="1">
                  <c:v>84.37</c:v>
                </c:pt>
                <c:pt idx="2">
                  <c:v>85.50</c:v>
                </c:pt>
                <c:pt idx="3">
                  <c:v>86.62</c:v>
                </c:pt>
                <c:pt idx="4">
                  <c:v>87.75</c:v>
                </c:pt>
                <c:pt idx="5">
                  <c:v>88.87</c:v>
                </c:pt>
                <c:pt idx="6">
                  <c:v>89.99</c:v>
                </c:pt>
                <c:pt idx="7">
                  <c:v>91.12</c:v>
                </c:pt>
                <c:pt idx="8">
                  <c:v>92.24</c:v>
                </c:pt>
                <c:pt idx="9">
                  <c:v>93.36</c:v>
                </c:pt>
                <c:pt idx="10">
                  <c:v>94.49</c:v>
                </c:pt>
                <c:pt idx="11">
                  <c:v>95.61</c:v>
                </c:pt>
                <c:pt idx="12">
                  <c:v>96.74</c:v>
                </c:pt>
                <c:pt idx="13">
                  <c:v>97.86</c:v>
                </c:pt>
                <c:pt idx="14">
                  <c:v>98.98</c:v>
                </c:pt>
                <c:pt idx="15">
                  <c:v>100.11</c:v>
                </c:pt>
                <c:pt idx="16">
                  <c:v>101.23</c:v>
                </c:pt>
                <c:pt idx="17">
                  <c:v>102.36</c:v>
                </c:pt>
                <c:pt idx="18">
                  <c:v>103.48</c:v>
                </c:pt>
                <c:pt idx="19">
                  <c:v>104.60</c:v>
                </c:pt>
                <c:pt idx="20">
                  <c:v>105.73</c:v>
                </c:pt>
                <c:pt idx="21">
                  <c:v>106.85</c:v>
                </c:pt>
                <c:pt idx="22">
                  <c:v>107.97</c:v>
                </c:pt>
                <c:pt idx="23">
                  <c:v>109.10</c:v>
                </c:pt>
                <c:pt idx="24">
                  <c:v>110.22</c:v>
                </c:pt>
                <c:pt idx="25">
                  <c:v>111.35</c:v>
                </c:pt>
                <c:pt idx="26">
                  <c:v>112.47</c:v>
                </c:pt>
                <c:pt idx="27">
                  <c:v>113.59</c:v>
                </c:pt>
                <c:pt idx="28">
                  <c:v>114.72</c:v>
                </c:pt>
                <c:pt idx="29">
                  <c:v>115.84</c:v>
                </c:pt>
                <c:pt idx="30">
                  <c:v>116.97</c:v>
                </c:pt>
                <c:pt idx="31">
                  <c:v>118.09</c:v>
                </c:pt>
                <c:pt idx="32">
                  <c:v>119.21</c:v>
                </c:pt>
                <c:pt idx="33">
                  <c:v>120.34</c:v>
                </c:pt>
                <c:pt idx="34">
                  <c:v>121.46</c:v>
                </c:pt>
                <c:pt idx="35">
                  <c:v>122.58</c:v>
                </c:pt>
                <c:pt idx="36">
                  <c:v>123.71</c:v>
                </c:pt>
                <c:pt idx="37">
                  <c:v>124.83</c:v>
                </c:pt>
                <c:pt idx="38">
                  <c:v>125.96</c:v>
                </c:pt>
                <c:pt idx="39">
                  <c:v>127.08</c:v>
                </c:pt>
                <c:pt idx="40">
                  <c:v>128.20</c:v>
                </c:pt>
                <c:pt idx="41">
                  <c:v>129.33</c:v>
                </c:pt>
                <c:pt idx="42">
                  <c:v>130.45</c:v>
                </c:pt>
                <c:pt idx="43">
                  <c:v>131.58</c:v>
                </c:pt>
                <c:pt idx="44">
                  <c:v>132.70</c:v>
                </c:pt>
                <c:pt idx="45">
                  <c:v>133.82</c:v>
                </c:pt>
                <c:pt idx="46">
                  <c:v>134.95</c:v>
                </c:pt>
                <c:pt idx="47">
                  <c:v>136.07</c:v>
                </c:pt>
                <c:pt idx="48">
                  <c:v>137.19</c:v>
                </c:pt>
                <c:pt idx="49">
                  <c:v>138.32</c:v>
                </c:pt>
                <c:pt idx="50">
                  <c:v>139.44</c:v>
                </c:pt>
                <c:pt idx="51">
                  <c:v>140.57</c:v>
                </c:pt>
                <c:pt idx="52">
                  <c:v>141.69</c:v>
                </c:pt>
                <c:pt idx="53">
                  <c:v>142.81</c:v>
                </c:pt>
                <c:pt idx="54">
                  <c:v>143.94</c:v>
                </c:pt>
                <c:pt idx="55">
                  <c:v>145.06</c:v>
                </c:pt>
                <c:pt idx="56">
                  <c:v>146.19</c:v>
                </c:pt>
                <c:pt idx="57">
                  <c:v>147.31</c:v>
                </c:pt>
                <c:pt idx="58">
                  <c:v>148.43</c:v>
                </c:pt>
                <c:pt idx="59">
                  <c:v>149.56</c:v>
                </c:pt>
                <c:pt idx="60">
                  <c:v>150.68</c:v>
                </c:pt>
                <c:pt idx="61">
                  <c:v>151.81</c:v>
                </c:pt>
                <c:pt idx="62">
                  <c:v>152.93</c:v>
                </c:pt>
                <c:pt idx="63">
                  <c:v>154.05</c:v>
                </c:pt>
                <c:pt idx="64">
                  <c:v>155.18</c:v>
                </c:pt>
                <c:pt idx="65">
                  <c:v>156.30</c:v>
                </c:pt>
                <c:pt idx="66">
                  <c:v>157.42</c:v>
                </c:pt>
                <c:pt idx="67">
                  <c:v>158.55</c:v>
                </c:pt>
                <c:pt idx="68">
                  <c:v>159.67</c:v>
                </c:pt>
                <c:pt idx="69">
                  <c:v>160.80</c:v>
                </c:pt>
                <c:pt idx="70">
                  <c:v>161.92</c:v>
                </c:pt>
                <c:pt idx="71">
                  <c:v>163.04</c:v>
                </c:pt>
                <c:pt idx="72">
                  <c:v>164.17</c:v>
                </c:pt>
                <c:pt idx="73">
                  <c:v>165.29</c:v>
                </c:pt>
                <c:pt idx="74">
                  <c:v>166.42</c:v>
                </c:pt>
                <c:pt idx="75">
                  <c:v>167.54</c:v>
                </c:pt>
                <c:pt idx="76">
                  <c:v>168.66</c:v>
                </c:pt>
                <c:pt idx="77">
                  <c:v>169.79</c:v>
                </c:pt>
                <c:pt idx="78">
                  <c:v>170.91</c:v>
                </c:pt>
                <c:pt idx="79">
                  <c:v>172.03</c:v>
                </c:pt>
                <c:pt idx="80">
                  <c:v>173.16</c:v>
                </c:pt>
                <c:pt idx="81">
                  <c:v>174.28</c:v>
                </c:pt>
                <c:pt idx="82">
                  <c:v>175.41</c:v>
                </c:pt>
                <c:pt idx="83">
                  <c:v>176.53</c:v>
                </c:pt>
                <c:pt idx="84">
                  <c:v>177.65</c:v>
                </c:pt>
                <c:pt idx="85">
                  <c:v>178.78</c:v>
                </c:pt>
                <c:pt idx="86">
                  <c:v>179.90</c:v>
                </c:pt>
                <c:pt idx="87">
                  <c:v>181.03</c:v>
                </c:pt>
                <c:pt idx="88">
                  <c:v>182.15</c:v>
                </c:pt>
                <c:pt idx="89">
                  <c:v>183.27</c:v>
                </c:pt>
                <c:pt idx="90">
                  <c:v>184.40</c:v>
                </c:pt>
                <c:pt idx="91">
                  <c:v>185.52</c:v>
                </c:pt>
                <c:pt idx="92">
                  <c:v>186.64</c:v>
                </c:pt>
                <c:pt idx="93">
                  <c:v>187.77</c:v>
                </c:pt>
                <c:pt idx="94">
                  <c:v>188.89</c:v>
                </c:pt>
                <c:pt idx="95">
                  <c:v>190.02</c:v>
                </c:pt>
                <c:pt idx="96">
                  <c:v>191.14</c:v>
                </c:pt>
                <c:pt idx="97">
                  <c:v>192.26</c:v>
                </c:pt>
                <c:pt idx="98">
                  <c:v>193.39</c:v>
                </c:pt>
                <c:pt idx="99">
                  <c:v>194.51</c:v>
                </c:pt>
              </c:strCache>
            </c:strRef>
          </c:cat>
          <c:val>
            <c:numRef>
              <c:f>Forecast_AHero!$M$6:$M$105</c:f>
              <c:numCache>
                <c:formatCode>General</c:formatCode>
                <c:ptCount val="100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6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2</c:v>
                </c:pt>
                <c:pt idx="16">
                  <c:v>6</c:v>
                </c:pt>
                <c:pt idx="17">
                  <c:v>4</c:v>
                </c:pt>
                <c:pt idx="18">
                  <c:v>8</c:v>
                </c:pt>
                <c:pt idx="19">
                  <c:v>9</c:v>
                </c:pt>
                <c:pt idx="20">
                  <c:v>2</c:v>
                </c:pt>
                <c:pt idx="21">
                  <c:v>5</c:v>
                </c:pt>
                <c:pt idx="22">
                  <c:v>9</c:v>
                </c:pt>
                <c:pt idx="23">
                  <c:v>5</c:v>
                </c:pt>
                <c:pt idx="24">
                  <c:v>11</c:v>
                </c:pt>
                <c:pt idx="25">
                  <c:v>6</c:v>
                </c:pt>
                <c:pt idx="26">
                  <c:v>9</c:v>
                </c:pt>
                <c:pt idx="27">
                  <c:v>15</c:v>
                </c:pt>
                <c:pt idx="28">
                  <c:v>7</c:v>
                </c:pt>
                <c:pt idx="29">
                  <c:v>14</c:v>
                </c:pt>
                <c:pt idx="30">
                  <c:v>16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2</c:v>
                </c:pt>
                <c:pt idx="35">
                  <c:v>16</c:v>
                </c:pt>
                <c:pt idx="36">
                  <c:v>15</c:v>
                </c:pt>
                <c:pt idx="37">
                  <c:v>12</c:v>
                </c:pt>
                <c:pt idx="38">
                  <c:v>26</c:v>
                </c:pt>
                <c:pt idx="39">
                  <c:v>19</c:v>
                </c:pt>
                <c:pt idx="40">
                  <c:v>14</c:v>
                </c:pt>
                <c:pt idx="41">
                  <c:v>11</c:v>
                </c:pt>
                <c:pt idx="42">
                  <c:v>20</c:v>
                </c:pt>
                <c:pt idx="43">
                  <c:v>16</c:v>
                </c:pt>
                <c:pt idx="44">
                  <c:v>17</c:v>
                </c:pt>
                <c:pt idx="45">
                  <c:v>22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1</c:v>
                </c:pt>
                <c:pt idx="50">
                  <c:v>17</c:v>
                </c:pt>
                <c:pt idx="51">
                  <c:v>21</c:v>
                </c:pt>
                <c:pt idx="52">
                  <c:v>26</c:v>
                </c:pt>
                <c:pt idx="53">
                  <c:v>12</c:v>
                </c:pt>
                <c:pt idx="54">
                  <c:v>21</c:v>
                </c:pt>
                <c:pt idx="55">
                  <c:v>27</c:v>
                </c:pt>
                <c:pt idx="56">
                  <c:v>26</c:v>
                </c:pt>
                <c:pt idx="57">
                  <c:v>25</c:v>
                </c:pt>
                <c:pt idx="58">
                  <c:v>23</c:v>
                </c:pt>
                <c:pt idx="59">
                  <c:v>15</c:v>
                </c:pt>
                <c:pt idx="60">
                  <c:v>19</c:v>
                </c:pt>
                <c:pt idx="61">
                  <c:v>10</c:v>
                </c:pt>
                <c:pt idx="62">
                  <c:v>24</c:v>
                </c:pt>
                <c:pt idx="63">
                  <c:v>17</c:v>
                </c:pt>
                <c:pt idx="64">
                  <c:v>20</c:v>
                </c:pt>
                <c:pt idx="65">
                  <c:v>15</c:v>
                </c:pt>
                <c:pt idx="66">
                  <c:v>17</c:v>
                </c:pt>
                <c:pt idx="67">
                  <c:v>15</c:v>
                </c:pt>
                <c:pt idx="68">
                  <c:v>15</c:v>
                </c:pt>
                <c:pt idx="69">
                  <c:v>11</c:v>
                </c:pt>
                <c:pt idx="70">
                  <c:v>17</c:v>
                </c:pt>
                <c:pt idx="71">
                  <c:v>10</c:v>
                </c:pt>
                <c:pt idx="72">
                  <c:v>7</c:v>
                </c:pt>
                <c:pt idx="73">
                  <c:v>7</c:v>
                </c:pt>
                <c:pt idx="74">
                  <c:v>10</c:v>
                </c:pt>
                <c:pt idx="75">
                  <c:v>12</c:v>
                </c:pt>
                <c:pt idx="76">
                  <c:v>5</c:v>
                </c:pt>
                <c:pt idx="77">
                  <c:v>10</c:v>
                </c:pt>
                <c:pt idx="78">
                  <c:v>3</c:v>
                </c:pt>
                <c:pt idx="79">
                  <c:v>7</c:v>
                </c:pt>
                <c:pt idx="80">
                  <c:v>5</c:v>
                </c:pt>
                <c:pt idx="81">
                  <c:v>2</c:v>
                </c:pt>
                <c:pt idx="82">
                  <c:v>6</c:v>
                </c:pt>
                <c:pt idx="83">
                  <c:v>7</c:v>
                </c:pt>
                <c:pt idx="84">
                  <c:v>1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</c:numCache>
            </c:numRef>
          </c:val>
        </c:ser>
        <c:gapWidth val="150"/>
        <c:overlap val="0"/>
        <c:axId val="42874470"/>
        <c:axId val="41998263"/>
      </c:barChart>
      <c:catAx>
        <c:axId val="42874470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263"/>
        <c:crossesAt val="0"/>
        <c:auto val="1"/>
        <c:lblAlgn val="ctr"/>
        <c:lblOffset val="100"/>
        <c:noMultiLvlLbl val="0"/>
      </c:catAx>
      <c:valAx>
        <c:axId val="419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Theoretical Ene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04599984111"/>
          <c:y val="0.155470772584821"/>
          <c:w val="0.899261142448558"/>
          <c:h val="0.731571058727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_TEnemy!$L$6:$L$105</c:f>
              <c:strCache>
                <c:ptCount val="100"/>
                <c:pt idx="0">
                  <c:v>59.77</c:v>
                </c:pt>
                <c:pt idx="1">
                  <c:v>61.05</c:v>
                </c:pt>
                <c:pt idx="2">
                  <c:v>62.32</c:v>
                </c:pt>
                <c:pt idx="3">
                  <c:v>63.60</c:v>
                </c:pt>
                <c:pt idx="4">
                  <c:v>64.87</c:v>
                </c:pt>
                <c:pt idx="5">
                  <c:v>66.15</c:v>
                </c:pt>
                <c:pt idx="6">
                  <c:v>67.43</c:v>
                </c:pt>
                <c:pt idx="7">
                  <c:v>68.70</c:v>
                </c:pt>
                <c:pt idx="8">
                  <c:v>69.98</c:v>
                </c:pt>
                <c:pt idx="9">
                  <c:v>71.25</c:v>
                </c:pt>
                <c:pt idx="10">
                  <c:v>72.53</c:v>
                </c:pt>
                <c:pt idx="11">
                  <c:v>73.80</c:v>
                </c:pt>
                <c:pt idx="12">
                  <c:v>75.08</c:v>
                </c:pt>
                <c:pt idx="13">
                  <c:v>76.36</c:v>
                </c:pt>
                <c:pt idx="14">
                  <c:v>77.63</c:v>
                </c:pt>
                <c:pt idx="15">
                  <c:v>78.91</c:v>
                </c:pt>
                <c:pt idx="16">
                  <c:v>80.18</c:v>
                </c:pt>
                <c:pt idx="17">
                  <c:v>81.46</c:v>
                </c:pt>
                <c:pt idx="18">
                  <c:v>82.73</c:v>
                </c:pt>
                <c:pt idx="19">
                  <c:v>84.01</c:v>
                </c:pt>
                <c:pt idx="20">
                  <c:v>85.29</c:v>
                </c:pt>
                <c:pt idx="21">
                  <c:v>86.56</c:v>
                </c:pt>
                <c:pt idx="22">
                  <c:v>87.84</c:v>
                </c:pt>
                <c:pt idx="23">
                  <c:v>89.11</c:v>
                </c:pt>
                <c:pt idx="24">
                  <c:v>90.39</c:v>
                </c:pt>
                <c:pt idx="25">
                  <c:v>91.67</c:v>
                </c:pt>
                <c:pt idx="26">
                  <c:v>92.94</c:v>
                </c:pt>
                <c:pt idx="27">
                  <c:v>94.22</c:v>
                </c:pt>
                <c:pt idx="28">
                  <c:v>95.49</c:v>
                </c:pt>
                <c:pt idx="29">
                  <c:v>96.77</c:v>
                </c:pt>
                <c:pt idx="30">
                  <c:v>98.04</c:v>
                </c:pt>
                <c:pt idx="31">
                  <c:v>99.32</c:v>
                </c:pt>
                <c:pt idx="32">
                  <c:v>100.60</c:v>
                </c:pt>
                <c:pt idx="33">
                  <c:v>101.87</c:v>
                </c:pt>
                <c:pt idx="34">
                  <c:v>103.15</c:v>
                </c:pt>
                <c:pt idx="35">
                  <c:v>104.42</c:v>
                </c:pt>
                <c:pt idx="36">
                  <c:v>105.70</c:v>
                </c:pt>
                <c:pt idx="37">
                  <c:v>106.97</c:v>
                </c:pt>
                <c:pt idx="38">
                  <c:v>108.25</c:v>
                </c:pt>
                <c:pt idx="39">
                  <c:v>109.53</c:v>
                </c:pt>
                <c:pt idx="40">
                  <c:v>110.80</c:v>
                </c:pt>
                <c:pt idx="41">
                  <c:v>112.08</c:v>
                </c:pt>
                <c:pt idx="42">
                  <c:v>113.35</c:v>
                </c:pt>
                <c:pt idx="43">
                  <c:v>114.63</c:v>
                </c:pt>
                <c:pt idx="44">
                  <c:v>115.91</c:v>
                </c:pt>
                <c:pt idx="45">
                  <c:v>117.18</c:v>
                </c:pt>
                <c:pt idx="46">
                  <c:v>118.46</c:v>
                </c:pt>
                <c:pt idx="47">
                  <c:v>119.73</c:v>
                </c:pt>
                <c:pt idx="48">
                  <c:v>121.01</c:v>
                </c:pt>
                <c:pt idx="49">
                  <c:v>122.28</c:v>
                </c:pt>
                <c:pt idx="50">
                  <c:v>123.56</c:v>
                </c:pt>
                <c:pt idx="51">
                  <c:v>124.84</c:v>
                </c:pt>
                <c:pt idx="52">
                  <c:v>126.11</c:v>
                </c:pt>
                <c:pt idx="53">
                  <c:v>127.39</c:v>
                </c:pt>
                <c:pt idx="54">
                  <c:v>128.66</c:v>
                </c:pt>
                <c:pt idx="55">
                  <c:v>129.94</c:v>
                </c:pt>
                <c:pt idx="56">
                  <c:v>131.21</c:v>
                </c:pt>
                <c:pt idx="57">
                  <c:v>132.49</c:v>
                </c:pt>
                <c:pt idx="58">
                  <c:v>133.77</c:v>
                </c:pt>
                <c:pt idx="59">
                  <c:v>135.04</c:v>
                </c:pt>
                <c:pt idx="60">
                  <c:v>136.32</c:v>
                </c:pt>
                <c:pt idx="61">
                  <c:v>137.59</c:v>
                </c:pt>
                <c:pt idx="62">
                  <c:v>138.87</c:v>
                </c:pt>
                <c:pt idx="63">
                  <c:v>140.15</c:v>
                </c:pt>
                <c:pt idx="64">
                  <c:v>141.42</c:v>
                </c:pt>
                <c:pt idx="65">
                  <c:v>142.70</c:v>
                </c:pt>
                <c:pt idx="66">
                  <c:v>143.97</c:v>
                </c:pt>
                <c:pt idx="67">
                  <c:v>145.25</c:v>
                </c:pt>
                <c:pt idx="68">
                  <c:v>146.52</c:v>
                </c:pt>
                <c:pt idx="69">
                  <c:v>147.80</c:v>
                </c:pt>
                <c:pt idx="70">
                  <c:v>149.08</c:v>
                </c:pt>
                <c:pt idx="71">
                  <c:v>150.35</c:v>
                </c:pt>
                <c:pt idx="72">
                  <c:v>151.63</c:v>
                </c:pt>
                <c:pt idx="73">
                  <c:v>152.90</c:v>
                </c:pt>
                <c:pt idx="74">
                  <c:v>154.18</c:v>
                </c:pt>
                <c:pt idx="75">
                  <c:v>155.45</c:v>
                </c:pt>
                <c:pt idx="76">
                  <c:v>156.73</c:v>
                </c:pt>
                <c:pt idx="77">
                  <c:v>158.01</c:v>
                </c:pt>
                <c:pt idx="78">
                  <c:v>159.28</c:v>
                </c:pt>
                <c:pt idx="79">
                  <c:v>160.56</c:v>
                </c:pt>
                <c:pt idx="80">
                  <c:v>161.83</c:v>
                </c:pt>
                <c:pt idx="81">
                  <c:v>163.11</c:v>
                </c:pt>
                <c:pt idx="82">
                  <c:v>164.39</c:v>
                </c:pt>
                <c:pt idx="83">
                  <c:v>165.66</c:v>
                </c:pt>
                <c:pt idx="84">
                  <c:v>166.94</c:v>
                </c:pt>
                <c:pt idx="85">
                  <c:v>168.21</c:v>
                </c:pt>
                <c:pt idx="86">
                  <c:v>169.49</c:v>
                </c:pt>
                <c:pt idx="87">
                  <c:v>170.76</c:v>
                </c:pt>
                <c:pt idx="88">
                  <c:v>172.04</c:v>
                </c:pt>
                <c:pt idx="89">
                  <c:v>173.32</c:v>
                </c:pt>
                <c:pt idx="90">
                  <c:v>174.59</c:v>
                </c:pt>
                <c:pt idx="91">
                  <c:v>175.87</c:v>
                </c:pt>
                <c:pt idx="92">
                  <c:v>177.14</c:v>
                </c:pt>
                <c:pt idx="93">
                  <c:v>178.42</c:v>
                </c:pt>
                <c:pt idx="94">
                  <c:v>179.69</c:v>
                </c:pt>
                <c:pt idx="95">
                  <c:v>180.97</c:v>
                </c:pt>
                <c:pt idx="96">
                  <c:v>182.25</c:v>
                </c:pt>
                <c:pt idx="97">
                  <c:v>183.52</c:v>
                </c:pt>
                <c:pt idx="98">
                  <c:v>184.80</c:v>
                </c:pt>
                <c:pt idx="99">
                  <c:v>186.07</c:v>
                </c:pt>
              </c:strCache>
            </c:strRef>
          </c:cat>
          <c:val>
            <c:numRef>
              <c:f>Forecast_TEnemy!$M$6:$M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5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5</c:v>
                </c:pt>
                <c:pt idx="22">
                  <c:v>10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9</c:v>
                </c:pt>
                <c:pt idx="27">
                  <c:v>6</c:v>
                </c:pt>
                <c:pt idx="28">
                  <c:v>14</c:v>
                </c:pt>
                <c:pt idx="29">
                  <c:v>17</c:v>
                </c:pt>
                <c:pt idx="30">
                  <c:v>10</c:v>
                </c:pt>
                <c:pt idx="31">
                  <c:v>15</c:v>
                </c:pt>
                <c:pt idx="32">
                  <c:v>14</c:v>
                </c:pt>
                <c:pt idx="33">
                  <c:v>10</c:v>
                </c:pt>
                <c:pt idx="34">
                  <c:v>14</c:v>
                </c:pt>
                <c:pt idx="35">
                  <c:v>17</c:v>
                </c:pt>
                <c:pt idx="36">
                  <c:v>19</c:v>
                </c:pt>
                <c:pt idx="37">
                  <c:v>13</c:v>
                </c:pt>
                <c:pt idx="38">
                  <c:v>16</c:v>
                </c:pt>
                <c:pt idx="39">
                  <c:v>19</c:v>
                </c:pt>
                <c:pt idx="40">
                  <c:v>24</c:v>
                </c:pt>
                <c:pt idx="41">
                  <c:v>19</c:v>
                </c:pt>
                <c:pt idx="42">
                  <c:v>29</c:v>
                </c:pt>
                <c:pt idx="43">
                  <c:v>16</c:v>
                </c:pt>
                <c:pt idx="44">
                  <c:v>26</c:v>
                </c:pt>
                <c:pt idx="45">
                  <c:v>29</c:v>
                </c:pt>
                <c:pt idx="46">
                  <c:v>19</c:v>
                </c:pt>
                <c:pt idx="47">
                  <c:v>22</c:v>
                </c:pt>
                <c:pt idx="48">
                  <c:v>16</c:v>
                </c:pt>
                <c:pt idx="49">
                  <c:v>17</c:v>
                </c:pt>
                <c:pt idx="50">
                  <c:v>19</c:v>
                </c:pt>
                <c:pt idx="51">
                  <c:v>23</c:v>
                </c:pt>
                <c:pt idx="52">
                  <c:v>27</c:v>
                </c:pt>
                <c:pt idx="53">
                  <c:v>15</c:v>
                </c:pt>
                <c:pt idx="54">
                  <c:v>19</c:v>
                </c:pt>
                <c:pt idx="55">
                  <c:v>19</c:v>
                </c:pt>
                <c:pt idx="56">
                  <c:v>24</c:v>
                </c:pt>
                <c:pt idx="57">
                  <c:v>22</c:v>
                </c:pt>
                <c:pt idx="58">
                  <c:v>15</c:v>
                </c:pt>
                <c:pt idx="59">
                  <c:v>13</c:v>
                </c:pt>
                <c:pt idx="60">
                  <c:v>22</c:v>
                </c:pt>
                <c:pt idx="61">
                  <c:v>21</c:v>
                </c:pt>
                <c:pt idx="62">
                  <c:v>18</c:v>
                </c:pt>
                <c:pt idx="63">
                  <c:v>13</c:v>
                </c:pt>
                <c:pt idx="64">
                  <c:v>19</c:v>
                </c:pt>
                <c:pt idx="65">
                  <c:v>20</c:v>
                </c:pt>
                <c:pt idx="66">
                  <c:v>12</c:v>
                </c:pt>
                <c:pt idx="67">
                  <c:v>8</c:v>
                </c:pt>
                <c:pt idx="68">
                  <c:v>15</c:v>
                </c:pt>
                <c:pt idx="69">
                  <c:v>13</c:v>
                </c:pt>
                <c:pt idx="70">
                  <c:v>15</c:v>
                </c:pt>
                <c:pt idx="71">
                  <c:v>10</c:v>
                </c:pt>
                <c:pt idx="72">
                  <c:v>12</c:v>
                </c:pt>
                <c:pt idx="73">
                  <c:v>4</c:v>
                </c:pt>
                <c:pt idx="74">
                  <c:v>9</c:v>
                </c:pt>
                <c:pt idx="75">
                  <c:v>9</c:v>
                </c:pt>
                <c:pt idx="76">
                  <c:v>10</c:v>
                </c:pt>
                <c:pt idx="77">
                  <c:v>6</c:v>
                </c:pt>
                <c:pt idx="78">
                  <c:v>8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0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50377794"/>
        <c:axId val="33972815"/>
      </c:barChart>
      <c:catAx>
        <c:axId val="50377794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15"/>
        <c:crossesAt val="0"/>
        <c:auto val="1"/>
        <c:lblAlgn val="ctr"/>
        <c:lblOffset val="100"/>
        <c:noMultiLvlLbl val="0"/>
      </c:catAx>
      <c:valAx>
        <c:axId val="339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0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1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2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3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4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400</xdr:colOff>
      <xdr:row>3</xdr:row>
      <xdr:rowOff>0</xdr:rowOff>
    </xdr:from>
    <xdr:to>
      <xdr:col>8</xdr:col>
      <xdr:colOff>575640</xdr:colOff>
      <xdr:row>18</xdr:row>
      <xdr:rowOff>165240</xdr:rowOff>
    </xdr:to>
    <xdr:graphicFrame>
      <xdr:nvGraphicFramePr>
        <xdr:cNvPr id="5" name="Template"/>
        <xdr:cNvGraphicFramePr/>
      </xdr:nvGraphicFramePr>
      <xdr:xfrm>
        <a:off x="526680" y="495360"/>
        <a:ext cx="4530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7</xdr:row>
      <xdr:rowOff>0</xdr:rowOff>
    </xdr:from>
    <xdr:to>
      <xdr:col>1</xdr:col>
      <xdr:colOff>13320</xdr:colOff>
      <xdr:row>197</xdr:row>
      <xdr:rowOff>12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1720" y="30022920"/>
          <a:ext cx="1332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320</xdr:colOff>
      <xdr:row>229</xdr:row>
      <xdr:rowOff>126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21720" y="35175960"/>
          <a:ext cx="1332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3320</xdr:colOff>
      <xdr:row>264</xdr:row>
      <xdr:rowOff>12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621720" y="40843080"/>
          <a:ext cx="1332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12240</xdr:colOff>
      <xdr:row>195</xdr:row>
      <xdr:rowOff>1260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854720" y="2971800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12240</xdr:colOff>
      <xdr:row>225</xdr:row>
      <xdr:rowOff>1296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1854720" y="34527960"/>
          <a:ext cx="122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9</xdr:row>
      <xdr:rowOff>0</xdr:rowOff>
    </xdr:from>
    <xdr:to>
      <xdr:col>2</xdr:col>
      <xdr:colOff>12240</xdr:colOff>
      <xdr:row>259</xdr:row>
      <xdr:rowOff>12960</xdr:rowOff>
    </xdr:to>
    <xdr:pic>
      <xdr:nvPicPr>
        <xdr:cNvPr id="11" name="Picture 7" descr=""/>
        <xdr:cNvPicPr/>
      </xdr:nvPicPr>
      <xdr:blipFill>
        <a:blip r:embed="rId6"/>
        <a:stretch/>
      </xdr:blipFill>
      <xdr:spPr>
        <a:xfrm>
          <a:off x="1854720" y="40033440"/>
          <a:ext cx="1224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6</xdr:row>
      <xdr:rowOff>0</xdr:rowOff>
    </xdr:from>
    <xdr:to>
      <xdr:col>1</xdr:col>
      <xdr:colOff>12240</xdr:colOff>
      <xdr:row>206</xdr:row>
      <xdr:rowOff>12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09040" y="31394520"/>
          <a:ext cx="1224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3680</xdr:colOff>
      <xdr:row>209</xdr:row>
      <xdr:rowOff>122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31851720"/>
          <a:ext cx="1368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40</xdr:colOff>
      <xdr:row>241</xdr:row>
      <xdr:rowOff>122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1409040" y="36985680"/>
          <a:ext cx="12240" cy="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3680</xdr:colOff>
      <xdr:row>245</xdr:row>
      <xdr:rowOff>1260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0" y="37595160"/>
          <a:ext cx="1368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3</xdr:row>
      <xdr:rowOff>0</xdr:rowOff>
    </xdr:from>
    <xdr:to>
      <xdr:col>29</xdr:col>
      <xdr:colOff>12240</xdr:colOff>
      <xdr:row>3</xdr:row>
      <xdr:rowOff>1260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8852480" y="45720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2240</xdr:colOff>
      <xdr:row>4</xdr:row>
      <xdr:rowOff>1260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8852480" y="60948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3</xdr:row>
      <xdr:rowOff>0</xdr:rowOff>
    </xdr:from>
    <xdr:to>
      <xdr:col>30</xdr:col>
      <xdr:colOff>12600</xdr:colOff>
      <xdr:row>3</xdr:row>
      <xdr:rowOff>1260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20120760" y="45720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4</xdr:row>
      <xdr:rowOff>0</xdr:rowOff>
    </xdr:from>
    <xdr:to>
      <xdr:col>30</xdr:col>
      <xdr:colOff>12600</xdr:colOff>
      <xdr:row>4</xdr:row>
      <xdr:rowOff>12600</xdr:rowOff>
    </xdr:to>
    <xdr:pic>
      <xdr:nvPicPr>
        <xdr:cNvPr id="19" name="Picture 6" descr=""/>
        <xdr:cNvPicPr/>
      </xdr:nvPicPr>
      <xdr:blipFill>
        <a:blip r:embed="rId4"/>
        <a:stretch/>
      </xdr:blipFill>
      <xdr:spPr>
        <a:xfrm>
          <a:off x="20120760" y="609480"/>
          <a:ext cx="1260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43</xdr:col>
      <xdr:colOff>11880</xdr:colOff>
      <xdr:row>1</xdr:row>
      <xdr:rowOff>12600</xdr:rowOff>
    </xdr:to>
    <xdr:pic>
      <xdr:nvPicPr>
        <xdr:cNvPr id="20" name="Picture 7" descr=""/>
        <xdr:cNvPicPr/>
      </xdr:nvPicPr>
      <xdr:blipFill>
        <a:blip r:embed="rId5"/>
        <a:stretch/>
      </xdr:blipFill>
      <xdr:spPr>
        <a:xfrm>
          <a:off x="29084400" y="152280"/>
          <a:ext cx="1188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sports.espn.go.com/nfl/boxscore?gameId=231228008" TargetMode="External"/><Relationship Id="rId2" Type="http://schemas.openxmlformats.org/officeDocument/2006/relationships/hyperlink" Target="http://sports.espn.go.com/nfl/boxscore?gameId=231221014" TargetMode="External"/><Relationship Id="rId3" Type="http://schemas.openxmlformats.org/officeDocument/2006/relationships/hyperlink" Target="http://sports.espn.go.com/nfl/boxscore?gameId=231214014" TargetMode="External"/><Relationship Id="rId4" Type="http://schemas.openxmlformats.org/officeDocument/2006/relationships/hyperlink" Target="http://sports.espn.go.com/nfl/boxscore?gameId=231208005" TargetMode="External"/><Relationship Id="rId5" Type="http://schemas.openxmlformats.org/officeDocument/2006/relationships/hyperlink" Target="http://sports.espn.go.com/nfl/boxscore?gameId=231130014" TargetMode="External"/><Relationship Id="rId6" Type="http://schemas.openxmlformats.org/officeDocument/2006/relationships/hyperlink" Target="http://sports.espn.go.com/nfl/boxscore?gameId=231123022" TargetMode="External"/><Relationship Id="rId7" Type="http://schemas.openxmlformats.org/officeDocument/2006/relationships/hyperlink" Target="http://sports.espn.go.com/nfl/boxscore?gameId=231116003" TargetMode="External"/><Relationship Id="rId8" Type="http://schemas.openxmlformats.org/officeDocument/2006/relationships/hyperlink" Target="http://sports.espn.go.com/nfl/boxscore?gameId=231109014" TargetMode="External"/><Relationship Id="rId9" Type="http://schemas.openxmlformats.org/officeDocument/2006/relationships/hyperlink" Target="http://sports.espn.go.com/nfl/boxscore?gameId=231102025" TargetMode="External"/><Relationship Id="rId10" Type="http://schemas.openxmlformats.org/officeDocument/2006/relationships/hyperlink" Target="http://sports.espn.go.com/nfl/boxscore?gameId=231026023" TargetMode="External"/><Relationship Id="rId11" Type="http://schemas.openxmlformats.org/officeDocument/2006/relationships/hyperlink" Target="http://sports.espn.go.com/nfl/boxscore?gameId=231019014" TargetMode="External"/><Relationship Id="rId12" Type="http://schemas.openxmlformats.org/officeDocument/2006/relationships/hyperlink" Target="http://sports.espn.go.com/nfl/boxscore?gameId=231013014" TargetMode="External"/><Relationship Id="rId13" Type="http://schemas.openxmlformats.org/officeDocument/2006/relationships/hyperlink" Target="http://sports.espn.go.com/nfl/boxscore?gameId=230928014" TargetMode="External"/><Relationship Id="rId14" Type="http://schemas.openxmlformats.org/officeDocument/2006/relationships/hyperlink" Target="http://sports.espn.go.com/nfl/boxscore?gameId=230921026" TargetMode="External"/><Relationship Id="rId15" Type="http://schemas.openxmlformats.org/officeDocument/2006/relationships/hyperlink" Target="http://sports.espn.go.com/nfl/boxscore?gameId=230914014" TargetMode="External"/><Relationship Id="rId16" Type="http://schemas.openxmlformats.org/officeDocument/2006/relationships/hyperlink" Target="http://sports.espn.go.com/nfl/boxscore?gameId=230907019" TargetMode="External"/><Relationship Id="rId17" Type="http://schemas.openxmlformats.org/officeDocument/2006/relationships/hyperlink" Target="http://sports.espn.go.com/nfl/boxscore?gameId=231228008" TargetMode="External"/><Relationship Id="rId18" Type="http://schemas.openxmlformats.org/officeDocument/2006/relationships/hyperlink" Target="http://sports.espn.go.com/nfl/boxscore?gameId=231228012" TargetMode="External"/><Relationship Id="rId19" Type="http://schemas.openxmlformats.org/officeDocument/2006/relationships/hyperlink" Target="http://sports.espn.go.com/nfl/boxscore?gameId=231220016" TargetMode="External"/><Relationship Id="rId20" Type="http://schemas.openxmlformats.org/officeDocument/2006/relationships/hyperlink" Target="http://sports.espn.go.com/nfl/boxscore?gameId=231214012" TargetMode="External"/><Relationship Id="rId21" Type="http://schemas.openxmlformats.org/officeDocument/2006/relationships/hyperlink" Target="http://sports.espn.go.com/nfl/boxscore?gameId=231207007" TargetMode="External"/><Relationship Id="rId22" Type="http://schemas.openxmlformats.org/officeDocument/2006/relationships/hyperlink" Target="http://sports.espn.go.com/nfl/boxscore?gameId=231130024" TargetMode="External"/><Relationship Id="rId23" Type="http://schemas.openxmlformats.org/officeDocument/2006/relationships/hyperlink" Target="http://sports.espn.go.com/nfl/boxscore?gameId=231123012" TargetMode="External"/><Relationship Id="rId24" Type="http://schemas.openxmlformats.org/officeDocument/2006/relationships/hyperlink" Target="http://sports.espn.go.com/nfl/boxscore?gameId=231116004" TargetMode="External"/><Relationship Id="rId25" Type="http://schemas.openxmlformats.org/officeDocument/2006/relationships/hyperlink" Target="http://sports.espn.go.com/nfl/boxscore?gameId=231109012" TargetMode="External"/><Relationship Id="rId26" Type="http://schemas.openxmlformats.org/officeDocument/2006/relationships/hyperlink" Target="http://sports.espn.go.com/nfl/boxscore?gameId=231026012" TargetMode="External"/><Relationship Id="rId27" Type="http://schemas.openxmlformats.org/officeDocument/2006/relationships/hyperlink" Target="http://sports.espn.go.com/nfl/boxscore?gameId=231020013" TargetMode="External"/><Relationship Id="rId28" Type="http://schemas.openxmlformats.org/officeDocument/2006/relationships/hyperlink" Target="http://sports.espn.go.com/nfl/boxscore?gameId=231012009" TargetMode="External"/><Relationship Id="rId29" Type="http://schemas.openxmlformats.org/officeDocument/2006/relationships/hyperlink" Target="http://sports.espn.go.com/nfl/boxscore?gameId=231005012" TargetMode="External"/><Relationship Id="rId30" Type="http://schemas.openxmlformats.org/officeDocument/2006/relationships/hyperlink" Target="http://sports.espn.go.com/nfl/boxscore?gameId=230928033" TargetMode="External"/><Relationship Id="rId31" Type="http://schemas.openxmlformats.org/officeDocument/2006/relationships/hyperlink" Target="http://sports.espn.go.com/nfl/boxscore?gameId=230921034" TargetMode="External"/><Relationship Id="rId32" Type="http://schemas.openxmlformats.org/officeDocument/2006/relationships/hyperlink" Target="http://sports.espn.go.com/nfl/boxscore?gameId=230914012" TargetMode="External"/><Relationship Id="rId33" Type="http://schemas.openxmlformats.org/officeDocument/2006/relationships/hyperlink" Target="http://sports.espn.go.com/nfl/boxscore?gameId=230907012" TargetMode="External"/><Relationship Id="rId34" Type="http://schemas.openxmlformats.org/officeDocument/2006/relationships/hyperlink" Target="http://sports.espn.go.com/nfl/boxscore?gameId=231228034" TargetMode="External"/><Relationship Id="rId35" Type="http://schemas.openxmlformats.org/officeDocument/2006/relationships/hyperlink" Target="http://sports.espn.go.com/nfl/boxscore?gameId=231221034" TargetMode="External"/><Relationship Id="rId36" Type="http://schemas.openxmlformats.org/officeDocument/2006/relationships/hyperlink" Target="http://sports.espn.go.com/nfl/boxscore?gameId=231214027" TargetMode="External"/><Relationship Id="rId37" Type="http://schemas.openxmlformats.org/officeDocument/2006/relationships/hyperlink" Target="http://sports.espn.go.com/nfl/boxscore?gameId=231130034" TargetMode="External"/><Relationship Id="rId38" Type="http://schemas.openxmlformats.org/officeDocument/2006/relationships/hyperlink" Target="http://sports.espn.go.com/nfl/boxscore?gameId=231123034" TargetMode="External"/><Relationship Id="rId39" Type="http://schemas.openxmlformats.org/officeDocument/2006/relationships/hyperlink" Target="http://sports.espn.go.com/nfl/boxscore?gameId=231116002" TargetMode="External"/><Relationship Id="rId40" Type="http://schemas.openxmlformats.org/officeDocument/2006/relationships/hyperlink" Target="http://sports.espn.go.com/nfl/boxscore?gameId=231109004" TargetMode="External"/><Relationship Id="rId41" Type="http://schemas.openxmlformats.org/officeDocument/2006/relationships/hyperlink" Target="http://sports.espn.go.com/nfl/boxscore?gameId=231102034" TargetMode="External"/><Relationship Id="rId42" Type="http://schemas.openxmlformats.org/officeDocument/2006/relationships/hyperlink" Target="http://sports.espn.go.com/nfl/boxscore?gameId=231026011" TargetMode="External"/><Relationship Id="rId43" Type="http://schemas.openxmlformats.org/officeDocument/2006/relationships/hyperlink" Target="http://sports.espn.go.com/nfl/boxscore?gameId=231019034" TargetMode="External"/><Relationship Id="rId44" Type="http://schemas.openxmlformats.org/officeDocument/2006/relationships/hyperlink" Target="http://sports.espn.go.com/nfl/boxscore?gameId=231012010" TargetMode="External"/><Relationship Id="rId45" Type="http://schemas.openxmlformats.org/officeDocument/2006/relationships/hyperlink" Target="http://sports.espn.go.com/nfl/boxscore?gameId=230928034" TargetMode="External"/><Relationship Id="rId46" Type="http://schemas.openxmlformats.org/officeDocument/2006/relationships/hyperlink" Target="http://sports.espn.go.com/nfl/boxscore?gameId=230914018" TargetMode="External"/><Relationship Id="rId47" Type="http://schemas.openxmlformats.org/officeDocument/2006/relationships/hyperlink" Target="http://sports.espn.go.com/nfl/boxscore?gameId=230907015" TargetMode="External"/><Relationship Id="rId48" Type="http://schemas.openxmlformats.org/officeDocument/2006/relationships/hyperlink" Target="http://sports.espn.go.com/nfl/boxscore?gameId=231228015" TargetMode="External"/><Relationship Id="rId49" Type="http://schemas.openxmlformats.org/officeDocument/2006/relationships/hyperlink" Target="http://sports.espn.go.com/nfl/boxscore?gameId=231220020" TargetMode="External"/><Relationship Id="rId50" Type="http://schemas.openxmlformats.org/officeDocument/2006/relationships/hyperlink" Target="http://sports.espn.go.com/nfl/boxscore?gameId=231214020" TargetMode="External"/><Relationship Id="rId51" Type="http://schemas.openxmlformats.org/officeDocument/2006/relationships/hyperlink" Target="http://sports.espn.go.com/nfl/boxscore?gameId=231207002" TargetMode="External"/><Relationship Id="rId52" Type="http://schemas.openxmlformats.org/officeDocument/2006/relationships/hyperlink" Target="http://sports.espn.go.com/nfl/boxscore?gameId=231201020" TargetMode="External"/><Relationship Id="rId53" Type="http://schemas.openxmlformats.org/officeDocument/2006/relationships/hyperlink" Target="http://sports.espn.go.com/nfl/boxscore?gameId=231123020" TargetMode="External"/><Relationship Id="rId54" Type="http://schemas.openxmlformats.org/officeDocument/2006/relationships/hyperlink" Target="http://sports.espn.go.com/nfl/boxscore?gameId=231116011" TargetMode="External"/><Relationship Id="rId55" Type="http://schemas.openxmlformats.org/officeDocument/2006/relationships/hyperlink" Target="http://sports.espn.go.com/nfl/boxscore?gameId=231109013" TargetMode="External"/><Relationship Id="rId56" Type="http://schemas.openxmlformats.org/officeDocument/2006/relationships/hyperlink" Target="http://sports.espn.go.com/nfl/boxscore?gameId=231102020" TargetMode="External"/><Relationship Id="rId57" Type="http://schemas.openxmlformats.org/officeDocument/2006/relationships/hyperlink" Target="http://sports.espn.go.com/nfl/boxscore?gameId=231026021" TargetMode="External"/><Relationship Id="rId58" Type="http://schemas.openxmlformats.org/officeDocument/2006/relationships/hyperlink" Target="http://sports.espn.go.com/nfl/boxscore?gameId=231019034" TargetMode="External"/><Relationship Id="rId59" Type="http://schemas.openxmlformats.org/officeDocument/2006/relationships/hyperlink" Target="http://sports.espn.go.com/nfl/boxscore?gameId=231012020" TargetMode="External"/><Relationship Id="rId60" Type="http://schemas.openxmlformats.org/officeDocument/2006/relationships/hyperlink" Target="http://sports.espn.go.com/nfl/boxscore?gameId=230928020" TargetMode="External"/><Relationship Id="rId61" Type="http://schemas.openxmlformats.org/officeDocument/2006/relationships/hyperlink" Target="http://sports.espn.go.com/nfl/boxscore?gameId=230921017" TargetMode="External"/><Relationship Id="rId62" Type="http://schemas.openxmlformats.org/officeDocument/2006/relationships/hyperlink" Target="http://sports.espn.go.com/nfl/boxscore?gameId=230914020" TargetMode="External"/><Relationship Id="rId63" Type="http://schemas.openxmlformats.org/officeDocument/2006/relationships/hyperlink" Target="http://sports.espn.go.com/nfl/boxscore?gameId=230904028" TargetMode="External"/><Relationship Id="rId64" Type="http://schemas.openxmlformats.org/officeDocument/2006/relationships/hyperlink" Target="http://sports.espn.go.com/nfl/boxscore?gameId=231221011" TargetMode="External"/><Relationship Id="rId65" Type="http://schemas.openxmlformats.org/officeDocument/2006/relationships/hyperlink" Target="http://sports.espn.go.com/nfl/boxscore?gameId=231214007" TargetMode="External"/><Relationship Id="rId66" Type="http://schemas.openxmlformats.org/officeDocument/2006/relationships/hyperlink" Target="http://sports.espn.go.com/nfl/boxscore?gameId=231103007" TargetMode="External"/><Relationship Id="rId67" Type="http://schemas.openxmlformats.org/officeDocument/2006/relationships/hyperlink" Target="http://sports.espn.go.com/nfl/boxscore?gameId=231026033" TargetMode="External"/><Relationship Id="rId68" Type="http://schemas.openxmlformats.org/officeDocument/2006/relationships/hyperlink" Target="http://sports.espn.go.com/nfl/boxscore?gameId=231019016" TargetMode="External"/><Relationship Id="rId69" Type="http://schemas.openxmlformats.org/officeDocument/2006/relationships/hyperlink" Target="http://sports.espn.go.com/nfl/boxscore?gameId=231005012" TargetMode="External"/><Relationship Id="rId70" Type="http://schemas.openxmlformats.org/officeDocument/2006/relationships/hyperlink" Target="http://sports.espn.go.com/nfl/boxscore?gameId=230928007" TargetMode="External"/><Relationship Id="rId71" Type="http://schemas.openxmlformats.org/officeDocument/2006/relationships/hyperlink" Target="http://sports.espn.go.com/nfl/boxscore?gameId=230922007" TargetMode="External"/><Relationship Id="rId72" Type="http://schemas.openxmlformats.org/officeDocument/2006/relationships/hyperlink" Target="http://sports.espn.go.com/nfl/boxscore?gameId=230914024" TargetMode="External"/><Relationship Id="rId73" Type="http://schemas.openxmlformats.org/officeDocument/2006/relationships/hyperlink" Target="http://sports.espn.go.com/nfl/boxscore?gameId=230907004" TargetMode="External"/><Relationship Id="rId74" Type="http://schemas.openxmlformats.org/officeDocument/2006/relationships/hyperlink" Target="http://sports.espn.go.com/nfl/boxscore?gameId=231222013" TargetMode="External"/><Relationship Id="rId75" Type="http://schemas.openxmlformats.org/officeDocument/2006/relationships/hyperlink" Target="http://sports.espn.go.com/nfl/boxscore?gameId=231214013" TargetMode="External"/><Relationship Id="rId76" Type="http://schemas.openxmlformats.org/officeDocument/2006/relationships/hyperlink" Target="http://sports.espn.go.com/nfl/boxscore?gameId=231207023" TargetMode="External"/><Relationship Id="rId77" Type="http://schemas.openxmlformats.org/officeDocument/2006/relationships/hyperlink" Target="http://sports.espn.go.com/nfl/boxscore?gameId=231130013" TargetMode="External"/><Relationship Id="rId78" Type="http://schemas.openxmlformats.org/officeDocument/2006/relationships/hyperlink" Target="http://sports.espn.go.com/nfl/boxscore?gameId=231123012" TargetMode="External"/><Relationship Id="rId79" Type="http://schemas.openxmlformats.org/officeDocument/2006/relationships/hyperlink" Target="http://sports.espn.go.com/nfl/boxscore?gameId=231109013" TargetMode="External"/><Relationship Id="rId80" Type="http://schemas.openxmlformats.org/officeDocument/2006/relationships/hyperlink" Target="http://sports.espn.go.com/nfl/boxscore?gameId=231102008" TargetMode="External"/><Relationship Id="rId81" Type="http://schemas.openxmlformats.org/officeDocument/2006/relationships/hyperlink" Target="http://sports.espn.go.com/nfl/boxscore?gameId=231020013" TargetMode="External"/><Relationship Id="rId82" Type="http://schemas.openxmlformats.org/officeDocument/2006/relationships/hyperlink" Target="http://sports.espn.go.com/nfl/boxscore?gameId=231012005" TargetMode="External"/><Relationship Id="rId83" Type="http://schemas.openxmlformats.org/officeDocument/2006/relationships/hyperlink" Target="http://sports.espn.go.com/nfl/boxscore?gameId=231005003" TargetMode="External"/><Relationship Id="rId84" Type="http://schemas.openxmlformats.org/officeDocument/2006/relationships/hyperlink" Target="http://sports.espn.go.com/nfl/boxscore?gameId=230928013" TargetMode="External"/><Relationship Id="rId85" Type="http://schemas.openxmlformats.org/officeDocument/2006/relationships/hyperlink" Target="http://sports.espn.go.com/nfl/boxscore?gameId=230922007" TargetMode="External"/><Relationship Id="rId86" Type="http://schemas.openxmlformats.org/officeDocument/2006/relationships/hyperlink" Target="http://sports.espn.go.com/nfl/boxscore?gameId=230914013" TargetMode="External"/><Relationship Id="rId87" Type="http://schemas.openxmlformats.org/officeDocument/2006/relationships/hyperlink" Target="http://sports.espn.go.com/nfl/boxscore?gameId=230907010" TargetMode="External"/><Relationship Id="rId88" Type="http://schemas.openxmlformats.org/officeDocument/2006/relationships/hyperlink" Target="http://sports.espn.go.com/nfl/boxscore?gameId=231228022" TargetMode="External"/><Relationship Id="rId89" Type="http://schemas.openxmlformats.org/officeDocument/2006/relationships/hyperlink" Target="http://sports.espn.go.com/nfl/boxscore?gameId=231220016" TargetMode="External"/><Relationship Id="rId90" Type="http://schemas.openxmlformats.org/officeDocument/2006/relationships/hyperlink" Target="http://sports.espn.go.com/nfl/boxscore?gameId=231214003" TargetMode="External"/><Relationship Id="rId91" Type="http://schemas.openxmlformats.org/officeDocument/2006/relationships/hyperlink" Target="http://sports.espn.go.com/nfl/boxscore?gameId=231207016" TargetMode="External"/><Relationship Id="rId92" Type="http://schemas.openxmlformats.org/officeDocument/2006/relationships/hyperlink" Target="http://sports.espn.go.com/nfl/boxscore?gameId=231130014" TargetMode="External"/><Relationship Id="rId93" Type="http://schemas.openxmlformats.org/officeDocument/2006/relationships/hyperlink" Target="http://sports.espn.go.com/nfl/boxscore?gameId=231123016" TargetMode="External"/><Relationship Id="rId94" Type="http://schemas.openxmlformats.org/officeDocument/2006/relationships/hyperlink" Target="http://sports.espn.go.com/nfl/boxscore?gameId=231116013" TargetMode="External"/><Relationship Id="rId95" Type="http://schemas.openxmlformats.org/officeDocument/2006/relationships/hyperlink" Target="http://sports.espn.go.com/nfl/boxscore?gameId=231109024" TargetMode="External"/><Relationship Id="rId96" Type="http://schemas.openxmlformats.org/officeDocument/2006/relationships/hyperlink" Target="http://sports.espn.go.com/nfl/boxscore?gameId=231102016" TargetMode="External"/><Relationship Id="rId97" Type="http://schemas.openxmlformats.org/officeDocument/2006/relationships/hyperlink" Target="http://sports.espn.go.com/nfl/boxscore?gameId=231026016" TargetMode="External"/><Relationship Id="rId98" Type="http://schemas.openxmlformats.org/officeDocument/2006/relationships/hyperlink" Target="http://sports.espn.go.com/nfl/boxscore?gameId=231019016" TargetMode="External"/><Relationship Id="rId99" Type="http://schemas.openxmlformats.org/officeDocument/2006/relationships/hyperlink" Target="http://sports.espn.go.com/nfl/boxscore?gameId=231005001" TargetMode="External"/><Relationship Id="rId100" Type="http://schemas.openxmlformats.org/officeDocument/2006/relationships/hyperlink" Target="http://sports.espn.go.com/nfl/boxscore?gameId=230928016" TargetMode="External"/><Relationship Id="rId101" Type="http://schemas.openxmlformats.org/officeDocument/2006/relationships/hyperlink" Target="http://sports.espn.go.com/nfl/boxscore?gameId=230921008" TargetMode="External"/><Relationship Id="rId102" Type="http://schemas.openxmlformats.org/officeDocument/2006/relationships/hyperlink" Target="http://sports.espn.go.com/nfl/boxscore?gameId=230914016" TargetMode="External"/><Relationship Id="rId103" Type="http://schemas.openxmlformats.org/officeDocument/2006/relationships/hyperlink" Target="http://sports.espn.go.com/nfl/boxscore?gameId=230907009" TargetMode="External"/><Relationship Id="rId104" Type="http://schemas.openxmlformats.org/officeDocument/2006/relationships/hyperlink" Target="http://sports.espn.go.com/nfl/boxscore?gameId=231228004" TargetMode="External"/><Relationship Id="rId105" Type="http://schemas.openxmlformats.org/officeDocument/2006/relationships/hyperlink" Target="http://sports.espn.go.com/nfl/boxscore?gameId=231221014" TargetMode="External"/><Relationship Id="rId106" Type="http://schemas.openxmlformats.org/officeDocument/2006/relationships/hyperlink" Target="http://sports.espn.go.com/nfl/boxscore?gameId=231214004" TargetMode="External"/><Relationship Id="rId107" Type="http://schemas.openxmlformats.org/officeDocument/2006/relationships/hyperlink" Target="http://sports.espn.go.com/nfl/boxscore?gameId=231207033" TargetMode="External"/><Relationship Id="rId108" Type="http://schemas.openxmlformats.org/officeDocument/2006/relationships/hyperlink" Target="http://sports.espn.go.com/nfl/boxscore?gameId=231130023" TargetMode="External"/><Relationship Id="rId109" Type="http://schemas.openxmlformats.org/officeDocument/2006/relationships/hyperlink" Target="http://sports.espn.go.com/nfl/boxscore?gameId=231123024" TargetMode="External"/><Relationship Id="rId110" Type="http://schemas.openxmlformats.org/officeDocument/2006/relationships/hyperlink" Target="http://sports.espn.go.com/nfl/boxscore?gameId=231116004" TargetMode="External"/><Relationship Id="rId111" Type="http://schemas.openxmlformats.org/officeDocument/2006/relationships/hyperlink" Target="http://sports.espn.go.com/nfl/boxscore?gameId=231109004" TargetMode="External"/><Relationship Id="rId112" Type="http://schemas.openxmlformats.org/officeDocument/2006/relationships/hyperlink" Target="http://sports.espn.go.com/nfl/boxscore?gameId=231102022" TargetMode="External"/><Relationship Id="rId113" Type="http://schemas.openxmlformats.org/officeDocument/2006/relationships/hyperlink" Target="http://sports.espn.go.com/nfl/boxscore?gameId=231026004" TargetMode="External"/><Relationship Id="rId114" Type="http://schemas.openxmlformats.org/officeDocument/2006/relationships/hyperlink" Target="http://sports.espn.go.com/nfl/boxscore?gameId=231019004" TargetMode="External"/><Relationship Id="rId115" Type="http://schemas.openxmlformats.org/officeDocument/2006/relationships/hyperlink" Target="http://sports.espn.go.com/nfl/boxscore?gameId=231005002" TargetMode="External"/><Relationship Id="rId116" Type="http://schemas.openxmlformats.org/officeDocument/2006/relationships/hyperlink" Target="http://sports.espn.go.com/nfl/boxscore?gameId=230928005" TargetMode="External"/><Relationship Id="rId117" Type="http://schemas.openxmlformats.org/officeDocument/2006/relationships/hyperlink" Target="http://sports.espn.go.com/nfl/boxscore?gameId=230921004" TargetMode="External"/><Relationship Id="rId118" Type="http://schemas.openxmlformats.org/officeDocument/2006/relationships/hyperlink" Target="http://sports.espn.go.com/nfl/boxscore?gameId=230914013" TargetMode="External"/><Relationship Id="rId119" Type="http://schemas.openxmlformats.org/officeDocument/2006/relationships/hyperlink" Target="http://sports.espn.go.com/nfl/boxscore?gameId=230907004" TargetMode="External"/><Relationship Id="rId120" Type="http://schemas.openxmlformats.org/officeDocument/2006/relationships/hyperlink" Target="http://sports.espn.go.com/nfl/boxscore?gameId=231228015" TargetMode="External"/><Relationship Id="rId121" Type="http://schemas.openxmlformats.org/officeDocument/2006/relationships/hyperlink" Target="http://sports.espn.go.com/nfl/boxscore?gameId=231220020" TargetMode="External"/><Relationship Id="rId122" Type="http://schemas.openxmlformats.org/officeDocument/2006/relationships/hyperlink" Target="http://sports.espn.go.com/nfl/boxscore?gameId=231214020" TargetMode="External"/><Relationship Id="rId123" Type="http://schemas.openxmlformats.org/officeDocument/2006/relationships/hyperlink" Target="http://sports.espn.go.com/nfl/boxscore?gameId=231207002" TargetMode="External"/><Relationship Id="rId124" Type="http://schemas.openxmlformats.org/officeDocument/2006/relationships/hyperlink" Target="http://sports.espn.go.com/nfl/boxscore?gameId=231201020" TargetMode="External"/><Relationship Id="rId125" Type="http://schemas.openxmlformats.org/officeDocument/2006/relationships/hyperlink" Target="http://sports.espn.go.com/nfl/boxscore?gameId=231123020" TargetMode="External"/><Relationship Id="rId126" Type="http://schemas.openxmlformats.org/officeDocument/2006/relationships/hyperlink" Target="http://sports.espn.go.com/nfl/boxscore?gameId=231116011" TargetMode="External"/><Relationship Id="rId127" Type="http://schemas.openxmlformats.org/officeDocument/2006/relationships/hyperlink" Target="http://sports.espn.go.com/nfl/boxscore?gameId=231109013" TargetMode="External"/><Relationship Id="rId128" Type="http://schemas.openxmlformats.org/officeDocument/2006/relationships/hyperlink" Target="http://sports.espn.go.com/nfl/boxscore?gameId=231102020" TargetMode="External"/><Relationship Id="rId129" Type="http://schemas.openxmlformats.org/officeDocument/2006/relationships/hyperlink" Target="http://sports.espn.go.com/nfl/boxscore?gameId=231026021" TargetMode="External"/><Relationship Id="rId130" Type="http://schemas.openxmlformats.org/officeDocument/2006/relationships/hyperlink" Target="http://sports.espn.go.com/nfl/boxscore?gameId=231019034" TargetMode="External"/><Relationship Id="rId131" Type="http://schemas.openxmlformats.org/officeDocument/2006/relationships/hyperlink" Target="http://sports.espn.go.com/nfl/boxscore?gameId=231012020" TargetMode="External"/><Relationship Id="rId132" Type="http://schemas.openxmlformats.org/officeDocument/2006/relationships/hyperlink" Target="http://sports.espn.go.com/nfl/boxscore?gameId=230928020" TargetMode="External"/><Relationship Id="rId133" Type="http://schemas.openxmlformats.org/officeDocument/2006/relationships/hyperlink" Target="http://sports.espn.go.com/nfl/boxscore?gameId=230921017" TargetMode="External"/><Relationship Id="rId134" Type="http://schemas.openxmlformats.org/officeDocument/2006/relationships/hyperlink" Target="http://sports.espn.go.com/nfl/boxscore?gameId=230914020" TargetMode="External"/><Relationship Id="rId135" Type="http://schemas.openxmlformats.org/officeDocument/2006/relationships/hyperlink" Target="http://sports.espn.go.com/nfl/boxscore?gameId=230904028" TargetMode="External"/><Relationship Id="rId136" Type="http://schemas.openxmlformats.org/officeDocument/2006/relationships/hyperlink" Target="http://sports.espn.go.com/nfl/boxscore?gameId=231228009" TargetMode="External"/><Relationship Id="rId137" Type="http://schemas.openxmlformats.org/officeDocument/2006/relationships/hyperlink" Target="http://sports.espn.go.com/nfl/boxscore?gameId=231222013" TargetMode="External"/><Relationship Id="rId138" Type="http://schemas.openxmlformats.org/officeDocument/2006/relationships/hyperlink" Target="http://sports.espn.go.com/nfl/boxscore?gameId=231214024" TargetMode="External"/><Relationship Id="rId139" Type="http://schemas.openxmlformats.org/officeDocument/2006/relationships/hyperlink" Target="http://sports.espn.go.com/nfl/boxscore?gameId=231207009" TargetMode="External"/><Relationship Id="rId140" Type="http://schemas.openxmlformats.org/officeDocument/2006/relationships/hyperlink" Target="http://sports.espn.go.com/nfl/boxscore?gameId=231127008" TargetMode="External"/><Relationship Id="rId141" Type="http://schemas.openxmlformats.org/officeDocument/2006/relationships/hyperlink" Target="http://sports.espn.go.com/nfl/boxscore?gameId=231123009" TargetMode="External"/><Relationship Id="rId142" Type="http://schemas.openxmlformats.org/officeDocument/2006/relationships/hyperlink" Target="http://sports.espn.go.com/nfl/boxscore?gameId=231116027" TargetMode="External"/><Relationship Id="rId143" Type="http://schemas.openxmlformats.org/officeDocument/2006/relationships/hyperlink" Target="http://sports.espn.go.com/nfl/boxscore?gameId=231110009" TargetMode="External"/><Relationship Id="rId144" Type="http://schemas.openxmlformats.org/officeDocument/2006/relationships/hyperlink" Target="http://sports.espn.go.com/nfl/boxscore?gameId=231102016" TargetMode="External"/><Relationship Id="rId145" Type="http://schemas.openxmlformats.org/officeDocument/2006/relationships/hyperlink" Target="http://sports.espn.go.com/nfl/boxscore?gameId=231019014" TargetMode="External"/><Relationship Id="rId146" Type="http://schemas.openxmlformats.org/officeDocument/2006/relationships/hyperlink" Target="http://sports.espn.go.com/nfl/boxscore?gameId=231012009" TargetMode="External"/><Relationship Id="rId147" Type="http://schemas.openxmlformats.org/officeDocument/2006/relationships/hyperlink" Target="http://sports.espn.go.com/nfl/boxscore?gameId=231005009" TargetMode="External"/><Relationship Id="rId148" Type="http://schemas.openxmlformats.org/officeDocument/2006/relationships/hyperlink" Target="http://sports.espn.go.com/nfl/boxscore?gameId=230929003" TargetMode="External"/><Relationship Id="rId149" Type="http://schemas.openxmlformats.org/officeDocument/2006/relationships/hyperlink" Target="http://sports.espn.go.com/nfl/boxscore?gameId=230921022" TargetMode="External"/><Relationship Id="rId150" Type="http://schemas.openxmlformats.org/officeDocument/2006/relationships/hyperlink" Target="http://sports.espn.go.com/nfl/boxscore?gameId=230907009" TargetMode="External"/><Relationship Id="rId151" Type="http://schemas.openxmlformats.org/officeDocument/2006/relationships/hyperlink" Target="http://sports.espn.go.com/nfl/boxscore?gameId=231228012" TargetMode="External"/><Relationship Id="rId152" Type="http://schemas.openxmlformats.org/officeDocument/2006/relationships/hyperlink" Target="http://sports.espn.go.com/nfl/boxscore?gameId=231220016" TargetMode="External"/><Relationship Id="rId153" Type="http://schemas.openxmlformats.org/officeDocument/2006/relationships/hyperlink" Target="http://sports.espn.go.com/nfl/boxscore?gameId=231214012" TargetMode="External"/><Relationship Id="rId154" Type="http://schemas.openxmlformats.org/officeDocument/2006/relationships/hyperlink" Target="http://sports.espn.go.com/nfl/boxscore?gameId=231207007" TargetMode="External"/><Relationship Id="rId155" Type="http://schemas.openxmlformats.org/officeDocument/2006/relationships/hyperlink" Target="http://sports.espn.go.com/nfl/boxscore?gameId=231130024" TargetMode="External"/><Relationship Id="rId156" Type="http://schemas.openxmlformats.org/officeDocument/2006/relationships/hyperlink" Target="http://sports.espn.go.com/nfl/boxscore?gameId=231123012" TargetMode="External"/><Relationship Id="rId157" Type="http://schemas.openxmlformats.org/officeDocument/2006/relationships/hyperlink" Target="http://sports.espn.go.com/nfl/boxscore?gameId=231116004" TargetMode="External"/><Relationship Id="rId158" Type="http://schemas.openxmlformats.org/officeDocument/2006/relationships/hyperlink" Target="http://sports.espn.go.com/nfl/boxscore?gameId=231109012" TargetMode="External"/><Relationship Id="rId159" Type="http://schemas.openxmlformats.org/officeDocument/2006/relationships/hyperlink" Target="http://sports.espn.go.com/nfl/boxscore?gameId=231026012" TargetMode="External"/><Relationship Id="rId160" Type="http://schemas.openxmlformats.org/officeDocument/2006/relationships/hyperlink" Target="http://sports.espn.go.com/nfl/boxscore?gameId=231020013" TargetMode="External"/><Relationship Id="rId161" Type="http://schemas.openxmlformats.org/officeDocument/2006/relationships/hyperlink" Target="http://sports.espn.go.com/nfl/boxscore?gameId=231012009" TargetMode="External"/><Relationship Id="rId162" Type="http://schemas.openxmlformats.org/officeDocument/2006/relationships/hyperlink" Target="http://sports.espn.go.com/nfl/boxscore?gameId=231005012" TargetMode="External"/><Relationship Id="rId163" Type="http://schemas.openxmlformats.org/officeDocument/2006/relationships/hyperlink" Target="http://sports.espn.go.com/nfl/boxscore?gameId=230928033" TargetMode="External"/><Relationship Id="rId164" Type="http://schemas.openxmlformats.org/officeDocument/2006/relationships/hyperlink" Target="http://sports.espn.go.com/nfl/boxscore?gameId=230921034" TargetMode="External"/><Relationship Id="rId165" Type="http://schemas.openxmlformats.org/officeDocument/2006/relationships/hyperlink" Target="http://sports.espn.go.com/nfl/boxscore?gameId=230914012" TargetMode="External"/><Relationship Id="rId166" Type="http://schemas.openxmlformats.org/officeDocument/2006/relationships/hyperlink" Target="http://sports.espn.go.com/nfl/boxscore?gameId=230907012" TargetMode="External"/><Relationship Id="rId167" Type="http://schemas.openxmlformats.org/officeDocument/2006/relationships/hyperlink" Target="http://sports.espn.go.com/nfl/boxscore?gameId=231228034" TargetMode="External"/><Relationship Id="rId168" Type="http://schemas.openxmlformats.org/officeDocument/2006/relationships/hyperlink" Target="http://sports.espn.go.com/nfl/boxscore?gameId=231221011" TargetMode="External"/><Relationship Id="rId169" Type="http://schemas.openxmlformats.org/officeDocument/2006/relationships/hyperlink" Target="http://sports.espn.go.com/nfl/boxscore?gameId=231214011" TargetMode="External"/><Relationship Id="rId170" Type="http://schemas.openxmlformats.org/officeDocument/2006/relationships/hyperlink" Target="http://sports.espn.go.com/nfl/boxscore?gameId=231207010" TargetMode="External"/><Relationship Id="rId171" Type="http://schemas.openxmlformats.org/officeDocument/2006/relationships/hyperlink" Target="http://sports.espn.go.com/nfl/boxscore?gameId=231130011" TargetMode="External"/><Relationship Id="rId172" Type="http://schemas.openxmlformats.org/officeDocument/2006/relationships/hyperlink" Target="http://sports.espn.go.com/nfl/boxscore?gameId=231123002" TargetMode="External"/><Relationship Id="rId173" Type="http://schemas.openxmlformats.org/officeDocument/2006/relationships/hyperlink" Target="http://sports.espn.go.com/nfl/boxscore?gameId=231116011" TargetMode="External"/><Relationship Id="rId174" Type="http://schemas.openxmlformats.org/officeDocument/2006/relationships/hyperlink" Target="http://sports.espn.go.com/nfl/boxscore?gameId=231109030" TargetMode="External"/><Relationship Id="rId175" Type="http://schemas.openxmlformats.org/officeDocument/2006/relationships/hyperlink" Target="http://sports.espn.go.com/nfl/boxscore?gameId=231102015" TargetMode="External"/><Relationship Id="rId176" Type="http://schemas.openxmlformats.org/officeDocument/2006/relationships/hyperlink" Target="http://sports.espn.go.com/nfl/boxscore?gameId=231026011" TargetMode="External"/><Relationship Id="rId177" Type="http://schemas.openxmlformats.org/officeDocument/2006/relationships/hyperlink" Target="http://sports.espn.go.com/nfl/boxscore?gameId=231012011" TargetMode="External"/><Relationship Id="rId178" Type="http://schemas.openxmlformats.org/officeDocument/2006/relationships/hyperlink" Target="http://sports.espn.go.com/nfl/boxscore?gameId=231006027" TargetMode="External"/><Relationship Id="rId179" Type="http://schemas.openxmlformats.org/officeDocument/2006/relationships/hyperlink" Target="http://sports.espn.go.com/nfl/boxscore?gameId=230928018" TargetMode="External"/><Relationship Id="rId180" Type="http://schemas.openxmlformats.org/officeDocument/2006/relationships/hyperlink" Target="http://sports.espn.go.com/nfl/boxscore?gameId=230921011" TargetMode="External"/><Relationship Id="rId181" Type="http://schemas.openxmlformats.org/officeDocument/2006/relationships/hyperlink" Target="http://sports.espn.go.com/nfl/boxscore?gameId=230914011" TargetMode="External"/><Relationship Id="rId182" Type="http://schemas.openxmlformats.org/officeDocument/2006/relationships/hyperlink" Target="http://sports.espn.go.com/nfl/boxscore?gameId=230907005" TargetMode="External"/><Relationship Id="rId183" Type="http://schemas.openxmlformats.org/officeDocument/2006/relationships/hyperlink" Target="http://sports.espn.go.com/nfl/players/profile?statsId=5467" TargetMode="External"/><Relationship Id="rId184" Type="http://schemas.openxmlformats.org/officeDocument/2006/relationships/hyperlink" Target="http://sports.espn.go.com/nfl/players/profile?statsId=6379" TargetMode="External"/><Relationship Id="rId185" Type="http://schemas.openxmlformats.org/officeDocument/2006/relationships/hyperlink" Target="http://sports.espn.go.com/nfl/players/profile?statsId=1324" TargetMode="External"/><Relationship Id="rId186" Type="http://schemas.openxmlformats.org/officeDocument/2006/relationships/hyperlink" Target="http://sports.espn.go.com/nfl/players/profile?statsId=5593" TargetMode="External"/><Relationship Id="rId187" Type="http://schemas.openxmlformats.org/officeDocument/2006/relationships/hyperlink" Target="http://sports.espn.go.com/nfl/players/profile?statsId=5489" TargetMode="External"/><Relationship Id="rId188" Type="http://schemas.openxmlformats.org/officeDocument/2006/relationships/hyperlink" Target="http://sports.espn.go.com/nfl/players/profile?statsId=5917" TargetMode="External"/><Relationship Id="rId189" Type="http://schemas.openxmlformats.org/officeDocument/2006/relationships/hyperlink" Target="http://sports.espn.go.com/nfl/players/profile?statsId=4272" TargetMode="External"/><Relationship Id="rId190" Type="http://schemas.openxmlformats.org/officeDocument/2006/relationships/hyperlink" Target="http://sports.espn.go.com/nfl/players/profile?statsId=5950" TargetMode="External"/><Relationship Id="rId191" Type="http://schemas.openxmlformats.org/officeDocument/2006/relationships/hyperlink" Target="http://sports.espn.go.com/nfl/players/profile?statsId=4475" TargetMode="External"/><Relationship Id="rId192" Type="http://schemas.openxmlformats.org/officeDocument/2006/relationships/hyperlink" Target="http://sports.espn.go.com/nfl/players/profile?statsId=5476" TargetMode="External"/><Relationship Id="rId193" Type="http://schemas.openxmlformats.org/officeDocument/2006/relationships/hyperlink" Target="http://sports.espn.go.com/nfl/players/profile?statsId=5168" TargetMode="External"/><Relationship Id="rId194" Type="http://schemas.openxmlformats.org/officeDocument/2006/relationships/hyperlink" Target="http://sports.espn.go.com/nfl/players/profile?statsId=4718" TargetMode="External"/><Relationship Id="rId195" Type="http://schemas.openxmlformats.org/officeDocument/2006/relationships/hyperlink" Target="http://sports.espn.go.com/nfl/players/profile?statsId=4491" TargetMode="External"/><Relationship Id="rId196" Type="http://schemas.openxmlformats.org/officeDocument/2006/relationships/hyperlink" Target="http://sports.espn.go.com/nfl/players/profile?statsId=4898" TargetMode="External"/><Relationship Id="rId197" Type="http://schemas.openxmlformats.org/officeDocument/2006/relationships/hyperlink" Target="http://sports.espn.go.com/nfl/players/profile?statsId=3081" TargetMode="External"/><Relationship Id="rId198" Type="http://schemas.openxmlformats.org/officeDocument/2006/relationships/hyperlink" Target="http://sports.espn.go.com/nfl/players/profile?statsId=2849" TargetMode="External"/><Relationship Id="rId199" Type="http://schemas.openxmlformats.org/officeDocument/2006/relationships/hyperlink" Target="http://sports.espn.go.com/nfl/players/profile?statsId=5459" TargetMode="External"/><Relationship Id="rId200" Type="http://schemas.openxmlformats.org/officeDocument/2006/relationships/hyperlink" Target="http://sports.espn.go.com/nfl/players/profile?statsId=6443" TargetMode="External"/><Relationship Id="rId201" Type="http://schemas.openxmlformats.org/officeDocument/2006/relationships/hyperlink" Target="http://sports.espn.go.com/nfl/players/profile?statsId=6226" TargetMode="External"/><Relationship Id="rId202" Type="http://schemas.openxmlformats.org/officeDocument/2006/relationships/hyperlink" Target="http://sports.espn.go.com/nfl/players/profile?statsId=6348" TargetMode="External"/><Relationship Id="rId203" Type="http://schemas.openxmlformats.org/officeDocument/2006/relationships/hyperlink" Target="http://sports.espn.go.com/nfl/players/profile?statsId=4327" TargetMode="External"/><Relationship Id="rId204" Type="http://schemas.openxmlformats.org/officeDocument/2006/relationships/hyperlink" Target="http://sports.espn.go.com/nfl/players/profile?statsId=5992" TargetMode="External"/><Relationship Id="rId205" Type="http://schemas.openxmlformats.org/officeDocument/2006/relationships/hyperlink" Target="http://sports.espn.go.com/nfl/players/profile?statsId=6394" TargetMode="External"/><Relationship Id="rId206" Type="http://schemas.openxmlformats.org/officeDocument/2006/relationships/hyperlink" Target="http://sports.espn.go.com/nfl/players/profile?statsId=5790" TargetMode="External"/><Relationship Id="rId207" Type="http://schemas.openxmlformats.org/officeDocument/2006/relationships/hyperlink" Target="http://sports.espn.go.com/nfl/players/profile?statsId=5057" TargetMode="External"/><Relationship Id="rId208" Type="http://schemas.openxmlformats.org/officeDocument/2006/relationships/hyperlink" Target="http://sports.espn.go.com/nfl/players/profile?statsId=5088" TargetMode="External"/><Relationship Id="rId209" Type="http://schemas.openxmlformats.org/officeDocument/2006/relationships/hyperlink" Target="http://sports.espn.go.com/nfl/players/profile?statsId=3523" TargetMode="External"/><Relationship Id="rId210" Type="http://schemas.openxmlformats.org/officeDocument/2006/relationships/hyperlink" Target="http://sports.espn.go.com/nfl/players/profile?statsId=5928" TargetMode="External"/><Relationship Id="rId211" Type="http://schemas.openxmlformats.org/officeDocument/2006/relationships/hyperlink" Target="http://sports.espn.go.com/nfl/players/profile?statsId=5484" TargetMode="External"/><Relationship Id="rId212" Type="http://schemas.openxmlformats.org/officeDocument/2006/relationships/hyperlink" Target="http://sports.espn.go.com/nfl/players/profile?statsId=6096" TargetMode="External"/><Relationship Id="rId213" Type="http://schemas.openxmlformats.org/officeDocument/2006/relationships/hyperlink" Target="http://sports.espn.go.com/nfl/players/profile?statsId=6426" TargetMode="External"/><Relationship Id="rId214" Type="http://schemas.openxmlformats.org/officeDocument/2006/relationships/hyperlink" Target="http://sports.espn.go.com/nfl/players/profile?statsId=5120" TargetMode="External"/><Relationship Id="rId215" Type="http://schemas.openxmlformats.org/officeDocument/2006/relationships/hyperlink" Target="http://sports.espn.go.com/nfl/players/profile?statsId=5897" TargetMode="External"/><Relationship Id="rId216" Type="http://schemas.openxmlformats.org/officeDocument/2006/relationships/hyperlink" Target="http://sports.espn.go.com/nfl/players/profile?statsId=4708" TargetMode="External"/><Relationship Id="rId217" Type="http://schemas.openxmlformats.org/officeDocument/2006/relationships/hyperlink" Target="http://sports.espn.go.com/nfl/players/profile?statsId=2852" TargetMode="External"/><Relationship Id="rId218" Type="http://schemas.openxmlformats.org/officeDocument/2006/relationships/hyperlink" Target="http://sports.espn.go.com/nfl/players/profile?statsId=5151" TargetMode="External"/><Relationship Id="rId219" Type="http://schemas.openxmlformats.org/officeDocument/2006/relationships/hyperlink" Target="http://sports.espn.go.com/nfl/players/profile?statsId=6632" TargetMode="External"/><Relationship Id="rId220" Type="http://schemas.openxmlformats.org/officeDocument/2006/relationships/hyperlink" Target="http://sports.espn.go.com/nfl/players/profile?statsId=4645" TargetMode="External"/><Relationship Id="rId221" Type="http://schemas.openxmlformats.org/officeDocument/2006/relationships/hyperlink" Target="http://sports.espn.go.com/nfl/players/profile?statsId=6633" TargetMode="External"/><Relationship Id="rId222" Type="http://schemas.openxmlformats.org/officeDocument/2006/relationships/hyperlink" Target="http://sports.espn.go.com/nfl/players/profile?statsId=4788" TargetMode="External"/><Relationship Id="rId223" Type="http://schemas.openxmlformats.org/officeDocument/2006/relationships/hyperlink" Target="http://sports.espn.go.com/nfl/players/profile?statsId=6474" TargetMode="External"/><Relationship Id="rId224" Type="http://schemas.openxmlformats.org/officeDocument/2006/relationships/hyperlink" Target="http://sports.espn.go.com/nfl/players/profile?statsId=5641" TargetMode="External"/><Relationship Id="rId225" Type="http://schemas.openxmlformats.org/officeDocument/2006/relationships/hyperlink" Target="http://sports.espn.go.com/nfl/players/profile?statsId=4955" TargetMode="External"/><Relationship Id="rId226" Type="http://schemas.openxmlformats.org/officeDocument/2006/relationships/hyperlink" Target="http://sports.espn.go.com/nfl/players/profile?statsId=5539" TargetMode="External"/><Relationship Id="rId227" Type="http://schemas.openxmlformats.org/officeDocument/2006/relationships/hyperlink" Target="http://sports.espn.go.com/nfl/players/profile?statsId=6634" TargetMode="External"/><Relationship Id="rId228" Type="http://schemas.openxmlformats.org/officeDocument/2006/relationships/hyperlink" Target="http://sports.espn.go.com/nfl/players/profile?statsId=5793" TargetMode="External"/><Relationship Id="rId229" Type="http://schemas.openxmlformats.org/officeDocument/2006/relationships/hyperlink" Target="http://sports.espn.go.com/nfl/players/profile?statsId=6534" TargetMode="External"/><Relationship Id="rId230" Type="http://schemas.openxmlformats.org/officeDocument/2006/relationships/hyperlink" Target="http://sports.espn.go.com/nfl/players/profile?statsId=4680" TargetMode="External"/><Relationship Id="rId231" Type="http://schemas.openxmlformats.org/officeDocument/2006/relationships/hyperlink" Target="http://sports.espn.go.com/nfl/players/profile?statsId=5408" TargetMode="External"/><Relationship Id="rId232" Type="http://schemas.openxmlformats.org/officeDocument/2006/relationships/hyperlink" Target="http://sports.espn.go.com/nfl/players/profile?statsId=6197" TargetMode="External"/><Relationship Id="rId233" Type="http://schemas.openxmlformats.org/officeDocument/2006/relationships/hyperlink" Target="http://sports.espn.go.com/nfl/players/profile?statsId=6199" TargetMode="External"/><Relationship Id="rId234" Type="http://schemas.openxmlformats.org/officeDocument/2006/relationships/hyperlink" Target="http://sports.espn.go.com/nfl/players/profile?statsId=5074" TargetMode="External"/><Relationship Id="rId235" Type="http://schemas.openxmlformats.org/officeDocument/2006/relationships/hyperlink" Target="http://sports.espn.go.com/nfl/players/profile?statsId=6329" TargetMode="External"/><Relationship Id="rId236" Type="http://schemas.openxmlformats.org/officeDocument/2006/relationships/hyperlink" Target="http://sports.espn.go.com/nfl/players/profile?statsId=6017" TargetMode="External"/><Relationship Id="rId237" Type="http://schemas.openxmlformats.org/officeDocument/2006/relationships/hyperlink" Target="http://sports.espn.go.com/nfl/players/profile?statsId=6198" TargetMode="External"/><Relationship Id="rId238" Type="http://schemas.openxmlformats.org/officeDocument/2006/relationships/hyperlink" Target="http://sports.espn.go.com/nfl/players/profile?statsId=3966" TargetMode="External"/><Relationship Id="rId239" Type="http://schemas.openxmlformats.org/officeDocument/2006/relationships/hyperlink" Target="http://sports.espn.go.com/nfl/players/profile?statsId=3916" TargetMode="External"/><Relationship Id="rId240" Type="http://schemas.openxmlformats.org/officeDocument/2006/relationships/hyperlink" Target="http://sports.espn.go.com/nfl/players/profile?statsId=5581" TargetMode="External"/><Relationship Id="rId241" Type="http://schemas.openxmlformats.org/officeDocument/2006/relationships/hyperlink" Target="http://sports.espn.go.com/nfl/players/profile?statsId=5535" TargetMode="External"/><Relationship Id="rId242" Type="http://schemas.openxmlformats.org/officeDocument/2006/relationships/hyperlink" Target="http://sports.espn.go.com/nfl/players/profile?statsId=5069" TargetMode="External"/><Relationship Id="rId243" Type="http://schemas.openxmlformats.org/officeDocument/2006/relationships/hyperlink" Target="http://sports.espn.go.com/nfl/players/profile?statsId=3252" TargetMode="External"/><Relationship Id="rId244" Type="http://schemas.openxmlformats.org/officeDocument/2006/relationships/hyperlink" Target="http://sports.espn.go.com/nfl/players/profile?statsId=3604" TargetMode="External"/><Relationship Id="rId245" Type="http://schemas.openxmlformats.org/officeDocument/2006/relationships/hyperlink" Target="http://sports.espn.go.com/nfl/players/profile?statsId=5044" TargetMode="External"/><Relationship Id="rId246" Type="http://schemas.openxmlformats.org/officeDocument/2006/relationships/hyperlink" Target="http://sports.espn.go.com/nfl/players/profile?statsId=6087" TargetMode="External"/><Relationship Id="rId247" Type="http://schemas.openxmlformats.org/officeDocument/2006/relationships/hyperlink" Target="http://sports.espn.go.com/nfl/players/profile?statsId=5982" TargetMode="External"/><Relationship Id="rId248" Type="http://schemas.openxmlformats.org/officeDocument/2006/relationships/hyperlink" Target="http://sports.espn.go.com/nfl/players/profile?statsId=2169" TargetMode="External"/><Relationship Id="rId249" Type="http://schemas.openxmlformats.org/officeDocument/2006/relationships/hyperlink" Target="http://sports.espn.go.com/nfl/players/profile?statsId=3568" TargetMode="External"/><Relationship Id="rId250" Type="http://schemas.openxmlformats.org/officeDocument/2006/relationships/hyperlink" Target="http://sports.espn.go.com/nfl/players/profile?statsId=5471" TargetMode="External"/><Relationship Id="rId251" Type="http://schemas.openxmlformats.org/officeDocument/2006/relationships/hyperlink" Target="http://sports.espn.go.com/nfl/players/profile?statsId=2797" TargetMode="External"/><Relationship Id="rId252" Type="http://schemas.openxmlformats.org/officeDocument/2006/relationships/hyperlink" Target="http://sports.espn.go.com/nfl/players/profile?statsId=6387" TargetMode="External"/><Relationship Id="rId253" Type="http://schemas.openxmlformats.org/officeDocument/2006/relationships/hyperlink" Target="http://sports.espn.go.com/nfl/players/profile?statsId=2518" TargetMode="External"/><Relationship Id="rId254" Type="http://schemas.openxmlformats.org/officeDocument/2006/relationships/hyperlink" Target="http://sports.espn.go.com/nfl/players/profile?statsId=6083" TargetMode="External"/><Relationship Id="rId255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sports.espn.go.com/nfl/boxscore?gameId=231228034" TargetMode="External"/><Relationship Id="rId2" Type="http://schemas.openxmlformats.org/officeDocument/2006/relationships/hyperlink" Target="http://sports.espn.go.com/nfl/boxscore?gameId=231221011" TargetMode="External"/><Relationship Id="rId3" Type="http://schemas.openxmlformats.org/officeDocument/2006/relationships/hyperlink" Target="http://sports.espn.go.com/nfl/boxscore?gameId=231214011" TargetMode="External"/><Relationship Id="rId4" Type="http://schemas.openxmlformats.org/officeDocument/2006/relationships/hyperlink" Target="http://sports.espn.go.com/nfl/boxscore?gameId=231207010" TargetMode="External"/><Relationship Id="rId5" Type="http://schemas.openxmlformats.org/officeDocument/2006/relationships/hyperlink" Target="http://sports.espn.go.com/nfl/boxscore?gameId=231130011" TargetMode="External"/><Relationship Id="rId6" Type="http://schemas.openxmlformats.org/officeDocument/2006/relationships/hyperlink" Target="http://sports.espn.go.com/nfl/boxscore?gameId=231123002" TargetMode="External"/><Relationship Id="rId7" Type="http://schemas.openxmlformats.org/officeDocument/2006/relationships/hyperlink" Target="http://sports.espn.go.com/nfl/boxscore?gameId=231116011" TargetMode="External"/><Relationship Id="rId8" Type="http://schemas.openxmlformats.org/officeDocument/2006/relationships/hyperlink" Target="http://sports.espn.go.com/nfl/boxscore?gameId=231109030" TargetMode="External"/><Relationship Id="rId9" Type="http://schemas.openxmlformats.org/officeDocument/2006/relationships/hyperlink" Target="http://sports.espn.go.com/nfl/boxscore?gameId=231102015" TargetMode="External"/><Relationship Id="rId10" Type="http://schemas.openxmlformats.org/officeDocument/2006/relationships/hyperlink" Target="http://sports.espn.go.com/nfl/boxscore?gameId=231026011" TargetMode="External"/><Relationship Id="rId11" Type="http://schemas.openxmlformats.org/officeDocument/2006/relationships/hyperlink" Target="http://sports.espn.go.com/nfl/boxscore?gameId=231012011" TargetMode="External"/><Relationship Id="rId12" Type="http://schemas.openxmlformats.org/officeDocument/2006/relationships/hyperlink" Target="http://sports.espn.go.com/nfl/boxscore?gameId=231006027" TargetMode="External"/><Relationship Id="rId13" Type="http://schemas.openxmlformats.org/officeDocument/2006/relationships/hyperlink" Target="http://sports.espn.go.com/nfl/boxscore?gameId=230928018" TargetMode="External"/><Relationship Id="rId14" Type="http://schemas.openxmlformats.org/officeDocument/2006/relationships/hyperlink" Target="http://sports.espn.go.com/nfl/boxscore?gameId=230921011" TargetMode="External"/><Relationship Id="rId15" Type="http://schemas.openxmlformats.org/officeDocument/2006/relationships/hyperlink" Target="http://sports.espn.go.com/nfl/boxscore?gameId=230914011" TargetMode="External"/><Relationship Id="rId16" Type="http://schemas.openxmlformats.org/officeDocument/2006/relationships/hyperlink" Target="http://sports.espn.go.com/nfl/boxscore?gameId=230907005" TargetMode="External"/><Relationship Id="rId17" Type="http://schemas.openxmlformats.org/officeDocument/2006/relationships/hyperlink" Target="http://sports.espn.go.com/nfl/boxscore?gameId=231221011" TargetMode="External"/><Relationship Id="rId18" Type="http://schemas.openxmlformats.org/officeDocument/2006/relationships/hyperlink" Target="http://sports.espn.go.com/nfl/boxscore?gameId=231214007" TargetMode="External"/><Relationship Id="rId19" Type="http://schemas.openxmlformats.org/officeDocument/2006/relationships/hyperlink" Target="http://sports.espn.go.com/nfl/boxscore?gameId=231207007" TargetMode="External"/><Relationship Id="rId20" Type="http://schemas.openxmlformats.org/officeDocument/2006/relationships/hyperlink" Target="http://sports.espn.go.com/nfl/boxscore?gameId=231130013" TargetMode="External"/><Relationship Id="rId21" Type="http://schemas.openxmlformats.org/officeDocument/2006/relationships/hyperlink" Target="http://sports.espn.go.com/nfl/boxscore?gameId=231123007" TargetMode="External"/><Relationship Id="rId22" Type="http://schemas.openxmlformats.org/officeDocument/2006/relationships/hyperlink" Target="http://sports.espn.go.com/nfl/boxscore?gameId=231116007" TargetMode="External"/><Relationship Id="rId23" Type="http://schemas.openxmlformats.org/officeDocument/2006/relationships/hyperlink" Target="http://sports.espn.go.com/nfl/boxscore?gameId=231005012" TargetMode="External"/><Relationship Id="rId24" Type="http://schemas.openxmlformats.org/officeDocument/2006/relationships/hyperlink" Target="http://sports.espn.go.com/nfl/boxscore?gameId=230928007" TargetMode="External"/><Relationship Id="rId25" Type="http://schemas.openxmlformats.org/officeDocument/2006/relationships/hyperlink" Target="http://sports.espn.go.com/nfl/boxscore?gameId=230922007" TargetMode="External"/><Relationship Id="rId26" Type="http://schemas.openxmlformats.org/officeDocument/2006/relationships/hyperlink" Target="http://sports.espn.go.com/nfl/boxscore?gameId=230914024" TargetMode="External"/><Relationship Id="rId27" Type="http://schemas.openxmlformats.org/officeDocument/2006/relationships/hyperlink" Target="http://sports.espn.go.com/nfl/boxscore?gameId=230907004" TargetMode="External"/><Relationship Id="rId28" Type="http://schemas.openxmlformats.org/officeDocument/2006/relationships/hyperlink" Target="http://sports.espn.go.com/nfl/boxscore?gameId=231228015" TargetMode="External"/><Relationship Id="rId29" Type="http://schemas.openxmlformats.org/officeDocument/2006/relationships/hyperlink" Target="http://sports.espn.go.com/nfl/boxscore?gameId=231220020" TargetMode="External"/><Relationship Id="rId30" Type="http://schemas.openxmlformats.org/officeDocument/2006/relationships/hyperlink" Target="http://sports.espn.go.com/nfl/boxscore?gameId=231214020" TargetMode="External"/><Relationship Id="rId31" Type="http://schemas.openxmlformats.org/officeDocument/2006/relationships/hyperlink" Target="http://sports.espn.go.com/nfl/boxscore?gameId=231207002" TargetMode="External"/><Relationship Id="rId32" Type="http://schemas.openxmlformats.org/officeDocument/2006/relationships/hyperlink" Target="http://sports.espn.go.com/nfl/boxscore?gameId=231201020" TargetMode="External"/><Relationship Id="rId33" Type="http://schemas.openxmlformats.org/officeDocument/2006/relationships/hyperlink" Target="http://sports.espn.go.com/nfl/boxscore?gameId=231123020" TargetMode="External"/><Relationship Id="rId34" Type="http://schemas.openxmlformats.org/officeDocument/2006/relationships/hyperlink" Target="http://sports.espn.go.com/nfl/boxscore?gameId=231116011" TargetMode="External"/><Relationship Id="rId35" Type="http://schemas.openxmlformats.org/officeDocument/2006/relationships/hyperlink" Target="http://sports.espn.go.com/nfl/boxscore?gameId=231109013" TargetMode="External"/><Relationship Id="rId36" Type="http://schemas.openxmlformats.org/officeDocument/2006/relationships/hyperlink" Target="http://sports.espn.go.com/nfl/boxscore?gameId=231102020" TargetMode="External"/><Relationship Id="rId37" Type="http://schemas.openxmlformats.org/officeDocument/2006/relationships/hyperlink" Target="http://sports.espn.go.com/nfl/boxscore?gameId=231026021" TargetMode="External"/><Relationship Id="rId38" Type="http://schemas.openxmlformats.org/officeDocument/2006/relationships/hyperlink" Target="http://sports.espn.go.com/nfl/boxscore?gameId=231228009" TargetMode="External"/><Relationship Id="rId39" Type="http://schemas.openxmlformats.org/officeDocument/2006/relationships/hyperlink" Target="http://sports.espn.go.com/nfl/boxscore?gameId=231222013" TargetMode="External"/><Relationship Id="rId40" Type="http://schemas.openxmlformats.org/officeDocument/2006/relationships/hyperlink" Target="http://sports.espn.go.com/nfl/boxscore?gameId=231214024" TargetMode="External"/><Relationship Id="rId41" Type="http://schemas.openxmlformats.org/officeDocument/2006/relationships/hyperlink" Target="http://sports.espn.go.com/nfl/boxscore?gameId=231207009" TargetMode="External"/><Relationship Id="rId42" Type="http://schemas.openxmlformats.org/officeDocument/2006/relationships/hyperlink" Target="http://sports.espn.go.com/nfl/boxscore?gameId=231127008" TargetMode="External"/><Relationship Id="rId43" Type="http://schemas.openxmlformats.org/officeDocument/2006/relationships/hyperlink" Target="http://sports.espn.go.com/nfl/boxscore?gameId=231123009" TargetMode="External"/><Relationship Id="rId44" Type="http://schemas.openxmlformats.org/officeDocument/2006/relationships/hyperlink" Target="http://sports.espn.go.com/nfl/boxscore?gameId=231116027" TargetMode="External"/><Relationship Id="rId45" Type="http://schemas.openxmlformats.org/officeDocument/2006/relationships/hyperlink" Target="http://sports.espn.go.com/nfl/boxscore?gameId=231110009" TargetMode="External"/><Relationship Id="rId46" Type="http://schemas.openxmlformats.org/officeDocument/2006/relationships/hyperlink" Target="http://sports.espn.go.com/nfl/boxscore?gameId=231102016" TargetMode="External"/><Relationship Id="rId47" Type="http://schemas.openxmlformats.org/officeDocument/2006/relationships/hyperlink" Target="http://sports.espn.go.com/nfl/boxscore?gameId=231019014" TargetMode="External"/><Relationship Id="rId48" Type="http://schemas.openxmlformats.org/officeDocument/2006/relationships/hyperlink" Target="http://sports.espn.go.com/nfl/boxscore?gameId=231012009" TargetMode="External"/><Relationship Id="rId49" Type="http://schemas.openxmlformats.org/officeDocument/2006/relationships/hyperlink" Target="http://sports.espn.go.com/nfl/boxscore?gameId=231005009" TargetMode="External"/><Relationship Id="rId50" Type="http://schemas.openxmlformats.org/officeDocument/2006/relationships/hyperlink" Target="http://sports.espn.go.com/nfl/boxscore?gameId=230929003" TargetMode="External"/><Relationship Id="rId51" Type="http://schemas.openxmlformats.org/officeDocument/2006/relationships/hyperlink" Target="http://sports.espn.go.com/nfl/boxscore?gameId=230921022" TargetMode="External"/><Relationship Id="rId52" Type="http://schemas.openxmlformats.org/officeDocument/2006/relationships/hyperlink" Target="http://sports.espn.go.com/nfl/boxscore?gameId=230914009" TargetMode="External"/><Relationship Id="rId53" Type="http://schemas.openxmlformats.org/officeDocument/2006/relationships/hyperlink" Target="http://sports.espn.go.com/nfl/boxscore?gameId=230907009" TargetMode="External"/><Relationship Id="rId54" Type="http://schemas.openxmlformats.org/officeDocument/2006/relationships/hyperlink" Target="http://sports.espn.go.com/nfl/boxscore?gameId=231228010" TargetMode="External"/><Relationship Id="rId55" Type="http://schemas.openxmlformats.org/officeDocument/2006/relationships/hyperlink" Target="http://sports.espn.go.com/nfl/boxscore?gameId=231220027" TargetMode="External"/><Relationship Id="rId56" Type="http://schemas.openxmlformats.org/officeDocument/2006/relationships/hyperlink" Target="http://sports.espn.go.com/nfl/boxscore?gameId=231214027" TargetMode="External"/><Relationship Id="rId57" Type="http://schemas.openxmlformats.org/officeDocument/2006/relationships/hyperlink" Target="http://sports.espn.go.com/nfl/boxscore?gameId=231207018" TargetMode="External"/><Relationship Id="rId58" Type="http://schemas.openxmlformats.org/officeDocument/2006/relationships/hyperlink" Target="http://sports.espn.go.com/nfl/boxscore?gameId=231130030" TargetMode="External"/><Relationship Id="rId59" Type="http://schemas.openxmlformats.org/officeDocument/2006/relationships/hyperlink" Target="http://sports.espn.go.com/nfl/boxscore?gameId=231124027" TargetMode="External"/><Relationship Id="rId60" Type="http://schemas.openxmlformats.org/officeDocument/2006/relationships/hyperlink" Target="http://sports.espn.go.com/nfl/boxscore?gameId=231116027" TargetMode="External"/><Relationship Id="rId61" Type="http://schemas.openxmlformats.org/officeDocument/2006/relationships/hyperlink" Target="http://sports.espn.go.com/nfl/boxscore?gameId=231109029" TargetMode="External"/><Relationship Id="rId62" Type="http://schemas.openxmlformats.org/officeDocument/2006/relationships/hyperlink" Target="http://sports.espn.go.com/nfl/boxscore?gameId=231102027" TargetMode="External"/><Relationship Id="rId63" Type="http://schemas.openxmlformats.org/officeDocument/2006/relationships/hyperlink" Target="http://sports.espn.go.com/nfl/boxscore?gameId=231019025" TargetMode="External"/><Relationship Id="rId64" Type="http://schemas.openxmlformats.org/officeDocument/2006/relationships/hyperlink" Target="http://sports.espn.go.com/nfl/boxscore?gameId=231012028" TargetMode="External"/><Relationship Id="rId65" Type="http://schemas.openxmlformats.org/officeDocument/2006/relationships/hyperlink" Target="http://sports.espn.go.com/nfl/boxscore?gameId=231006027" TargetMode="External"/><Relationship Id="rId66" Type="http://schemas.openxmlformats.org/officeDocument/2006/relationships/hyperlink" Target="http://sports.espn.go.com/nfl/boxscore?gameId=230921001" TargetMode="External"/><Relationship Id="rId67" Type="http://schemas.openxmlformats.org/officeDocument/2006/relationships/hyperlink" Target="http://sports.espn.go.com/nfl/boxscore?gameId=230914027" TargetMode="External"/><Relationship Id="rId68" Type="http://schemas.openxmlformats.org/officeDocument/2006/relationships/hyperlink" Target="http://sports.espn.go.com/nfl/boxscore?gameId=230908021" TargetMode="External"/><Relationship Id="rId69" Type="http://schemas.openxmlformats.org/officeDocument/2006/relationships/hyperlink" Target="http://sports.espn.go.com/nfl/boxscore?gameId=231207019" TargetMode="External"/><Relationship Id="rId70" Type="http://schemas.openxmlformats.org/officeDocument/2006/relationships/hyperlink" Target="http://sports.espn.go.com/nfl/boxscore?gameId=231130028" TargetMode="External"/><Relationship Id="rId71" Type="http://schemas.openxmlformats.org/officeDocument/2006/relationships/hyperlink" Target="http://sports.espn.go.com/nfl/boxscore?gameId=231123015" TargetMode="External"/><Relationship Id="rId72" Type="http://schemas.openxmlformats.org/officeDocument/2006/relationships/hyperlink" Target="http://sports.espn.go.com/nfl/boxscore?gameId=231116029" TargetMode="External"/><Relationship Id="rId73" Type="http://schemas.openxmlformats.org/officeDocument/2006/relationships/hyperlink" Target="http://sports.espn.go.com/nfl/boxscore?gameId=231109028" TargetMode="External"/><Relationship Id="rId74" Type="http://schemas.openxmlformats.org/officeDocument/2006/relationships/hyperlink" Target="http://sports.espn.go.com/nfl/boxscore?gameId=231012028" TargetMode="External"/><Relationship Id="rId75" Type="http://schemas.openxmlformats.org/officeDocument/2006/relationships/hyperlink" Target="http://sports.espn.go.com/nfl/boxscore?gameId=231005021" TargetMode="External"/><Relationship Id="rId76" Type="http://schemas.openxmlformats.org/officeDocument/2006/relationships/hyperlink" Target="http://sports.espn.go.com/nfl/boxscore?gameId=230928028" TargetMode="External"/><Relationship Id="rId77" Type="http://schemas.openxmlformats.org/officeDocument/2006/relationships/hyperlink" Target="http://sports.espn.go.com/nfl/boxscore?gameId=230921028" TargetMode="External"/><Relationship Id="rId78" Type="http://schemas.openxmlformats.org/officeDocument/2006/relationships/hyperlink" Target="http://sports.espn.go.com/nfl/boxscore?gameId=230914001" TargetMode="External"/><Relationship Id="rId79" Type="http://schemas.openxmlformats.org/officeDocument/2006/relationships/hyperlink" Target="http://sports.espn.go.com/nfl/boxscore?gameId=230904028" TargetMode="External"/><Relationship Id="rId80" Type="http://schemas.openxmlformats.org/officeDocument/2006/relationships/hyperlink" Target="http://sports.espn.go.com/nfl/boxscore?gameId=231130033" TargetMode="External"/><Relationship Id="rId81" Type="http://schemas.openxmlformats.org/officeDocument/2006/relationships/hyperlink" Target="http://sports.espn.go.com/nfl/boxscore?gameId=231123009" TargetMode="External"/><Relationship Id="rId82" Type="http://schemas.openxmlformats.org/officeDocument/2006/relationships/hyperlink" Target="http://sports.espn.go.com/nfl/boxscore?gameId=231117025" TargetMode="External"/><Relationship Id="rId83" Type="http://schemas.openxmlformats.org/officeDocument/2006/relationships/hyperlink" Target="http://sports.espn.go.com/nfl/boxscore?gameId=231102025" TargetMode="External"/><Relationship Id="rId84" Type="http://schemas.openxmlformats.org/officeDocument/2006/relationships/hyperlink" Target="http://sports.espn.go.com/nfl/boxscore?gameId=231026022" TargetMode="External"/><Relationship Id="rId85" Type="http://schemas.openxmlformats.org/officeDocument/2006/relationships/hyperlink" Target="http://sports.espn.go.com/nfl/boxscore?gameId=231019025" TargetMode="External"/><Relationship Id="rId86" Type="http://schemas.openxmlformats.org/officeDocument/2006/relationships/hyperlink" Target="http://sports.espn.go.com/nfl/boxscore?gameId=231012026" TargetMode="External"/><Relationship Id="rId87" Type="http://schemas.openxmlformats.org/officeDocument/2006/relationships/hyperlink" Target="http://sports.espn.go.com/nfl/boxscore?gameId=231005025" TargetMode="External"/><Relationship Id="rId88" Type="http://schemas.openxmlformats.org/officeDocument/2006/relationships/hyperlink" Target="http://sports.espn.go.com/nfl/boxscore?gameId=230928016" TargetMode="External"/><Relationship Id="rId89" Type="http://schemas.openxmlformats.org/officeDocument/2006/relationships/hyperlink" Target="http://sports.espn.go.com/nfl/boxscore?gameId=230921025" TargetMode="External"/><Relationship Id="rId90" Type="http://schemas.openxmlformats.org/officeDocument/2006/relationships/hyperlink" Target="http://sports.espn.go.com/nfl/boxscore?gameId=230914014" TargetMode="External"/><Relationship Id="rId91" Type="http://schemas.openxmlformats.org/officeDocument/2006/relationships/hyperlink" Target="http://sports.espn.go.com/nfl/boxscore?gameId=230907025" TargetMode="External"/><Relationship Id="rId92" Type="http://schemas.openxmlformats.org/officeDocument/2006/relationships/hyperlink" Target="http://sports.espn.go.com/nfl/boxscore?gameId=231228010" TargetMode="External"/><Relationship Id="rId93" Type="http://schemas.openxmlformats.org/officeDocument/2006/relationships/hyperlink" Target="http://sports.espn.go.com/nfl/boxscore?gameId=231220027" TargetMode="External"/><Relationship Id="rId94" Type="http://schemas.openxmlformats.org/officeDocument/2006/relationships/hyperlink" Target="http://sports.espn.go.com/nfl/boxscore?gameId=231214027" TargetMode="External"/><Relationship Id="rId95" Type="http://schemas.openxmlformats.org/officeDocument/2006/relationships/hyperlink" Target="http://sports.espn.go.com/nfl/boxscore?gameId=231207018" TargetMode="External"/><Relationship Id="rId96" Type="http://schemas.openxmlformats.org/officeDocument/2006/relationships/hyperlink" Target="http://sports.espn.go.com/nfl/boxscore?gameId=231130030" TargetMode="External"/><Relationship Id="rId97" Type="http://schemas.openxmlformats.org/officeDocument/2006/relationships/hyperlink" Target="http://sports.espn.go.com/nfl/boxscore?gameId=231124027" TargetMode="External"/><Relationship Id="rId98" Type="http://schemas.openxmlformats.org/officeDocument/2006/relationships/hyperlink" Target="http://sports.espn.go.com/nfl/boxscore?gameId=231116027" TargetMode="External"/><Relationship Id="rId99" Type="http://schemas.openxmlformats.org/officeDocument/2006/relationships/hyperlink" Target="http://sports.espn.go.com/nfl/boxscore?gameId=231109029" TargetMode="External"/><Relationship Id="rId100" Type="http://schemas.openxmlformats.org/officeDocument/2006/relationships/hyperlink" Target="http://sports.espn.go.com/nfl/boxscore?gameId=231102027" TargetMode="External"/><Relationship Id="rId101" Type="http://schemas.openxmlformats.org/officeDocument/2006/relationships/hyperlink" Target="http://sports.espn.go.com/nfl/boxscore?gameId=231026027" TargetMode="External"/><Relationship Id="rId102" Type="http://schemas.openxmlformats.org/officeDocument/2006/relationships/hyperlink" Target="http://sports.espn.go.com/nfl/boxscore?gameId=231019025" TargetMode="External"/><Relationship Id="rId103" Type="http://schemas.openxmlformats.org/officeDocument/2006/relationships/hyperlink" Target="http://sports.espn.go.com/nfl/boxscore?gameId=231012028" TargetMode="External"/><Relationship Id="rId104" Type="http://schemas.openxmlformats.org/officeDocument/2006/relationships/hyperlink" Target="http://sports.espn.go.com/nfl/boxscore?gameId=231006027" TargetMode="External"/><Relationship Id="rId105" Type="http://schemas.openxmlformats.org/officeDocument/2006/relationships/hyperlink" Target="http://sports.espn.go.com/nfl/boxscore?gameId=230921001" TargetMode="External"/><Relationship Id="rId106" Type="http://schemas.openxmlformats.org/officeDocument/2006/relationships/hyperlink" Target="http://sports.espn.go.com/nfl/boxscore?gameId=230914027" TargetMode="External"/><Relationship Id="rId107" Type="http://schemas.openxmlformats.org/officeDocument/2006/relationships/hyperlink" Target="http://sports.espn.go.com/nfl/boxscore?gameId=230908021" TargetMode="External"/><Relationship Id="rId108" Type="http://schemas.openxmlformats.org/officeDocument/2006/relationships/hyperlink" Target="http://sports.espn.go.com/nfl/boxscore?gameId=231228034" TargetMode="External"/><Relationship Id="rId109" Type="http://schemas.openxmlformats.org/officeDocument/2006/relationships/hyperlink" Target="http://sports.espn.go.com/nfl/boxscore?gameId=231221011" TargetMode="External"/><Relationship Id="rId110" Type="http://schemas.openxmlformats.org/officeDocument/2006/relationships/hyperlink" Target="http://sports.espn.go.com/nfl/boxscore?gameId=231214011" TargetMode="External"/><Relationship Id="rId111" Type="http://schemas.openxmlformats.org/officeDocument/2006/relationships/hyperlink" Target="http://sports.espn.go.com/nfl/boxscore?gameId=231207010" TargetMode="External"/><Relationship Id="rId112" Type="http://schemas.openxmlformats.org/officeDocument/2006/relationships/hyperlink" Target="http://sports.espn.go.com/nfl/boxscore?gameId=231130011" TargetMode="External"/><Relationship Id="rId113" Type="http://schemas.openxmlformats.org/officeDocument/2006/relationships/hyperlink" Target="http://sports.espn.go.com/nfl/boxscore?gameId=231123002" TargetMode="External"/><Relationship Id="rId114" Type="http://schemas.openxmlformats.org/officeDocument/2006/relationships/hyperlink" Target="http://sports.espn.go.com/nfl/boxscore?gameId=231109030" TargetMode="External"/><Relationship Id="rId115" Type="http://schemas.openxmlformats.org/officeDocument/2006/relationships/hyperlink" Target="http://sports.espn.go.com/nfl/boxscore?gameId=231102015" TargetMode="External"/><Relationship Id="rId116" Type="http://schemas.openxmlformats.org/officeDocument/2006/relationships/hyperlink" Target="http://sports.espn.go.com/nfl/boxscore?gameId=231026011" TargetMode="External"/><Relationship Id="rId117" Type="http://schemas.openxmlformats.org/officeDocument/2006/relationships/hyperlink" Target="http://sports.espn.go.com/nfl/boxscore?gameId=231012011" TargetMode="External"/><Relationship Id="rId118" Type="http://schemas.openxmlformats.org/officeDocument/2006/relationships/hyperlink" Target="http://sports.espn.go.com/nfl/boxscore?gameId=231006027" TargetMode="External"/><Relationship Id="rId119" Type="http://schemas.openxmlformats.org/officeDocument/2006/relationships/hyperlink" Target="http://sports.espn.go.com/nfl/boxscore?gameId=230928018" TargetMode="External"/><Relationship Id="rId120" Type="http://schemas.openxmlformats.org/officeDocument/2006/relationships/hyperlink" Target="http://sports.espn.go.com/nfl/boxscore?gameId=230921011" TargetMode="External"/><Relationship Id="rId121" Type="http://schemas.openxmlformats.org/officeDocument/2006/relationships/hyperlink" Target="http://sports.espn.go.com/nfl/boxscore?gameId=230914011" TargetMode="External"/><Relationship Id="rId122" Type="http://schemas.openxmlformats.org/officeDocument/2006/relationships/hyperlink" Target="http://sports.espn.go.com/nfl/boxscore?gameId=230907005" TargetMode="External"/><Relationship Id="rId123" Type="http://schemas.openxmlformats.org/officeDocument/2006/relationships/hyperlink" Target="http://sports.espn.go.com/nfl/boxscore?gameId=231221021" TargetMode="External"/><Relationship Id="rId124" Type="http://schemas.openxmlformats.org/officeDocument/2006/relationships/hyperlink" Target="http://sports.espn.go.com/nfl/boxscore?gameId=231214004" TargetMode="External"/><Relationship Id="rId125" Type="http://schemas.openxmlformats.org/officeDocument/2006/relationships/hyperlink" Target="http://sports.espn.go.com/nfl/boxscore?gameId=231207025" TargetMode="External"/><Relationship Id="rId126" Type="http://schemas.openxmlformats.org/officeDocument/2006/relationships/hyperlink" Target="http://sports.espn.go.com/nfl/boxscore?gameId=231130033" TargetMode="External"/><Relationship Id="rId127" Type="http://schemas.openxmlformats.org/officeDocument/2006/relationships/hyperlink" Target="http://sports.espn.go.com/nfl/boxscore?gameId=231123009" TargetMode="External"/><Relationship Id="rId128" Type="http://schemas.openxmlformats.org/officeDocument/2006/relationships/hyperlink" Target="http://sports.espn.go.com/nfl/boxscore?gameId=231117025" TargetMode="External"/><Relationship Id="rId129" Type="http://schemas.openxmlformats.org/officeDocument/2006/relationships/hyperlink" Target="http://sports.espn.go.com/nfl/boxscore?gameId=231102025" TargetMode="External"/><Relationship Id="rId130" Type="http://schemas.openxmlformats.org/officeDocument/2006/relationships/hyperlink" Target="http://sports.espn.go.com/nfl/boxscore?gameId=231026022" TargetMode="External"/><Relationship Id="rId131" Type="http://schemas.openxmlformats.org/officeDocument/2006/relationships/hyperlink" Target="http://sports.espn.go.com/nfl/boxscore?gameId=231019025" TargetMode="External"/><Relationship Id="rId132" Type="http://schemas.openxmlformats.org/officeDocument/2006/relationships/hyperlink" Target="http://sports.espn.go.com/nfl/boxscore?gameId=231012026" TargetMode="External"/><Relationship Id="rId133" Type="http://schemas.openxmlformats.org/officeDocument/2006/relationships/hyperlink" Target="http://sports.espn.go.com/nfl/boxscore?gameId=231005025" TargetMode="External"/><Relationship Id="rId134" Type="http://schemas.openxmlformats.org/officeDocument/2006/relationships/hyperlink" Target="http://sports.espn.go.com/nfl/boxscore?gameId=230928016" TargetMode="External"/><Relationship Id="rId135" Type="http://schemas.openxmlformats.org/officeDocument/2006/relationships/hyperlink" Target="http://sports.espn.go.com/nfl/boxscore?gameId=230921025" TargetMode="External"/><Relationship Id="rId136" Type="http://schemas.openxmlformats.org/officeDocument/2006/relationships/hyperlink" Target="http://sports.espn.go.com/nfl/boxscore?gameId=230914014" TargetMode="External"/><Relationship Id="rId137" Type="http://schemas.openxmlformats.org/officeDocument/2006/relationships/hyperlink" Target="http://sports.espn.go.com/nfl/boxscore?gameId=230907025" TargetMode="External"/><Relationship Id="rId138" Type="http://schemas.openxmlformats.org/officeDocument/2006/relationships/hyperlink" Target="http://sports.espn.go.com/nfl/boxscore?gameId=231228001" TargetMode="External"/><Relationship Id="rId139" Type="http://schemas.openxmlformats.org/officeDocument/2006/relationships/hyperlink" Target="http://sports.espn.go.com/nfl/boxscore?gameId=231221030" TargetMode="External"/><Relationship Id="rId140" Type="http://schemas.openxmlformats.org/officeDocument/2006/relationships/hyperlink" Target="http://sports.espn.go.com/nfl/boxscore?gameId=231214017" TargetMode="External"/><Relationship Id="rId141" Type="http://schemas.openxmlformats.org/officeDocument/2006/relationships/hyperlink" Target="http://sports.espn.go.com/nfl/boxscore?gameId=231207030" TargetMode="External"/><Relationship Id="rId142" Type="http://schemas.openxmlformats.org/officeDocument/2006/relationships/hyperlink" Target="http://sports.espn.go.com/nfl/boxscore?gameId=231130030" TargetMode="External"/><Relationship Id="rId143" Type="http://schemas.openxmlformats.org/officeDocument/2006/relationships/hyperlink" Target="http://sports.espn.go.com/nfl/boxscore?gameId=231123020" TargetMode="External"/><Relationship Id="rId144" Type="http://schemas.openxmlformats.org/officeDocument/2006/relationships/hyperlink" Target="http://sports.espn.go.com/nfl/boxscore?gameId=231116010" TargetMode="External"/><Relationship Id="rId145" Type="http://schemas.openxmlformats.org/officeDocument/2006/relationships/hyperlink" Target="http://sports.espn.go.com/nfl/boxscore?gameId=231109030" TargetMode="External"/><Relationship Id="rId146" Type="http://schemas.openxmlformats.org/officeDocument/2006/relationships/hyperlink" Target="http://sports.espn.go.com/nfl/boxscore?gameId=231102033" TargetMode="External"/><Relationship Id="rId147" Type="http://schemas.openxmlformats.org/officeDocument/2006/relationships/hyperlink" Target="http://sports.espn.go.com/nfl/boxscore?gameId=231026030" TargetMode="External"/><Relationship Id="rId148" Type="http://schemas.openxmlformats.org/officeDocument/2006/relationships/hyperlink" Target="http://sports.espn.go.com/nfl/boxscore?gameId=231012030" TargetMode="External"/><Relationship Id="rId149" Type="http://schemas.openxmlformats.org/officeDocument/2006/relationships/hyperlink" Target="http://sports.espn.go.com/nfl/boxscore?gameId=231005030" TargetMode="External"/><Relationship Id="rId150" Type="http://schemas.openxmlformats.org/officeDocument/2006/relationships/hyperlink" Target="http://sports.espn.go.com/nfl/boxscore?gameId=231221030" TargetMode="External"/><Relationship Id="rId151" Type="http://schemas.openxmlformats.org/officeDocument/2006/relationships/hyperlink" Target="http://sports.espn.go.com/nfl/boxscore?gameId=231214018" TargetMode="External"/><Relationship Id="rId152" Type="http://schemas.openxmlformats.org/officeDocument/2006/relationships/hyperlink" Target="http://sports.espn.go.com/nfl/boxscore?gameId=231207018" TargetMode="External"/><Relationship Id="rId153" Type="http://schemas.openxmlformats.org/officeDocument/2006/relationships/hyperlink" Target="http://sports.espn.go.com/nfl/boxscore?gameId=231130028" TargetMode="External"/><Relationship Id="rId154" Type="http://schemas.openxmlformats.org/officeDocument/2006/relationships/hyperlink" Target="http://sports.espn.go.com/nfl/boxscore?gameId=231123021" TargetMode="External"/><Relationship Id="rId155" Type="http://schemas.openxmlformats.org/officeDocument/2006/relationships/hyperlink" Target="http://sports.espn.go.com/nfl/boxscore?gameId=231116018" TargetMode="External"/><Relationship Id="rId156" Type="http://schemas.openxmlformats.org/officeDocument/2006/relationships/hyperlink" Target="http://sports.espn.go.com/nfl/boxscore?gameId=231102027" TargetMode="External"/><Relationship Id="rId157" Type="http://schemas.openxmlformats.org/officeDocument/2006/relationships/hyperlink" Target="http://sports.espn.go.com/nfl/boxscore?gameId=231026018" TargetMode="External"/><Relationship Id="rId158" Type="http://schemas.openxmlformats.org/officeDocument/2006/relationships/hyperlink" Target="http://sports.espn.go.com/nfl/boxscore?gameId=231019001" TargetMode="External"/><Relationship Id="rId159" Type="http://schemas.openxmlformats.org/officeDocument/2006/relationships/hyperlink" Target="http://sports.espn.go.com/nfl/boxscore?gameId=231012018" TargetMode="External"/><Relationship Id="rId160" Type="http://schemas.openxmlformats.org/officeDocument/2006/relationships/hyperlink" Target="http://sports.espn.go.com/nfl/boxscore?gameId=231005029" TargetMode="External"/><Relationship Id="rId161" Type="http://schemas.openxmlformats.org/officeDocument/2006/relationships/hyperlink" Target="http://sports.espn.go.com/nfl/boxscore?gameId=230928018" TargetMode="External"/><Relationship Id="rId162" Type="http://schemas.openxmlformats.org/officeDocument/2006/relationships/hyperlink" Target="http://sports.espn.go.com/nfl/boxscore?gameId=230921010" TargetMode="External"/><Relationship Id="rId163" Type="http://schemas.openxmlformats.org/officeDocument/2006/relationships/hyperlink" Target="http://sports.espn.go.com/nfl/boxscore?gameId=230914018" TargetMode="External"/><Relationship Id="rId164" Type="http://schemas.openxmlformats.org/officeDocument/2006/relationships/hyperlink" Target="http://sports.espn.go.com/nfl/boxscore?gameId=230907026" TargetMode="External"/><Relationship Id="rId165" Type="http://schemas.openxmlformats.org/officeDocument/2006/relationships/hyperlink" Target="http://sports.espn.go.com/nfl/boxscore?gameId=231228001" TargetMode="External"/><Relationship Id="rId166" Type="http://schemas.openxmlformats.org/officeDocument/2006/relationships/hyperlink" Target="http://sports.espn.go.com/nfl/boxscore?gameId=231220027" TargetMode="External"/><Relationship Id="rId167" Type="http://schemas.openxmlformats.org/officeDocument/2006/relationships/hyperlink" Target="http://sports.espn.go.com/nfl/boxscore?gameId=231214011" TargetMode="External"/><Relationship Id="rId168" Type="http://schemas.openxmlformats.org/officeDocument/2006/relationships/hyperlink" Target="http://sports.espn.go.com/nfl/boxscore?gameId=231207001" TargetMode="External"/><Relationship Id="rId169" Type="http://schemas.openxmlformats.org/officeDocument/2006/relationships/hyperlink" Target="http://sports.espn.go.com/nfl/boxscore?gameId=231130034" TargetMode="External"/><Relationship Id="rId170" Type="http://schemas.openxmlformats.org/officeDocument/2006/relationships/hyperlink" Target="http://sports.espn.go.com/nfl/boxscore?gameId=231123001" TargetMode="External"/><Relationship Id="rId171" Type="http://schemas.openxmlformats.org/officeDocument/2006/relationships/hyperlink" Target="http://sports.espn.go.com/nfl/boxscore?gameId=231116018" TargetMode="External"/><Relationship Id="rId172" Type="http://schemas.openxmlformats.org/officeDocument/2006/relationships/hyperlink" Target="http://sports.espn.go.com/nfl/boxscore?gameId=231109019" TargetMode="External"/><Relationship Id="rId173" Type="http://schemas.openxmlformats.org/officeDocument/2006/relationships/hyperlink" Target="http://sports.espn.go.com/nfl/boxscore?gameId=231102001" TargetMode="External"/><Relationship Id="rId174" Type="http://schemas.openxmlformats.org/officeDocument/2006/relationships/hyperlink" Target="http://sports.espn.go.com/nfl/boxscore?gameId=231019001" TargetMode="External"/><Relationship Id="rId175" Type="http://schemas.openxmlformats.org/officeDocument/2006/relationships/hyperlink" Target="http://sports.espn.go.com/nfl/boxscore?gameId=231013014" TargetMode="External"/><Relationship Id="rId176" Type="http://schemas.openxmlformats.org/officeDocument/2006/relationships/hyperlink" Target="http://sports.espn.go.com/nfl/boxscore?gameId=231005001" TargetMode="External"/><Relationship Id="rId177" Type="http://schemas.openxmlformats.org/officeDocument/2006/relationships/hyperlink" Target="http://sports.espn.go.com/nfl/boxscore?gameId=230928029" TargetMode="External"/><Relationship Id="rId178" Type="http://schemas.openxmlformats.org/officeDocument/2006/relationships/hyperlink" Target="http://sports.espn.go.com/nfl/boxscore?gameId=230921001" TargetMode="External"/><Relationship Id="rId179" Type="http://schemas.openxmlformats.org/officeDocument/2006/relationships/hyperlink" Target="http://sports.espn.go.com/nfl/boxscore?gameId=230914001" TargetMode="External"/><Relationship Id="rId180" Type="http://schemas.openxmlformats.org/officeDocument/2006/relationships/hyperlink" Target="http://sports.espn.go.com/nfl/boxscore?gameId=230907006" TargetMode="External"/><Relationship Id="rId181" Type="http://schemas.openxmlformats.org/officeDocument/2006/relationships/hyperlink" Target="http://sports.espn.go.com/nfl/boxscore?gameId=231227028" TargetMode="External"/><Relationship Id="rId182" Type="http://schemas.openxmlformats.org/officeDocument/2006/relationships/hyperlink" Target="http://sports.espn.go.com/nfl/boxscore?gameId=231221021" TargetMode="External"/><Relationship Id="rId183" Type="http://schemas.openxmlformats.org/officeDocument/2006/relationships/hyperlink" Target="http://sports.espn.go.com/nfl/boxscore?gameId=231215015" TargetMode="External"/><Relationship Id="rId184" Type="http://schemas.openxmlformats.org/officeDocument/2006/relationships/hyperlink" Target="http://sports.espn.go.com/nfl/boxscore?gameId=231207021" TargetMode="External"/><Relationship Id="rId185" Type="http://schemas.openxmlformats.org/officeDocument/2006/relationships/hyperlink" Target="http://sports.espn.go.com/nfl/boxscore?gameId=231130029" TargetMode="External"/><Relationship Id="rId186" Type="http://schemas.openxmlformats.org/officeDocument/2006/relationships/hyperlink" Target="http://sports.espn.go.com/nfl/boxscore?gameId=231123021" TargetMode="External"/><Relationship Id="rId187" Type="http://schemas.openxmlformats.org/officeDocument/2006/relationships/hyperlink" Target="http://sports.espn.go.com/nfl/boxscore?gameId=231116021" TargetMode="External"/><Relationship Id="rId188" Type="http://schemas.openxmlformats.org/officeDocument/2006/relationships/hyperlink" Target="http://sports.espn.go.com/nfl/boxscore?gameId=231110009" TargetMode="External"/><Relationship Id="rId189" Type="http://schemas.openxmlformats.org/officeDocument/2006/relationships/hyperlink" Target="http://sports.espn.go.com/nfl/boxscore?gameId=231102001" TargetMode="External"/><Relationship Id="rId190" Type="http://schemas.openxmlformats.org/officeDocument/2006/relationships/hyperlink" Target="http://sports.espn.go.com/nfl/boxscore?gameId=231026021" TargetMode="External"/><Relationship Id="rId191" Type="http://schemas.openxmlformats.org/officeDocument/2006/relationships/hyperlink" Target="http://sports.espn.go.com/nfl/boxscore?gameId=231019019" TargetMode="External"/><Relationship Id="rId192" Type="http://schemas.openxmlformats.org/officeDocument/2006/relationships/hyperlink" Target="http://sports.espn.go.com/nfl/boxscore?gameId=231012006" TargetMode="External"/><Relationship Id="rId193" Type="http://schemas.openxmlformats.org/officeDocument/2006/relationships/hyperlink" Target="http://sports.espn.go.com/nfl/boxscore?gameId=231005021" TargetMode="External"/><Relationship Id="rId194" Type="http://schemas.openxmlformats.org/officeDocument/2006/relationships/hyperlink" Target="http://sports.espn.go.com/nfl/boxscore?gameId=230928002" TargetMode="External"/><Relationship Id="rId195" Type="http://schemas.openxmlformats.org/officeDocument/2006/relationships/hyperlink" Target="http://sports.espn.go.com/nfl/boxscore?gameId=230914021" TargetMode="External"/><Relationship Id="rId196" Type="http://schemas.openxmlformats.org/officeDocument/2006/relationships/hyperlink" Target="http://sports.espn.go.com/nfl/boxscore?gameId=230908021" TargetMode="External"/><Relationship Id="rId197" Type="http://schemas.openxmlformats.org/officeDocument/2006/relationships/hyperlink" Target="http://sports.espn.go.com/nfl/players/profile?statsId=6029" TargetMode="External"/><Relationship Id="rId198" Type="http://schemas.openxmlformats.org/officeDocument/2006/relationships/hyperlink" Target="http://sports.espn.go.com/nfl/players/profile?statsId=4342" TargetMode="External"/><Relationship Id="rId199" Type="http://schemas.openxmlformats.org/officeDocument/2006/relationships/hyperlink" Target="http://sports.espn.go.com/nfl/players/profile?statsId=5114" TargetMode="External"/><Relationship Id="rId200" Type="http://schemas.openxmlformats.org/officeDocument/2006/relationships/hyperlink" Target="http://sports.espn.go.com/nfl/players/profile?statsId=3607" TargetMode="External"/><Relationship Id="rId201" Type="http://schemas.openxmlformats.org/officeDocument/2006/relationships/hyperlink" Target="http://sports.espn.go.com/nfl/players/profile?statsId=4445" TargetMode="External"/><Relationship Id="rId202" Type="http://schemas.openxmlformats.org/officeDocument/2006/relationships/hyperlink" Target="http://sports.espn.go.com/nfl/players/profile?statsId=3945" TargetMode="External"/><Relationship Id="rId203" Type="http://schemas.openxmlformats.org/officeDocument/2006/relationships/hyperlink" Target="http://sports.espn.go.com/nfl/players/profile?statsId=4938" TargetMode="External"/><Relationship Id="rId204" Type="http://schemas.openxmlformats.org/officeDocument/2006/relationships/hyperlink" Target="http://sports.espn.go.com/nfl/players/profile?statsId=4535" TargetMode="External"/><Relationship Id="rId205" Type="http://schemas.openxmlformats.org/officeDocument/2006/relationships/hyperlink" Target="http://sports.espn.go.com/nfl/players/profile?statsId=3627" TargetMode="External"/><Relationship Id="rId206" Type="http://schemas.openxmlformats.org/officeDocument/2006/relationships/hyperlink" Target="http://sports.espn.go.com/nfl/players/profile?statsId=5892" TargetMode="External"/><Relationship Id="rId207" Type="http://schemas.openxmlformats.org/officeDocument/2006/relationships/hyperlink" Target="http://sports.espn.go.com/nfl/players/profile?statsId=4282" TargetMode="External"/><Relationship Id="rId208" Type="http://schemas.openxmlformats.org/officeDocument/2006/relationships/hyperlink" Target="http://sports.espn.go.com/nfl/players/profile?statsId=5083" TargetMode="External"/><Relationship Id="rId209" Type="http://schemas.openxmlformats.org/officeDocument/2006/relationships/hyperlink" Target="http://sports.espn.go.com/nfl/players/profile?statsId=6383" TargetMode="External"/><Relationship Id="rId210" Type="http://schemas.openxmlformats.org/officeDocument/2006/relationships/hyperlink" Target="http://sports.espn.go.com/nfl/players/profile?statsId=4725" TargetMode="External"/><Relationship Id="rId211" Type="http://schemas.openxmlformats.org/officeDocument/2006/relationships/hyperlink" Target="http://sports.espn.go.com/nfl/players/profile?statsId=5660" TargetMode="External"/><Relationship Id="rId212" Type="http://schemas.openxmlformats.org/officeDocument/2006/relationships/hyperlink" Target="http://sports.espn.go.com/nfl/players/profile?statsId=6293" TargetMode="External"/><Relationship Id="rId213" Type="http://schemas.openxmlformats.org/officeDocument/2006/relationships/hyperlink" Target="http://sports.espn.go.com/nfl/players/profile?statsId=5522" TargetMode="External"/><Relationship Id="rId214" Type="http://schemas.openxmlformats.org/officeDocument/2006/relationships/hyperlink" Target="http://sports.espn.go.com/nfl/players/profile?statsId=6525" TargetMode="External"/><Relationship Id="rId215" Type="http://schemas.openxmlformats.org/officeDocument/2006/relationships/hyperlink" Target="http://sports.espn.go.com/nfl/players/profile?statsId=5555" TargetMode="External"/><Relationship Id="rId216" Type="http://schemas.openxmlformats.org/officeDocument/2006/relationships/hyperlink" Target="http://sports.espn.go.com/nfl/players/profile?statsId=6428" TargetMode="External"/><Relationship Id="rId217" Type="http://schemas.openxmlformats.org/officeDocument/2006/relationships/hyperlink" Target="http://sports.espn.go.com/nfl/players/profile?statsId=6566" TargetMode="External"/><Relationship Id="rId218" Type="http://schemas.openxmlformats.org/officeDocument/2006/relationships/hyperlink" Target="http://sports.espn.go.com/nfl/players/profile?statsId=4839" TargetMode="External"/><Relationship Id="rId219" Type="http://schemas.openxmlformats.org/officeDocument/2006/relationships/hyperlink" Target="http://sports.espn.go.com/nfl/players/profile?statsId=5929" TargetMode="External"/><Relationship Id="rId220" Type="http://schemas.openxmlformats.org/officeDocument/2006/relationships/hyperlink" Target="http://sports.espn.go.com/nfl/players/profile?statsId=2445" TargetMode="External"/><Relationship Id="rId221" Type="http://schemas.openxmlformats.org/officeDocument/2006/relationships/hyperlink" Target="http://sports.espn.go.com/nfl/players/profile?statsId=5016" TargetMode="External"/><Relationship Id="rId222" Type="http://schemas.openxmlformats.org/officeDocument/2006/relationships/hyperlink" Target="http://sports.espn.go.com/nfl/players/profile?statsId=5291" TargetMode="External"/><Relationship Id="rId223" Type="http://schemas.openxmlformats.org/officeDocument/2006/relationships/hyperlink" Target="http://sports.espn.go.com/nfl/players/profile?statsId=5502" TargetMode="External"/><Relationship Id="rId224" Type="http://schemas.openxmlformats.org/officeDocument/2006/relationships/hyperlink" Target="http://sports.espn.go.com/nfl/players/profile?statsId=4280" TargetMode="External"/><Relationship Id="rId225" Type="http://schemas.openxmlformats.org/officeDocument/2006/relationships/hyperlink" Target="http://sports.espn.go.com/nfl/players/profile?statsId=6378" TargetMode="External"/><Relationship Id="rId226" Type="http://schemas.openxmlformats.org/officeDocument/2006/relationships/hyperlink" Target="http://sports.espn.go.com/nfl/players/profile?statsId=2382" TargetMode="External"/><Relationship Id="rId227" Type="http://schemas.openxmlformats.org/officeDocument/2006/relationships/hyperlink" Target="http://sports.espn.go.com/nfl/players/profile?statsId=6347" TargetMode="External"/><Relationship Id="rId228" Type="http://schemas.openxmlformats.org/officeDocument/2006/relationships/hyperlink" Target="http://sports.espn.go.com/nfl/players/profile?statsId=3608" TargetMode="External"/><Relationship Id="rId229" Type="http://schemas.openxmlformats.org/officeDocument/2006/relationships/hyperlink" Target="http://sports.espn.go.com/nfl/players/profile?statsId=5487" TargetMode="External"/><Relationship Id="rId230" Type="http://schemas.openxmlformats.org/officeDocument/2006/relationships/hyperlink" Target="http://sports.espn.go.com/nfl/players/profile?statsId=3553" TargetMode="External"/><Relationship Id="rId231" Type="http://schemas.openxmlformats.org/officeDocument/2006/relationships/hyperlink" Target="http://sports.espn.go.com/nfl/players/profile?statsId=5220" TargetMode="External"/><Relationship Id="rId232" Type="http://schemas.openxmlformats.org/officeDocument/2006/relationships/hyperlink" Target="http://sports.espn.go.com/nfl/players/profile?statsId=6187" TargetMode="External"/><Relationship Id="rId233" Type="http://schemas.openxmlformats.org/officeDocument/2006/relationships/hyperlink" Target="http://sports.espn.go.com/nfl/players/profile?statsId=4739" TargetMode="External"/><Relationship Id="rId234" Type="http://schemas.openxmlformats.org/officeDocument/2006/relationships/hyperlink" Target="http://sports.espn.go.com/nfl/players/profile?statsId=3952" TargetMode="External"/><Relationship Id="rId235" Type="http://schemas.openxmlformats.org/officeDocument/2006/relationships/hyperlink" Target="http://sports.espn.go.com/nfl/players/profile?statsId=4031" TargetMode="External"/><Relationship Id="rId236" Type="http://schemas.openxmlformats.org/officeDocument/2006/relationships/hyperlink" Target="http://sports.espn.go.com/nfl/players/profile?statsId=6519" TargetMode="External"/><Relationship Id="rId237" Type="http://schemas.openxmlformats.org/officeDocument/2006/relationships/hyperlink" Target="http://sports.espn.go.com/nfl/players/profile?statsId=4765" TargetMode="External"/><Relationship Id="rId238" Type="http://schemas.openxmlformats.org/officeDocument/2006/relationships/hyperlink" Target="http://sports.espn.go.com/nfl/players/profile?statsId=3933" TargetMode="External"/><Relationship Id="rId239" Type="http://schemas.openxmlformats.org/officeDocument/2006/relationships/hyperlink" Target="http://sports.espn.go.com/nfl/players/profile?statsId=5552" TargetMode="External"/><Relationship Id="rId240" Type="http://schemas.openxmlformats.org/officeDocument/2006/relationships/hyperlink" Target="http://sports.espn.go.com/nfl/players/profile?statsId=1422" TargetMode="External"/><Relationship Id="rId241" Type="http://schemas.openxmlformats.org/officeDocument/2006/relationships/hyperlink" Target="http://sports.espn.go.com/nfl/players/profile?statsId=4671" TargetMode="External"/><Relationship Id="rId242" Type="http://schemas.openxmlformats.org/officeDocument/2006/relationships/hyperlink" Target="http://sports.espn.go.com/nfl/players/profile?statsId=6032" TargetMode="External"/><Relationship Id="rId243" Type="http://schemas.openxmlformats.org/officeDocument/2006/relationships/hyperlink" Target="http://sports.espn.go.com/nfl/players/profile?statsId=2379" TargetMode="External"/><Relationship Id="rId244" Type="http://schemas.openxmlformats.org/officeDocument/2006/relationships/hyperlink" Target="http://sports.espn.go.com/nfl/players/profile?statsId=5971" TargetMode="External"/><Relationship Id="rId245" Type="http://schemas.openxmlformats.org/officeDocument/2006/relationships/hyperlink" Target="http://sports.espn.go.com/nfl/players/profile?statsId=3339" TargetMode="External"/><Relationship Id="rId246" Type="http://schemas.openxmlformats.org/officeDocument/2006/relationships/hyperlink" Target="http://sports.espn.go.com/nfl/players/profile?statsId=5148" TargetMode="External"/><Relationship Id="rId247" Type="http://schemas.openxmlformats.org/officeDocument/2006/relationships/hyperlink" Target="http://sports.espn.go.com/nfl/players/profile?statsId=5946" TargetMode="External"/><Relationship Id="rId248" Type="http://schemas.openxmlformats.org/officeDocument/2006/relationships/hyperlink" Target="http://sports.espn.go.com/nfl/players/profile?statsId=2490" TargetMode="External"/><Relationship Id="rId249" Type="http://schemas.openxmlformats.org/officeDocument/2006/relationships/hyperlink" Target="http://sports.espn.go.com/nfl/players/profile?statsId=5456" TargetMode="External"/><Relationship Id="rId250" Type="http://schemas.openxmlformats.org/officeDocument/2006/relationships/hyperlink" Target="http://sports.espn.go.com/nfl/players/profile?statsId=5529" TargetMode="External"/><Relationship Id="rId251" Type="http://schemas.openxmlformats.org/officeDocument/2006/relationships/hyperlink" Target="http://sports.espn.go.com/nfl/players/profile?statsId=5588" TargetMode="External"/><Relationship Id="rId252" Type="http://schemas.openxmlformats.org/officeDocument/2006/relationships/hyperlink" Target="http://sports.espn.go.com/nfl/players/profile?statsId=5940" TargetMode="External"/><Relationship Id="rId253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10.99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4" customFormat="false" ht="12" hidden="false" customHeight="false" outlineLevel="0" collapsed="false">
      <c r="A4" s="0" t="s">
        <v>4</v>
      </c>
      <c r="B4" s="0" t="s">
        <v>5</v>
      </c>
    </row>
    <row r="6" customFormat="false" ht="12" hidden="false" customHeight="false" outlineLevel="0" collapsed="false">
      <c r="A6" s="0" t="s">
        <v>6</v>
      </c>
      <c r="B6" s="0" t="s">
        <v>7</v>
      </c>
    </row>
    <row r="8" customFormat="false" ht="12" hidden="false" customHeight="false" outlineLevel="0" collapsed="false">
      <c r="A8" s="0" t="s">
        <v>8</v>
      </c>
      <c r="B8" s="0" t="s">
        <v>9</v>
      </c>
    </row>
    <row r="10" customFormat="false" ht="12" hidden="false" customHeight="false" outlineLevel="0" collapsed="false">
      <c r="A10" s="0" t="s">
        <v>10</v>
      </c>
      <c r="B10" s="0" t="s">
        <v>11</v>
      </c>
    </row>
    <row r="12" customFormat="false" ht="12" hidden="false" customHeight="false" outlineLevel="0" collapsed="false">
      <c r="A12" s="0" t="s">
        <v>12</v>
      </c>
      <c r="B12" s="0" t="s">
        <v>13</v>
      </c>
    </row>
    <row r="14" customFormat="false" ht="12" hidden="false" customHeight="false" outlineLevel="0" collapsed="false">
      <c r="A14" s="0" t="s">
        <v>14</v>
      </c>
      <c r="B14" s="0" t="s">
        <v>15</v>
      </c>
    </row>
    <row r="16" customFormat="false" ht="12" hidden="false" customHeight="false" outlineLevel="0" collapsed="false">
      <c r="A16" s="0" t="s">
        <v>16</v>
      </c>
      <c r="B16" s="0" t="s">
        <v>17</v>
      </c>
    </row>
    <row r="18" customFormat="false" ht="12" hidden="false" customHeight="false" outlineLevel="0" collapsed="false">
      <c r="A18" s="0" t="s">
        <v>18</v>
      </c>
      <c r="B18" s="0" t="s">
        <v>19</v>
      </c>
    </row>
    <row r="20" customFormat="false" ht="12" hidden="false" customHeight="false" outlineLevel="0" collapsed="false">
      <c r="A20" s="0" t="s">
        <v>20</v>
      </c>
      <c r="B20" s="0" t="s">
        <v>21</v>
      </c>
    </row>
    <row r="22" customFormat="false" ht="12" hidden="false" customHeight="false" outlineLevel="0" collapsed="false">
      <c r="A22" s="0" t="s">
        <v>22</v>
      </c>
      <c r="B22" s="0" t="s">
        <v>23</v>
      </c>
    </row>
    <row r="24" customFormat="false" ht="12" hidden="false" customHeight="false" outlineLevel="0" collapsed="false">
      <c r="A24" s="0" t="s">
        <v>24</v>
      </c>
      <c r="B24" s="0" t="s">
        <v>25</v>
      </c>
    </row>
    <row r="26" customFormat="false" ht="12" hidden="false" customHeight="false" outlineLevel="0" collapsed="false">
      <c r="A26" s="0" t="s">
        <v>26</v>
      </c>
      <c r="B26" s="0" t="s">
        <v>27</v>
      </c>
    </row>
    <row r="28" customFormat="false" ht="12" hidden="false" customHeight="false" outlineLevel="0" collapsed="false">
      <c r="A28" s="0" t="s">
        <v>28</v>
      </c>
      <c r="B28" s="0" t="s">
        <v>29</v>
      </c>
    </row>
    <row r="30" customFormat="false" ht="12" hidden="false" customHeight="false" outlineLevel="0" collapsed="false">
      <c r="A30" s="0" t="s">
        <v>30</v>
      </c>
      <c r="B30" s="0" t="s">
        <v>31</v>
      </c>
    </row>
    <row r="32" customFormat="false" ht="12" hidden="false" customHeight="false" outlineLevel="0" collapsed="false">
      <c r="A32" s="0" t="s">
        <v>32</v>
      </c>
      <c r="B32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63" width="3.82"/>
    <col collapsed="false" customWidth="true" hidden="false" outlineLevel="0" max="3" min="3" style="63" width="5.32"/>
    <col collapsed="false" customWidth="true" hidden="false" outlineLevel="0" max="4" min="4" style="63" width="12.32"/>
    <col collapsed="false" customWidth="true" hidden="false" outlineLevel="0" max="5" min="5" style="63" width="15.66"/>
    <col collapsed="false" customWidth="true" hidden="false" outlineLevel="0" max="6" min="6" style="63" width="1.66"/>
    <col collapsed="false" customWidth="true" hidden="false" outlineLevel="0" max="7" min="7" style="63" width="5.32"/>
    <col collapsed="false" customWidth="true" hidden="false" outlineLevel="0" max="8" min="8" style="63" width="15.66"/>
    <col collapsed="false" customWidth="true" hidden="false" outlineLevel="0" max="9" min="9" style="63" width="9.66"/>
    <col collapsed="false" customWidth="true" hidden="false" outlineLevel="0" max="10" min="10" style="63" width="6.32"/>
    <col collapsed="false" customWidth="true" hidden="false" outlineLevel="0" max="11" min="11" style="63" width="80.66"/>
    <col collapsed="false" customWidth="false" hidden="false" outlineLevel="0" max="257" min="12" style="63" width="9.15"/>
  </cols>
  <sheetData>
    <row r="1" customFormat="false" ht="13" hidden="false" customHeight="false" outlineLevel="0" collapsed="false">
      <c r="E1" s="64"/>
    </row>
    <row r="5" customFormat="false" ht="13" hidden="false" customHeight="false" outlineLevel="0" collapsed="false">
      <c r="L5" s="63" t="s">
        <v>89</v>
      </c>
      <c r="M5" s="63" t="s">
        <v>168</v>
      </c>
    </row>
    <row r="6" customFormat="false" ht="13" hidden="false" customHeight="false" outlineLevel="0" collapsed="false">
      <c r="L6" s="65" t="n">
        <v>63.0759741820688</v>
      </c>
      <c r="M6" s="66" t="n">
        <v>1</v>
      </c>
    </row>
    <row r="7" customFormat="false" ht="13" hidden="false" customHeight="false" outlineLevel="0" collapsed="false">
      <c r="L7" s="65" t="n">
        <v>64.0954676589092</v>
      </c>
      <c r="M7" s="66" t="n">
        <v>0</v>
      </c>
    </row>
    <row r="8" customFormat="false" ht="13" hidden="false" customHeight="false" outlineLevel="0" collapsed="false">
      <c r="L8" s="65" t="n">
        <v>65.1149611357496</v>
      </c>
      <c r="M8" s="66" t="n">
        <v>0</v>
      </c>
    </row>
    <row r="9" customFormat="false" ht="13" hidden="false" customHeight="false" outlineLevel="0" collapsed="false">
      <c r="L9" s="65" t="n">
        <v>66.13445461259</v>
      </c>
      <c r="M9" s="66" t="n">
        <v>0</v>
      </c>
    </row>
    <row r="10" customFormat="false" ht="13" hidden="false" customHeight="false" outlineLevel="0" collapsed="false">
      <c r="L10" s="65" t="n">
        <v>67.1539480894304</v>
      </c>
      <c r="M10" s="66" t="n">
        <v>1</v>
      </c>
    </row>
    <row r="11" customFormat="false" ht="13" hidden="false" customHeight="false" outlineLevel="0" collapsed="false">
      <c r="L11" s="65" t="n">
        <v>68.1734415662708</v>
      </c>
      <c r="M11" s="66" t="n">
        <v>0</v>
      </c>
    </row>
    <row r="12" customFormat="false" ht="13" hidden="false" customHeight="false" outlineLevel="0" collapsed="false">
      <c r="L12" s="65" t="n">
        <v>69.1929350431112</v>
      </c>
      <c r="M12" s="66" t="n">
        <v>0</v>
      </c>
    </row>
    <row r="13" customFormat="false" ht="13" hidden="false" customHeight="false" outlineLevel="0" collapsed="false">
      <c r="L13" s="65" t="n">
        <v>70.2124285199516</v>
      </c>
      <c r="M13" s="66" t="n">
        <v>0</v>
      </c>
    </row>
    <row r="14" customFormat="false" ht="13" hidden="false" customHeight="false" outlineLevel="0" collapsed="false">
      <c r="L14" s="65" t="n">
        <v>71.231921996792</v>
      </c>
      <c r="M14" s="66" t="n">
        <v>1</v>
      </c>
    </row>
    <row r="15" customFormat="false" ht="13" hidden="false" customHeight="false" outlineLevel="0" collapsed="false">
      <c r="L15" s="65" t="n">
        <v>72.2514154736324</v>
      </c>
      <c r="M15" s="66" t="n">
        <v>2</v>
      </c>
    </row>
    <row r="16" customFormat="false" ht="13" hidden="false" customHeight="false" outlineLevel="0" collapsed="false">
      <c r="L16" s="65" t="n">
        <v>73.2709089504728</v>
      </c>
      <c r="M16" s="66" t="n">
        <v>3</v>
      </c>
    </row>
    <row r="17" customFormat="false" ht="13" hidden="false" customHeight="false" outlineLevel="0" collapsed="false">
      <c r="L17" s="65" t="n">
        <v>74.2904024273132</v>
      </c>
      <c r="M17" s="66" t="n">
        <v>2</v>
      </c>
    </row>
    <row r="18" customFormat="false" ht="13" hidden="false" customHeight="false" outlineLevel="0" collapsed="false">
      <c r="L18" s="65" t="n">
        <v>75.3098959041537</v>
      </c>
      <c r="M18" s="66" t="n">
        <v>4</v>
      </c>
    </row>
    <row r="19" customFormat="false" ht="13" hidden="false" customHeight="false" outlineLevel="0" collapsed="false">
      <c r="L19" s="65" t="n">
        <v>76.3293893809941</v>
      </c>
      <c r="M19" s="66" t="n">
        <v>2</v>
      </c>
    </row>
    <row r="20" customFormat="false" ht="13" hidden="false" customHeight="false" outlineLevel="0" collapsed="false">
      <c r="L20" s="65" t="n">
        <v>77.3488828578345</v>
      </c>
      <c r="M20" s="66" t="n">
        <v>3</v>
      </c>
    </row>
    <row r="21" customFormat="false" ht="13" hidden="false" customHeight="false" outlineLevel="0" collapsed="false">
      <c r="L21" s="65" t="n">
        <v>78.3683763346749</v>
      </c>
      <c r="M21" s="66" t="n">
        <v>0</v>
      </c>
    </row>
    <row r="22" customFormat="false" ht="13" hidden="false" customHeight="false" outlineLevel="0" collapsed="false">
      <c r="L22" s="65" t="n">
        <v>79.3878698115153</v>
      </c>
      <c r="M22" s="66" t="n">
        <v>4</v>
      </c>
    </row>
    <row r="23" customFormat="false" ht="13" hidden="false" customHeight="false" outlineLevel="0" collapsed="false">
      <c r="L23" s="65" t="n">
        <v>80.4073632883557</v>
      </c>
      <c r="M23" s="66" t="n">
        <v>7</v>
      </c>
    </row>
    <row r="24" customFormat="false" ht="13" hidden="false" customHeight="false" outlineLevel="0" collapsed="false">
      <c r="L24" s="65" t="n">
        <v>81.4268567651961</v>
      </c>
      <c r="M24" s="66" t="n">
        <v>3</v>
      </c>
    </row>
    <row r="25" customFormat="false" ht="13" hidden="false" customHeight="false" outlineLevel="0" collapsed="false">
      <c r="L25" s="65" t="n">
        <v>82.4463502420365</v>
      </c>
      <c r="M25" s="66" t="n">
        <v>5</v>
      </c>
    </row>
    <row r="26" customFormat="false" ht="13" hidden="false" customHeight="false" outlineLevel="0" collapsed="false">
      <c r="L26" s="65" t="n">
        <v>83.4658437188769</v>
      </c>
      <c r="M26" s="66" t="n">
        <v>5</v>
      </c>
    </row>
    <row r="27" customFormat="false" ht="13" hidden="false" customHeight="false" outlineLevel="0" collapsed="false">
      <c r="L27" s="65" t="n">
        <v>84.4853371957173</v>
      </c>
      <c r="M27" s="66" t="n">
        <v>10</v>
      </c>
    </row>
    <row r="28" customFormat="false" ht="13" hidden="false" customHeight="false" outlineLevel="0" collapsed="false">
      <c r="L28" s="65" t="n">
        <v>85.5048306725577</v>
      </c>
      <c r="M28" s="66" t="n">
        <v>3</v>
      </c>
    </row>
    <row r="29" customFormat="false" ht="13" hidden="false" customHeight="false" outlineLevel="0" collapsed="false">
      <c r="L29" s="65" t="n">
        <v>86.5243241493981</v>
      </c>
      <c r="M29" s="66" t="n">
        <v>4</v>
      </c>
    </row>
    <row r="30" customFormat="false" ht="13" hidden="false" customHeight="false" outlineLevel="0" collapsed="false">
      <c r="L30" s="65" t="n">
        <v>87.5438176262385</v>
      </c>
      <c r="M30" s="66" t="n">
        <v>8</v>
      </c>
    </row>
    <row r="31" customFormat="false" ht="13" hidden="false" customHeight="false" outlineLevel="0" collapsed="false">
      <c r="L31" s="65" t="n">
        <v>88.563311103079</v>
      </c>
      <c r="M31" s="66" t="n">
        <v>7</v>
      </c>
    </row>
    <row r="32" customFormat="false" ht="13" hidden="false" customHeight="false" outlineLevel="0" collapsed="false">
      <c r="L32" s="65" t="n">
        <v>89.5828045799194</v>
      </c>
      <c r="M32" s="66" t="n">
        <v>2</v>
      </c>
    </row>
    <row r="33" customFormat="false" ht="13" hidden="false" customHeight="false" outlineLevel="0" collapsed="false">
      <c r="L33" s="65" t="n">
        <v>90.6022980567598</v>
      </c>
      <c r="M33" s="66" t="n">
        <v>8</v>
      </c>
    </row>
    <row r="34" customFormat="false" ht="13" hidden="false" customHeight="false" outlineLevel="0" collapsed="false">
      <c r="L34" s="65" t="n">
        <v>91.6217915336002</v>
      </c>
      <c r="M34" s="66" t="n">
        <v>12</v>
      </c>
    </row>
    <row r="35" customFormat="false" ht="13" hidden="false" customHeight="false" outlineLevel="0" collapsed="false">
      <c r="L35" s="65" t="n">
        <v>92.6412850104406</v>
      </c>
      <c r="M35" s="66" t="n">
        <v>10</v>
      </c>
    </row>
    <row r="36" customFormat="false" ht="13" hidden="false" customHeight="false" outlineLevel="0" collapsed="false">
      <c r="L36" s="65" t="n">
        <v>93.660778487281</v>
      </c>
      <c r="M36" s="66" t="n">
        <v>7</v>
      </c>
    </row>
    <row r="37" customFormat="false" ht="13" hidden="false" customHeight="false" outlineLevel="0" collapsed="false">
      <c r="L37" s="65" t="n">
        <v>94.6802719641214</v>
      </c>
      <c r="M37" s="66" t="n">
        <v>17</v>
      </c>
    </row>
    <row r="38" customFormat="false" ht="13" hidden="false" customHeight="false" outlineLevel="0" collapsed="false">
      <c r="L38" s="65" t="n">
        <v>95.6997654409618</v>
      </c>
      <c r="M38" s="66" t="n">
        <v>7</v>
      </c>
    </row>
    <row r="39" customFormat="false" ht="13" hidden="false" customHeight="false" outlineLevel="0" collapsed="false">
      <c r="L39" s="65" t="n">
        <v>96.7192589178022</v>
      </c>
      <c r="M39" s="66" t="n">
        <v>16</v>
      </c>
    </row>
    <row r="40" customFormat="false" ht="13" hidden="false" customHeight="false" outlineLevel="0" collapsed="false">
      <c r="L40" s="65" t="n">
        <v>97.7387523946426</v>
      </c>
      <c r="M40" s="66" t="n">
        <v>12</v>
      </c>
    </row>
    <row r="41" customFormat="false" ht="13" hidden="false" customHeight="false" outlineLevel="0" collapsed="false">
      <c r="L41" s="65" t="n">
        <v>98.758245871483</v>
      </c>
      <c r="M41" s="66" t="n">
        <v>9</v>
      </c>
    </row>
    <row r="42" customFormat="false" ht="13" hidden="false" customHeight="false" outlineLevel="0" collapsed="false">
      <c r="L42" s="65" t="n">
        <v>99.7777393483234</v>
      </c>
      <c r="M42" s="66" t="n">
        <v>10</v>
      </c>
    </row>
    <row r="43" customFormat="false" ht="13" hidden="false" customHeight="false" outlineLevel="0" collapsed="false">
      <c r="L43" s="65" t="n">
        <v>100.797232825164</v>
      </c>
      <c r="M43" s="66" t="n">
        <v>11</v>
      </c>
    </row>
    <row r="44" customFormat="false" ht="13" hidden="false" customHeight="false" outlineLevel="0" collapsed="false">
      <c r="L44" s="65" t="n">
        <v>101.816726302004</v>
      </c>
      <c r="M44" s="66" t="n">
        <v>19</v>
      </c>
    </row>
    <row r="45" customFormat="false" ht="13" hidden="false" customHeight="false" outlineLevel="0" collapsed="false">
      <c r="L45" s="65" t="n">
        <v>102.836219778845</v>
      </c>
      <c r="M45" s="66" t="n">
        <v>17</v>
      </c>
    </row>
    <row r="46" customFormat="false" ht="13" hidden="false" customHeight="false" outlineLevel="0" collapsed="false">
      <c r="L46" s="65" t="n">
        <v>103.855713255685</v>
      </c>
      <c r="M46" s="66" t="n">
        <v>20</v>
      </c>
    </row>
    <row r="47" customFormat="false" ht="13" hidden="false" customHeight="false" outlineLevel="0" collapsed="false">
      <c r="L47" s="65" t="n">
        <v>104.875206732525</v>
      </c>
      <c r="M47" s="66" t="n">
        <v>18</v>
      </c>
    </row>
    <row r="48" customFormat="false" ht="13" hidden="false" customHeight="false" outlineLevel="0" collapsed="false">
      <c r="L48" s="65" t="n">
        <v>105.894700209366</v>
      </c>
      <c r="M48" s="66" t="n">
        <v>21</v>
      </c>
    </row>
    <row r="49" customFormat="false" ht="13" hidden="false" customHeight="false" outlineLevel="0" collapsed="false">
      <c r="L49" s="65" t="n">
        <v>106.914193686206</v>
      </c>
      <c r="M49" s="66" t="n">
        <v>12</v>
      </c>
    </row>
    <row r="50" customFormat="false" ht="13" hidden="false" customHeight="false" outlineLevel="0" collapsed="false">
      <c r="L50" s="65" t="n">
        <v>107.933687163047</v>
      </c>
      <c r="M50" s="66" t="n">
        <v>22</v>
      </c>
    </row>
    <row r="51" customFormat="false" ht="13" hidden="false" customHeight="false" outlineLevel="0" collapsed="false">
      <c r="L51" s="65" t="n">
        <v>108.953180639887</v>
      </c>
      <c r="M51" s="66" t="n">
        <v>35</v>
      </c>
    </row>
    <row r="52" customFormat="false" ht="13" hidden="false" customHeight="false" outlineLevel="0" collapsed="false">
      <c r="L52" s="65" t="n">
        <v>109.972674116728</v>
      </c>
      <c r="M52" s="66" t="n">
        <v>14</v>
      </c>
    </row>
    <row r="53" customFormat="false" ht="13" hidden="false" customHeight="false" outlineLevel="0" collapsed="false">
      <c r="L53" s="65" t="n">
        <v>110.992167593568</v>
      </c>
      <c r="M53" s="66" t="n">
        <v>22</v>
      </c>
    </row>
    <row r="54" customFormat="false" ht="13" hidden="false" customHeight="false" outlineLevel="0" collapsed="false">
      <c r="L54" s="65" t="n">
        <v>112.011661070408</v>
      </c>
      <c r="M54" s="66" t="n">
        <v>13</v>
      </c>
    </row>
    <row r="55" customFormat="false" ht="13" hidden="false" customHeight="false" outlineLevel="0" collapsed="false">
      <c r="L55" s="65" t="n">
        <v>113.031154547249</v>
      </c>
      <c r="M55" s="66" t="n">
        <v>17</v>
      </c>
    </row>
    <row r="56" customFormat="false" ht="13" hidden="false" customHeight="false" outlineLevel="0" collapsed="false">
      <c r="L56" s="65" t="n">
        <v>114.050648024089</v>
      </c>
      <c r="M56" s="66" t="n">
        <v>29</v>
      </c>
    </row>
    <row r="57" customFormat="false" ht="13" hidden="false" customHeight="false" outlineLevel="0" collapsed="false">
      <c r="L57" s="65" t="n">
        <v>115.07014150093</v>
      </c>
      <c r="M57" s="66" t="n">
        <v>28</v>
      </c>
    </row>
    <row r="58" customFormat="false" ht="13" hidden="false" customHeight="false" outlineLevel="0" collapsed="false">
      <c r="L58" s="65" t="n">
        <v>116.08963497777</v>
      </c>
      <c r="M58" s="66" t="n">
        <v>22</v>
      </c>
    </row>
    <row r="59" customFormat="false" ht="13" hidden="false" customHeight="false" outlineLevel="0" collapsed="false">
      <c r="L59" s="65" t="n">
        <v>117.10912845461</v>
      </c>
      <c r="M59" s="66" t="n">
        <v>21</v>
      </c>
    </row>
    <row r="60" customFormat="false" ht="13" hidden="false" customHeight="false" outlineLevel="0" collapsed="false">
      <c r="L60" s="65" t="n">
        <v>118.128621931451</v>
      </c>
      <c r="M60" s="66" t="n">
        <v>17</v>
      </c>
    </row>
    <row r="61" customFormat="false" ht="13" hidden="false" customHeight="false" outlineLevel="0" collapsed="false">
      <c r="L61" s="65" t="n">
        <v>119.148115408291</v>
      </c>
      <c r="M61" s="66" t="n">
        <v>19</v>
      </c>
    </row>
    <row r="62" customFormat="false" ht="13" hidden="false" customHeight="false" outlineLevel="0" collapsed="false">
      <c r="L62" s="65" t="n">
        <v>120.167608885132</v>
      </c>
      <c r="M62" s="66" t="n">
        <v>22</v>
      </c>
    </row>
    <row r="63" customFormat="false" ht="13" hidden="false" customHeight="false" outlineLevel="0" collapsed="false">
      <c r="L63" s="65" t="n">
        <v>121.187102361972</v>
      </c>
      <c r="M63" s="66" t="n">
        <v>18</v>
      </c>
    </row>
    <row r="64" customFormat="false" ht="13" hidden="false" customHeight="false" outlineLevel="0" collapsed="false">
      <c r="L64" s="65" t="n">
        <v>122.206595838812</v>
      </c>
      <c r="M64" s="66" t="n">
        <v>25</v>
      </c>
    </row>
    <row r="65" customFormat="false" ht="13" hidden="false" customHeight="false" outlineLevel="0" collapsed="false">
      <c r="L65" s="65" t="n">
        <v>123.226089315653</v>
      </c>
      <c r="M65" s="66" t="n">
        <v>18</v>
      </c>
    </row>
    <row r="66" customFormat="false" ht="13" hidden="false" customHeight="false" outlineLevel="0" collapsed="false">
      <c r="L66" s="65" t="n">
        <v>124.245582792493</v>
      </c>
      <c r="M66" s="66" t="n">
        <v>20</v>
      </c>
    </row>
    <row r="67" customFormat="false" ht="13" hidden="false" customHeight="false" outlineLevel="0" collapsed="false">
      <c r="L67" s="65" t="n">
        <v>125.265076269334</v>
      </c>
      <c r="M67" s="66" t="n">
        <v>19</v>
      </c>
    </row>
    <row r="68" customFormat="false" ht="13" hidden="false" customHeight="false" outlineLevel="0" collapsed="false">
      <c r="L68" s="65" t="n">
        <v>126.284569746174</v>
      </c>
      <c r="M68" s="66" t="n">
        <v>16</v>
      </c>
    </row>
    <row r="69" customFormat="false" ht="13" hidden="false" customHeight="false" outlineLevel="0" collapsed="false">
      <c r="L69" s="65" t="n">
        <v>127.304063223014</v>
      </c>
      <c r="M69" s="66" t="n">
        <v>17</v>
      </c>
    </row>
    <row r="70" customFormat="false" ht="13" hidden="false" customHeight="false" outlineLevel="0" collapsed="false">
      <c r="L70" s="65" t="n">
        <v>128.323556699855</v>
      </c>
      <c r="M70" s="66" t="n">
        <v>10</v>
      </c>
    </row>
    <row r="71" customFormat="false" ht="13" hidden="false" customHeight="false" outlineLevel="0" collapsed="false">
      <c r="L71" s="65" t="n">
        <v>129.343050176695</v>
      </c>
      <c r="M71" s="66" t="n">
        <v>17</v>
      </c>
    </row>
    <row r="72" customFormat="false" ht="13" hidden="false" customHeight="false" outlineLevel="0" collapsed="false">
      <c r="L72" s="65" t="n">
        <v>130.362543653536</v>
      </c>
      <c r="M72" s="66" t="n">
        <v>20</v>
      </c>
    </row>
    <row r="73" customFormat="false" ht="13" hidden="false" customHeight="false" outlineLevel="0" collapsed="false">
      <c r="L73" s="65" t="n">
        <v>131.382037130376</v>
      </c>
      <c r="M73" s="66" t="n">
        <v>10</v>
      </c>
    </row>
    <row r="74" customFormat="false" ht="13" hidden="false" customHeight="false" outlineLevel="0" collapsed="false">
      <c r="L74" s="65" t="n">
        <v>132.401530607216</v>
      </c>
      <c r="M74" s="66" t="n">
        <v>16</v>
      </c>
    </row>
    <row r="75" customFormat="false" ht="13" hidden="false" customHeight="false" outlineLevel="0" collapsed="false">
      <c r="L75" s="65" t="n">
        <v>133.421024084057</v>
      </c>
      <c r="M75" s="66" t="n">
        <v>10</v>
      </c>
    </row>
    <row r="76" customFormat="false" ht="13" hidden="false" customHeight="false" outlineLevel="0" collapsed="false">
      <c r="L76" s="65" t="n">
        <v>134.440517560897</v>
      </c>
      <c r="M76" s="66" t="n">
        <v>15</v>
      </c>
    </row>
    <row r="77" customFormat="false" ht="13" hidden="false" customHeight="false" outlineLevel="0" collapsed="false">
      <c r="L77" s="65" t="n">
        <v>135.460011037738</v>
      </c>
      <c r="M77" s="66" t="n">
        <v>13</v>
      </c>
    </row>
    <row r="78" customFormat="false" ht="13" hidden="false" customHeight="false" outlineLevel="0" collapsed="false">
      <c r="L78" s="65" t="n">
        <v>136.479504514578</v>
      </c>
      <c r="M78" s="66" t="n">
        <v>12</v>
      </c>
    </row>
    <row r="79" customFormat="false" ht="13" hidden="false" customHeight="false" outlineLevel="0" collapsed="false">
      <c r="L79" s="65" t="n">
        <v>137.498997991419</v>
      </c>
      <c r="M79" s="66" t="n">
        <v>15</v>
      </c>
    </row>
    <row r="80" customFormat="false" ht="13" hidden="false" customHeight="false" outlineLevel="0" collapsed="false">
      <c r="L80" s="65" t="n">
        <v>138.518491468259</v>
      </c>
      <c r="M80" s="66" t="n">
        <v>10</v>
      </c>
    </row>
    <row r="81" customFormat="false" ht="13" hidden="false" customHeight="false" outlineLevel="0" collapsed="false">
      <c r="L81" s="65" t="n">
        <v>139.537984945099</v>
      </c>
      <c r="M81" s="66" t="n">
        <v>11</v>
      </c>
    </row>
    <row r="82" customFormat="false" ht="13" hidden="false" customHeight="false" outlineLevel="0" collapsed="false">
      <c r="L82" s="65" t="n">
        <v>140.55747842194</v>
      </c>
      <c r="M82" s="66" t="n">
        <v>14</v>
      </c>
    </row>
    <row r="83" customFormat="false" ht="13" hidden="false" customHeight="false" outlineLevel="0" collapsed="false">
      <c r="L83" s="65" t="n">
        <v>141.57697189878</v>
      </c>
      <c r="M83" s="66" t="n">
        <v>7</v>
      </c>
    </row>
    <row r="84" customFormat="false" ht="13" hidden="false" customHeight="false" outlineLevel="0" collapsed="false">
      <c r="L84" s="65" t="n">
        <v>142.596465375621</v>
      </c>
      <c r="M84" s="66" t="n">
        <v>9</v>
      </c>
    </row>
    <row r="85" customFormat="false" ht="13" hidden="false" customHeight="false" outlineLevel="0" collapsed="false">
      <c r="L85" s="65" t="n">
        <v>143.615958852461</v>
      </c>
      <c r="M85" s="66" t="n">
        <v>9</v>
      </c>
    </row>
    <row r="86" customFormat="false" ht="13" hidden="false" customHeight="false" outlineLevel="0" collapsed="false">
      <c r="L86" s="65" t="n">
        <v>144.635452329301</v>
      </c>
      <c r="M86" s="66" t="n">
        <v>12</v>
      </c>
    </row>
    <row r="87" customFormat="false" ht="13" hidden="false" customHeight="false" outlineLevel="0" collapsed="false">
      <c r="L87" s="65" t="n">
        <v>145.654945806142</v>
      </c>
      <c r="M87" s="66" t="n">
        <v>8</v>
      </c>
    </row>
    <row r="88" customFormat="false" ht="13" hidden="false" customHeight="false" outlineLevel="0" collapsed="false">
      <c r="L88" s="65" t="n">
        <v>146.674439282982</v>
      </c>
      <c r="M88" s="66" t="n">
        <v>6</v>
      </c>
    </row>
    <row r="89" customFormat="false" ht="13" hidden="false" customHeight="false" outlineLevel="0" collapsed="false">
      <c r="L89" s="65" t="n">
        <v>147.693932759823</v>
      </c>
      <c r="M89" s="66" t="n">
        <v>2</v>
      </c>
    </row>
    <row r="90" customFormat="false" ht="13" hidden="false" customHeight="false" outlineLevel="0" collapsed="false">
      <c r="L90" s="65" t="n">
        <v>148.713426236663</v>
      </c>
      <c r="M90" s="66" t="n">
        <v>4</v>
      </c>
    </row>
    <row r="91" customFormat="false" ht="13" hidden="false" customHeight="false" outlineLevel="0" collapsed="false">
      <c r="L91" s="65" t="n">
        <v>149.732919713503</v>
      </c>
      <c r="M91" s="66" t="n">
        <v>3</v>
      </c>
    </row>
    <row r="92" customFormat="false" ht="13" hidden="false" customHeight="false" outlineLevel="0" collapsed="false">
      <c r="L92" s="65" t="n">
        <v>150.752413190344</v>
      </c>
      <c r="M92" s="66" t="n">
        <v>3</v>
      </c>
    </row>
    <row r="93" customFormat="false" ht="13" hidden="false" customHeight="false" outlineLevel="0" collapsed="false">
      <c r="L93" s="65" t="n">
        <v>151.771906667184</v>
      </c>
      <c r="M93" s="66" t="n">
        <v>5</v>
      </c>
    </row>
    <row r="94" customFormat="false" ht="13" hidden="false" customHeight="false" outlineLevel="0" collapsed="false">
      <c r="L94" s="65" t="n">
        <v>152.791400144025</v>
      </c>
      <c r="M94" s="66" t="n">
        <v>3</v>
      </c>
    </row>
    <row r="95" customFormat="false" ht="13" hidden="false" customHeight="false" outlineLevel="0" collapsed="false">
      <c r="L95" s="65" t="n">
        <v>153.810893620865</v>
      </c>
      <c r="M95" s="66" t="n">
        <v>4</v>
      </c>
    </row>
    <row r="96" customFormat="false" ht="13" hidden="false" customHeight="false" outlineLevel="0" collapsed="false">
      <c r="L96" s="65" t="n">
        <v>154.830387097705</v>
      </c>
      <c r="M96" s="66" t="n">
        <v>4</v>
      </c>
    </row>
    <row r="97" customFormat="false" ht="13" hidden="false" customHeight="false" outlineLevel="0" collapsed="false">
      <c r="L97" s="65" t="n">
        <v>155.849880574546</v>
      </c>
      <c r="M97" s="66" t="n">
        <v>5</v>
      </c>
    </row>
    <row r="98" customFormat="false" ht="13" hidden="false" customHeight="false" outlineLevel="0" collapsed="false">
      <c r="L98" s="65" t="n">
        <v>156.869374051386</v>
      </c>
      <c r="M98" s="66" t="n">
        <v>4</v>
      </c>
    </row>
    <row r="99" customFormat="false" ht="13" hidden="false" customHeight="false" outlineLevel="0" collapsed="false">
      <c r="L99" s="65" t="n">
        <v>157.888867528227</v>
      </c>
      <c r="M99" s="66" t="n">
        <v>4</v>
      </c>
    </row>
    <row r="100" customFormat="false" ht="13" hidden="false" customHeight="false" outlineLevel="0" collapsed="false">
      <c r="L100" s="65" t="n">
        <v>158.908361005067</v>
      </c>
      <c r="M100" s="66" t="n">
        <v>2</v>
      </c>
    </row>
    <row r="101" customFormat="false" ht="13" hidden="false" customHeight="false" outlineLevel="0" collapsed="false">
      <c r="L101" s="65" t="n">
        <v>159.927854481907</v>
      </c>
      <c r="M101" s="66" t="n">
        <v>3</v>
      </c>
    </row>
    <row r="102" customFormat="false" ht="13" hidden="false" customHeight="false" outlineLevel="0" collapsed="false">
      <c r="L102" s="65" t="n">
        <v>160.947347958748</v>
      </c>
      <c r="M102" s="66" t="n">
        <v>1</v>
      </c>
    </row>
    <row r="103" customFormat="false" ht="13" hidden="false" customHeight="false" outlineLevel="0" collapsed="false">
      <c r="L103" s="65" t="n">
        <v>161.966841435588</v>
      </c>
      <c r="M103" s="66" t="n">
        <v>2</v>
      </c>
    </row>
    <row r="104" customFormat="false" ht="13" hidden="false" customHeight="false" outlineLevel="0" collapsed="false">
      <c r="L104" s="65" t="n">
        <v>162.986334912429</v>
      </c>
      <c r="M104" s="66" t="n">
        <v>0</v>
      </c>
    </row>
    <row r="105" customFormat="false" ht="13" hidden="false" customHeight="false" outlineLevel="0" collapsed="false">
      <c r="L105" s="65" t="n">
        <v>164.005828389269</v>
      </c>
      <c r="M105" s="66" t="n">
        <v>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67" width="3.82"/>
    <col collapsed="false" customWidth="true" hidden="false" outlineLevel="0" max="3" min="3" style="67" width="5.32"/>
    <col collapsed="false" customWidth="true" hidden="false" outlineLevel="0" max="4" min="4" style="67" width="12.32"/>
    <col collapsed="false" customWidth="true" hidden="false" outlineLevel="0" max="5" min="5" style="67" width="15.66"/>
    <col collapsed="false" customWidth="true" hidden="false" outlineLevel="0" max="6" min="6" style="67" width="1.66"/>
    <col collapsed="false" customWidth="true" hidden="false" outlineLevel="0" max="7" min="7" style="67" width="5.32"/>
    <col collapsed="false" customWidth="true" hidden="false" outlineLevel="0" max="8" min="8" style="67" width="15.66"/>
    <col collapsed="false" customWidth="true" hidden="false" outlineLevel="0" max="9" min="9" style="67" width="9.66"/>
    <col collapsed="false" customWidth="true" hidden="false" outlineLevel="0" max="10" min="10" style="67" width="6.32"/>
    <col collapsed="false" customWidth="true" hidden="false" outlineLevel="0" max="11" min="11" style="67" width="80.66"/>
    <col collapsed="false" customWidth="false" hidden="false" outlineLevel="0" max="257" min="12" style="67" width="9.15"/>
  </cols>
  <sheetData>
    <row r="1" customFormat="false" ht="13" hidden="false" customHeight="false" outlineLevel="0" collapsed="false">
      <c r="E1" s="68"/>
    </row>
    <row r="5" customFormat="false" ht="13" hidden="false" customHeight="false" outlineLevel="0" collapsed="false">
      <c r="L5" s="67" t="s">
        <v>90</v>
      </c>
      <c r="M5" s="67" t="s">
        <v>168</v>
      </c>
    </row>
    <row r="6" customFormat="false" ht="13" hidden="false" customHeight="false" outlineLevel="0" collapsed="false">
      <c r="L6" s="69" t="n">
        <v>83.2497942088072</v>
      </c>
      <c r="M6" s="70" t="n">
        <v>0</v>
      </c>
    </row>
    <row r="7" customFormat="false" ht="13" hidden="false" customHeight="false" outlineLevel="0" collapsed="false">
      <c r="L7" s="69" t="n">
        <v>84.3736526519576</v>
      </c>
      <c r="M7" s="70" t="n">
        <v>2</v>
      </c>
    </row>
    <row r="8" customFormat="false" ht="13" hidden="false" customHeight="false" outlineLevel="0" collapsed="false">
      <c r="L8" s="69" t="n">
        <v>85.497511095108</v>
      </c>
      <c r="M8" s="70" t="n">
        <v>1</v>
      </c>
    </row>
    <row r="9" customFormat="false" ht="13" hidden="false" customHeight="false" outlineLevel="0" collapsed="false">
      <c r="L9" s="69" t="n">
        <v>86.6213695382585</v>
      </c>
      <c r="M9" s="70" t="n">
        <v>1</v>
      </c>
    </row>
    <row r="10" customFormat="false" ht="13" hidden="false" customHeight="false" outlineLevel="0" collapsed="false">
      <c r="L10" s="69" t="n">
        <v>87.7452279814089</v>
      </c>
      <c r="M10" s="70" t="n">
        <v>2</v>
      </c>
    </row>
    <row r="11" customFormat="false" ht="13" hidden="false" customHeight="false" outlineLevel="0" collapsed="false">
      <c r="L11" s="69" t="n">
        <v>88.8690864245593</v>
      </c>
      <c r="M11" s="70" t="n">
        <v>0</v>
      </c>
    </row>
    <row r="12" customFormat="false" ht="13" hidden="false" customHeight="false" outlineLevel="0" collapsed="false">
      <c r="L12" s="69" t="n">
        <v>89.9929448677097</v>
      </c>
      <c r="M12" s="70" t="n">
        <v>1</v>
      </c>
    </row>
    <row r="13" customFormat="false" ht="13" hidden="false" customHeight="false" outlineLevel="0" collapsed="false">
      <c r="L13" s="69" t="n">
        <v>91.1168033108602</v>
      </c>
      <c r="M13" s="70" t="n">
        <v>2</v>
      </c>
    </row>
    <row r="14" customFormat="false" ht="13" hidden="false" customHeight="false" outlineLevel="0" collapsed="false">
      <c r="L14" s="69" t="n">
        <v>92.2406617540106</v>
      </c>
      <c r="M14" s="70" t="n">
        <v>4</v>
      </c>
    </row>
    <row r="15" customFormat="false" ht="13" hidden="false" customHeight="false" outlineLevel="0" collapsed="false">
      <c r="L15" s="69" t="n">
        <v>93.364520197161</v>
      </c>
      <c r="M15" s="70" t="n">
        <v>4</v>
      </c>
    </row>
    <row r="16" customFormat="false" ht="13" hidden="false" customHeight="false" outlineLevel="0" collapsed="false">
      <c r="L16" s="69" t="n">
        <v>94.4883786403114</v>
      </c>
      <c r="M16" s="70" t="n">
        <v>1</v>
      </c>
    </row>
    <row r="17" customFormat="false" ht="13" hidden="false" customHeight="false" outlineLevel="0" collapsed="false">
      <c r="L17" s="69" t="n">
        <v>95.6122370834618</v>
      </c>
      <c r="M17" s="70" t="n">
        <v>6</v>
      </c>
    </row>
    <row r="18" customFormat="false" ht="13" hidden="false" customHeight="false" outlineLevel="0" collapsed="false">
      <c r="L18" s="69" t="n">
        <v>96.7360955266123</v>
      </c>
      <c r="M18" s="70" t="n">
        <v>1</v>
      </c>
    </row>
    <row r="19" customFormat="false" ht="13" hidden="false" customHeight="false" outlineLevel="0" collapsed="false">
      <c r="L19" s="69" t="n">
        <v>97.8599539697627</v>
      </c>
      <c r="M19" s="70" t="n">
        <v>1</v>
      </c>
    </row>
    <row r="20" customFormat="false" ht="13" hidden="false" customHeight="false" outlineLevel="0" collapsed="false">
      <c r="L20" s="69" t="n">
        <v>98.9838124129131</v>
      </c>
      <c r="M20" s="70" t="n">
        <v>4</v>
      </c>
    </row>
    <row r="21" customFormat="false" ht="13" hidden="false" customHeight="false" outlineLevel="0" collapsed="false">
      <c r="L21" s="69" t="n">
        <v>100.107670856064</v>
      </c>
      <c r="M21" s="70" t="n">
        <v>2</v>
      </c>
    </row>
    <row r="22" customFormat="false" ht="13" hidden="false" customHeight="false" outlineLevel="0" collapsed="false">
      <c r="L22" s="69" t="n">
        <v>101.231529299214</v>
      </c>
      <c r="M22" s="70" t="n">
        <v>6</v>
      </c>
    </row>
    <row r="23" customFormat="false" ht="13" hidden="false" customHeight="false" outlineLevel="0" collapsed="false">
      <c r="L23" s="69" t="n">
        <v>102.355387742364</v>
      </c>
      <c r="M23" s="70" t="n">
        <v>4</v>
      </c>
    </row>
    <row r="24" customFormat="false" ht="13" hidden="false" customHeight="false" outlineLevel="0" collapsed="false">
      <c r="L24" s="69" t="n">
        <v>103.479246185515</v>
      </c>
      <c r="M24" s="70" t="n">
        <v>8</v>
      </c>
    </row>
    <row r="25" customFormat="false" ht="13" hidden="false" customHeight="false" outlineLevel="0" collapsed="false">
      <c r="L25" s="69" t="n">
        <v>104.603104628665</v>
      </c>
      <c r="M25" s="70" t="n">
        <v>9</v>
      </c>
    </row>
    <row r="26" customFormat="false" ht="13" hidden="false" customHeight="false" outlineLevel="0" collapsed="false">
      <c r="L26" s="69" t="n">
        <v>105.726963071816</v>
      </c>
      <c r="M26" s="70" t="n">
        <v>2</v>
      </c>
    </row>
    <row r="27" customFormat="false" ht="13" hidden="false" customHeight="false" outlineLevel="0" collapsed="false">
      <c r="L27" s="69" t="n">
        <v>106.850821514966</v>
      </c>
      <c r="M27" s="70" t="n">
        <v>5</v>
      </c>
    </row>
    <row r="28" customFormat="false" ht="13" hidden="false" customHeight="false" outlineLevel="0" collapsed="false">
      <c r="L28" s="69" t="n">
        <v>107.974679958117</v>
      </c>
      <c r="M28" s="70" t="n">
        <v>9</v>
      </c>
    </row>
    <row r="29" customFormat="false" ht="13" hidden="false" customHeight="false" outlineLevel="0" collapsed="false">
      <c r="L29" s="69" t="n">
        <v>109.098538401267</v>
      </c>
      <c r="M29" s="70" t="n">
        <v>5</v>
      </c>
    </row>
    <row r="30" customFormat="false" ht="13" hidden="false" customHeight="false" outlineLevel="0" collapsed="false">
      <c r="L30" s="69" t="n">
        <v>110.222396844417</v>
      </c>
      <c r="M30" s="70" t="n">
        <v>11</v>
      </c>
    </row>
    <row r="31" customFormat="false" ht="13" hidden="false" customHeight="false" outlineLevel="0" collapsed="false">
      <c r="L31" s="69" t="n">
        <v>111.346255287568</v>
      </c>
      <c r="M31" s="70" t="n">
        <v>6</v>
      </c>
    </row>
    <row r="32" customFormat="false" ht="13" hidden="false" customHeight="false" outlineLevel="0" collapsed="false">
      <c r="L32" s="69" t="n">
        <v>112.470113730718</v>
      </c>
      <c r="M32" s="70" t="n">
        <v>9</v>
      </c>
    </row>
    <row r="33" customFormat="false" ht="13" hidden="false" customHeight="false" outlineLevel="0" collapsed="false">
      <c r="L33" s="69" t="n">
        <v>113.593972173869</v>
      </c>
      <c r="M33" s="70" t="n">
        <v>15</v>
      </c>
    </row>
    <row r="34" customFormat="false" ht="13" hidden="false" customHeight="false" outlineLevel="0" collapsed="false">
      <c r="L34" s="69" t="n">
        <v>114.717830617019</v>
      </c>
      <c r="M34" s="70" t="n">
        <v>7</v>
      </c>
    </row>
    <row r="35" customFormat="false" ht="13" hidden="false" customHeight="false" outlineLevel="0" collapsed="false">
      <c r="L35" s="69" t="n">
        <v>115.841689060169</v>
      </c>
      <c r="M35" s="70" t="n">
        <v>14</v>
      </c>
    </row>
    <row r="36" customFormat="false" ht="13" hidden="false" customHeight="false" outlineLevel="0" collapsed="false">
      <c r="L36" s="69" t="n">
        <v>116.96554750332</v>
      </c>
      <c r="M36" s="70" t="n">
        <v>16</v>
      </c>
    </row>
    <row r="37" customFormat="false" ht="13" hidden="false" customHeight="false" outlineLevel="0" collapsed="false">
      <c r="L37" s="69" t="n">
        <v>118.08940594647</v>
      </c>
      <c r="M37" s="70" t="n">
        <v>15</v>
      </c>
    </row>
    <row r="38" customFormat="false" ht="13" hidden="false" customHeight="false" outlineLevel="0" collapsed="false">
      <c r="L38" s="69" t="n">
        <v>119.213264389621</v>
      </c>
      <c r="M38" s="70" t="n">
        <v>16</v>
      </c>
    </row>
    <row r="39" customFormat="false" ht="13" hidden="false" customHeight="false" outlineLevel="0" collapsed="false">
      <c r="L39" s="69" t="n">
        <v>120.337122832771</v>
      </c>
      <c r="M39" s="70" t="n">
        <v>17</v>
      </c>
    </row>
    <row r="40" customFormat="false" ht="13" hidden="false" customHeight="false" outlineLevel="0" collapsed="false">
      <c r="L40" s="69" t="n">
        <v>121.460981275922</v>
      </c>
      <c r="M40" s="70" t="n">
        <v>12</v>
      </c>
    </row>
    <row r="41" customFormat="false" ht="13" hidden="false" customHeight="false" outlineLevel="0" collapsed="false">
      <c r="L41" s="69" t="n">
        <v>122.584839719072</v>
      </c>
      <c r="M41" s="70" t="n">
        <v>16</v>
      </c>
    </row>
    <row r="42" customFormat="false" ht="13" hidden="false" customHeight="false" outlineLevel="0" collapsed="false">
      <c r="L42" s="69" t="n">
        <v>123.708698162222</v>
      </c>
      <c r="M42" s="70" t="n">
        <v>15</v>
      </c>
    </row>
    <row r="43" customFormat="false" ht="13" hidden="false" customHeight="false" outlineLevel="0" collapsed="false">
      <c r="L43" s="69" t="n">
        <v>124.832556605373</v>
      </c>
      <c r="M43" s="70" t="n">
        <v>12</v>
      </c>
    </row>
    <row r="44" customFormat="false" ht="13" hidden="false" customHeight="false" outlineLevel="0" collapsed="false">
      <c r="L44" s="69" t="n">
        <v>125.956415048523</v>
      </c>
      <c r="M44" s="70" t="n">
        <v>26</v>
      </c>
    </row>
    <row r="45" customFormat="false" ht="13" hidden="false" customHeight="false" outlineLevel="0" collapsed="false">
      <c r="L45" s="69" t="n">
        <v>127.080273491674</v>
      </c>
      <c r="M45" s="70" t="n">
        <v>19</v>
      </c>
    </row>
    <row r="46" customFormat="false" ht="13" hidden="false" customHeight="false" outlineLevel="0" collapsed="false">
      <c r="L46" s="69" t="n">
        <v>128.204131934824</v>
      </c>
      <c r="M46" s="70" t="n">
        <v>14</v>
      </c>
    </row>
    <row r="47" customFormat="false" ht="13" hidden="false" customHeight="false" outlineLevel="0" collapsed="false">
      <c r="L47" s="69" t="n">
        <v>129.327990377975</v>
      </c>
      <c r="M47" s="70" t="n">
        <v>11</v>
      </c>
    </row>
    <row r="48" customFormat="false" ht="13" hidden="false" customHeight="false" outlineLevel="0" collapsed="false">
      <c r="L48" s="69" t="n">
        <v>130.451848821125</v>
      </c>
      <c r="M48" s="70" t="n">
        <v>20</v>
      </c>
    </row>
    <row r="49" customFormat="false" ht="13" hidden="false" customHeight="false" outlineLevel="0" collapsed="false">
      <c r="L49" s="69" t="n">
        <v>131.575707264275</v>
      </c>
      <c r="M49" s="70" t="n">
        <v>16</v>
      </c>
    </row>
    <row r="50" customFormat="false" ht="13" hidden="false" customHeight="false" outlineLevel="0" collapsed="false">
      <c r="L50" s="69" t="n">
        <v>132.699565707426</v>
      </c>
      <c r="M50" s="70" t="n">
        <v>17</v>
      </c>
    </row>
    <row r="51" customFormat="false" ht="13" hidden="false" customHeight="false" outlineLevel="0" collapsed="false">
      <c r="L51" s="69" t="n">
        <v>133.823424150576</v>
      </c>
      <c r="M51" s="70" t="n">
        <v>22</v>
      </c>
    </row>
    <row r="52" customFormat="false" ht="13" hidden="false" customHeight="false" outlineLevel="0" collapsed="false">
      <c r="L52" s="69" t="n">
        <v>134.947282593727</v>
      </c>
      <c r="M52" s="70" t="n">
        <v>21</v>
      </c>
    </row>
    <row r="53" customFormat="false" ht="13" hidden="false" customHeight="false" outlineLevel="0" collapsed="false">
      <c r="L53" s="69" t="n">
        <v>136.071141036877</v>
      </c>
      <c r="M53" s="70" t="n">
        <v>22</v>
      </c>
    </row>
    <row r="54" customFormat="false" ht="13" hidden="false" customHeight="false" outlineLevel="0" collapsed="false">
      <c r="L54" s="69" t="n">
        <v>137.194999480028</v>
      </c>
      <c r="M54" s="70" t="n">
        <v>22</v>
      </c>
    </row>
    <row r="55" customFormat="false" ht="13" hidden="false" customHeight="false" outlineLevel="0" collapsed="false">
      <c r="L55" s="69" t="n">
        <v>138.318857923178</v>
      </c>
      <c r="M55" s="70" t="n">
        <v>21</v>
      </c>
    </row>
    <row r="56" customFormat="false" ht="13" hidden="false" customHeight="false" outlineLevel="0" collapsed="false">
      <c r="L56" s="69" t="n">
        <v>139.442716366328</v>
      </c>
      <c r="M56" s="70" t="n">
        <v>17</v>
      </c>
    </row>
    <row r="57" customFormat="false" ht="13" hidden="false" customHeight="false" outlineLevel="0" collapsed="false">
      <c r="L57" s="69" t="n">
        <v>140.566574809479</v>
      </c>
      <c r="M57" s="70" t="n">
        <v>21</v>
      </c>
    </row>
    <row r="58" customFormat="false" ht="13" hidden="false" customHeight="false" outlineLevel="0" collapsed="false">
      <c r="L58" s="69" t="n">
        <v>141.690433252629</v>
      </c>
      <c r="M58" s="70" t="n">
        <v>26</v>
      </c>
    </row>
    <row r="59" customFormat="false" ht="13" hidden="false" customHeight="false" outlineLevel="0" collapsed="false">
      <c r="L59" s="69" t="n">
        <v>142.81429169578</v>
      </c>
      <c r="M59" s="70" t="n">
        <v>12</v>
      </c>
    </row>
    <row r="60" customFormat="false" ht="13" hidden="false" customHeight="false" outlineLevel="0" collapsed="false">
      <c r="L60" s="69" t="n">
        <v>143.93815013893</v>
      </c>
      <c r="M60" s="70" t="n">
        <v>21</v>
      </c>
    </row>
    <row r="61" customFormat="false" ht="13" hidden="false" customHeight="false" outlineLevel="0" collapsed="false">
      <c r="L61" s="69" t="n">
        <v>145.06200858208</v>
      </c>
      <c r="M61" s="70" t="n">
        <v>27</v>
      </c>
    </row>
    <row r="62" customFormat="false" ht="13" hidden="false" customHeight="false" outlineLevel="0" collapsed="false">
      <c r="L62" s="69" t="n">
        <v>146.185867025231</v>
      </c>
      <c r="M62" s="70" t="n">
        <v>26</v>
      </c>
    </row>
    <row r="63" customFormat="false" ht="13" hidden="false" customHeight="false" outlineLevel="0" collapsed="false">
      <c r="L63" s="69" t="n">
        <v>147.309725468381</v>
      </c>
      <c r="M63" s="70" t="n">
        <v>25</v>
      </c>
    </row>
    <row r="64" customFormat="false" ht="13" hidden="false" customHeight="false" outlineLevel="0" collapsed="false">
      <c r="L64" s="69" t="n">
        <v>148.433583911532</v>
      </c>
      <c r="M64" s="70" t="n">
        <v>23</v>
      </c>
    </row>
    <row r="65" customFormat="false" ht="13" hidden="false" customHeight="false" outlineLevel="0" collapsed="false">
      <c r="L65" s="69" t="n">
        <v>149.557442354682</v>
      </c>
      <c r="M65" s="70" t="n">
        <v>15</v>
      </c>
    </row>
    <row r="66" customFormat="false" ht="13" hidden="false" customHeight="false" outlineLevel="0" collapsed="false">
      <c r="L66" s="69" t="n">
        <v>150.681300797833</v>
      </c>
      <c r="M66" s="70" t="n">
        <v>19</v>
      </c>
    </row>
    <row r="67" customFormat="false" ht="13" hidden="false" customHeight="false" outlineLevel="0" collapsed="false">
      <c r="L67" s="69" t="n">
        <v>151.805159240983</v>
      </c>
      <c r="M67" s="70" t="n">
        <v>10</v>
      </c>
    </row>
    <row r="68" customFormat="false" ht="13" hidden="false" customHeight="false" outlineLevel="0" collapsed="false">
      <c r="L68" s="69" t="n">
        <v>152.929017684133</v>
      </c>
      <c r="M68" s="70" t="n">
        <v>24</v>
      </c>
    </row>
    <row r="69" customFormat="false" ht="13" hidden="false" customHeight="false" outlineLevel="0" collapsed="false">
      <c r="L69" s="69" t="n">
        <v>154.052876127284</v>
      </c>
      <c r="M69" s="70" t="n">
        <v>17</v>
      </c>
    </row>
    <row r="70" customFormat="false" ht="13" hidden="false" customHeight="false" outlineLevel="0" collapsed="false">
      <c r="L70" s="69" t="n">
        <v>155.176734570434</v>
      </c>
      <c r="M70" s="70" t="n">
        <v>20</v>
      </c>
    </row>
    <row r="71" customFormat="false" ht="13" hidden="false" customHeight="false" outlineLevel="0" collapsed="false">
      <c r="L71" s="69" t="n">
        <v>156.300593013585</v>
      </c>
      <c r="M71" s="70" t="n">
        <v>15</v>
      </c>
    </row>
    <row r="72" customFormat="false" ht="13" hidden="false" customHeight="false" outlineLevel="0" collapsed="false">
      <c r="L72" s="69" t="n">
        <v>157.424451456735</v>
      </c>
      <c r="M72" s="70" t="n">
        <v>17</v>
      </c>
    </row>
    <row r="73" customFormat="false" ht="13" hidden="false" customHeight="false" outlineLevel="0" collapsed="false">
      <c r="L73" s="69" t="n">
        <v>158.548309899886</v>
      </c>
      <c r="M73" s="70" t="n">
        <v>15</v>
      </c>
    </row>
    <row r="74" customFormat="false" ht="13" hidden="false" customHeight="false" outlineLevel="0" collapsed="false">
      <c r="L74" s="69" t="n">
        <v>159.672168343036</v>
      </c>
      <c r="M74" s="70" t="n">
        <v>15</v>
      </c>
    </row>
    <row r="75" customFormat="false" ht="13" hidden="false" customHeight="false" outlineLevel="0" collapsed="false">
      <c r="L75" s="69" t="n">
        <v>160.796026786186</v>
      </c>
      <c r="M75" s="70" t="n">
        <v>11</v>
      </c>
    </row>
    <row r="76" customFormat="false" ht="13" hidden="false" customHeight="false" outlineLevel="0" collapsed="false">
      <c r="L76" s="69" t="n">
        <v>161.919885229337</v>
      </c>
      <c r="M76" s="70" t="n">
        <v>17</v>
      </c>
    </row>
    <row r="77" customFormat="false" ht="13" hidden="false" customHeight="false" outlineLevel="0" collapsed="false">
      <c r="L77" s="69" t="n">
        <v>163.043743672487</v>
      </c>
      <c r="M77" s="70" t="n">
        <v>10</v>
      </c>
    </row>
    <row r="78" customFormat="false" ht="13" hidden="false" customHeight="false" outlineLevel="0" collapsed="false">
      <c r="L78" s="69" t="n">
        <v>164.167602115638</v>
      </c>
      <c r="M78" s="70" t="n">
        <v>7</v>
      </c>
    </row>
    <row r="79" customFormat="false" ht="13" hidden="false" customHeight="false" outlineLevel="0" collapsed="false">
      <c r="L79" s="69" t="n">
        <v>165.291460558788</v>
      </c>
      <c r="M79" s="70" t="n">
        <v>7</v>
      </c>
    </row>
    <row r="80" customFormat="false" ht="13" hidden="false" customHeight="false" outlineLevel="0" collapsed="false">
      <c r="L80" s="69" t="n">
        <v>166.415319001939</v>
      </c>
      <c r="M80" s="70" t="n">
        <v>10</v>
      </c>
    </row>
    <row r="81" customFormat="false" ht="13" hidden="false" customHeight="false" outlineLevel="0" collapsed="false">
      <c r="L81" s="69" t="n">
        <v>167.539177445089</v>
      </c>
      <c r="M81" s="70" t="n">
        <v>12</v>
      </c>
    </row>
    <row r="82" customFormat="false" ht="13" hidden="false" customHeight="false" outlineLevel="0" collapsed="false">
      <c r="L82" s="69" t="n">
        <v>168.663035888239</v>
      </c>
      <c r="M82" s="70" t="n">
        <v>5</v>
      </c>
    </row>
    <row r="83" customFormat="false" ht="13" hidden="false" customHeight="false" outlineLevel="0" collapsed="false">
      <c r="L83" s="69" t="n">
        <v>169.78689433139</v>
      </c>
      <c r="M83" s="70" t="n">
        <v>10</v>
      </c>
    </row>
    <row r="84" customFormat="false" ht="13" hidden="false" customHeight="false" outlineLevel="0" collapsed="false">
      <c r="L84" s="69" t="n">
        <v>170.91075277454</v>
      </c>
      <c r="M84" s="70" t="n">
        <v>3</v>
      </c>
    </row>
    <row r="85" customFormat="false" ht="13" hidden="false" customHeight="false" outlineLevel="0" collapsed="false">
      <c r="L85" s="69" t="n">
        <v>172.034611217691</v>
      </c>
      <c r="M85" s="70" t="n">
        <v>7</v>
      </c>
    </row>
    <row r="86" customFormat="false" ht="13" hidden="false" customHeight="false" outlineLevel="0" collapsed="false">
      <c r="L86" s="69" t="n">
        <v>173.158469660841</v>
      </c>
      <c r="M86" s="70" t="n">
        <v>5</v>
      </c>
    </row>
    <row r="87" customFormat="false" ht="13" hidden="false" customHeight="false" outlineLevel="0" collapsed="false">
      <c r="L87" s="69" t="n">
        <v>174.282328103991</v>
      </c>
      <c r="M87" s="70" t="n">
        <v>2</v>
      </c>
    </row>
    <row r="88" customFormat="false" ht="13" hidden="false" customHeight="false" outlineLevel="0" collapsed="false">
      <c r="L88" s="69" t="n">
        <v>175.406186547142</v>
      </c>
      <c r="M88" s="70" t="n">
        <v>6</v>
      </c>
    </row>
    <row r="89" customFormat="false" ht="13" hidden="false" customHeight="false" outlineLevel="0" collapsed="false">
      <c r="L89" s="69" t="n">
        <v>176.530044990292</v>
      </c>
      <c r="M89" s="70" t="n">
        <v>7</v>
      </c>
    </row>
    <row r="90" customFormat="false" ht="13" hidden="false" customHeight="false" outlineLevel="0" collapsed="false">
      <c r="L90" s="69" t="n">
        <v>177.653903433443</v>
      </c>
      <c r="M90" s="70" t="n">
        <v>1</v>
      </c>
    </row>
    <row r="91" customFormat="false" ht="13" hidden="false" customHeight="false" outlineLevel="0" collapsed="false">
      <c r="L91" s="69" t="n">
        <v>178.777761876593</v>
      </c>
      <c r="M91" s="70" t="n">
        <v>3</v>
      </c>
    </row>
    <row r="92" customFormat="false" ht="13" hidden="false" customHeight="false" outlineLevel="0" collapsed="false">
      <c r="L92" s="69" t="n">
        <v>179.901620319744</v>
      </c>
      <c r="M92" s="70" t="n">
        <v>2</v>
      </c>
    </row>
    <row r="93" customFormat="false" ht="13" hidden="false" customHeight="false" outlineLevel="0" collapsed="false">
      <c r="L93" s="69" t="n">
        <v>181.025478762894</v>
      </c>
      <c r="M93" s="70" t="n">
        <v>0</v>
      </c>
    </row>
    <row r="94" customFormat="false" ht="13" hidden="false" customHeight="false" outlineLevel="0" collapsed="false">
      <c r="L94" s="69" t="n">
        <v>182.149337206044</v>
      </c>
      <c r="M94" s="70" t="n">
        <v>0</v>
      </c>
    </row>
    <row r="95" customFormat="false" ht="13" hidden="false" customHeight="false" outlineLevel="0" collapsed="false">
      <c r="L95" s="69" t="n">
        <v>183.273195649195</v>
      </c>
      <c r="M95" s="70" t="n">
        <v>1</v>
      </c>
    </row>
    <row r="96" customFormat="false" ht="13" hidden="false" customHeight="false" outlineLevel="0" collapsed="false">
      <c r="L96" s="69" t="n">
        <v>184.397054092345</v>
      </c>
      <c r="M96" s="70" t="n">
        <v>1</v>
      </c>
    </row>
    <row r="97" customFormat="false" ht="13" hidden="false" customHeight="false" outlineLevel="0" collapsed="false">
      <c r="L97" s="69" t="n">
        <v>185.520912535496</v>
      </c>
      <c r="M97" s="70" t="n">
        <v>0</v>
      </c>
    </row>
    <row r="98" customFormat="false" ht="13" hidden="false" customHeight="false" outlineLevel="0" collapsed="false">
      <c r="L98" s="69" t="n">
        <v>186.644770978646</v>
      </c>
      <c r="M98" s="70" t="n">
        <v>2</v>
      </c>
    </row>
    <row r="99" customFormat="false" ht="13" hidden="false" customHeight="false" outlineLevel="0" collapsed="false">
      <c r="L99" s="69" t="n">
        <v>187.768629421797</v>
      </c>
      <c r="M99" s="70" t="n">
        <v>1</v>
      </c>
    </row>
    <row r="100" customFormat="false" ht="13" hidden="false" customHeight="false" outlineLevel="0" collapsed="false">
      <c r="L100" s="69" t="n">
        <v>188.892487864947</v>
      </c>
      <c r="M100" s="70" t="n">
        <v>1</v>
      </c>
    </row>
    <row r="101" customFormat="false" ht="13" hidden="false" customHeight="false" outlineLevel="0" collapsed="false">
      <c r="L101" s="69" t="n">
        <v>190.016346308097</v>
      </c>
      <c r="M101" s="70" t="n">
        <v>0</v>
      </c>
    </row>
    <row r="102" customFormat="false" ht="13" hidden="false" customHeight="false" outlineLevel="0" collapsed="false">
      <c r="L102" s="69" t="n">
        <v>191.140204751248</v>
      </c>
      <c r="M102" s="70" t="n">
        <v>2</v>
      </c>
    </row>
    <row r="103" customFormat="false" ht="13" hidden="false" customHeight="false" outlineLevel="0" collapsed="false">
      <c r="L103" s="69" t="n">
        <v>192.264063194398</v>
      </c>
      <c r="M103" s="70" t="n">
        <v>0</v>
      </c>
    </row>
    <row r="104" customFormat="false" ht="13" hidden="false" customHeight="false" outlineLevel="0" collapsed="false">
      <c r="L104" s="69" t="n">
        <v>193.387921637549</v>
      </c>
      <c r="M104" s="70" t="n">
        <v>0</v>
      </c>
    </row>
    <row r="105" customFormat="false" ht="13" hidden="false" customHeight="false" outlineLevel="0" collapsed="false">
      <c r="L105" s="69" t="n">
        <v>194.511780080699</v>
      </c>
      <c r="M105" s="70" t="n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5625" defaultRowHeight="13" zeroHeight="false" outlineLevelRow="0" outlineLevelCol="0"/>
  <cols>
    <col collapsed="false" customWidth="true" hidden="false" outlineLevel="0" max="2" min="1" style="71" width="3.82"/>
    <col collapsed="false" customWidth="true" hidden="false" outlineLevel="0" max="3" min="3" style="71" width="5.32"/>
    <col collapsed="false" customWidth="true" hidden="false" outlineLevel="0" max="4" min="4" style="71" width="12.32"/>
    <col collapsed="false" customWidth="true" hidden="false" outlineLevel="0" max="5" min="5" style="71" width="15.66"/>
    <col collapsed="false" customWidth="true" hidden="false" outlineLevel="0" max="6" min="6" style="71" width="1.66"/>
    <col collapsed="false" customWidth="true" hidden="false" outlineLevel="0" max="7" min="7" style="71" width="5.32"/>
    <col collapsed="false" customWidth="true" hidden="false" outlineLevel="0" max="8" min="8" style="71" width="15.66"/>
    <col collapsed="false" customWidth="true" hidden="false" outlineLevel="0" max="9" min="9" style="71" width="9.66"/>
    <col collapsed="false" customWidth="true" hidden="false" outlineLevel="0" max="10" min="10" style="71" width="6.32"/>
    <col collapsed="false" customWidth="true" hidden="false" outlineLevel="0" max="11" min="11" style="71" width="80.66"/>
    <col collapsed="false" customWidth="false" hidden="false" outlineLevel="0" max="257" min="12" style="71" width="9.15"/>
  </cols>
  <sheetData>
    <row r="1" customFormat="false" ht="13" hidden="false" customHeight="false" outlineLevel="0" collapsed="false">
      <c r="E1" s="72"/>
    </row>
    <row r="5" customFormat="false" ht="13" hidden="false" customHeight="false" outlineLevel="0" collapsed="false">
      <c r="L5" s="71" t="s">
        <v>88</v>
      </c>
      <c r="M5" s="71" t="s">
        <v>168</v>
      </c>
    </row>
    <row r="6" customFormat="false" ht="13" hidden="false" customHeight="false" outlineLevel="0" collapsed="false">
      <c r="L6" s="73" t="n">
        <v>59.7707718064171</v>
      </c>
      <c r="M6" s="74" t="n">
        <v>2</v>
      </c>
    </row>
    <row r="7" customFormat="false" ht="13" hidden="false" customHeight="false" outlineLevel="0" collapsed="false">
      <c r="L7" s="73" t="n">
        <v>61.0465604546174</v>
      </c>
      <c r="M7" s="74" t="n">
        <v>1</v>
      </c>
    </row>
    <row r="8" customFormat="false" ht="13" hidden="false" customHeight="false" outlineLevel="0" collapsed="false">
      <c r="L8" s="73" t="n">
        <v>62.3223491028176</v>
      </c>
      <c r="M8" s="74" t="n">
        <v>0</v>
      </c>
    </row>
    <row r="9" customFormat="false" ht="13" hidden="false" customHeight="false" outlineLevel="0" collapsed="false">
      <c r="L9" s="73" t="n">
        <v>63.5981377510179</v>
      </c>
      <c r="M9" s="74" t="n">
        <v>1</v>
      </c>
    </row>
    <row r="10" customFormat="false" ht="13" hidden="false" customHeight="false" outlineLevel="0" collapsed="false">
      <c r="L10" s="73" t="n">
        <v>64.8739263992181</v>
      </c>
      <c r="M10" s="74" t="n">
        <v>5</v>
      </c>
    </row>
    <row r="11" customFormat="false" ht="13" hidden="false" customHeight="false" outlineLevel="0" collapsed="false">
      <c r="L11" s="73" t="n">
        <v>66.1497150474184</v>
      </c>
      <c r="M11" s="74" t="n">
        <v>4</v>
      </c>
    </row>
    <row r="12" customFormat="false" ht="13" hidden="false" customHeight="false" outlineLevel="0" collapsed="false">
      <c r="L12" s="73" t="n">
        <v>67.4255036956186</v>
      </c>
      <c r="M12" s="74" t="n">
        <v>0</v>
      </c>
    </row>
    <row r="13" customFormat="false" ht="13" hidden="false" customHeight="false" outlineLevel="0" collapsed="false">
      <c r="L13" s="73" t="n">
        <v>68.7012923438189</v>
      </c>
      <c r="M13" s="74" t="n">
        <v>3</v>
      </c>
    </row>
    <row r="14" customFormat="false" ht="13" hidden="false" customHeight="false" outlineLevel="0" collapsed="false">
      <c r="L14" s="73" t="n">
        <v>69.9770809920191</v>
      </c>
      <c r="M14" s="74" t="n">
        <v>2</v>
      </c>
    </row>
    <row r="15" customFormat="false" ht="13" hidden="false" customHeight="false" outlineLevel="0" collapsed="false">
      <c r="L15" s="73" t="n">
        <v>71.2528696402194</v>
      </c>
      <c r="M15" s="74" t="n">
        <v>1</v>
      </c>
    </row>
    <row r="16" customFormat="false" ht="13" hidden="false" customHeight="false" outlineLevel="0" collapsed="false">
      <c r="L16" s="73" t="n">
        <v>72.5286582884196</v>
      </c>
      <c r="M16" s="74" t="n">
        <v>5</v>
      </c>
    </row>
    <row r="17" customFormat="false" ht="13" hidden="false" customHeight="false" outlineLevel="0" collapsed="false">
      <c r="L17" s="73" t="n">
        <v>73.8044469366199</v>
      </c>
      <c r="M17" s="74" t="n">
        <v>2</v>
      </c>
    </row>
    <row r="18" customFormat="false" ht="13" hidden="false" customHeight="false" outlineLevel="0" collapsed="false">
      <c r="L18" s="73" t="n">
        <v>75.0802355848201</v>
      </c>
      <c r="M18" s="74" t="n">
        <v>5</v>
      </c>
    </row>
    <row r="19" customFormat="false" ht="13" hidden="false" customHeight="false" outlineLevel="0" collapsed="false">
      <c r="L19" s="73" t="n">
        <v>76.3560242330204</v>
      </c>
      <c r="M19" s="74" t="n">
        <v>6</v>
      </c>
    </row>
    <row r="20" customFormat="false" ht="13" hidden="false" customHeight="false" outlineLevel="0" collapsed="false">
      <c r="L20" s="73" t="n">
        <v>77.6318128812206</v>
      </c>
      <c r="M20" s="74" t="n">
        <v>3</v>
      </c>
    </row>
    <row r="21" customFormat="false" ht="13" hidden="false" customHeight="false" outlineLevel="0" collapsed="false">
      <c r="L21" s="73" t="n">
        <v>78.9076015294209</v>
      </c>
      <c r="M21" s="74" t="n">
        <v>5</v>
      </c>
    </row>
    <row r="22" customFormat="false" ht="13" hidden="false" customHeight="false" outlineLevel="0" collapsed="false">
      <c r="L22" s="73" t="n">
        <v>80.1833901776212</v>
      </c>
      <c r="M22" s="74" t="n">
        <v>7</v>
      </c>
    </row>
    <row r="23" customFormat="false" ht="13" hidden="false" customHeight="false" outlineLevel="0" collapsed="false">
      <c r="L23" s="73" t="n">
        <v>81.4591788258214</v>
      </c>
      <c r="M23" s="74" t="n">
        <v>7</v>
      </c>
    </row>
    <row r="24" customFormat="false" ht="13" hidden="false" customHeight="false" outlineLevel="0" collapsed="false">
      <c r="L24" s="73" t="n">
        <v>82.7349674740217</v>
      </c>
      <c r="M24" s="74" t="n">
        <v>6</v>
      </c>
    </row>
    <row r="25" customFormat="false" ht="13" hidden="false" customHeight="false" outlineLevel="0" collapsed="false">
      <c r="L25" s="73" t="n">
        <v>84.0107561222219</v>
      </c>
      <c r="M25" s="74" t="n">
        <v>6</v>
      </c>
    </row>
    <row r="26" customFormat="false" ht="13" hidden="false" customHeight="false" outlineLevel="0" collapsed="false">
      <c r="L26" s="73" t="n">
        <v>85.2865447704222</v>
      </c>
      <c r="M26" s="74" t="n">
        <v>7</v>
      </c>
    </row>
    <row r="27" customFormat="false" ht="13" hidden="false" customHeight="false" outlineLevel="0" collapsed="false">
      <c r="L27" s="73" t="n">
        <v>86.5623334186224</v>
      </c>
      <c r="M27" s="74" t="n">
        <v>5</v>
      </c>
    </row>
    <row r="28" customFormat="false" ht="13" hidden="false" customHeight="false" outlineLevel="0" collapsed="false">
      <c r="L28" s="73" t="n">
        <v>87.8381220668227</v>
      </c>
      <c r="M28" s="74" t="n">
        <v>10</v>
      </c>
    </row>
    <row r="29" customFormat="false" ht="13" hidden="false" customHeight="false" outlineLevel="0" collapsed="false">
      <c r="L29" s="73" t="n">
        <v>89.1139107150229</v>
      </c>
      <c r="M29" s="74" t="n">
        <v>6</v>
      </c>
    </row>
    <row r="30" customFormat="false" ht="13" hidden="false" customHeight="false" outlineLevel="0" collapsed="false">
      <c r="L30" s="73" t="n">
        <v>90.3896993632232</v>
      </c>
      <c r="M30" s="74" t="n">
        <v>4</v>
      </c>
    </row>
    <row r="31" customFormat="false" ht="13" hidden="false" customHeight="false" outlineLevel="0" collapsed="false">
      <c r="L31" s="73" t="n">
        <v>91.6654880114234</v>
      </c>
      <c r="M31" s="74" t="n">
        <v>9</v>
      </c>
    </row>
    <row r="32" customFormat="false" ht="13" hidden="false" customHeight="false" outlineLevel="0" collapsed="false">
      <c r="L32" s="73" t="n">
        <v>92.9412766596237</v>
      </c>
      <c r="M32" s="74" t="n">
        <v>9</v>
      </c>
    </row>
    <row r="33" customFormat="false" ht="13" hidden="false" customHeight="false" outlineLevel="0" collapsed="false">
      <c r="L33" s="73" t="n">
        <v>94.2170653078239</v>
      </c>
      <c r="M33" s="74" t="n">
        <v>6</v>
      </c>
    </row>
    <row r="34" customFormat="false" ht="13" hidden="false" customHeight="false" outlineLevel="0" collapsed="false">
      <c r="L34" s="73" t="n">
        <v>95.4928539560242</v>
      </c>
      <c r="M34" s="74" t="n">
        <v>14</v>
      </c>
    </row>
    <row r="35" customFormat="false" ht="13" hidden="false" customHeight="false" outlineLevel="0" collapsed="false">
      <c r="L35" s="73" t="n">
        <v>96.7686426042244</v>
      </c>
      <c r="M35" s="74" t="n">
        <v>17</v>
      </c>
    </row>
    <row r="36" customFormat="false" ht="13" hidden="false" customHeight="false" outlineLevel="0" collapsed="false">
      <c r="L36" s="73" t="n">
        <v>98.0444312524247</v>
      </c>
      <c r="M36" s="74" t="n">
        <v>10</v>
      </c>
    </row>
    <row r="37" customFormat="false" ht="13" hidden="false" customHeight="false" outlineLevel="0" collapsed="false">
      <c r="L37" s="73" t="n">
        <v>99.3202199006249</v>
      </c>
      <c r="M37" s="74" t="n">
        <v>15</v>
      </c>
    </row>
    <row r="38" customFormat="false" ht="13" hidden="false" customHeight="false" outlineLevel="0" collapsed="false">
      <c r="L38" s="73" t="n">
        <v>100.596008548825</v>
      </c>
      <c r="M38" s="74" t="n">
        <v>14</v>
      </c>
    </row>
    <row r="39" customFormat="false" ht="13" hidden="false" customHeight="false" outlineLevel="0" collapsed="false">
      <c r="L39" s="73" t="n">
        <v>101.871797197025</v>
      </c>
      <c r="M39" s="74" t="n">
        <v>10</v>
      </c>
    </row>
    <row r="40" customFormat="false" ht="13" hidden="false" customHeight="false" outlineLevel="0" collapsed="false">
      <c r="L40" s="73" t="n">
        <v>103.147585845226</v>
      </c>
      <c r="M40" s="74" t="n">
        <v>14</v>
      </c>
    </row>
    <row r="41" customFormat="false" ht="13" hidden="false" customHeight="false" outlineLevel="0" collapsed="false">
      <c r="L41" s="73" t="n">
        <v>104.423374493426</v>
      </c>
      <c r="M41" s="74" t="n">
        <v>17</v>
      </c>
    </row>
    <row r="42" customFormat="false" ht="13" hidden="false" customHeight="false" outlineLevel="0" collapsed="false">
      <c r="L42" s="73" t="n">
        <v>105.699163141626</v>
      </c>
      <c r="M42" s="74" t="n">
        <v>19</v>
      </c>
    </row>
    <row r="43" customFormat="false" ht="13" hidden="false" customHeight="false" outlineLevel="0" collapsed="false">
      <c r="L43" s="73" t="n">
        <v>106.974951789826</v>
      </c>
      <c r="M43" s="74" t="n">
        <v>13</v>
      </c>
    </row>
    <row r="44" customFormat="false" ht="13" hidden="false" customHeight="false" outlineLevel="0" collapsed="false">
      <c r="L44" s="73" t="n">
        <v>108.250740438027</v>
      </c>
      <c r="M44" s="74" t="n">
        <v>16</v>
      </c>
    </row>
    <row r="45" customFormat="false" ht="13" hidden="false" customHeight="false" outlineLevel="0" collapsed="false">
      <c r="L45" s="73" t="n">
        <v>109.526529086227</v>
      </c>
      <c r="M45" s="74" t="n">
        <v>19</v>
      </c>
    </row>
    <row r="46" customFormat="false" ht="13" hidden="false" customHeight="false" outlineLevel="0" collapsed="false">
      <c r="L46" s="73" t="n">
        <v>110.802317734427</v>
      </c>
      <c r="M46" s="74" t="n">
        <v>24</v>
      </c>
    </row>
    <row r="47" customFormat="false" ht="13" hidden="false" customHeight="false" outlineLevel="0" collapsed="false">
      <c r="L47" s="73" t="n">
        <v>112.078106382627</v>
      </c>
      <c r="M47" s="74" t="n">
        <v>19</v>
      </c>
    </row>
    <row r="48" customFormat="false" ht="13" hidden="false" customHeight="false" outlineLevel="0" collapsed="false">
      <c r="L48" s="73" t="n">
        <v>113.353895030828</v>
      </c>
      <c r="M48" s="74" t="n">
        <v>29</v>
      </c>
    </row>
    <row r="49" customFormat="false" ht="13" hidden="false" customHeight="false" outlineLevel="0" collapsed="false">
      <c r="L49" s="73" t="n">
        <v>114.629683679028</v>
      </c>
      <c r="M49" s="74" t="n">
        <v>16</v>
      </c>
    </row>
    <row r="50" customFormat="false" ht="13" hidden="false" customHeight="false" outlineLevel="0" collapsed="false">
      <c r="L50" s="73" t="n">
        <v>115.905472327228</v>
      </c>
      <c r="M50" s="74" t="n">
        <v>26</v>
      </c>
    </row>
    <row r="51" customFormat="false" ht="13" hidden="false" customHeight="false" outlineLevel="0" collapsed="false">
      <c r="L51" s="73" t="n">
        <v>117.181260975428</v>
      </c>
      <c r="M51" s="74" t="n">
        <v>29</v>
      </c>
    </row>
    <row r="52" customFormat="false" ht="13" hidden="false" customHeight="false" outlineLevel="0" collapsed="false">
      <c r="L52" s="73" t="n">
        <v>118.457049623629</v>
      </c>
      <c r="M52" s="74" t="n">
        <v>19</v>
      </c>
    </row>
    <row r="53" customFormat="false" ht="13" hidden="false" customHeight="false" outlineLevel="0" collapsed="false">
      <c r="L53" s="73" t="n">
        <v>119.732838271829</v>
      </c>
      <c r="M53" s="74" t="n">
        <v>22</v>
      </c>
    </row>
    <row r="54" customFormat="false" ht="13" hidden="false" customHeight="false" outlineLevel="0" collapsed="false">
      <c r="L54" s="73" t="n">
        <v>121.008626920029</v>
      </c>
      <c r="M54" s="74" t="n">
        <v>16</v>
      </c>
    </row>
    <row r="55" customFormat="false" ht="13" hidden="false" customHeight="false" outlineLevel="0" collapsed="false">
      <c r="L55" s="73" t="n">
        <v>122.284415568229</v>
      </c>
      <c r="M55" s="74" t="n">
        <v>17</v>
      </c>
    </row>
    <row r="56" customFormat="false" ht="13" hidden="false" customHeight="false" outlineLevel="0" collapsed="false">
      <c r="L56" s="73" t="n">
        <v>123.56020421643</v>
      </c>
      <c r="M56" s="74" t="n">
        <v>19</v>
      </c>
    </row>
    <row r="57" customFormat="false" ht="13" hidden="false" customHeight="false" outlineLevel="0" collapsed="false">
      <c r="L57" s="73" t="n">
        <v>124.83599286463</v>
      </c>
      <c r="M57" s="74" t="n">
        <v>23</v>
      </c>
    </row>
    <row r="58" customFormat="false" ht="13" hidden="false" customHeight="false" outlineLevel="0" collapsed="false">
      <c r="L58" s="73" t="n">
        <v>126.11178151283</v>
      </c>
      <c r="M58" s="74" t="n">
        <v>27</v>
      </c>
    </row>
    <row r="59" customFormat="false" ht="13" hidden="false" customHeight="false" outlineLevel="0" collapsed="false">
      <c r="L59" s="73" t="n">
        <v>127.38757016103</v>
      </c>
      <c r="M59" s="74" t="n">
        <v>15</v>
      </c>
    </row>
    <row r="60" customFormat="false" ht="13" hidden="false" customHeight="false" outlineLevel="0" collapsed="false">
      <c r="L60" s="73" t="n">
        <v>128.663358809231</v>
      </c>
      <c r="M60" s="74" t="n">
        <v>19</v>
      </c>
    </row>
    <row r="61" customFormat="false" ht="13" hidden="false" customHeight="false" outlineLevel="0" collapsed="false">
      <c r="L61" s="73" t="n">
        <v>129.939147457431</v>
      </c>
      <c r="M61" s="74" t="n">
        <v>19</v>
      </c>
    </row>
    <row r="62" customFormat="false" ht="13" hidden="false" customHeight="false" outlineLevel="0" collapsed="false">
      <c r="L62" s="73" t="n">
        <v>131.214936105631</v>
      </c>
      <c r="M62" s="74" t="n">
        <v>24</v>
      </c>
    </row>
    <row r="63" customFormat="false" ht="13" hidden="false" customHeight="false" outlineLevel="0" collapsed="false">
      <c r="L63" s="73" t="n">
        <v>132.490724753831</v>
      </c>
      <c r="M63" s="74" t="n">
        <v>22</v>
      </c>
    </row>
    <row r="64" customFormat="false" ht="13" hidden="false" customHeight="false" outlineLevel="0" collapsed="false">
      <c r="L64" s="73" t="n">
        <v>133.766513402032</v>
      </c>
      <c r="M64" s="74" t="n">
        <v>15</v>
      </c>
    </row>
    <row r="65" customFormat="false" ht="13" hidden="false" customHeight="false" outlineLevel="0" collapsed="false">
      <c r="L65" s="73" t="n">
        <v>135.042302050232</v>
      </c>
      <c r="M65" s="74" t="n">
        <v>13</v>
      </c>
    </row>
    <row r="66" customFormat="false" ht="13" hidden="false" customHeight="false" outlineLevel="0" collapsed="false">
      <c r="L66" s="73" t="n">
        <v>136.318090698432</v>
      </c>
      <c r="M66" s="74" t="n">
        <v>22</v>
      </c>
    </row>
    <row r="67" customFormat="false" ht="13" hidden="false" customHeight="false" outlineLevel="0" collapsed="false">
      <c r="L67" s="73" t="n">
        <v>137.593879346632</v>
      </c>
      <c r="M67" s="74" t="n">
        <v>21</v>
      </c>
    </row>
    <row r="68" customFormat="false" ht="13" hidden="false" customHeight="false" outlineLevel="0" collapsed="false">
      <c r="L68" s="73" t="n">
        <v>138.869667994833</v>
      </c>
      <c r="M68" s="74" t="n">
        <v>18</v>
      </c>
    </row>
    <row r="69" customFormat="false" ht="13" hidden="false" customHeight="false" outlineLevel="0" collapsed="false">
      <c r="L69" s="73" t="n">
        <v>140.145456643033</v>
      </c>
      <c r="M69" s="74" t="n">
        <v>13</v>
      </c>
    </row>
    <row r="70" customFormat="false" ht="13" hidden="false" customHeight="false" outlineLevel="0" collapsed="false">
      <c r="L70" s="73" t="n">
        <v>141.421245291233</v>
      </c>
      <c r="M70" s="74" t="n">
        <v>19</v>
      </c>
    </row>
    <row r="71" customFormat="false" ht="13" hidden="false" customHeight="false" outlineLevel="0" collapsed="false">
      <c r="L71" s="73" t="n">
        <v>142.697033939433</v>
      </c>
      <c r="M71" s="74" t="n">
        <v>20</v>
      </c>
    </row>
    <row r="72" customFormat="false" ht="13" hidden="false" customHeight="false" outlineLevel="0" collapsed="false">
      <c r="L72" s="73" t="n">
        <v>143.972822587634</v>
      </c>
      <c r="M72" s="74" t="n">
        <v>12</v>
      </c>
    </row>
    <row r="73" customFormat="false" ht="13" hidden="false" customHeight="false" outlineLevel="0" collapsed="false">
      <c r="L73" s="73" t="n">
        <v>145.248611235834</v>
      </c>
      <c r="M73" s="74" t="n">
        <v>8</v>
      </c>
    </row>
    <row r="74" customFormat="false" ht="13" hidden="false" customHeight="false" outlineLevel="0" collapsed="false">
      <c r="L74" s="73" t="n">
        <v>146.524399884034</v>
      </c>
      <c r="M74" s="74" t="n">
        <v>15</v>
      </c>
    </row>
    <row r="75" customFormat="false" ht="13" hidden="false" customHeight="false" outlineLevel="0" collapsed="false">
      <c r="L75" s="73" t="n">
        <v>147.800188532235</v>
      </c>
      <c r="M75" s="74" t="n">
        <v>13</v>
      </c>
    </row>
    <row r="76" customFormat="false" ht="13" hidden="false" customHeight="false" outlineLevel="0" collapsed="false">
      <c r="L76" s="73" t="n">
        <v>149.075977180435</v>
      </c>
      <c r="M76" s="74" t="n">
        <v>15</v>
      </c>
    </row>
    <row r="77" customFormat="false" ht="13" hidden="false" customHeight="false" outlineLevel="0" collapsed="false">
      <c r="L77" s="73" t="n">
        <v>150.351765828635</v>
      </c>
      <c r="M77" s="74" t="n">
        <v>10</v>
      </c>
    </row>
    <row r="78" customFormat="false" ht="13" hidden="false" customHeight="false" outlineLevel="0" collapsed="false">
      <c r="L78" s="73" t="n">
        <v>151.627554476835</v>
      </c>
      <c r="M78" s="74" t="n">
        <v>12</v>
      </c>
    </row>
    <row r="79" customFormat="false" ht="13" hidden="false" customHeight="false" outlineLevel="0" collapsed="false">
      <c r="L79" s="73" t="n">
        <v>152.903343125036</v>
      </c>
      <c r="M79" s="74" t="n">
        <v>4</v>
      </c>
    </row>
    <row r="80" customFormat="false" ht="13" hidden="false" customHeight="false" outlineLevel="0" collapsed="false">
      <c r="L80" s="73" t="n">
        <v>154.179131773236</v>
      </c>
      <c r="M80" s="74" t="n">
        <v>9</v>
      </c>
    </row>
    <row r="81" customFormat="false" ht="13" hidden="false" customHeight="false" outlineLevel="0" collapsed="false">
      <c r="L81" s="73" t="n">
        <v>155.454920421436</v>
      </c>
      <c r="M81" s="74" t="n">
        <v>9</v>
      </c>
    </row>
    <row r="82" customFormat="false" ht="13" hidden="false" customHeight="false" outlineLevel="0" collapsed="false">
      <c r="L82" s="73" t="n">
        <v>156.730709069636</v>
      </c>
      <c r="M82" s="74" t="n">
        <v>10</v>
      </c>
    </row>
    <row r="83" customFormat="false" ht="13" hidden="false" customHeight="false" outlineLevel="0" collapsed="false">
      <c r="L83" s="73" t="n">
        <v>158.006497717837</v>
      </c>
      <c r="M83" s="74" t="n">
        <v>6</v>
      </c>
    </row>
    <row r="84" customFormat="false" ht="13" hidden="false" customHeight="false" outlineLevel="0" collapsed="false">
      <c r="L84" s="73" t="n">
        <v>159.282286366037</v>
      </c>
      <c r="M84" s="74" t="n">
        <v>8</v>
      </c>
    </row>
    <row r="85" customFormat="false" ht="13" hidden="false" customHeight="false" outlineLevel="0" collapsed="false">
      <c r="L85" s="73" t="n">
        <v>160.558075014237</v>
      </c>
      <c r="M85" s="74" t="n">
        <v>6</v>
      </c>
    </row>
    <row r="86" customFormat="false" ht="13" hidden="false" customHeight="false" outlineLevel="0" collapsed="false">
      <c r="L86" s="73" t="n">
        <v>161.833863662437</v>
      </c>
      <c r="M86" s="74" t="n">
        <v>3</v>
      </c>
    </row>
    <row r="87" customFormat="false" ht="13" hidden="false" customHeight="false" outlineLevel="0" collapsed="false">
      <c r="L87" s="73" t="n">
        <v>163.109652310638</v>
      </c>
      <c r="M87" s="74" t="n">
        <v>5</v>
      </c>
    </row>
    <row r="88" customFormat="false" ht="13" hidden="false" customHeight="false" outlineLevel="0" collapsed="false">
      <c r="L88" s="73" t="n">
        <v>164.385440958838</v>
      </c>
      <c r="M88" s="74" t="n">
        <v>0</v>
      </c>
    </row>
    <row r="89" customFormat="false" ht="13" hidden="false" customHeight="false" outlineLevel="0" collapsed="false">
      <c r="L89" s="73" t="n">
        <v>165.661229607038</v>
      </c>
      <c r="M89" s="74" t="n">
        <v>3</v>
      </c>
    </row>
    <row r="90" customFormat="false" ht="13" hidden="false" customHeight="false" outlineLevel="0" collapsed="false">
      <c r="L90" s="73" t="n">
        <v>166.937018255238</v>
      </c>
      <c r="M90" s="74" t="n">
        <v>2</v>
      </c>
    </row>
    <row r="91" customFormat="false" ht="13" hidden="false" customHeight="false" outlineLevel="0" collapsed="false">
      <c r="L91" s="73" t="n">
        <v>168.212806903439</v>
      </c>
      <c r="M91" s="74" t="n">
        <v>3</v>
      </c>
    </row>
    <row r="92" customFormat="false" ht="13" hidden="false" customHeight="false" outlineLevel="0" collapsed="false">
      <c r="L92" s="73" t="n">
        <v>169.488595551639</v>
      </c>
      <c r="M92" s="74" t="n">
        <v>3</v>
      </c>
    </row>
    <row r="93" customFormat="false" ht="13" hidden="false" customHeight="false" outlineLevel="0" collapsed="false">
      <c r="L93" s="73" t="n">
        <v>170.764384199839</v>
      </c>
      <c r="M93" s="74" t="n">
        <v>1</v>
      </c>
    </row>
    <row r="94" customFormat="false" ht="13" hidden="false" customHeight="false" outlineLevel="0" collapsed="false">
      <c r="L94" s="73" t="n">
        <v>172.040172848039</v>
      </c>
      <c r="M94" s="74" t="n">
        <v>0</v>
      </c>
    </row>
    <row r="95" customFormat="false" ht="13" hidden="false" customHeight="false" outlineLevel="0" collapsed="false">
      <c r="L95" s="73" t="n">
        <v>173.31596149624</v>
      </c>
      <c r="M95" s="74" t="n">
        <v>1</v>
      </c>
    </row>
    <row r="96" customFormat="false" ht="13" hidden="false" customHeight="false" outlineLevel="0" collapsed="false">
      <c r="L96" s="73" t="n">
        <v>174.59175014444</v>
      </c>
      <c r="M96" s="74" t="n">
        <v>1</v>
      </c>
    </row>
    <row r="97" customFormat="false" ht="13" hidden="false" customHeight="false" outlineLevel="0" collapsed="false">
      <c r="L97" s="73" t="n">
        <v>175.86753879264</v>
      </c>
      <c r="M97" s="74" t="n">
        <v>0</v>
      </c>
    </row>
    <row r="98" customFormat="false" ht="13" hidden="false" customHeight="false" outlineLevel="0" collapsed="false">
      <c r="L98" s="73" t="n">
        <v>177.14332744084</v>
      </c>
      <c r="M98" s="74" t="n">
        <v>0</v>
      </c>
    </row>
    <row r="99" customFormat="false" ht="13" hidden="false" customHeight="false" outlineLevel="0" collapsed="false">
      <c r="L99" s="73" t="n">
        <v>178.419116089041</v>
      </c>
      <c r="M99" s="74" t="n">
        <v>0</v>
      </c>
    </row>
    <row r="100" customFormat="false" ht="13" hidden="false" customHeight="false" outlineLevel="0" collapsed="false">
      <c r="L100" s="73" t="n">
        <v>179.694904737241</v>
      </c>
      <c r="M100" s="74" t="n">
        <v>1</v>
      </c>
    </row>
    <row r="101" customFormat="false" ht="13" hidden="false" customHeight="false" outlineLevel="0" collapsed="false">
      <c r="L101" s="73" t="n">
        <v>180.970693385441</v>
      </c>
      <c r="M101" s="74" t="n">
        <v>0</v>
      </c>
    </row>
    <row r="102" customFormat="false" ht="13" hidden="false" customHeight="false" outlineLevel="0" collapsed="false">
      <c r="L102" s="73" t="n">
        <v>182.246482033641</v>
      </c>
      <c r="M102" s="74" t="n">
        <v>0</v>
      </c>
    </row>
    <row r="103" customFormat="false" ht="13" hidden="false" customHeight="false" outlineLevel="0" collapsed="false">
      <c r="L103" s="73" t="n">
        <v>183.522270681842</v>
      </c>
      <c r="M103" s="74" t="n">
        <v>1</v>
      </c>
    </row>
    <row r="104" customFormat="false" ht="13" hidden="false" customHeight="false" outlineLevel="0" collapsed="false">
      <c r="L104" s="73" t="n">
        <v>184.798059330042</v>
      </c>
      <c r="M104" s="74" t="n">
        <v>1</v>
      </c>
    </row>
    <row r="105" customFormat="false" ht="13" hidden="false" customHeight="false" outlineLevel="0" collapsed="false">
      <c r="L105" s="73" t="n">
        <v>186.073847978242</v>
      </c>
      <c r="M105" s="74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11.05"/>
  </cols>
  <sheetData>
    <row r="1" customFormat="false" ht="12" hidden="false" customHeight="false" outlineLevel="0" collapsed="false">
      <c r="A1" s="0" t="s">
        <v>169</v>
      </c>
      <c r="B1" s="75" t="n">
        <v>4000</v>
      </c>
    </row>
    <row r="2" customFormat="false" ht="12" hidden="false" customHeight="false" outlineLevel="0" collapsed="false">
      <c r="A2" s="0" t="s">
        <v>170</v>
      </c>
      <c r="B2" s="76" t="n">
        <v>0.5</v>
      </c>
    </row>
    <row r="3" customFormat="false" ht="12" hidden="false" customHeight="false" outlineLevel="0" collapsed="false">
      <c r="A3" s="0" t="s">
        <v>171</v>
      </c>
      <c r="B3" s="75" t="n">
        <f aca="false">B2*B1</f>
        <v>2000</v>
      </c>
    </row>
    <row r="4" customFormat="false" ht="12" hidden="false" customHeight="false" outlineLevel="0" collapsed="false">
      <c r="B4" s="75"/>
    </row>
    <row r="5" customFormat="false" ht="12" hidden="false" customHeight="false" outlineLevel="0" collapsed="false">
      <c r="A5" s="0" t="s">
        <v>172</v>
      </c>
      <c r="B5" s="75" t="n">
        <f aca="false">0.75*B1</f>
        <v>3000</v>
      </c>
    </row>
    <row r="6" customFormat="false" ht="12" hidden="false" customHeight="false" outlineLevel="0" collapsed="false">
      <c r="A6" s="0" t="s">
        <v>173</v>
      </c>
      <c r="B6" s="75" t="n">
        <f aca="false">0.25*B1</f>
        <v>1000</v>
      </c>
    </row>
    <row r="8" customFormat="false" ht="12" hidden="false" customHeight="false" outlineLevel="0" collapsed="false">
      <c r="A8" s="0" t="s">
        <v>174</v>
      </c>
      <c r="B8" s="77" t="n">
        <v>0.78</v>
      </c>
    </row>
    <row r="9" customFormat="false" ht="12" hidden="false" customHeight="false" outlineLevel="0" collapsed="false">
      <c r="A9" s="0" t="s">
        <v>175</v>
      </c>
      <c r="B9" s="78" t="n">
        <f aca="false">B8*B5+(1-B8)*B6</f>
        <v>2560</v>
      </c>
    </row>
    <row r="10" customFormat="false" ht="13" hidden="false" customHeight="false" outlineLevel="0" collapsed="false"/>
    <row r="11" customFormat="false" ht="14" hidden="false" customHeight="false" outlineLevel="0" collapsed="false">
      <c r="A11" s="0" t="s">
        <v>176</v>
      </c>
      <c r="B11" s="79" t="n">
        <f aca="false">B9</f>
        <v>2560</v>
      </c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.05"/>
  </cols>
  <sheetData>
    <row r="1" customFormat="false" ht="12" hidden="false" customHeight="false" outlineLevel="0" collapsed="false">
      <c r="A1" s="0" t="s">
        <v>169</v>
      </c>
      <c r="B1" s="75" t="n">
        <v>4000</v>
      </c>
    </row>
    <row r="2" customFormat="false" ht="12" hidden="false" customHeight="false" outlineLevel="0" collapsed="false">
      <c r="A2" s="0" t="s">
        <v>170</v>
      </c>
      <c r="B2" s="76" t="n">
        <v>0.5</v>
      </c>
    </row>
    <row r="3" customFormat="false" ht="12" hidden="false" customHeight="false" outlineLevel="0" collapsed="false">
      <c r="A3" s="0" t="s">
        <v>171</v>
      </c>
      <c r="B3" s="75" t="n">
        <f aca="false">B2*B1</f>
        <v>2000</v>
      </c>
    </row>
    <row r="4" customFormat="false" ht="12" hidden="false" customHeight="false" outlineLevel="0" collapsed="false">
      <c r="B4" s="75"/>
    </row>
    <row r="5" customFormat="false" ht="12" hidden="false" customHeight="false" outlineLevel="0" collapsed="false">
      <c r="A5" s="0" t="s">
        <v>172</v>
      </c>
      <c r="B5" s="75" t="n">
        <f aca="false">0.75*B1</f>
        <v>3000</v>
      </c>
    </row>
    <row r="6" customFormat="false" ht="12" hidden="false" customHeight="false" outlineLevel="0" collapsed="false">
      <c r="A6" s="0" t="s">
        <v>173</v>
      </c>
      <c r="B6" s="75" t="n">
        <f aca="false">0.25*B1</f>
        <v>1000</v>
      </c>
    </row>
    <row r="7" customFormat="false" ht="13" hidden="false" customHeight="false" outlineLevel="0" collapsed="false"/>
    <row r="8" customFormat="false" ht="14" hidden="false" customHeight="false" outlineLevel="0" collapsed="false">
      <c r="A8" s="0" t="s">
        <v>177</v>
      </c>
      <c r="B8" s="80" t="n">
        <v>0.5</v>
      </c>
    </row>
    <row r="9" customFormat="false" ht="14" hidden="false" customHeight="false" outlineLevel="0" collapsed="false">
      <c r="B9" s="77"/>
    </row>
    <row r="10" customFormat="false" ht="14" hidden="false" customHeight="false" outlineLevel="0" collapsed="false">
      <c r="A10" s="0" t="s">
        <v>175</v>
      </c>
      <c r="B10" s="79" t="n">
        <f aca="false">B8*B5+(1-B8)*B6</f>
        <v>2000</v>
      </c>
    </row>
    <row r="11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3" activeCellId="0" sqref="D263:G26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</cols>
  <sheetData>
    <row r="1" customFormat="false" ht="12" hidden="false" customHeight="true" outlineLevel="0" collapsed="false">
      <c r="C1" s="81"/>
      <c r="D1" s="81"/>
      <c r="E1" s="81"/>
      <c r="F1" s="81"/>
      <c r="G1" s="82" t="s">
        <v>178</v>
      </c>
      <c r="H1" s="82"/>
      <c r="I1" s="82"/>
      <c r="J1" s="82"/>
      <c r="K1" s="82"/>
      <c r="L1" s="82"/>
      <c r="M1" s="82"/>
      <c r="N1" s="82"/>
      <c r="O1" s="82"/>
      <c r="P1" s="82" t="s">
        <v>179</v>
      </c>
      <c r="Q1" s="82"/>
      <c r="R1" s="82"/>
      <c r="S1" s="82"/>
      <c r="T1" s="82"/>
    </row>
    <row r="2" customFormat="false" ht="12" hidden="false" customHeight="false" outlineLevel="0" collapsed="false">
      <c r="C2" s="83" t="s">
        <v>109</v>
      </c>
      <c r="D2" s="83" t="s">
        <v>180</v>
      </c>
      <c r="E2" s="83" t="s">
        <v>181</v>
      </c>
      <c r="F2" s="84" t="s">
        <v>182</v>
      </c>
      <c r="G2" s="84" t="s">
        <v>183</v>
      </c>
      <c r="H2" s="84" t="s">
        <v>184</v>
      </c>
      <c r="I2" s="84" t="s">
        <v>185</v>
      </c>
      <c r="J2" s="84" t="s">
        <v>186</v>
      </c>
      <c r="K2" s="84" t="s">
        <v>118</v>
      </c>
      <c r="L2" s="84" t="s">
        <v>187</v>
      </c>
      <c r="M2" s="84" t="s">
        <v>127</v>
      </c>
      <c r="N2" s="84" t="s">
        <v>188</v>
      </c>
      <c r="O2" s="84" t="s">
        <v>183</v>
      </c>
      <c r="P2" s="84" t="s">
        <v>184</v>
      </c>
      <c r="Q2" s="84" t="s">
        <v>117</v>
      </c>
      <c r="R2" s="84" t="s">
        <v>118</v>
      </c>
      <c r="S2" s="84" t="s">
        <v>187</v>
      </c>
    </row>
    <row r="3" customFormat="false" ht="12" hidden="false" customHeight="false" outlineLevel="0" collapsed="false">
      <c r="A3" s="0" t="s">
        <v>39</v>
      </c>
      <c r="B3" s="38" t="s">
        <v>131</v>
      </c>
      <c r="C3" s="39" t="s">
        <v>132</v>
      </c>
      <c r="D3" s="39" t="s">
        <v>189</v>
      </c>
      <c r="E3" s="85" t="s">
        <v>190</v>
      </c>
      <c r="F3" s="40" t="n">
        <v>18</v>
      </c>
      <c r="G3" s="40" t="n">
        <v>31</v>
      </c>
      <c r="H3" s="40" t="n">
        <v>170</v>
      </c>
      <c r="I3" s="40" t="n">
        <v>58.1</v>
      </c>
      <c r="J3" s="40" t="n">
        <v>5.48</v>
      </c>
      <c r="K3" s="40" t="n">
        <v>29</v>
      </c>
      <c r="L3" s="40" t="n">
        <v>1</v>
      </c>
      <c r="M3" s="40" t="n">
        <v>1</v>
      </c>
      <c r="N3" s="40" t="n">
        <v>70.6</v>
      </c>
      <c r="O3" s="40" t="n">
        <v>0</v>
      </c>
      <c r="P3" s="40" t="n">
        <v>0</v>
      </c>
      <c r="Q3" s="40" t="n">
        <v>0</v>
      </c>
      <c r="R3" s="40" t="n">
        <v>0</v>
      </c>
      <c r="S3" s="40" t="n">
        <v>0</v>
      </c>
    </row>
    <row r="4" customFormat="false" ht="12" hidden="false" customHeight="false" outlineLevel="0" collapsed="false">
      <c r="A4" s="0" t="s">
        <v>39</v>
      </c>
      <c r="B4" s="38" t="s">
        <v>131</v>
      </c>
      <c r="C4" s="41" t="n">
        <v>16</v>
      </c>
      <c r="D4" s="41" t="s">
        <v>191</v>
      </c>
      <c r="E4" s="86" t="s">
        <v>192</v>
      </c>
      <c r="F4" s="42" t="n">
        <v>24</v>
      </c>
      <c r="G4" s="42" t="n">
        <v>38</v>
      </c>
      <c r="H4" s="42" t="n">
        <v>229</v>
      </c>
      <c r="I4" s="42" t="n">
        <v>63.2</v>
      </c>
      <c r="J4" s="42" t="n">
        <v>6.03</v>
      </c>
      <c r="K4" s="42" t="n">
        <v>28</v>
      </c>
      <c r="L4" s="42" t="n">
        <v>2</v>
      </c>
      <c r="M4" s="42" t="n">
        <v>1</v>
      </c>
      <c r="N4" s="42" t="n">
        <v>86.4</v>
      </c>
      <c r="O4" s="42" t="n">
        <v>2</v>
      </c>
      <c r="P4" s="42" t="n">
        <v>-2</v>
      </c>
      <c r="Q4" s="42" t="n">
        <v>-1</v>
      </c>
      <c r="R4" s="42" t="n">
        <v>-1</v>
      </c>
      <c r="S4" s="42" t="n">
        <v>0</v>
      </c>
    </row>
    <row r="5" customFormat="false" ht="12" hidden="false" customHeight="false" outlineLevel="0" collapsed="false">
      <c r="A5" s="0" t="s">
        <v>39</v>
      </c>
      <c r="B5" s="38" t="s">
        <v>131</v>
      </c>
      <c r="C5" s="39" t="n">
        <v>15</v>
      </c>
      <c r="D5" s="39" t="s">
        <v>193</v>
      </c>
      <c r="E5" s="85" t="s">
        <v>194</v>
      </c>
      <c r="F5" s="40" t="n">
        <v>20</v>
      </c>
      <c r="G5" s="40" t="n">
        <v>32</v>
      </c>
      <c r="H5" s="40" t="n">
        <v>236</v>
      </c>
      <c r="I5" s="40" t="n">
        <v>62.5</v>
      </c>
      <c r="J5" s="40" t="n">
        <v>7.38</v>
      </c>
      <c r="K5" s="40" t="n">
        <v>40</v>
      </c>
      <c r="L5" s="40" t="n">
        <v>2</v>
      </c>
      <c r="M5" s="40" t="n">
        <v>1</v>
      </c>
      <c r="N5" s="40" t="n">
        <v>92.7</v>
      </c>
      <c r="O5" s="40" t="n">
        <v>1</v>
      </c>
      <c r="P5" s="40" t="n">
        <v>-1</v>
      </c>
      <c r="Q5" s="40" t="n">
        <v>-1</v>
      </c>
      <c r="R5" s="40" t="n">
        <v>-1</v>
      </c>
      <c r="S5" s="40" t="n">
        <v>0</v>
      </c>
    </row>
    <row r="6" customFormat="false" ht="12" hidden="false" customHeight="false" outlineLevel="0" collapsed="false">
      <c r="A6" s="0" t="s">
        <v>39</v>
      </c>
      <c r="B6" s="38" t="s">
        <v>131</v>
      </c>
      <c r="C6" s="41" t="n">
        <v>14</v>
      </c>
      <c r="D6" s="41" t="s">
        <v>195</v>
      </c>
      <c r="E6" s="86" t="s">
        <v>196</v>
      </c>
      <c r="F6" s="42" t="n">
        <v>22</v>
      </c>
      <c r="G6" s="42" t="n">
        <v>36</v>
      </c>
      <c r="H6" s="42" t="n">
        <v>223</v>
      </c>
      <c r="I6" s="42" t="n">
        <v>61.1</v>
      </c>
      <c r="J6" s="42" t="n">
        <v>6.19</v>
      </c>
      <c r="K6" s="42" t="n">
        <v>31</v>
      </c>
      <c r="L6" s="42" t="n">
        <v>1</v>
      </c>
      <c r="M6" s="42" t="n">
        <v>1</v>
      </c>
      <c r="N6" s="42" t="n">
        <v>76.5</v>
      </c>
      <c r="O6" s="42" t="n">
        <v>6</v>
      </c>
      <c r="P6" s="42" t="n">
        <v>9</v>
      </c>
      <c r="Q6" s="42" t="n">
        <v>1.5</v>
      </c>
      <c r="R6" s="42" t="n">
        <v>5</v>
      </c>
      <c r="S6" s="42" t="n">
        <v>0</v>
      </c>
    </row>
    <row r="7" customFormat="false" ht="12" hidden="false" customHeight="false" outlineLevel="0" collapsed="false">
      <c r="A7" s="0" t="s">
        <v>39</v>
      </c>
      <c r="B7" s="38" t="s">
        <v>131</v>
      </c>
      <c r="C7" s="39" t="n">
        <v>13</v>
      </c>
      <c r="D7" s="39" t="s">
        <v>197</v>
      </c>
      <c r="E7" s="85" t="s">
        <v>198</v>
      </c>
      <c r="F7" s="40" t="n">
        <v>15</v>
      </c>
      <c r="G7" s="40" t="n">
        <v>20</v>
      </c>
      <c r="H7" s="40" t="n">
        <v>222</v>
      </c>
      <c r="I7" s="40" t="n">
        <v>75</v>
      </c>
      <c r="J7" s="40" t="n">
        <v>11.1</v>
      </c>
      <c r="K7" s="40" t="n">
        <v>30</v>
      </c>
      <c r="L7" s="40" t="n">
        <v>1</v>
      </c>
      <c r="M7" s="40" t="n">
        <v>1</v>
      </c>
      <c r="N7" s="40" t="n">
        <v>106.7</v>
      </c>
      <c r="O7" s="40" t="n">
        <v>2</v>
      </c>
      <c r="P7" s="40" t="n">
        <v>13</v>
      </c>
      <c r="Q7" s="40" t="n">
        <v>6.5</v>
      </c>
      <c r="R7" s="40" t="n">
        <v>12</v>
      </c>
      <c r="S7" s="40" t="n">
        <v>1</v>
      </c>
    </row>
    <row r="8" customFormat="false" ht="12" hidden="false" customHeight="false" outlineLevel="0" collapsed="false">
      <c r="A8" s="0" t="s">
        <v>39</v>
      </c>
      <c r="B8" s="38" t="s">
        <v>131</v>
      </c>
      <c r="C8" s="41" t="n">
        <v>12</v>
      </c>
      <c r="D8" s="41" t="s">
        <v>199</v>
      </c>
      <c r="E8" s="86" t="s">
        <v>200</v>
      </c>
      <c r="F8" s="42" t="n">
        <v>28</v>
      </c>
      <c r="G8" s="42" t="n">
        <v>44</v>
      </c>
      <c r="H8" s="42" t="n">
        <v>329</v>
      </c>
      <c r="I8" s="42" t="n">
        <v>63.6</v>
      </c>
      <c r="J8" s="42" t="n">
        <v>7.48</v>
      </c>
      <c r="K8" s="42" t="n">
        <v>38</v>
      </c>
      <c r="L8" s="42" t="n">
        <v>1</v>
      </c>
      <c r="M8" s="42" t="n">
        <v>4</v>
      </c>
      <c r="N8" s="42" t="n">
        <v>56</v>
      </c>
      <c r="O8" s="42" t="n">
        <v>1</v>
      </c>
      <c r="P8" s="42" t="n">
        <v>18</v>
      </c>
      <c r="Q8" s="42" t="n">
        <v>18</v>
      </c>
      <c r="R8" s="42" t="n">
        <v>18</v>
      </c>
      <c r="S8" s="42" t="n">
        <v>0</v>
      </c>
    </row>
    <row r="9" customFormat="false" ht="12" hidden="false" customHeight="false" outlineLevel="0" collapsed="false">
      <c r="A9" s="0" t="s">
        <v>39</v>
      </c>
      <c r="B9" s="38" t="s">
        <v>131</v>
      </c>
      <c r="C9" s="39" t="n">
        <v>11</v>
      </c>
      <c r="D9" s="39" t="s">
        <v>201</v>
      </c>
      <c r="E9" s="85" t="s">
        <v>202</v>
      </c>
      <c r="F9" s="40" t="n">
        <v>29</v>
      </c>
      <c r="G9" s="40" t="n">
        <v>46</v>
      </c>
      <c r="H9" s="40" t="n">
        <v>240</v>
      </c>
      <c r="I9" s="40" t="n">
        <v>63</v>
      </c>
      <c r="J9" s="40" t="n">
        <v>5.22</v>
      </c>
      <c r="K9" s="40" t="n">
        <v>24</v>
      </c>
      <c r="L9" s="40" t="n">
        <v>2</v>
      </c>
      <c r="M9" s="40" t="n">
        <v>2</v>
      </c>
      <c r="N9" s="40" t="n">
        <v>72.7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</row>
    <row r="10" customFormat="false" ht="12" hidden="false" customHeight="false" outlineLevel="0" collapsed="false">
      <c r="A10" s="0" t="s">
        <v>39</v>
      </c>
      <c r="B10" s="38" t="s">
        <v>131</v>
      </c>
      <c r="C10" s="41" t="n">
        <v>10</v>
      </c>
      <c r="D10" s="41" t="s">
        <v>203</v>
      </c>
      <c r="E10" s="86" t="s">
        <v>204</v>
      </c>
      <c r="F10" s="42" t="n">
        <v>13</v>
      </c>
      <c r="G10" s="42" t="n">
        <v>26</v>
      </c>
      <c r="H10" s="42" t="n">
        <v>110</v>
      </c>
      <c r="I10" s="42" t="n">
        <v>50</v>
      </c>
      <c r="J10" s="42" t="n">
        <v>4.23</v>
      </c>
      <c r="K10" s="42" t="n">
        <v>24</v>
      </c>
      <c r="L10" s="42" t="n">
        <v>0</v>
      </c>
      <c r="M10" s="42" t="n">
        <v>2</v>
      </c>
      <c r="N10" s="42" t="n">
        <v>29.3</v>
      </c>
      <c r="O10" s="42" t="n">
        <v>1</v>
      </c>
      <c r="P10" s="42" t="n">
        <v>-1</v>
      </c>
      <c r="Q10" s="42" t="n">
        <v>-1</v>
      </c>
      <c r="R10" s="42" t="n">
        <v>-1</v>
      </c>
      <c r="S10" s="42" t="n">
        <v>0</v>
      </c>
    </row>
    <row r="11" customFormat="false" ht="12" hidden="false" customHeight="false" outlineLevel="0" collapsed="false">
      <c r="A11" s="0" t="s">
        <v>39</v>
      </c>
      <c r="B11" s="38" t="s">
        <v>131</v>
      </c>
      <c r="C11" s="39" t="n">
        <v>9</v>
      </c>
      <c r="D11" s="39" t="s">
        <v>205</v>
      </c>
      <c r="E11" s="85" t="s">
        <v>206</v>
      </c>
      <c r="F11" s="40" t="n">
        <v>26</v>
      </c>
      <c r="G11" s="40" t="n">
        <v>42</v>
      </c>
      <c r="H11" s="40" t="n">
        <v>378</v>
      </c>
      <c r="I11" s="40" t="n">
        <v>61.9</v>
      </c>
      <c r="J11" s="40" t="n">
        <v>9</v>
      </c>
      <c r="K11" s="40" t="n">
        <v>41</v>
      </c>
      <c r="L11" s="40" t="n">
        <v>1</v>
      </c>
      <c r="M11" s="40" t="n">
        <v>2</v>
      </c>
      <c r="N11" s="40" t="n">
        <v>79.3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</row>
    <row r="12" customFormat="false" ht="12" hidden="false" customHeight="false" outlineLevel="0" collapsed="false">
      <c r="A12" s="0" t="s">
        <v>39</v>
      </c>
      <c r="B12" s="38" t="s">
        <v>131</v>
      </c>
      <c r="C12" s="41" t="n">
        <v>8</v>
      </c>
      <c r="D12" s="41" t="s">
        <v>207</v>
      </c>
      <c r="E12" s="86" t="s">
        <v>208</v>
      </c>
      <c r="F12" s="42" t="n">
        <v>22</v>
      </c>
      <c r="G12" s="42" t="n">
        <v>37</v>
      </c>
      <c r="H12" s="42" t="n">
        <v>375</v>
      </c>
      <c r="I12" s="42" t="n">
        <v>59.5</v>
      </c>
      <c r="J12" s="42" t="n">
        <v>10.14</v>
      </c>
      <c r="K12" s="42" t="n">
        <v>48</v>
      </c>
      <c r="L12" s="42" t="n">
        <v>1</v>
      </c>
      <c r="M12" s="42" t="n">
        <v>0</v>
      </c>
      <c r="N12" s="42" t="n">
        <v>102.9</v>
      </c>
      <c r="O12" s="42" t="n">
        <v>3</v>
      </c>
      <c r="P12" s="42" t="n">
        <v>8</v>
      </c>
      <c r="Q12" s="42" t="n">
        <v>2.7</v>
      </c>
      <c r="R12" s="42" t="n">
        <v>11</v>
      </c>
      <c r="S12" s="42" t="n">
        <v>0</v>
      </c>
    </row>
    <row r="13" customFormat="false" ht="12" hidden="false" customHeight="false" outlineLevel="0" collapsed="false">
      <c r="A13" s="0" t="s">
        <v>39</v>
      </c>
      <c r="B13" s="38" t="s">
        <v>131</v>
      </c>
      <c r="C13" s="39" t="n">
        <v>7</v>
      </c>
      <c r="D13" s="39" t="s">
        <v>209</v>
      </c>
      <c r="E13" s="85" t="s">
        <v>210</v>
      </c>
      <c r="F13" s="40" t="n">
        <v>22</v>
      </c>
      <c r="G13" s="40" t="n">
        <v>34</v>
      </c>
      <c r="H13" s="40" t="n">
        <v>247</v>
      </c>
      <c r="I13" s="40" t="n">
        <v>64.7</v>
      </c>
      <c r="J13" s="40" t="n">
        <v>7.26</v>
      </c>
      <c r="K13" s="40" t="n">
        <v>39</v>
      </c>
      <c r="L13" s="40" t="n">
        <v>3</v>
      </c>
      <c r="M13" s="40" t="n">
        <v>2</v>
      </c>
      <c r="N13" s="40" t="n">
        <v>91.2</v>
      </c>
      <c r="O13" s="40" t="n">
        <v>4</v>
      </c>
      <c r="P13" s="40" t="n">
        <v>26</v>
      </c>
      <c r="Q13" s="40" t="n">
        <v>6.5</v>
      </c>
      <c r="R13" s="40" t="n">
        <v>28</v>
      </c>
      <c r="S13" s="40" t="n">
        <v>0</v>
      </c>
    </row>
    <row r="14" customFormat="false" ht="12" hidden="false" customHeight="false" outlineLevel="0" collapsed="false">
      <c r="A14" s="0" t="s">
        <v>39</v>
      </c>
      <c r="B14" s="38" t="s">
        <v>131</v>
      </c>
      <c r="C14" s="41" t="n">
        <v>6</v>
      </c>
      <c r="D14" s="41" t="s">
        <v>211</v>
      </c>
      <c r="E14" s="86" t="s">
        <v>212</v>
      </c>
      <c r="F14" s="42" t="n">
        <v>23</v>
      </c>
      <c r="G14" s="42" t="n">
        <v>34</v>
      </c>
      <c r="H14" s="42" t="n">
        <v>352</v>
      </c>
      <c r="I14" s="42" t="n">
        <v>67.6</v>
      </c>
      <c r="J14" s="42" t="n">
        <v>10.35</v>
      </c>
      <c r="K14" s="42" t="n">
        <v>39</v>
      </c>
      <c r="L14" s="42" t="n">
        <v>2</v>
      </c>
      <c r="M14" s="42" t="n">
        <v>2</v>
      </c>
      <c r="N14" s="42" t="n">
        <v>96.7</v>
      </c>
      <c r="O14" s="42" t="n">
        <v>2</v>
      </c>
      <c r="P14" s="42" t="n">
        <v>4</v>
      </c>
      <c r="Q14" s="42" t="n">
        <v>2</v>
      </c>
      <c r="R14" s="42" t="n">
        <v>3</v>
      </c>
      <c r="S14" s="42" t="n">
        <v>1</v>
      </c>
    </row>
    <row r="15" customFormat="false" ht="12" hidden="false" customHeight="false" outlineLevel="0" collapsed="false">
      <c r="A15" s="0" t="s">
        <v>39</v>
      </c>
      <c r="B15" s="38" t="s">
        <v>131</v>
      </c>
      <c r="C15" s="39" t="n">
        <v>4</v>
      </c>
      <c r="D15" s="39" t="s">
        <v>213</v>
      </c>
      <c r="E15" s="85" t="s">
        <v>214</v>
      </c>
      <c r="F15" s="40" t="n">
        <v>28</v>
      </c>
      <c r="G15" s="40" t="n">
        <v>42</v>
      </c>
      <c r="H15" s="40" t="n">
        <v>272</v>
      </c>
      <c r="I15" s="40" t="n">
        <v>66.7</v>
      </c>
      <c r="J15" s="40" t="n">
        <v>6.48</v>
      </c>
      <c r="K15" s="40" t="n">
        <v>22</v>
      </c>
      <c r="L15" s="40" t="n">
        <v>2</v>
      </c>
      <c r="M15" s="40" t="n">
        <v>1</v>
      </c>
      <c r="N15" s="40" t="n">
        <v>90.6</v>
      </c>
      <c r="O15" s="40" t="n">
        <v>4</v>
      </c>
      <c r="P15" s="40" t="n">
        <v>-1</v>
      </c>
      <c r="Q15" s="40" t="n">
        <v>-0.3</v>
      </c>
      <c r="R15" s="40" t="n">
        <v>2</v>
      </c>
      <c r="S15" s="40" t="n">
        <v>1</v>
      </c>
    </row>
    <row r="16" customFormat="false" ht="12" hidden="false" customHeight="false" outlineLevel="0" collapsed="false">
      <c r="A16" s="0" t="s">
        <v>39</v>
      </c>
      <c r="B16" s="38" t="s">
        <v>131</v>
      </c>
      <c r="C16" s="41" t="n">
        <v>3</v>
      </c>
      <c r="D16" s="41" t="s">
        <v>215</v>
      </c>
      <c r="E16" s="86" t="s">
        <v>216</v>
      </c>
      <c r="F16" s="42" t="n">
        <v>21</v>
      </c>
      <c r="G16" s="42" t="n">
        <v>34</v>
      </c>
      <c r="H16" s="42" t="n">
        <v>226</v>
      </c>
      <c r="I16" s="42" t="n">
        <v>61.8</v>
      </c>
      <c r="J16" s="42" t="n">
        <v>6.65</v>
      </c>
      <c r="K16" s="42" t="n">
        <v>28</v>
      </c>
      <c r="L16" s="42" t="n">
        <v>1</v>
      </c>
      <c r="M16" s="42" t="n">
        <v>2</v>
      </c>
      <c r="N16" s="42" t="n">
        <v>66.5</v>
      </c>
      <c r="O16" s="42" t="n">
        <v>3</v>
      </c>
      <c r="P16" s="42" t="n">
        <v>2</v>
      </c>
      <c r="Q16" s="42" t="n">
        <v>0.7</v>
      </c>
      <c r="R16" s="42" t="n">
        <v>3</v>
      </c>
      <c r="S16" s="42" t="n">
        <v>1</v>
      </c>
    </row>
    <row r="17" customFormat="false" ht="12" hidden="false" customHeight="false" outlineLevel="0" collapsed="false">
      <c r="A17" s="0" t="s">
        <v>39</v>
      </c>
      <c r="B17" s="38" t="s">
        <v>131</v>
      </c>
      <c r="C17" s="39" t="n">
        <v>2</v>
      </c>
      <c r="D17" s="39" t="s">
        <v>217</v>
      </c>
      <c r="E17" s="85" t="s">
        <v>218</v>
      </c>
      <c r="F17" s="40" t="n">
        <v>25</v>
      </c>
      <c r="G17" s="40" t="n">
        <v>36</v>
      </c>
      <c r="H17" s="40" t="n">
        <v>236</v>
      </c>
      <c r="I17" s="40" t="n">
        <v>69.4</v>
      </c>
      <c r="J17" s="40" t="n">
        <v>6.56</v>
      </c>
      <c r="K17" s="40" t="n">
        <v>26</v>
      </c>
      <c r="L17" s="40" t="n">
        <v>2</v>
      </c>
      <c r="M17" s="40" t="n">
        <v>0</v>
      </c>
      <c r="N17" s="40" t="n">
        <v>105.8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</row>
    <row r="19" s="33" customFormat="true" ht="12" hidden="false" customHeight="true" outlineLevel="0" collapsed="false">
      <c r="C19" s="81"/>
      <c r="D19" s="81"/>
      <c r="E19" s="81"/>
      <c r="F19" s="81"/>
      <c r="G19" s="82" t="s">
        <v>178</v>
      </c>
      <c r="H19" s="82"/>
      <c r="I19" s="82"/>
      <c r="J19" s="82"/>
      <c r="K19" s="82"/>
      <c r="L19" s="82"/>
      <c r="M19" s="82"/>
      <c r="N19" s="82"/>
      <c r="O19" s="82"/>
      <c r="P19" s="82" t="s">
        <v>179</v>
      </c>
      <c r="Q19" s="82"/>
      <c r="R19" s="82"/>
      <c r="S19" s="82"/>
      <c r="T19" s="82"/>
    </row>
    <row r="20" s="33" customFormat="true" ht="12" hidden="false" customHeight="false" outlineLevel="0" collapsed="false">
      <c r="C20" s="83" t="s">
        <v>219</v>
      </c>
      <c r="D20" s="83" t="s">
        <v>180</v>
      </c>
      <c r="E20" s="83" t="s">
        <v>181</v>
      </c>
      <c r="F20" s="84" t="s">
        <v>182</v>
      </c>
      <c r="G20" s="84" t="s">
        <v>183</v>
      </c>
      <c r="H20" s="84" t="s">
        <v>184</v>
      </c>
      <c r="I20" s="84" t="s">
        <v>185</v>
      </c>
      <c r="J20" s="84" t="s">
        <v>186</v>
      </c>
      <c r="K20" s="84" t="s">
        <v>118</v>
      </c>
      <c r="L20" s="84" t="s">
        <v>187</v>
      </c>
      <c r="M20" s="84" t="s">
        <v>127</v>
      </c>
      <c r="N20" s="84" t="s">
        <v>188</v>
      </c>
      <c r="O20" s="84" t="s">
        <v>183</v>
      </c>
      <c r="P20" s="84" t="s">
        <v>184</v>
      </c>
      <c r="Q20" s="84" t="s">
        <v>117</v>
      </c>
      <c r="R20" s="84" t="s">
        <v>118</v>
      </c>
      <c r="S20" s="84" t="s">
        <v>187</v>
      </c>
    </row>
    <row r="21" customFormat="false" ht="12" hidden="false" customHeight="false" outlineLevel="0" collapsed="false">
      <c r="A21" s="0" t="s">
        <v>39</v>
      </c>
      <c r="B21" s="0" t="s">
        <v>141</v>
      </c>
      <c r="C21" s="39" t="s">
        <v>220</v>
      </c>
      <c r="D21" s="39" t="s">
        <v>221</v>
      </c>
      <c r="E21" s="85" t="s">
        <v>222</v>
      </c>
      <c r="F21" s="40" t="n">
        <v>34</v>
      </c>
      <c r="G21" s="40" t="n">
        <v>54</v>
      </c>
      <c r="H21" s="40" t="n">
        <v>342</v>
      </c>
      <c r="I21" s="40" t="n">
        <v>63</v>
      </c>
      <c r="J21" s="40" t="n">
        <v>6.33</v>
      </c>
      <c r="K21" s="40" t="n">
        <v>37</v>
      </c>
      <c r="L21" s="40" t="n">
        <v>1</v>
      </c>
      <c r="M21" s="40" t="n">
        <v>1</v>
      </c>
      <c r="N21" s="40" t="n">
        <v>79.4</v>
      </c>
      <c r="O21" s="40" t="n">
        <v>1</v>
      </c>
      <c r="P21" s="40" t="n">
        <v>0</v>
      </c>
      <c r="Q21" s="40" t="n">
        <v>0</v>
      </c>
      <c r="R21" s="40" t="n">
        <v>0</v>
      </c>
      <c r="S21" s="40" t="n">
        <v>0</v>
      </c>
    </row>
    <row r="22" customFormat="false" ht="12" hidden="false" customHeight="false" outlineLevel="0" collapsed="false">
      <c r="B22" s="0" t="s">
        <v>141</v>
      </c>
      <c r="C22" s="41" t="s">
        <v>223</v>
      </c>
      <c r="D22" s="41" t="s">
        <v>189</v>
      </c>
      <c r="E22" s="86" t="s">
        <v>190</v>
      </c>
      <c r="F22" s="42" t="n">
        <v>4</v>
      </c>
      <c r="G22" s="42" t="n">
        <v>11</v>
      </c>
      <c r="H22" s="42" t="n">
        <v>23</v>
      </c>
      <c r="I22" s="42" t="n">
        <v>36.4</v>
      </c>
      <c r="J22" s="42" t="n">
        <v>2.09</v>
      </c>
      <c r="K22" s="42" t="n">
        <v>8</v>
      </c>
      <c r="L22" s="42" t="n">
        <v>0</v>
      </c>
      <c r="M22" s="42" t="n">
        <v>0</v>
      </c>
      <c r="N22" s="42" t="n">
        <v>44.9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</row>
    <row r="24" customFormat="false" ht="12" hidden="false" customHeight="true" outlineLevel="0" collapsed="false">
      <c r="C24" s="81"/>
      <c r="D24" s="81"/>
      <c r="E24" s="81"/>
      <c r="F24" s="81"/>
      <c r="G24" s="82" t="s">
        <v>179</v>
      </c>
      <c r="H24" s="82"/>
      <c r="I24" s="82"/>
      <c r="J24" s="82"/>
      <c r="K24" s="82" t="s">
        <v>224</v>
      </c>
      <c r="L24" s="82"/>
      <c r="M24" s="82"/>
      <c r="N24" s="82"/>
      <c r="O24" s="82"/>
      <c r="P24" s="82" t="s">
        <v>225</v>
      </c>
      <c r="Q24" s="82"/>
    </row>
    <row r="25" customFormat="false" ht="12" hidden="false" customHeight="false" outlineLevel="0" collapsed="false">
      <c r="C25" s="83" t="s">
        <v>109</v>
      </c>
      <c r="D25" s="83" t="s">
        <v>180</v>
      </c>
      <c r="E25" s="83" t="s">
        <v>181</v>
      </c>
      <c r="F25" s="84" t="s">
        <v>183</v>
      </c>
      <c r="G25" s="84" t="s">
        <v>184</v>
      </c>
      <c r="H25" s="84" t="s">
        <v>117</v>
      </c>
      <c r="I25" s="84" t="s">
        <v>118</v>
      </c>
      <c r="J25" s="84" t="s">
        <v>187</v>
      </c>
      <c r="K25" s="84" t="s">
        <v>226</v>
      </c>
      <c r="L25" s="84" t="s">
        <v>184</v>
      </c>
      <c r="M25" s="84" t="s">
        <v>117</v>
      </c>
      <c r="N25" s="84" t="s">
        <v>118</v>
      </c>
      <c r="O25" s="84" t="s">
        <v>187</v>
      </c>
      <c r="P25" s="84" t="s">
        <v>227</v>
      </c>
      <c r="Q25" s="84" t="s">
        <v>228</v>
      </c>
    </row>
    <row r="26" customFormat="false" ht="12" hidden="false" customHeight="false" outlineLevel="0" collapsed="false">
      <c r="B26" s="38" t="s">
        <v>133</v>
      </c>
      <c r="C26" s="39" t="s">
        <v>132</v>
      </c>
      <c r="D26" s="39" t="s">
        <v>229</v>
      </c>
      <c r="E26" s="85" t="s">
        <v>230</v>
      </c>
      <c r="F26" s="40" t="s">
        <v>231</v>
      </c>
      <c r="G26" s="40" t="s">
        <v>134</v>
      </c>
      <c r="H26" s="40" t="s">
        <v>232</v>
      </c>
      <c r="I26" s="40" t="s">
        <v>233</v>
      </c>
      <c r="J26" s="40" t="s">
        <v>135</v>
      </c>
      <c r="K26" s="40" t="s">
        <v>135</v>
      </c>
      <c r="L26" s="40" t="s">
        <v>136</v>
      </c>
      <c r="M26" s="40" t="s">
        <v>234</v>
      </c>
      <c r="N26" s="40" t="s">
        <v>235</v>
      </c>
      <c r="O26" s="40" t="s">
        <v>137</v>
      </c>
      <c r="P26" s="40" t="s">
        <v>137</v>
      </c>
      <c r="Q26" s="40" t="s">
        <v>137</v>
      </c>
    </row>
    <row r="27" customFormat="false" ht="12" hidden="false" customHeight="false" outlineLevel="0" collapsed="false">
      <c r="B27" s="38" t="s">
        <v>133</v>
      </c>
      <c r="C27" s="41" t="s">
        <v>140</v>
      </c>
      <c r="D27" s="41" t="s">
        <v>236</v>
      </c>
      <c r="E27" s="86" t="s">
        <v>237</v>
      </c>
      <c r="F27" s="42" t="n">
        <v>18</v>
      </c>
      <c r="G27" s="42" t="n">
        <v>55</v>
      </c>
      <c r="H27" s="42" t="n">
        <v>3.1</v>
      </c>
      <c r="I27" s="42" t="n">
        <v>11</v>
      </c>
      <c r="J27" s="42" t="n">
        <v>3</v>
      </c>
      <c r="K27" s="42" t="n">
        <v>5</v>
      </c>
      <c r="L27" s="42" t="n">
        <v>50</v>
      </c>
      <c r="M27" s="42" t="n">
        <v>10</v>
      </c>
      <c r="N27" s="42" t="n">
        <v>17</v>
      </c>
      <c r="O27" s="42" t="n">
        <v>0</v>
      </c>
      <c r="P27" s="42" t="n">
        <v>0</v>
      </c>
      <c r="Q27" s="42" t="n">
        <v>0</v>
      </c>
    </row>
    <row r="28" customFormat="false" ht="12" hidden="false" customHeight="false" outlineLevel="0" collapsed="false">
      <c r="B28" s="38" t="s">
        <v>133</v>
      </c>
      <c r="C28" s="39" t="n">
        <v>15</v>
      </c>
      <c r="D28" s="39" t="s">
        <v>238</v>
      </c>
      <c r="E28" s="85" t="s">
        <v>239</v>
      </c>
      <c r="F28" s="40" t="n">
        <v>18</v>
      </c>
      <c r="G28" s="40" t="n">
        <v>94</v>
      </c>
      <c r="H28" s="40" t="n">
        <v>5.2</v>
      </c>
      <c r="I28" s="40" t="n">
        <v>17</v>
      </c>
      <c r="J28" s="40" t="n">
        <v>3</v>
      </c>
      <c r="K28" s="40" t="n">
        <v>5</v>
      </c>
      <c r="L28" s="40" t="n">
        <v>42</v>
      </c>
      <c r="M28" s="40" t="n">
        <v>8.4</v>
      </c>
      <c r="N28" s="40" t="n">
        <v>12</v>
      </c>
      <c r="O28" s="40" t="n">
        <v>0</v>
      </c>
      <c r="P28" s="40" t="n">
        <v>0</v>
      </c>
      <c r="Q28" s="40" t="n">
        <v>0</v>
      </c>
    </row>
    <row r="29" customFormat="false" ht="12" hidden="false" customHeight="false" outlineLevel="0" collapsed="false">
      <c r="B29" s="38" t="s">
        <v>133</v>
      </c>
      <c r="C29" s="41" t="n">
        <v>14</v>
      </c>
      <c r="D29" s="41" t="s">
        <v>240</v>
      </c>
      <c r="E29" s="86" t="s">
        <v>241</v>
      </c>
      <c r="F29" s="42" t="n">
        <v>12</v>
      </c>
      <c r="G29" s="42" t="n">
        <v>44</v>
      </c>
      <c r="H29" s="42" t="n">
        <v>3.7</v>
      </c>
      <c r="I29" s="42" t="n">
        <v>7</v>
      </c>
      <c r="J29" s="42" t="n">
        <v>2</v>
      </c>
      <c r="K29" s="42" t="n">
        <v>7</v>
      </c>
      <c r="L29" s="42" t="n">
        <v>33</v>
      </c>
      <c r="M29" s="42" t="n">
        <v>4.7</v>
      </c>
      <c r="N29" s="42" t="n">
        <v>10</v>
      </c>
      <c r="O29" s="42" t="n">
        <v>0</v>
      </c>
      <c r="P29" s="42" t="n">
        <v>0</v>
      </c>
      <c r="Q29" s="42" t="n">
        <v>0</v>
      </c>
    </row>
    <row r="30" customFormat="false" ht="12" hidden="false" customHeight="false" outlineLevel="0" collapsed="false">
      <c r="B30" s="38" t="s">
        <v>133</v>
      </c>
      <c r="C30" s="39" t="n">
        <v>13</v>
      </c>
      <c r="D30" s="39" t="s">
        <v>242</v>
      </c>
      <c r="E30" s="85" t="s">
        <v>243</v>
      </c>
      <c r="F30" s="40" t="n">
        <v>31</v>
      </c>
      <c r="G30" s="40" t="n">
        <v>162</v>
      </c>
      <c r="H30" s="40" t="n">
        <v>5.2</v>
      </c>
      <c r="I30" s="40" t="n">
        <v>25</v>
      </c>
      <c r="J30" s="40" t="n">
        <v>2</v>
      </c>
      <c r="K30" s="40" t="n">
        <v>4</v>
      </c>
      <c r="L30" s="40" t="n">
        <v>24</v>
      </c>
      <c r="M30" s="40" t="n">
        <v>6</v>
      </c>
      <c r="N30" s="40" t="n">
        <v>10</v>
      </c>
      <c r="O30" s="40" t="n">
        <v>0</v>
      </c>
      <c r="P30" s="40" t="n">
        <v>0</v>
      </c>
      <c r="Q30" s="40" t="n">
        <v>0</v>
      </c>
    </row>
    <row r="31" customFormat="false" ht="12" hidden="false" customHeight="false" outlineLevel="0" collapsed="false">
      <c r="B31" s="38" t="s">
        <v>133</v>
      </c>
      <c r="C31" s="41" t="n">
        <v>12</v>
      </c>
      <c r="D31" s="41" t="s">
        <v>244</v>
      </c>
      <c r="E31" s="86" t="s">
        <v>218</v>
      </c>
      <c r="F31" s="42" t="n">
        <v>21</v>
      </c>
      <c r="G31" s="42" t="n">
        <v>91</v>
      </c>
      <c r="H31" s="42" t="n">
        <v>4.3</v>
      </c>
      <c r="I31" s="42" t="n">
        <v>19</v>
      </c>
      <c r="J31" s="42" t="n">
        <v>1</v>
      </c>
      <c r="K31" s="42" t="n">
        <v>6</v>
      </c>
      <c r="L31" s="42" t="n">
        <v>100</v>
      </c>
      <c r="M31" s="42" t="n">
        <v>16.7</v>
      </c>
      <c r="N31" s="42" t="n">
        <v>36</v>
      </c>
      <c r="O31" s="42" t="n">
        <v>0</v>
      </c>
      <c r="P31" s="42" t="n">
        <v>0</v>
      </c>
      <c r="Q31" s="42" t="n">
        <v>0</v>
      </c>
    </row>
    <row r="32" customFormat="false" ht="12" hidden="false" customHeight="false" outlineLevel="0" collapsed="false">
      <c r="B32" s="38" t="s">
        <v>133</v>
      </c>
      <c r="C32" s="39" t="n">
        <v>11</v>
      </c>
      <c r="D32" s="39" t="s">
        <v>245</v>
      </c>
      <c r="E32" s="85" t="s">
        <v>246</v>
      </c>
      <c r="F32" s="40" t="n">
        <v>16</v>
      </c>
      <c r="G32" s="40" t="n">
        <v>62</v>
      </c>
      <c r="H32" s="40" t="n">
        <v>3.9</v>
      </c>
      <c r="I32" s="40" t="n">
        <v>20</v>
      </c>
      <c r="J32" s="40" t="n">
        <v>0</v>
      </c>
      <c r="K32" s="40" t="n">
        <v>4</v>
      </c>
      <c r="L32" s="40" t="n">
        <v>36</v>
      </c>
      <c r="M32" s="40" t="n">
        <v>9</v>
      </c>
      <c r="N32" s="40" t="n">
        <v>22</v>
      </c>
      <c r="O32" s="40" t="n">
        <v>0</v>
      </c>
      <c r="P32" s="40" t="n">
        <v>0</v>
      </c>
      <c r="Q32" s="40" t="n">
        <v>0</v>
      </c>
    </row>
    <row r="33" customFormat="false" ht="12" hidden="false" customHeight="false" outlineLevel="0" collapsed="false">
      <c r="B33" s="38" t="s">
        <v>133</v>
      </c>
      <c r="C33" s="41" t="n">
        <v>10</v>
      </c>
      <c r="D33" s="41" t="s">
        <v>247</v>
      </c>
      <c r="E33" s="86" t="s">
        <v>248</v>
      </c>
      <c r="F33" s="42" t="n">
        <v>19</v>
      </c>
      <c r="G33" s="42" t="n">
        <v>92</v>
      </c>
      <c r="H33" s="42" t="n">
        <v>4.8</v>
      </c>
      <c r="I33" s="42" t="n">
        <v>17</v>
      </c>
      <c r="J33" s="42" t="n">
        <v>2</v>
      </c>
      <c r="K33" s="42" t="n">
        <v>7</v>
      </c>
      <c r="L33" s="42" t="n">
        <v>66</v>
      </c>
      <c r="M33" s="42" t="n">
        <v>9.4</v>
      </c>
      <c r="N33" s="42" t="n">
        <v>14</v>
      </c>
      <c r="O33" s="42" t="n">
        <v>0</v>
      </c>
      <c r="P33" s="42" t="n">
        <v>0</v>
      </c>
      <c r="Q33" s="42" t="n">
        <v>0</v>
      </c>
    </row>
    <row r="34" customFormat="false" ht="12" hidden="false" customHeight="false" outlineLevel="0" collapsed="false">
      <c r="B34" s="38" t="s">
        <v>133</v>
      </c>
      <c r="C34" s="39" t="n">
        <v>8</v>
      </c>
      <c r="D34" s="39" t="s">
        <v>249</v>
      </c>
      <c r="E34" s="85" t="s">
        <v>250</v>
      </c>
      <c r="F34" s="40" t="n">
        <v>15</v>
      </c>
      <c r="G34" s="40" t="n">
        <v>83</v>
      </c>
      <c r="H34" s="40" t="n">
        <v>5.5</v>
      </c>
      <c r="I34" s="40" t="n">
        <v>15</v>
      </c>
      <c r="J34" s="40" t="n">
        <v>3</v>
      </c>
      <c r="K34" s="40" t="n">
        <v>3</v>
      </c>
      <c r="L34" s="40" t="n">
        <v>26</v>
      </c>
      <c r="M34" s="40" t="n">
        <v>8.7</v>
      </c>
      <c r="N34" s="40" t="n">
        <v>10</v>
      </c>
      <c r="O34" s="40" t="n">
        <v>0</v>
      </c>
      <c r="P34" s="40" t="n">
        <v>0</v>
      </c>
      <c r="Q34" s="40" t="n">
        <v>0</v>
      </c>
    </row>
    <row r="35" customFormat="false" ht="12" hidden="false" customHeight="false" outlineLevel="0" collapsed="false">
      <c r="B35" s="38" t="s">
        <v>133</v>
      </c>
      <c r="C35" s="41" t="n">
        <v>7</v>
      </c>
      <c r="D35" s="41" t="s">
        <v>251</v>
      </c>
      <c r="E35" s="86" t="s">
        <v>252</v>
      </c>
      <c r="F35" s="42" t="n">
        <v>27</v>
      </c>
      <c r="G35" s="42" t="n">
        <v>123</v>
      </c>
      <c r="H35" s="42" t="n">
        <v>4.6</v>
      </c>
      <c r="I35" s="42" t="n">
        <v>20</v>
      </c>
      <c r="J35" s="42" t="n">
        <v>1</v>
      </c>
      <c r="K35" s="42" t="n">
        <v>4</v>
      </c>
      <c r="L35" s="42" t="n">
        <v>50</v>
      </c>
      <c r="M35" s="42" t="n">
        <v>12.5</v>
      </c>
      <c r="N35" s="42" t="n">
        <v>25</v>
      </c>
      <c r="O35" s="42" t="n">
        <v>0</v>
      </c>
      <c r="P35" s="42" t="n">
        <v>0</v>
      </c>
      <c r="Q35" s="42" t="n">
        <v>0</v>
      </c>
    </row>
    <row r="36" customFormat="false" ht="12" hidden="false" customHeight="false" outlineLevel="0" collapsed="false">
      <c r="B36" s="38" t="s">
        <v>133</v>
      </c>
      <c r="C36" s="39" t="n">
        <v>6</v>
      </c>
      <c r="D36" s="39" t="s">
        <v>253</v>
      </c>
      <c r="E36" s="85" t="s">
        <v>254</v>
      </c>
      <c r="F36" s="40" t="n">
        <v>22</v>
      </c>
      <c r="G36" s="40" t="n">
        <v>81</v>
      </c>
      <c r="H36" s="40" t="n">
        <v>3.7</v>
      </c>
      <c r="I36" s="40" t="n">
        <v>8</v>
      </c>
      <c r="J36" s="40" t="n">
        <v>1</v>
      </c>
      <c r="K36" s="40" t="n">
        <v>6</v>
      </c>
      <c r="L36" s="40" t="n">
        <v>59</v>
      </c>
      <c r="M36" s="40" t="n">
        <v>9.8</v>
      </c>
      <c r="N36" s="40" t="n">
        <v>17</v>
      </c>
      <c r="O36" s="40" t="n">
        <v>0</v>
      </c>
      <c r="P36" s="40" t="n">
        <v>0</v>
      </c>
      <c r="Q36" s="40" t="n">
        <v>0</v>
      </c>
    </row>
    <row r="37" customFormat="false" ht="12" hidden="false" customHeight="false" outlineLevel="0" collapsed="false">
      <c r="B37" s="38" t="s">
        <v>133</v>
      </c>
      <c r="C37" s="41" t="n">
        <v>5</v>
      </c>
      <c r="D37" s="41" t="s">
        <v>255</v>
      </c>
      <c r="E37" s="86" t="s">
        <v>256</v>
      </c>
      <c r="F37" s="42" t="n">
        <v>17</v>
      </c>
      <c r="G37" s="42" t="n">
        <v>97</v>
      </c>
      <c r="H37" s="42" t="n">
        <v>5.7</v>
      </c>
      <c r="I37" s="42" t="n">
        <v>22</v>
      </c>
      <c r="J37" s="42" t="n">
        <v>0</v>
      </c>
      <c r="K37" s="42" t="n">
        <v>4</v>
      </c>
      <c r="L37" s="42" t="n">
        <v>14</v>
      </c>
      <c r="M37" s="42" t="n">
        <v>3.5</v>
      </c>
      <c r="N37" s="42" t="n">
        <v>10</v>
      </c>
      <c r="O37" s="42" t="n">
        <v>0</v>
      </c>
      <c r="P37" s="42" t="n">
        <v>1</v>
      </c>
      <c r="Q37" s="42" t="n">
        <v>1</v>
      </c>
    </row>
    <row r="38" customFormat="false" ht="12" hidden="false" customHeight="false" outlineLevel="0" collapsed="false">
      <c r="B38" s="38" t="s">
        <v>133</v>
      </c>
      <c r="C38" s="39" t="n">
        <v>4</v>
      </c>
      <c r="D38" s="39" t="s">
        <v>257</v>
      </c>
      <c r="E38" s="85" t="s">
        <v>252</v>
      </c>
      <c r="F38" s="40" t="n">
        <v>22</v>
      </c>
      <c r="G38" s="40" t="n">
        <v>90</v>
      </c>
      <c r="H38" s="40" t="n">
        <v>4.1</v>
      </c>
      <c r="I38" s="40" t="n">
        <v>14</v>
      </c>
      <c r="J38" s="40" t="n">
        <v>0</v>
      </c>
      <c r="K38" s="40" t="n">
        <v>4</v>
      </c>
      <c r="L38" s="40" t="n">
        <v>13</v>
      </c>
      <c r="M38" s="40" t="n">
        <v>3.3</v>
      </c>
      <c r="N38" s="40" t="n">
        <v>15</v>
      </c>
      <c r="O38" s="40" t="n">
        <v>0</v>
      </c>
      <c r="P38" s="40" t="n">
        <v>0</v>
      </c>
      <c r="Q38" s="40" t="n">
        <v>0</v>
      </c>
    </row>
    <row r="39" customFormat="false" ht="12" hidden="false" customHeight="false" outlineLevel="0" collapsed="false">
      <c r="B39" s="38" t="s">
        <v>133</v>
      </c>
      <c r="C39" s="41" t="n">
        <v>3</v>
      </c>
      <c r="D39" s="41" t="s">
        <v>258</v>
      </c>
      <c r="E39" s="86" t="s">
        <v>259</v>
      </c>
      <c r="F39" s="42" t="n">
        <v>18</v>
      </c>
      <c r="G39" s="42" t="n">
        <v>89</v>
      </c>
      <c r="H39" s="42" t="n">
        <v>4.9</v>
      </c>
      <c r="I39" s="42" t="n">
        <v>15</v>
      </c>
      <c r="J39" s="42" t="n">
        <v>2</v>
      </c>
      <c r="K39" s="42" t="n">
        <v>4</v>
      </c>
      <c r="L39" s="42" t="n">
        <v>67</v>
      </c>
      <c r="M39" s="42" t="n">
        <v>16.8</v>
      </c>
      <c r="N39" s="42" t="n">
        <v>31</v>
      </c>
      <c r="O39" s="42" t="n">
        <v>0</v>
      </c>
      <c r="P39" s="42" t="n">
        <v>0</v>
      </c>
      <c r="Q39" s="42" t="n">
        <v>0</v>
      </c>
    </row>
    <row r="40" customFormat="false" ht="12" hidden="false" customHeight="false" outlineLevel="0" collapsed="false">
      <c r="B40" s="38" t="s">
        <v>133</v>
      </c>
      <c r="C40" s="39" t="n">
        <v>2</v>
      </c>
      <c r="D40" s="39" t="s">
        <v>260</v>
      </c>
      <c r="E40" s="85" t="s">
        <v>248</v>
      </c>
      <c r="F40" s="40" t="n">
        <v>26</v>
      </c>
      <c r="G40" s="40" t="n">
        <v>122</v>
      </c>
      <c r="H40" s="40" t="n">
        <v>4.7</v>
      </c>
      <c r="I40" s="40" t="n">
        <v>31</v>
      </c>
      <c r="J40" s="40" t="n">
        <v>3</v>
      </c>
      <c r="K40" s="40" t="n">
        <v>2</v>
      </c>
      <c r="L40" s="40" t="n">
        <v>6</v>
      </c>
      <c r="M40" s="40" t="n">
        <v>3</v>
      </c>
      <c r="N40" s="40" t="n">
        <v>5</v>
      </c>
      <c r="O40" s="40" t="n">
        <v>0</v>
      </c>
      <c r="P40" s="40" t="n">
        <v>0</v>
      </c>
      <c r="Q40" s="40" t="n">
        <v>0</v>
      </c>
    </row>
    <row r="41" customFormat="false" ht="12" hidden="false" customHeight="false" outlineLevel="0" collapsed="false">
      <c r="B41" s="38" t="s">
        <v>133</v>
      </c>
      <c r="C41" s="41" t="n">
        <v>1</v>
      </c>
      <c r="D41" s="41" t="s">
        <v>261</v>
      </c>
      <c r="E41" s="86" t="s">
        <v>262</v>
      </c>
      <c r="F41" s="42" t="n">
        <v>18</v>
      </c>
      <c r="G41" s="42" t="n">
        <v>85</v>
      </c>
      <c r="H41" s="42" t="n">
        <v>4.7</v>
      </c>
      <c r="I41" s="42" t="n">
        <v>24</v>
      </c>
      <c r="J41" s="42" t="n">
        <v>2</v>
      </c>
      <c r="K41" s="42" t="n">
        <v>7</v>
      </c>
      <c r="L41" s="42" t="n">
        <v>98</v>
      </c>
      <c r="M41" s="42" t="n">
        <v>14</v>
      </c>
      <c r="N41" s="42" t="n">
        <v>31</v>
      </c>
      <c r="O41" s="42" t="n">
        <v>0</v>
      </c>
      <c r="P41" s="42" t="n">
        <v>0</v>
      </c>
      <c r="Q41" s="42" t="n">
        <v>0</v>
      </c>
    </row>
    <row r="42" customFormat="false" ht="12" hidden="false" customHeight="false" outlineLevel="0" collapsed="false">
      <c r="B42" s="38" t="s">
        <v>142</v>
      </c>
      <c r="C42" s="39" t="n">
        <v>17</v>
      </c>
      <c r="D42" s="39" t="s">
        <v>263</v>
      </c>
      <c r="E42" s="85" t="s">
        <v>264</v>
      </c>
      <c r="F42" s="40" t="n">
        <v>20</v>
      </c>
      <c r="G42" s="40" t="n">
        <v>99</v>
      </c>
      <c r="H42" s="40" t="n">
        <v>5</v>
      </c>
      <c r="I42" s="40" t="n">
        <v>21</v>
      </c>
      <c r="J42" s="40" t="n">
        <v>2</v>
      </c>
      <c r="K42" s="40" t="n">
        <v>6</v>
      </c>
      <c r="L42" s="40" t="n">
        <v>35</v>
      </c>
      <c r="M42" s="40" t="n">
        <v>5.8</v>
      </c>
      <c r="N42" s="40" t="n">
        <v>14</v>
      </c>
      <c r="O42" s="40" t="n">
        <v>0</v>
      </c>
      <c r="P42" s="40" t="n">
        <v>0</v>
      </c>
      <c r="Q42" s="40" t="n">
        <v>0</v>
      </c>
    </row>
    <row r="43" customFormat="false" ht="12" hidden="false" customHeight="false" outlineLevel="0" collapsed="false">
      <c r="B43" s="38" t="s">
        <v>142</v>
      </c>
      <c r="C43" s="41" t="n">
        <v>16</v>
      </c>
      <c r="D43" s="41" t="s">
        <v>265</v>
      </c>
      <c r="E43" s="86" t="s">
        <v>266</v>
      </c>
      <c r="F43" s="42" t="n">
        <v>14</v>
      </c>
      <c r="G43" s="42" t="n">
        <v>51</v>
      </c>
      <c r="H43" s="42" t="n">
        <v>3.6</v>
      </c>
      <c r="I43" s="42" t="n">
        <v>15</v>
      </c>
      <c r="J43" s="42" t="n">
        <v>1</v>
      </c>
      <c r="K43" s="42" t="n">
        <v>2</v>
      </c>
      <c r="L43" s="42" t="n">
        <v>9</v>
      </c>
      <c r="M43" s="42" t="n">
        <v>4.5</v>
      </c>
      <c r="N43" s="42" t="n">
        <v>7</v>
      </c>
      <c r="O43" s="42" t="n">
        <v>0</v>
      </c>
      <c r="P43" s="42" t="n">
        <v>1</v>
      </c>
      <c r="Q43" s="42" t="n">
        <v>1</v>
      </c>
    </row>
    <row r="44" customFormat="false" ht="12" hidden="false" customHeight="false" outlineLevel="0" collapsed="false">
      <c r="B44" s="38" t="s">
        <v>142</v>
      </c>
      <c r="C44" s="39" t="n">
        <v>15</v>
      </c>
      <c r="D44" s="39" t="s">
        <v>267</v>
      </c>
      <c r="E44" s="85" t="s">
        <v>268</v>
      </c>
      <c r="F44" s="40" t="n">
        <v>16</v>
      </c>
      <c r="G44" s="40" t="n">
        <v>56</v>
      </c>
      <c r="H44" s="40" t="n">
        <v>3.5</v>
      </c>
      <c r="I44" s="40" t="n">
        <v>15</v>
      </c>
      <c r="J44" s="40" t="n">
        <v>0</v>
      </c>
      <c r="K44" s="40" t="n">
        <v>2</v>
      </c>
      <c r="L44" s="40" t="n">
        <v>2</v>
      </c>
      <c r="M44" s="40" t="n">
        <v>1</v>
      </c>
      <c r="N44" s="40" t="n">
        <v>3</v>
      </c>
      <c r="O44" s="40" t="n">
        <v>0</v>
      </c>
      <c r="P44" s="40" t="n">
        <v>0</v>
      </c>
      <c r="Q44" s="40" t="n">
        <v>0</v>
      </c>
    </row>
    <row r="45" customFormat="false" ht="12" hidden="false" customHeight="false" outlineLevel="0" collapsed="false">
      <c r="B45" s="38" t="s">
        <v>142</v>
      </c>
      <c r="C45" s="41" t="n">
        <v>13</v>
      </c>
      <c r="D45" s="41" t="s">
        <v>211</v>
      </c>
      <c r="E45" s="86" t="s">
        <v>269</v>
      </c>
      <c r="F45" s="42" t="n">
        <v>24</v>
      </c>
      <c r="G45" s="42" t="n">
        <v>101</v>
      </c>
      <c r="H45" s="42" t="n">
        <v>4.2</v>
      </c>
      <c r="I45" s="42" t="n">
        <v>14</v>
      </c>
      <c r="J45" s="42" t="n">
        <v>2</v>
      </c>
      <c r="K45" s="42" t="n">
        <v>2</v>
      </c>
      <c r="L45" s="42" t="n">
        <v>27</v>
      </c>
      <c r="M45" s="42" t="n">
        <v>13.5</v>
      </c>
      <c r="N45" s="42" t="n">
        <v>15</v>
      </c>
      <c r="O45" s="42" t="n">
        <v>0</v>
      </c>
      <c r="P45" s="42" t="n">
        <v>1</v>
      </c>
      <c r="Q45" s="42" t="n">
        <v>0</v>
      </c>
    </row>
    <row r="46" customFormat="false" ht="12" hidden="false" customHeight="false" outlineLevel="0" collapsed="false">
      <c r="B46" s="38" t="s">
        <v>142</v>
      </c>
      <c r="C46" s="39" t="n">
        <v>12</v>
      </c>
      <c r="D46" s="39" t="s">
        <v>270</v>
      </c>
      <c r="E46" s="85" t="s">
        <v>271</v>
      </c>
      <c r="F46" s="40" t="n">
        <v>24</v>
      </c>
      <c r="G46" s="40" t="n">
        <v>69</v>
      </c>
      <c r="H46" s="40" t="n">
        <v>2.9</v>
      </c>
      <c r="I46" s="40" t="n">
        <v>14</v>
      </c>
      <c r="J46" s="40" t="n">
        <v>0</v>
      </c>
      <c r="K46" s="40" t="n">
        <v>1</v>
      </c>
      <c r="L46" s="40" t="n">
        <v>6</v>
      </c>
      <c r="M46" s="40" t="n">
        <v>6</v>
      </c>
      <c r="N46" s="40" t="n">
        <v>6</v>
      </c>
      <c r="O46" s="40" t="n">
        <v>0</v>
      </c>
      <c r="P46" s="40" t="n">
        <v>0</v>
      </c>
      <c r="Q46" s="40" t="n">
        <v>0</v>
      </c>
    </row>
    <row r="47" customFormat="false" ht="12" hidden="false" customHeight="false" outlineLevel="0" collapsed="false">
      <c r="B47" s="38" t="s">
        <v>142</v>
      </c>
      <c r="C47" s="41" t="n">
        <v>11</v>
      </c>
      <c r="D47" s="41" t="s">
        <v>272</v>
      </c>
      <c r="E47" s="86" t="s">
        <v>273</v>
      </c>
      <c r="F47" s="42" t="n">
        <v>26</v>
      </c>
      <c r="G47" s="42" t="n">
        <v>68</v>
      </c>
      <c r="H47" s="42" t="n">
        <v>2.6</v>
      </c>
      <c r="I47" s="42" t="n">
        <v>18</v>
      </c>
      <c r="J47" s="42" t="n">
        <v>0</v>
      </c>
      <c r="K47" s="42" t="n">
        <v>3</v>
      </c>
      <c r="L47" s="42" t="n">
        <v>33</v>
      </c>
      <c r="M47" s="42" t="n">
        <v>11</v>
      </c>
      <c r="N47" s="42" t="n">
        <v>16</v>
      </c>
      <c r="O47" s="42" t="n">
        <v>0</v>
      </c>
      <c r="P47" s="42" t="n">
        <v>0</v>
      </c>
      <c r="Q47" s="42" t="n">
        <v>0</v>
      </c>
    </row>
    <row r="48" customFormat="false" ht="12" hidden="false" customHeight="false" outlineLevel="0" collapsed="false">
      <c r="B48" s="38" t="s">
        <v>142</v>
      </c>
      <c r="C48" s="39" t="n">
        <v>10</v>
      </c>
      <c r="D48" s="39" t="s">
        <v>245</v>
      </c>
      <c r="E48" s="85" t="s">
        <v>274</v>
      </c>
      <c r="F48" s="40" t="n">
        <v>15</v>
      </c>
      <c r="G48" s="40" t="n">
        <v>104</v>
      </c>
      <c r="H48" s="40" t="n">
        <v>6.9</v>
      </c>
      <c r="I48" s="40" t="n">
        <v>51</v>
      </c>
      <c r="J48" s="40" t="n">
        <v>1</v>
      </c>
      <c r="K48" s="40" t="n">
        <v>1</v>
      </c>
      <c r="L48" s="40" t="n">
        <v>11</v>
      </c>
      <c r="M48" s="40" t="n">
        <v>11</v>
      </c>
      <c r="N48" s="40" t="n">
        <v>11</v>
      </c>
      <c r="O48" s="40" t="n">
        <v>0</v>
      </c>
      <c r="P48" s="40" t="n">
        <v>0</v>
      </c>
      <c r="Q48" s="40" t="n">
        <v>0</v>
      </c>
    </row>
    <row r="49" customFormat="false" ht="12" hidden="false" customHeight="false" outlineLevel="0" collapsed="false">
      <c r="B49" s="38" t="s">
        <v>142</v>
      </c>
      <c r="C49" s="41" t="n">
        <v>9</v>
      </c>
      <c r="D49" s="41" t="s">
        <v>275</v>
      </c>
      <c r="E49" s="86" t="s">
        <v>276</v>
      </c>
      <c r="F49" s="42" t="n">
        <v>12</v>
      </c>
      <c r="G49" s="42" t="n">
        <v>74</v>
      </c>
      <c r="H49" s="42" t="n">
        <v>6.2</v>
      </c>
      <c r="I49" s="42" t="n">
        <v>23</v>
      </c>
      <c r="J49" s="42" t="n">
        <v>0</v>
      </c>
      <c r="K49" s="42" t="n">
        <v>1</v>
      </c>
      <c r="L49" s="42" t="n">
        <v>-3</v>
      </c>
      <c r="M49" s="42" t="n">
        <v>-3</v>
      </c>
      <c r="N49" s="42" t="n">
        <v>-3</v>
      </c>
      <c r="O49" s="42" t="n">
        <v>0</v>
      </c>
      <c r="P49" s="42" t="n">
        <v>0</v>
      </c>
      <c r="Q49" s="42" t="n">
        <v>0</v>
      </c>
    </row>
    <row r="50" customFormat="false" ht="12" hidden="false" customHeight="false" outlineLevel="0" collapsed="false">
      <c r="B50" s="38" t="s">
        <v>142</v>
      </c>
      <c r="C50" s="39" t="n">
        <v>8</v>
      </c>
      <c r="D50" s="39" t="s">
        <v>277</v>
      </c>
      <c r="E50" s="85" t="s">
        <v>278</v>
      </c>
      <c r="F50" s="40" t="n">
        <v>25</v>
      </c>
      <c r="G50" s="40" t="n">
        <v>109</v>
      </c>
      <c r="H50" s="40" t="n">
        <v>4.4</v>
      </c>
      <c r="I50" s="40" t="n">
        <v>27</v>
      </c>
      <c r="J50" s="40" t="n">
        <v>2</v>
      </c>
      <c r="K50" s="40" t="n">
        <v>7</v>
      </c>
      <c r="L50" s="40" t="n">
        <v>27</v>
      </c>
      <c r="M50" s="40" t="n">
        <v>3.9</v>
      </c>
      <c r="N50" s="40" t="n">
        <v>8</v>
      </c>
      <c r="O50" s="40" t="n">
        <v>0</v>
      </c>
      <c r="P50" s="40" t="n">
        <v>1</v>
      </c>
      <c r="Q50" s="40" t="n">
        <v>1</v>
      </c>
    </row>
    <row r="51" customFormat="false" ht="12" hidden="false" customHeight="false" outlineLevel="0" collapsed="false">
      <c r="B51" s="38" t="s">
        <v>142</v>
      </c>
      <c r="C51" s="41" t="n">
        <v>7</v>
      </c>
      <c r="D51" s="41" t="s">
        <v>279</v>
      </c>
      <c r="E51" s="86" t="s">
        <v>280</v>
      </c>
      <c r="F51" s="42" t="n">
        <v>27</v>
      </c>
      <c r="G51" s="42" t="n">
        <v>129</v>
      </c>
      <c r="H51" s="42" t="n">
        <v>4.8</v>
      </c>
      <c r="I51" s="42" t="n">
        <v>16</v>
      </c>
      <c r="J51" s="42" t="n">
        <v>0</v>
      </c>
      <c r="K51" s="42" t="n">
        <v>9</v>
      </c>
      <c r="L51" s="42" t="n">
        <v>70</v>
      </c>
      <c r="M51" s="42" t="n">
        <v>7.8</v>
      </c>
      <c r="N51" s="42" t="n">
        <v>12</v>
      </c>
      <c r="O51" s="42" t="n">
        <v>0</v>
      </c>
      <c r="P51" s="42" t="n">
        <v>0</v>
      </c>
      <c r="Q51" s="42" t="n">
        <v>0</v>
      </c>
    </row>
    <row r="52" customFormat="false" ht="12" hidden="false" customHeight="false" outlineLevel="0" collapsed="false">
      <c r="B52" s="38" t="s">
        <v>142</v>
      </c>
      <c r="C52" s="39" t="n">
        <v>6</v>
      </c>
      <c r="D52" s="39" t="s">
        <v>281</v>
      </c>
      <c r="E52" s="85" t="s">
        <v>282</v>
      </c>
      <c r="F52" s="40" t="n">
        <v>7</v>
      </c>
      <c r="G52" s="40" t="n">
        <v>59</v>
      </c>
      <c r="H52" s="40" t="n">
        <v>8.4</v>
      </c>
      <c r="I52" s="40" t="n">
        <v>22</v>
      </c>
      <c r="J52" s="40" t="n">
        <v>0</v>
      </c>
      <c r="K52" s="40" t="n">
        <v>7</v>
      </c>
      <c r="L52" s="40" t="n">
        <v>70</v>
      </c>
      <c r="M52" s="40" t="n">
        <v>10</v>
      </c>
      <c r="N52" s="40" t="n">
        <v>17</v>
      </c>
      <c r="O52" s="40" t="n">
        <v>0</v>
      </c>
      <c r="P52" s="40" t="n">
        <v>0</v>
      </c>
      <c r="Q52" s="40" t="n">
        <v>0</v>
      </c>
    </row>
    <row r="53" customFormat="false" ht="12" hidden="false" customHeight="false" outlineLevel="0" collapsed="false">
      <c r="B53" s="38" t="s">
        <v>142</v>
      </c>
      <c r="C53" s="41" t="n">
        <v>4</v>
      </c>
      <c r="D53" s="41" t="s">
        <v>283</v>
      </c>
      <c r="E53" s="86" t="s">
        <v>284</v>
      </c>
      <c r="F53" s="42" t="n">
        <v>16</v>
      </c>
      <c r="G53" s="42" t="n">
        <v>53</v>
      </c>
      <c r="H53" s="42" t="n">
        <v>3.3</v>
      </c>
      <c r="I53" s="42" t="n">
        <v>9</v>
      </c>
      <c r="J53" s="42" t="n">
        <v>0</v>
      </c>
      <c r="K53" s="42" t="n">
        <v>4</v>
      </c>
      <c r="L53" s="42" t="n">
        <v>38</v>
      </c>
      <c r="M53" s="42" t="n">
        <v>9.5</v>
      </c>
      <c r="N53" s="42" t="n">
        <v>14</v>
      </c>
      <c r="O53" s="42" t="n">
        <v>0</v>
      </c>
      <c r="P53" s="42" t="n">
        <v>1</v>
      </c>
      <c r="Q53" s="42" t="n">
        <v>1</v>
      </c>
    </row>
    <row r="54" customFormat="false" ht="12" hidden="false" customHeight="false" outlineLevel="0" collapsed="false">
      <c r="B54" s="38" t="s">
        <v>142</v>
      </c>
      <c r="C54" s="39" t="n">
        <v>2</v>
      </c>
      <c r="D54" s="39" t="s">
        <v>285</v>
      </c>
      <c r="E54" s="85" t="s">
        <v>286</v>
      </c>
      <c r="F54" s="40" t="n">
        <v>6</v>
      </c>
      <c r="G54" s="40" t="n">
        <v>23</v>
      </c>
      <c r="H54" s="40" t="n">
        <v>3.8</v>
      </c>
      <c r="I54" s="40" t="n">
        <v>7</v>
      </c>
      <c r="J54" s="40" t="n">
        <v>0</v>
      </c>
      <c r="K54" s="40" t="n">
        <v>2</v>
      </c>
      <c r="L54" s="40" t="n">
        <v>26</v>
      </c>
      <c r="M54" s="40" t="n">
        <v>13</v>
      </c>
      <c r="N54" s="40" t="n">
        <v>15</v>
      </c>
      <c r="O54" s="40" t="n">
        <v>0</v>
      </c>
      <c r="P54" s="40" t="n">
        <v>0</v>
      </c>
      <c r="Q54" s="40" t="n">
        <v>0</v>
      </c>
    </row>
    <row r="55" customFormat="false" ht="12" hidden="false" customHeight="false" outlineLevel="0" collapsed="false">
      <c r="B55" s="38" t="s">
        <v>142</v>
      </c>
      <c r="C55" s="41" t="n">
        <v>1</v>
      </c>
      <c r="D55" s="41" t="s">
        <v>287</v>
      </c>
      <c r="E55" s="86" t="s">
        <v>288</v>
      </c>
      <c r="F55" s="42" t="n">
        <v>6</v>
      </c>
      <c r="G55" s="42" t="n">
        <v>36</v>
      </c>
      <c r="H55" s="42" t="n">
        <v>6</v>
      </c>
      <c r="I55" s="42" t="n">
        <v>15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</row>
    <row r="56" customFormat="false" ht="12" hidden="false" customHeight="false" outlineLevel="0" collapsed="false">
      <c r="B56" s="46" t="s">
        <v>146</v>
      </c>
      <c r="C56" s="39" t="n">
        <v>17</v>
      </c>
      <c r="D56" s="39" t="s">
        <v>287</v>
      </c>
      <c r="E56" s="85" t="s">
        <v>289</v>
      </c>
      <c r="F56" s="40" t="n">
        <v>24</v>
      </c>
      <c r="G56" s="40" t="n">
        <v>92</v>
      </c>
      <c r="H56" s="40" t="n">
        <v>3.8</v>
      </c>
      <c r="I56" s="40" t="n">
        <v>14</v>
      </c>
      <c r="J56" s="40" t="n">
        <v>1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</row>
    <row r="57" customFormat="false" ht="12" hidden="false" customHeight="false" outlineLevel="0" collapsed="false">
      <c r="B57" s="46" t="s">
        <v>146</v>
      </c>
      <c r="C57" s="41" t="n">
        <v>16</v>
      </c>
      <c r="D57" s="41" t="s">
        <v>270</v>
      </c>
      <c r="E57" s="86" t="s">
        <v>290</v>
      </c>
      <c r="F57" s="42" t="n">
        <v>22</v>
      </c>
      <c r="G57" s="42" t="n">
        <v>89</v>
      </c>
      <c r="H57" s="42" t="n">
        <v>4</v>
      </c>
      <c r="I57" s="42" t="n">
        <v>8</v>
      </c>
      <c r="J57" s="42" t="n">
        <v>0</v>
      </c>
      <c r="K57" s="42" t="n">
        <v>4</v>
      </c>
      <c r="L57" s="42" t="n">
        <v>21</v>
      </c>
      <c r="M57" s="42" t="n">
        <v>5.3</v>
      </c>
      <c r="N57" s="42" t="n">
        <v>9</v>
      </c>
      <c r="O57" s="42" t="n">
        <v>0</v>
      </c>
      <c r="P57" s="42" t="n">
        <v>0</v>
      </c>
      <c r="Q57" s="42" t="n">
        <v>0</v>
      </c>
    </row>
    <row r="58" customFormat="false" ht="12" hidden="false" customHeight="false" outlineLevel="0" collapsed="false">
      <c r="B58" s="46" t="s">
        <v>146</v>
      </c>
      <c r="C58" s="39" t="n">
        <v>15</v>
      </c>
      <c r="D58" s="39" t="s">
        <v>260</v>
      </c>
      <c r="E58" s="85" t="s">
        <v>291</v>
      </c>
      <c r="F58" s="40" t="n">
        <v>30</v>
      </c>
      <c r="G58" s="40" t="n">
        <v>174</v>
      </c>
      <c r="H58" s="40" t="n">
        <v>5.8</v>
      </c>
      <c r="I58" s="40" t="n">
        <v>56</v>
      </c>
      <c r="J58" s="40" t="n">
        <v>0</v>
      </c>
      <c r="K58" s="40" t="n">
        <v>4</v>
      </c>
      <c r="L58" s="40" t="n">
        <v>54</v>
      </c>
      <c r="M58" s="40" t="n">
        <v>13.5</v>
      </c>
      <c r="N58" s="40" t="n">
        <v>29</v>
      </c>
      <c r="O58" s="40" t="n">
        <v>0</v>
      </c>
      <c r="P58" s="40" t="n">
        <v>0</v>
      </c>
      <c r="Q58" s="40" t="n">
        <v>0</v>
      </c>
    </row>
    <row r="59" customFormat="false" ht="12" hidden="false" customHeight="false" outlineLevel="0" collapsed="false">
      <c r="B59" s="46" t="s">
        <v>146</v>
      </c>
      <c r="C59" s="41" t="n">
        <v>14</v>
      </c>
      <c r="D59" s="41" t="s">
        <v>272</v>
      </c>
      <c r="E59" s="86" t="s">
        <v>292</v>
      </c>
      <c r="F59" s="42" t="n">
        <v>25</v>
      </c>
      <c r="G59" s="42" t="n">
        <v>84</v>
      </c>
      <c r="H59" s="42" t="n">
        <v>3.4</v>
      </c>
      <c r="I59" s="42" t="n">
        <v>11</v>
      </c>
      <c r="J59" s="42" t="n">
        <v>0</v>
      </c>
      <c r="K59" s="42" t="n">
        <v>3</v>
      </c>
      <c r="L59" s="42" t="n">
        <v>20</v>
      </c>
      <c r="M59" s="42" t="n">
        <v>6.7</v>
      </c>
      <c r="N59" s="42" t="n">
        <v>9</v>
      </c>
      <c r="O59" s="42" t="n">
        <v>0</v>
      </c>
      <c r="P59" s="42" t="n">
        <v>0</v>
      </c>
      <c r="Q59" s="42" t="n">
        <v>0</v>
      </c>
    </row>
    <row r="60" customFormat="false" ht="12" hidden="false" customHeight="false" outlineLevel="0" collapsed="false">
      <c r="B60" s="46" t="s">
        <v>146</v>
      </c>
      <c r="C60" s="39" t="n">
        <v>13</v>
      </c>
      <c r="D60" s="39" t="s">
        <v>265</v>
      </c>
      <c r="E60" s="85" t="s">
        <v>293</v>
      </c>
      <c r="F60" s="40" t="n">
        <v>24</v>
      </c>
      <c r="G60" s="40" t="n">
        <v>67</v>
      </c>
      <c r="H60" s="40" t="n">
        <v>2.8</v>
      </c>
      <c r="I60" s="40" t="n">
        <v>17</v>
      </c>
      <c r="J60" s="40" t="n">
        <v>1</v>
      </c>
      <c r="K60" s="40" t="n">
        <v>2</v>
      </c>
      <c r="L60" s="40" t="n">
        <v>3</v>
      </c>
      <c r="M60" s="40" t="n">
        <v>1.5</v>
      </c>
      <c r="N60" s="40" t="n">
        <v>4</v>
      </c>
      <c r="O60" s="40" t="n">
        <v>0</v>
      </c>
      <c r="P60" s="40" t="n">
        <v>0</v>
      </c>
      <c r="Q60" s="40" t="n">
        <v>0</v>
      </c>
    </row>
    <row r="61" customFormat="false" ht="12" hidden="false" customHeight="false" outlineLevel="0" collapsed="false">
      <c r="B61" s="46" t="s">
        <v>146</v>
      </c>
      <c r="C61" s="41" t="n">
        <v>12</v>
      </c>
      <c r="D61" s="41" t="s">
        <v>283</v>
      </c>
      <c r="E61" s="86" t="s">
        <v>294</v>
      </c>
      <c r="F61" s="42" t="n">
        <v>20</v>
      </c>
      <c r="G61" s="42" t="n">
        <v>56</v>
      </c>
      <c r="H61" s="42" t="n">
        <v>2.8</v>
      </c>
      <c r="I61" s="42" t="n">
        <v>10</v>
      </c>
      <c r="J61" s="42" t="n">
        <v>0</v>
      </c>
      <c r="K61" s="42" t="n">
        <v>7</v>
      </c>
      <c r="L61" s="42" t="n">
        <v>52</v>
      </c>
      <c r="M61" s="42" t="n">
        <v>7.4</v>
      </c>
      <c r="N61" s="42" t="n">
        <v>14</v>
      </c>
      <c r="O61" s="42" t="n">
        <v>0</v>
      </c>
      <c r="P61" s="42" t="n">
        <v>0</v>
      </c>
      <c r="Q61" s="42" t="n">
        <v>0</v>
      </c>
    </row>
    <row r="62" customFormat="false" ht="12" hidden="false" customHeight="false" outlineLevel="0" collapsed="false">
      <c r="B62" s="46" t="s">
        <v>146</v>
      </c>
      <c r="C62" s="39" t="n">
        <v>11</v>
      </c>
      <c r="D62" s="39" t="s">
        <v>277</v>
      </c>
      <c r="E62" s="85" t="s">
        <v>295</v>
      </c>
      <c r="F62" s="40" t="n">
        <v>13</v>
      </c>
      <c r="G62" s="40" t="n">
        <v>105</v>
      </c>
      <c r="H62" s="40" t="n">
        <v>8.1</v>
      </c>
      <c r="I62" s="40" t="n">
        <v>28</v>
      </c>
      <c r="J62" s="40" t="n">
        <v>0</v>
      </c>
      <c r="K62" s="40" t="n">
        <v>2</v>
      </c>
      <c r="L62" s="40" t="n">
        <v>27</v>
      </c>
      <c r="M62" s="40" t="n">
        <v>13.5</v>
      </c>
      <c r="N62" s="40" t="n">
        <v>18</v>
      </c>
      <c r="O62" s="40" t="n">
        <v>0</v>
      </c>
      <c r="P62" s="40" t="n">
        <v>0</v>
      </c>
      <c r="Q62" s="40" t="n">
        <v>0</v>
      </c>
    </row>
    <row r="63" customFormat="false" ht="12" hidden="false" customHeight="false" outlineLevel="0" collapsed="false">
      <c r="B63" s="46" t="s">
        <v>146</v>
      </c>
      <c r="C63" s="41" t="n">
        <v>10</v>
      </c>
      <c r="D63" s="41" t="s">
        <v>251</v>
      </c>
      <c r="E63" s="86" t="s">
        <v>218</v>
      </c>
      <c r="F63" s="42" t="n">
        <v>19</v>
      </c>
      <c r="G63" s="42" t="n">
        <v>61</v>
      </c>
      <c r="H63" s="42" t="n">
        <v>3.2</v>
      </c>
      <c r="I63" s="42" t="n">
        <v>9</v>
      </c>
      <c r="J63" s="42" t="n">
        <v>0</v>
      </c>
      <c r="K63" s="42" t="n">
        <v>1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</row>
    <row r="64" customFormat="false" ht="12" hidden="false" customHeight="false" outlineLevel="0" collapsed="false">
      <c r="B64" s="46" t="s">
        <v>146</v>
      </c>
      <c r="C64" s="39" t="n">
        <v>9</v>
      </c>
      <c r="D64" s="39" t="s">
        <v>296</v>
      </c>
      <c r="E64" s="85" t="s">
        <v>297</v>
      </c>
      <c r="F64" s="40" t="n">
        <v>28</v>
      </c>
      <c r="G64" s="40" t="n">
        <v>108</v>
      </c>
      <c r="H64" s="40" t="n">
        <v>3.9</v>
      </c>
      <c r="I64" s="40" t="n">
        <v>15</v>
      </c>
      <c r="J64" s="40" t="n">
        <v>0</v>
      </c>
      <c r="K64" s="40" t="n">
        <v>2</v>
      </c>
      <c r="L64" s="40" t="n">
        <v>1</v>
      </c>
      <c r="M64" s="40" t="n">
        <v>0.5</v>
      </c>
      <c r="N64" s="40" t="n">
        <v>3</v>
      </c>
      <c r="O64" s="40" t="n">
        <v>0</v>
      </c>
      <c r="P64" s="40" t="n">
        <v>1</v>
      </c>
      <c r="Q64" s="40" t="n">
        <v>1</v>
      </c>
    </row>
    <row r="65" customFormat="false" ht="12" hidden="false" customHeight="false" outlineLevel="0" collapsed="false">
      <c r="B65" s="46" t="s">
        <v>146</v>
      </c>
      <c r="C65" s="41" t="n">
        <v>8</v>
      </c>
      <c r="D65" s="41" t="s">
        <v>298</v>
      </c>
      <c r="E65" s="86" t="s">
        <v>299</v>
      </c>
      <c r="F65" s="42" t="n">
        <v>20</v>
      </c>
      <c r="G65" s="42" t="n">
        <v>110</v>
      </c>
      <c r="H65" s="42" t="n">
        <v>5.5</v>
      </c>
      <c r="I65" s="42" t="n">
        <v>21</v>
      </c>
      <c r="J65" s="42" t="n">
        <v>0</v>
      </c>
      <c r="K65" s="42" t="n">
        <v>3</v>
      </c>
      <c r="L65" s="42" t="n">
        <v>7</v>
      </c>
      <c r="M65" s="42" t="n">
        <v>2.3</v>
      </c>
      <c r="N65" s="42" t="n">
        <v>10</v>
      </c>
      <c r="O65" s="42" t="n">
        <v>0</v>
      </c>
      <c r="P65" s="42" t="n">
        <v>0</v>
      </c>
      <c r="Q65" s="42" t="n">
        <v>0</v>
      </c>
    </row>
    <row r="66" customFormat="false" ht="12" hidden="false" customHeight="false" outlineLevel="0" collapsed="false">
      <c r="B66" s="46" t="s">
        <v>146</v>
      </c>
      <c r="C66" s="39" t="n">
        <v>7</v>
      </c>
      <c r="D66" s="39" t="s">
        <v>258</v>
      </c>
      <c r="E66" s="85" t="s">
        <v>300</v>
      </c>
      <c r="F66" s="40" t="n">
        <v>17</v>
      </c>
      <c r="G66" s="40" t="n">
        <v>88</v>
      </c>
      <c r="H66" s="40" t="n">
        <v>5.2</v>
      </c>
      <c r="I66" s="40" t="n">
        <v>20</v>
      </c>
      <c r="J66" s="40" t="n">
        <v>0</v>
      </c>
      <c r="K66" s="40" t="n">
        <v>1</v>
      </c>
      <c r="L66" s="40" t="n">
        <v>1</v>
      </c>
      <c r="M66" s="40" t="n">
        <v>1</v>
      </c>
      <c r="N66" s="40" t="n">
        <v>1</v>
      </c>
      <c r="O66" s="40" t="n">
        <v>0</v>
      </c>
      <c r="P66" s="40" t="n">
        <v>0</v>
      </c>
      <c r="Q66" s="40" t="n">
        <v>0</v>
      </c>
    </row>
    <row r="67" customFormat="false" ht="12" hidden="false" customHeight="false" outlineLevel="0" collapsed="false">
      <c r="B67" s="46" t="s">
        <v>146</v>
      </c>
      <c r="C67" s="41" t="n">
        <v>6</v>
      </c>
      <c r="D67" s="41" t="s">
        <v>249</v>
      </c>
      <c r="E67" s="86" t="s">
        <v>301</v>
      </c>
      <c r="F67" s="42" t="n">
        <v>20</v>
      </c>
      <c r="G67" s="42" t="n">
        <v>77</v>
      </c>
      <c r="H67" s="42" t="n">
        <v>3.9</v>
      </c>
      <c r="I67" s="42" t="n">
        <v>9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customFormat="false" ht="12" hidden="false" customHeight="false" outlineLevel="0" collapsed="false">
      <c r="B68" s="46" t="s">
        <v>146</v>
      </c>
      <c r="C68" s="39" t="n">
        <v>4</v>
      </c>
      <c r="D68" s="39" t="s">
        <v>302</v>
      </c>
      <c r="E68" s="85" t="s">
        <v>292</v>
      </c>
      <c r="F68" s="40" t="n">
        <v>21</v>
      </c>
      <c r="G68" s="40" t="n">
        <v>64</v>
      </c>
      <c r="H68" s="40" t="n">
        <v>3</v>
      </c>
      <c r="I68" s="40" t="n">
        <v>9</v>
      </c>
      <c r="J68" s="40" t="n">
        <v>0</v>
      </c>
      <c r="K68" s="40" t="n">
        <v>5</v>
      </c>
      <c r="L68" s="40" t="n">
        <v>51</v>
      </c>
      <c r="M68" s="40" t="n">
        <v>10.2</v>
      </c>
      <c r="N68" s="40" t="n">
        <v>14</v>
      </c>
      <c r="O68" s="40" t="n">
        <v>0</v>
      </c>
      <c r="P68" s="40" t="n">
        <v>1</v>
      </c>
      <c r="Q68" s="40" t="n">
        <v>1</v>
      </c>
    </row>
    <row r="69" customFormat="false" ht="12" hidden="false" customHeight="false" outlineLevel="0" collapsed="false">
      <c r="B69" s="46" t="s">
        <v>146</v>
      </c>
      <c r="C69" s="41" t="n">
        <v>3</v>
      </c>
      <c r="D69" s="41" t="s">
        <v>303</v>
      </c>
      <c r="E69" s="86" t="s">
        <v>304</v>
      </c>
      <c r="F69" s="42" t="n">
        <v>15</v>
      </c>
      <c r="G69" s="42" t="n">
        <v>53</v>
      </c>
      <c r="H69" s="42" t="n">
        <v>3.5</v>
      </c>
      <c r="I69" s="42" t="n">
        <v>12</v>
      </c>
      <c r="J69" s="42" t="n">
        <v>0</v>
      </c>
      <c r="K69" s="42" t="n">
        <v>4</v>
      </c>
      <c r="L69" s="42" t="n">
        <v>34</v>
      </c>
      <c r="M69" s="42" t="n">
        <v>8.5</v>
      </c>
      <c r="N69" s="42" t="n">
        <v>16</v>
      </c>
      <c r="O69" s="42" t="n">
        <v>0</v>
      </c>
      <c r="P69" s="42" t="n">
        <v>0</v>
      </c>
      <c r="Q69" s="42" t="n">
        <v>0</v>
      </c>
    </row>
    <row r="70" customFormat="false" ht="12" hidden="false" customHeight="false" outlineLevel="0" collapsed="false">
      <c r="B70" s="46" t="s">
        <v>146</v>
      </c>
      <c r="C70" s="39" t="n">
        <v>2</v>
      </c>
      <c r="D70" s="39" t="s">
        <v>305</v>
      </c>
      <c r="E70" s="85" t="s">
        <v>306</v>
      </c>
      <c r="F70" s="40" t="n">
        <v>10</v>
      </c>
      <c r="G70" s="40" t="n">
        <v>32</v>
      </c>
      <c r="H70" s="40" t="n">
        <v>3.2</v>
      </c>
      <c r="I70" s="40" t="n">
        <v>9</v>
      </c>
      <c r="J70" s="40" t="n">
        <v>0</v>
      </c>
      <c r="K70" s="40" t="n">
        <v>2</v>
      </c>
      <c r="L70" s="40" t="n">
        <v>-2</v>
      </c>
      <c r="M70" s="40" t="n">
        <v>-1</v>
      </c>
      <c r="N70" s="40" t="n">
        <v>3</v>
      </c>
      <c r="O70" s="40" t="n">
        <v>0</v>
      </c>
      <c r="P70" s="40" t="n">
        <v>0</v>
      </c>
      <c r="Q70" s="40" t="n">
        <v>0</v>
      </c>
    </row>
    <row r="71" customFormat="false" ht="12" hidden="false" customHeight="false" outlineLevel="0" collapsed="false">
      <c r="B71" s="46" t="s">
        <v>146</v>
      </c>
      <c r="C71" s="41" t="n">
        <v>1</v>
      </c>
      <c r="D71" s="41" t="s">
        <v>307</v>
      </c>
      <c r="E71" s="86" t="s">
        <v>308</v>
      </c>
      <c r="F71" s="42" t="n">
        <v>15</v>
      </c>
      <c r="G71" s="42" t="n">
        <v>48</v>
      </c>
      <c r="H71" s="42" t="n">
        <v>3.2</v>
      </c>
      <c r="I71" s="42" t="n">
        <v>12</v>
      </c>
      <c r="J71" s="42" t="n">
        <v>0</v>
      </c>
      <c r="K71" s="42" t="n">
        <v>2</v>
      </c>
      <c r="L71" s="42" t="n">
        <v>-7</v>
      </c>
      <c r="M71" s="42" t="n">
        <v>-3.5</v>
      </c>
      <c r="N71" s="42" t="n">
        <v>-3</v>
      </c>
      <c r="O71" s="42" t="n">
        <v>0</v>
      </c>
      <c r="P71" s="42" t="n">
        <v>0</v>
      </c>
      <c r="Q71" s="42" t="n">
        <v>0</v>
      </c>
    </row>
    <row r="72" customFormat="false" ht="12" hidden="false" customHeight="false" outlineLevel="0" collapsed="false">
      <c r="B72" s="46" t="s">
        <v>150</v>
      </c>
      <c r="C72" s="39" t="n">
        <v>16</v>
      </c>
      <c r="D72" s="39" t="s">
        <v>277</v>
      </c>
      <c r="E72" s="85" t="s">
        <v>309</v>
      </c>
      <c r="F72" s="40" t="n">
        <v>19</v>
      </c>
      <c r="G72" s="40" t="n">
        <v>56</v>
      </c>
      <c r="H72" s="40" t="n">
        <v>2.9</v>
      </c>
      <c r="I72" s="40" t="n">
        <v>8</v>
      </c>
      <c r="J72" s="40" t="n">
        <v>1</v>
      </c>
      <c r="K72" s="40" t="n">
        <v>1</v>
      </c>
      <c r="L72" s="40" t="n">
        <v>4</v>
      </c>
      <c r="M72" s="40" t="n">
        <v>4</v>
      </c>
      <c r="N72" s="40" t="n">
        <v>4</v>
      </c>
      <c r="O72" s="40" t="n">
        <v>0</v>
      </c>
      <c r="P72" s="40" t="n">
        <v>1</v>
      </c>
      <c r="Q72" s="40" t="n">
        <v>0</v>
      </c>
    </row>
    <row r="73" customFormat="false" ht="12" hidden="false" customHeight="false" outlineLevel="0" collapsed="false">
      <c r="B73" s="46" t="s">
        <v>150</v>
      </c>
      <c r="C73" s="41" t="n">
        <v>15</v>
      </c>
      <c r="D73" s="41" t="s">
        <v>247</v>
      </c>
      <c r="E73" s="86" t="s">
        <v>310</v>
      </c>
      <c r="F73" s="42" t="n">
        <v>1</v>
      </c>
      <c r="G73" s="42" t="n">
        <v>3</v>
      </c>
      <c r="H73" s="42" t="n">
        <v>3</v>
      </c>
      <c r="I73" s="42" t="n">
        <v>3</v>
      </c>
      <c r="J73" s="42" t="n">
        <v>0</v>
      </c>
      <c r="K73" s="42" t="n">
        <v>1</v>
      </c>
      <c r="L73" s="42" t="n">
        <v>7</v>
      </c>
      <c r="M73" s="42" t="n">
        <v>7</v>
      </c>
      <c r="N73" s="42" t="n">
        <v>7</v>
      </c>
      <c r="O73" s="42" t="n">
        <v>0</v>
      </c>
      <c r="P73" s="42" t="n">
        <v>0</v>
      </c>
      <c r="Q73" s="42" t="n">
        <v>0</v>
      </c>
    </row>
    <row r="74" customFormat="false" ht="12" hidden="false" customHeight="false" outlineLevel="0" collapsed="false">
      <c r="B74" s="46" t="s">
        <v>150</v>
      </c>
      <c r="C74" s="39" t="n">
        <v>9</v>
      </c>
      <c r="D74" s="39" t="s">
        <v>270</v>
      </c>
      <c r="E74" s="85" t="s">
        <v>311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1</v>
      </c>
      <c r="L74" s="40" t="n">
        <v>1</v>
      </c>
      <c r="M74" s="40" t="n">
        <v>1</v>
      </c>
      <c r="N74" s="40" t="n">
        <v>1</v>
      </c>
      <c r="O74" s="40" t="n">
        <v>1</v>
      </c>
      <c r="P74" s="40" t="n">
        <v>0</v>
      </c>
      <c r="Q74" s="40" t="n">
        <v>0</v>
      </c>
    </row>
    <row r="75" customFormat="false" ht="12" hidden="false" customHeight="false" outlineLevel="0" collapsed="false">
      <c r="B75" s="46" t="s">
        <v>150</v>
      </c>
      <c r="C75" s="41" t="n">
        <v>8</v>
      </c>
      <c r="D75" s="41" t="s">
        <v>257</v>
      </c>
      <c r="E75" s="86" t="s">
        <v>312</v>
      </c>
      <c r="F75" s="42" t="n">
        <v>1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</row>
    <row r="76" customFormat="false" ht="12" hidden="false" customHeight="false" outlineLevel="0" collapsed="false">
      <c r="B76" s="46" t="s">
        <v>150</v>
      </c>
      <c r="C76" s="39" t="n">
        <v>7</v>
      </c>
      <c r="D76" s="39" t="s">
        <v>236</v>
      </c>
      <c r="E76" s="85" t="s">
        <v>313</v>
      </c>
      <c r="F76" s="40" t="n">
        <v>1</v>
      </c>
      <c r="G76" s="40" t="n">
        <v>13</v>
      </c>
      <c r="H76" s="40" t="n">
        <v>13</v>
      </c>
      <c r="I76" s="40" t="n">
        <v>13</v>
      </c>
      <c r="J76" s="40" t="n">
        <v>0</v>
      </c>
      <c r="K76" s="40" t="n">
        <v>1</v>
      </c>
      <c r="L76" s="40" t="n">
        <v>1</v>
      </c>
      <c r="M76" s="40" t="n">
        <v>1</v>
      </c>
      <c r="N76" s="40" t="n">
        <v>1</v>
      </c>
      <c r="O76" s="40" t="n">
        <v>1</v>
      </c>
      <c r="P76" s="40" t="n">
        <v>0</v>
      </c>
      <c r="Q76" s="40" t="n">
        <v>0</v>
      </c>
    </row>
    <row r="77" customFormat="false" ht="12" hidden="false" customHeight="false" outlineLevel="0" collapsed="false">
      <c r="B77" s="46" t="s">
        <v>150</v>
      </c>
      <c r="C77" s="41" t="n">
        <v>5</v>
      </c>
      <c r="D77" s="41" t="s">
        <v>314</v>
      </c>
      <c r="E77" s="86" t="s">
        <v>216</v>
      </c>
      <c r="F77" s="42" t="n">
        <v>4</v>
      </c>
      <c r="G77" s="42" t="n">
        <v>14</v>
      </c>
      <c r="H77" s="42" t="n">
        <v>3.5</v>
      </c>
      <c r="I77" s="42" t="n">
        <v>8</v>
      </c>
      <c r="J77" s="42" t="n">
        <v>0</v>
      </c>
      <c r="K77" s="42" t="n">
        <v>1</v>
      </c>
      <c r="L77" s="42" t="n">
        <v>1</v>
      </c>
      <c r="M77" s="42" t="n">
        <v>1</v>
      </c>
      <c r="N77" s="42" t="n">
        <v>1</v>
      </c>
      <c r="O77" s="42" t="n">
        <v>0</v>
      </c>
      <c r="P77" s="42" t="n">
        <v>0</v>
      </c>
      <c r="Q77" s="42" t="n">
        <v>0</v>
      </c>
    </row>
    <row r="78" customFormat="false" ht="12" hidden="false" customHeight="false" outlineLevel="0" collapsed="false">
      <c r="B78" s="46" t="s">
        <v>150</v>
      </c>
      <c r="C78" s="39" t="n">
        <v>4</v>
      </c>
      <c r="D78" s="39" t="s">
        <v>238</v>
      </c>
      <c r="E78" s="85" t="s">
        <v>315</v>
      </c>
      <c r="F78" s="40" t="n">
        <v>7</v>
      </c>
      <c r="G78" s="40" t="n">
        <v>21</v>
      </c>
      <c r="H78" s="40" t="n">
        <v>3</v>
      </c>
      <c r="I78" s="40" t="n">
        <v>8</v>
      </c>
      <c r="J78" s="40" t="n">
        <v>0</v>
      </c>
      <c r="K78" s="40" t="n">
        <v>3</v>
      </c>
      <c r="L78" s="40" t="n">
        <v>28</v>
      </c>
      <c r="M78" s="40" t="n">
        <v>9.3</v>
      </c>
      <c r="N78" s="40" t="n">
        <v>18</v>
      </c>
      <c r="O78" s="40" t="n">
        <v>0</v>
      </c>
      <c r="P78" s="40" t="n">
        <v>0</v>
      </c>
      <c r="Q78" s="40" t="n">
        <v>0</v>
      </c>
    </row>
    <row r="79" customFormat="false" ht="12" hidden="false" customHeight="false" outlineLevel="0" collapsed="false">
      <c r="B79" s="46" t="s">
        <v>150</v>
      </c>
      <c r="C79" s="41" t="n">
        <v>3</v>
      </c>
      <c r="D79" s="41" t="s">
        <v>244</v>
      </c>
      <c r="E79" s="86" t="s">
        <v>316</v>
      </c>
      <c r="F79" s="42" t="n">
        <v>14</v>
      </c>
      <c r="G79" s="42" t="n">
        <v>70</v>
      </c>
      <c r="H79" s="42" t="n">
        <v>5</v>
      </c>
      <c r="I79" s="42" t="n">
        <v>44</v>
      </c>
      <c r="J79" s="42" t="n">
        <v>1</v>
      </c>
      <c r="K79" s="42" t="n">
        <v>2</v>
      </c>
      <c r="L79" s="42" t="n">
        <v>5</v>
      </c>
      <c r="M79" s="42" t="n">
        <v>2.5</v>
      </c>
      <c r="N79" s="42" t="n">
        <v>6</v>
      </c>
      <c r="O79" s="42" t="n">
        <v>0</v>
      </c>
      <c r="P79" s="42" t="n">
        <v>1</v>
      </c>
      <c r="Q79" s="42" t="n">
        <v>0</v>
      </c>
    </row>
    <row r="80" customFormat="false" ht="12" hidden="false" customHeight="false" outlineLevel="0" collapsed="false">
      <c r="B80" s="46" t="s">
        <v>150</v>
      </c>
      <c r="C80" s="39" t="n">
        <v>2</v>
      </c>
      <c r="D80" s="39" t="s">
        <v>242</v>
      </c>
      <c r="E80" s="85" t="s">
        <v>214</v>
      </c>
      <c r="F80" s="40" t="n">
        <v>16</v>
      </c>
      <c r="G80" s="40" t="n">
        <v>65</v>
      </c>
      <c r="H80" s="40" t="n">
        <v>4.1</v>
      </c>
      <c r="I80" s="40" t="n">
        <v>20</v>
      </c>
      <c r="J80" s="40" t="n">
        <v>1</v>
      </c>
      <c r="K80" s="40" t="n">
        <v>2</v>
      </c>
      <c r="L80" s="40" t="n">
        <v>6</v>
      </c>
      <c r="M80" s="40" t="n">
        <v>3</v>
      </c>
      <c r="N80" s="40" t="n">
        <v>4</v>
      </c>
      <c r="O80" s="40" t="n">
        <v>0</v>
      </c>
      <c r="P80" s="40" t="n">
        <v>0</v>
      </c>
      <c r="Q80" s="40" t="n">
        <v>0</v>
      </c>
    </row>
    <row r="81" customFormat="false" ht="12" hidden="false" customHeight="false" outlineLevel="0" collapsed="false">
      <c r="B81" s="46" t="s">
        <v>150</v>
      </c>
      <c r="C81" s="41" t="n">
        <v>1</v>
      </c>
      <c r="D81" s="41" t="s">
        <v>245</v>
      </c>
      <c r="E81" s="86" t="s">
        <v>317</v>
      </c>
      <c r="F81" s="42" t="n">
        <v>7</v>
      </c>
      <c r="G81" s="42" t="n">
        <v>15</v>
      </c>
      <c r="H81" s="42" t="n">
        <v>2.1</v>
      </c>
      <c r="I81" s="42" t="n">
        <v>6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</row>
    <row r="82" customFormat="false" ht="12" hidden="false" customHeight="false" outlineLevel="0" collapsed="false">
      <c r="B82" s="46" t="s">
        <v>152</v>
      </c>
      <c r="C82" s="39" t="n">
        <v>16</v>
      </c>
      <c r="D82" s="39"/>
      <c r="E82" s="85" t="s">
        <v>318</v>
      </c>
      <c r="F82" s="40" t="n">
        <v>3</v>
      </c>
      <c r="G82" s="40" t="n">
        <v>27</v>
      </c>
      <c r="H82" s="40" t="n">
        <v>9</v>
      </c>
      <c r="I82" s="40" t="n">
        <v>25</v>
      </c>
      <c r="J82" s="40" t="n">
        <v>1</v>
      </c>
      <c r="K82" s="40" t="n">
        <v>4</v>
      </c>
      <c r="L82" s="40" t="n">
        <v>19</v>
      </c>
      <c r="M82" s="40" t="n">
        <v>4.8</v>
      </c>
      <c r="N82" s="40" t="n">
        <v>14</v>
      </c>
      <c r="O82" s="40" t="n">
        <v>0</v>
      </c>
      <c r="P82" s="40" t="n">
        <v>0</v>
      </c>
      <c r="Q82" s="40" t="n">
        <v>0</v>
      </c>
    </row>
    <row r="83" customFormat="false" ht="12" hidden="false" customHeight="false" outlineLevel="0" collapsed="false">
      <c r="B83" s="46" t="s">
        <v>152</v>
      </c>
      <c r="C83" s="41" t="n">
        <v>15</v>
      </c>
      <c r="D83" s="41"/>
      <c r="E83" s="87" t="n">
        <v>38341</v>
      </c>
      <c r="F83" s="42" t="n">
        <v>7</v>
      </c>
      <c r="G83" s="42" t="n">
        <v>28</v>
      </c>
      <c r="H83" s="42" t="n">
        <v>4</v>
      </c>
      <c r="I83" s="42" t="n">
        <v>6</v>
      </c>
      <c r="J83" s="42" t="n">
        <v>0</v>
      </c>
      <c r="K83" s="42" t="n">
        <v>4</v>
      </c>
      <c r="L83" s="42" t="n">
        <v>41</v>
      </c>
      <c r="M83" s="42" t="n">
        <v>10.3</v>
      </c>
      <c r="N83" s="42" t="n">
        <v>25</v>
      </c>
      <c r="O83" s="42" t="n">
        <v>0</v>
      </c>
      <c r="P83" s="42" t="n">
        <v>0</v>
      </c>
      <c r="Q83" s="42" t="n">
        <v>0</v>
      </c>
    </row>
    <row r="84" customFormat="false" ht="12" hidden="false" customHeight="false" outlineLevel="0" collapsed="false">
      <c r="B84" s="46" t="s">
        <v>152</v>
      </c>
      <c r="C84" s="39" t="n">
        <v>14</v>
      </c>
      <c r="D84" s="39"/>
      <c r="E84" s="88" t="n">
        <v>38195</v>
      </c>
      <c r="F84" s="40" t="n">
        <v>9</v>
      </c>
      <c r="G84" s="40" t="n">
        <v>57</v>
      </c>
      <c r="H84" s="40" t="n">
        <v>6.3</v>
      </c>
      <c r="I84" s="40" t="n">
        <v>13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</row>
    <row r="85" customFormat="false" ht="12" hidden="false" customHeight="false" outlineLevel="0" collapsed="false">
      <c r="B85" s="46" t="s">
        <v>152</v>
      </c>
      <c r="C85" s="41" t="n">
        <v>13</v>
      </c>
      <c r="D85" s="41"/>
      <c r="E85" s="86" t="s">
        <v>319</v>
      </c>
      <c r="F85" s="42" t="n">
        <v>6</v>
      </c>
      <c r="G85" s="42" t="n">
        <v>14</v>
      </c>
      <c r="H85" s="42" t="n">
        <v>2.3</v>
      </c>
      <c r="I85" s="42" t="n">
        <v>12</v>
      </c>
      <c r="J85" s="42" t="n">
        <v>0</v>
      </c>
      <c r="K85" s="42" t="n">
        <v>4</v>
      </c>
      <c r="L85" s="42" t="n">
        <v>20</v>
      </c>
      <c r="M85" s="42" t="n">
        <v>5</v>
      </c>
      <c r="N85" s="42" t="n">
        <v>9</v>
      </c>
      <c r="O85" s="42" t="n">
        <v>0</v>
      </c>
      <c r="P85" s="42" t="n">
        <v>1</v>
      </c>
      <c r="Q85" s="42" t="n">
        <v>0</v>
      </c>
    </row>
    <row r="86" customFormat="false" ht="12" hidden="false" customHeight="false" outlineLevel="0" collapsed="false">
      <c r="B86" s="46" t="s">
        <v>152</v>
      </c>
      <c r="C86" s="39" t="n">
        <v>12</v>
      </c>
      <c r="D86" s="39"/>
      <c r="E86" s="85" t="s">
        <v>320</v>
      </c>
      <c r="F86" s="40" t="n">
        <v>9</v>
      </c>
      <c r="G86" s="40" t="n">
        <v>36</v>
      </c>
      <c r="H86" s="40" t="n">
        <v>4</v>
      </c>
      <c r="I86" s="40" t="n">
        <v>12</v>
      </c>
      <c r="J86" s="40" t="n">
        <v>0</v>
      </c>
      <c r="K86" s="40" t="n">
        <v>2</v>
      </c>
      <c r="L86" s="40" t="n">
        <v>18</v>
      </c>
      <c r="M86" s="40" t="n">
        <v>9</v>
      </c>
      <c r="N86" s="40" t="n">
        <v>12</v>
      </c>
      <c r="O86" s="40" t="n">
        <v>0</v>
      </c>
      <c r="P86" s="40" t="n">
        <v>0</v>
      </c>
      <c r="Q86" s="40" t="n">
        <v>0</v>
      </c>
    </row>
    <row r="87" customFormat="false" ht="12" hidden="false" customHeight="false" outlineLevel="0" collapsed="false">
      <c r="B87" s="46" t="s">
        <v>152</v>
      </c>
      <c r="C87" s="41" t="n">
        <v>10</v>
      </c>
      <c r="D87" s="41"/>
      <c r="E87" s="86" t="s">
        <v>321</v>
      </c>
      <c r="F87" s="42" t="n">
        <v>1</v>
      </c>
      <c r="G87" s="42" t="n">
        <v>9</v>
      </c>
      <c r="H87" s="42" t="n">
        <v>9</v>
      </c>
      <c r="I87" s="42" t="n">
        <v>9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</row>
    <row r="88" customFormat="false" ht="12" hidden="false" customHeight="false" outlineLevel="0" collapsed="false">
      <c r="B88" s="46" t="s">
        <v>152</v>
      </c>
      <c r="C88" s="39" t="n">
        <v>9</v>
      </c>
      <c r="D88" s="39"/>
      <c r="E88" s="85" t="s">
        <v>322</v>
      </c>
      <c r="F88" s="40" t="n">
        <v>15</v>
      </c>
      <c r="G88" s="40" t="n">
        <v>66</v>
      </c>
      <c r="H88" s="40" t="n">
        <v>4.4</v>
      </c>
      <c r="I88" s="40" t="n">
        <v>14</v>
      </c>
      <c r="J88" s="40" t="n">
        <v>1</v>
      </c>
      <c r="K88" s="40" t="n">
        <v>1</v>
      </c>
      <c r="L88" s="40" t="n">
        <v>6</v>
      </c>
      <c r="M88" s="40" t="n">
        <v>6</v>
      </c>
      <c r="N88" s="40" t="n">
        <v>6</v>
      </c>
      <c r="O88" s="40" t="n">
        <v>0</v>
      </c>
      <c r="P88" s="40" t="n">
        <v>0</v>
      </c>
      <c r="Q88" s="40" t="n">
        <v>0</v>
      </c>
    </row>
    <row r="89" customFormat="false" ht="12" hidden="false" customHeight="false" outlineLevel="0" collapsed="false">
      <c r="B89" s="46" t="s">
        <v>152</v>
      </c>
      <c r="C89" s="41" t="n">
        <v>7</v>
      </c>
      <c r="D89" s="41"/>
      <c r="E89" s="86" t="s">
        <v>323</v>
      </c>
      <c r="F89" s="42" t="n">
        <v>10</v>
      </c>
      <c r="G89" s="42" t="n">
        <v>32</v>
      </c>
      <c r="H89" s="42" t="n">
        <v>3.2</v>
      </c>
      <c r="I89" s="42" t="n">
        <v>12</v>
      </c>
      <c r="J89" s="42" t="n">
        <v>0</v>
      </c>
      <c r="K89" s="42" t="n">
        <v>8</v>
      </c>
      <c r="L89" s="42" t="n">
        <v>71</v>
      </c>
      <c r="M89" s="42" t="n">
        <v>8.9</v>
      </c>
      <c r="N89" s="42" t="n">
        <v>19</v>
      </c>
      <c r="O89" s="42" t="n">
        <v>0</v>
      </c>
      <c r="P89" s="42" t="n">
        <v>0</v>
      </c>
      <c r="Q89" s="42" t="n">
        <v>0</v>
      </c>
    </row>
    <row r="90" customFormat="false" ht="12" hidden="false" customHeight="false" outlineLevel="0" collapsed="false">
      <c r="B90" s="46" t="s">
        <v>152</v>
      </c>
      <c r="C90" s="39" t="n">
        <v>6</v>
      </c>
      <c r="D90" s="39"/>
      <c r="E90" s="88" t="n">
        <v>38181</v>
      </c>
      <c r="F90" s="40" t="n">
        <v>9</v>
      </c>
      <c r="G90" s="40" t="n">
        <v>28</v>
      </c>
      <c r="H90" s="40" t="n">
        <v>3.1</v>
      </c>
      <c r="I90" s="40" t="n">
        <v>8</v>
      </c>
      <c r="J90" s="40" t="n">
        <v>0</v>
      </c>
      <c r="K90" s="40" t="n">
        <v>9</v>
      </c>
      <c r="L90" s="40" t="n">
        <v>51</v>
      </c>
      <c r="M90" s="40" t="n">
        <v>5.7</v>
      </c>
      <c r="N90" s="40" t="n">
        <v>14</v>
      </c>
      <c r="O90" s="40" t="n">
        <v>0</v>
      </c>
      <c r="P90" s="40" t="n">
        <v>0</v>
      </c>
      <c r="Q90" s="40" t="n">
        <v>0</v>
      </c>
    </row>
    <row r="91" customFormat="false" ht="12" hidden="false" customHeight="false" outlineLevel="0" collapsed="false">
      <c r="B91" s="46" t="s">
        <v>152</v>
      </c>
      <c r="C91" s="41" t="n">
        <v>5</v>
      </c>
      <c r="D91" s="41"/>
      <c r="E91" s="86" t="s">
        <v>324</v>
      </c>
      <c r="F91" s="42" t="n">
        <v>15</v>
      </c>
      <c r="G91" s="42" t="n">
        <v>92</v>
      </c>
      <c r="H91" s="42" t="n">
        <v>6.1</v>
      </c>
      <c r="I91" s="42" t="n">
        <v>33</v>
      </c>
      <c r="J91" s="42" t="n">
        <v>0</v>
      </c>
      <c r="K91" s="42" t="n">
        <v>1</v>
      </c>
      <c r="L91" s="42" t="n">
        <v>3</v>
      </c>
      <c r="M91" s="42" t="n">
        <v>3</v>
      </c>
      <c r="N91" s="42" t="n">
        <v>3</v>
      </c>
      <c r="O91" s="42" t="n">
        <v>0</v>
      </c>
      <c r="P91" s="42" t="n">
        <v>0</v>
      </c>
      <c r="Q91" s="42" t="n">
        <v>0</v>
      </c>
    </row>
    <row r="92" customFormat="false" ht="12" hidden="false" customHeight="false" outlineLevel="0" collapsed="false">
      <c r="B92" s="46" t="s">
        <v>152</v>
      </c>
      <c r="C92" s="39" t="n">
        <v>4</v>
      </c>
      <c r="D92" s="39"/>
      <c r="E92" s="85" t="s">
        <v>325</v>
      </c>
      <c r="F92" s="40" t="n">
        <v>12</v>
      </c>
      <c r="G92" s="40" t="n">
        <v>70</v>
      </c>
      <c r="H92" s="40" t="n">
        <v>5.8</v>
      </c>
      <c r="I92" s="40" t="n">
        <v>24</v>
      </c>
      <c r="J92" s="40" t="n">
        <v>1</v>
      </c>
      <c r="K92" s="40" t="n">
        <v>1</v>
      </c>
      <c r="L92" s="40" t="n">
        <v>8</v>
      </c>
      <c r="M92" s="40" t="n">
        <v>8</v>
      </c>
      <c r="N92" s="40" t="n">
        <v>8</v>
      </c>
      <c r="O92" s="40" t="n">
        <v>0</v>
      </c>
      <c r="P92" s="40" t="n">
        <v>0</v>
      </c>
      <c r="Q92" s="40" t="n">
        <v>0</v>
      </c>
    </row>
    <row r="93" customFormat="false" ht="12" hidden="false" customHeight="false" outlineLevel="0" collapsed="false">
      <c r="B93" s="46" t="s">
        <v>152</v>
      </c>
      <c r="C93" s="41" t="n">
        <v>3</v>
      </c>
      <c r="D93" s="41"/>
      <c r="E93" s="87" t="n">
        <v>38291</v>
      </c>
      <c r="F93" s="42" t="n">
        <v>4</v>
      </c>
      <c r="G93" s="42" t="n">
        <v>9</v>
      </c>
      <c r="H93" s="42" t="n">
        <v>2.3</v>
      </c>
      <c r="I93" s="42" t="n">
        <v>6</v>
      </c>
      <c r="J93" s="42" t="n">
        <v>0</v>
      </c>
      <c r="K93" s="42" t="n">
        <v>1</v>
      </c>
      <c r="L93" s="42" t="n">
        <v>-2</v>
      </c>
      <c r="M93" s="42" t="n">
        <v>-2</v>
      </c>
      <c r="N93" s="42" t="n">
        <v>-2</v>
      </c>
      <c r="O93" s="42" t="n">
        <v>0</v>
      </c>
      <c r="P93" s="42" t="n">
        <v>0</v>
      </c>
      <c r="Q93" s="42" t="n">
        <v>0</v>
      </c>
    </row>
    <row r="94" customFormat="false" ht="12" hidden="false" customHeight="false" outlineLevel="0" collapsed="false">
      <c r="B94" s="46" t="s">
        <v>152</v>
      </c>
      <c r="C94" s="39" t="n">
        <v>2</v>
      </c>
      <c r="D94" s="39"/>
      <c r="E94" s="85" t="s">
        <v>326</v>
      </c>
      <c r="F94" s="40" t="n">
        <v>13</v>
      </c>
      <c r="G94" s="40" t="n">
        <v>63</v>
      </c>
      <c r="H94" s="40" t="n">
        <v>4.8</v>
      </c>
      <c r="I94" s="40" t="n">
        <v>21</v>
      </c>
      <c r="J94" s="40" t="n">
        <v>0</v>
      </c>
      <c r="K94" s="40" t="n">
        <v>5</v>
      </c>
      <c r="L94" s="40" t="n">
        <v>39</v>
      </c>
      <c r="M94" s="40" t="n">
        <v>7.8</v>
      </c>
      <c r="N94" s="40" t="n">
        <v>24</v>
      </c>
      <c r="O94" s="40" t="n">
        <v>0</v>
      </c>
      <c r="P94" s="40" t="n">
        <v>0</v>
      </c>
      <c r="Q94" s="40" t="n">
        <v>0</v>
      </c>
    </row>
    <row r="95" customFormat="false" ht="12" hidden="false" customHeight="false" outlineLevel="0" collapsed="false">
      <c r="B95" s="46" t="s">
        <v>152</v>
      </c>
      <c r="C95" s="41" t="n">
        <v>1</v>
      </c>
      <c r="D95" s="41"/>
      <c r="E95" s="86" t="s">
        <v>327</v>
      </c>
      <c r="F95" s="42" t="n">
        <v>7</v>
      </c>
      <c r="G95" s="42" t="n">
        <v>22</v>
      </c>
      <c r="H95" s="42" t="n">
        <v>3.1</v>
      </c>
      <c r="I95" s="42" t="n">
        <v>8</v>
      </c>
      <c r="J95" s="42" t="n">
        <v>0</v>
      </c>
      <c r="K95" s="42" t="n">
        <v>8</v>
      </c>
      <c r="L95" s="42" t="n">
        <v>112</v>
      </c>
      <c r="M95" s="42" t="n">
        <v>14</v>
      </c>
      <c r="N95" s="42" t="n">
        <v>46</v>
      </c>
      <c r="O95" s="42" t="n">
        <v>1</v>
      </c>
      <c r="P95" s="42" t="n">
        <v>0</v>
      </c>
      <c r="Q95" s="42" t="n">
        <v>0</v>
      </c>
    </row>
    <row r="96" customFormat="false" ht="12" hidden="false" customHeight="false" outlineLevel="0" collapsed="false">
      <c r="B96" s="38" t="s">
        <v>138</v>
      </c>
      <c r="C96" s="39" t="n">
        <v>17</v>
      </c>
      <c r="D96" s="39" t="s">
        <v>199</v>
      </c>
      <c r="E96" s="85" t="s">
        <v>328</v>
      </c>
      <c r="F96" s="40" t="n">
        <v>5</v>
      </c>
      <c r="G96" s="40" t="n">
        <v>56</v>
      </c>
      <c r="H96" s="40" t="n">
        <v>11.2</v>
      </c>
      <c r="I96" s="40" t="n">
        <v>28</v>
      </c>
      <c r="J96" s="40" t="n">
        <v>1</v>
      </c>
      <c r="K96" s="40" t="n">
        <v>1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0</v>
      </c>
    </row>
    <row r="97" customFormat="false" ht="12" hidden="false" customHeight="false" outlineLevel="0" collapsed="false">
      <c r="B97" s="38" t="s">
        <v>138</v>
      </c>
      <c r="C97" s="41" t="n">
        <v>16</v>
      </c>
      <c r="D97" s="41" t="s">
        <v>329</v>
      </c>
      <c r="E97" s="86" t="s">
        <v>330</v>
      </c>
      <c r="F97" s="42" t="n">
        <v>7</v>
      </c>
      <c r="G97" s="42" t="n">
        <v>111</v>
      </c>
      <c r="H97" s="42" t="n">
        <v>15.9</v>
      </c>
      <c r="I97" s="42" t="n">
        <v>30</v>
      </c>
      <c r="J97" s="42" t="n">
        <v>2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</row>
    <row r="98" customFormat="false" ht="12" hidden="false" customHeight="false" outlineLevel="0" collapsed="false">
      <c r="B98" s="38" t="s">
        <v>138</v>
      </c>
      <c r="C98" s="39" t="n">
        <v>15</v>
      </c>
      <c r="D98" s="39" t="s">
        <v>201</v>
      </c>
      <c r="E98" s="85" t="s">
        <v>331</v>
      </c>
      <c r="F98" s="40" t="n">
        <v>9</v>
      </c>
      <c r="G98" s="40" t="n">
        <v>93</v>
      </c>
      <c r="H98" s="40" t="n">
        <v>10.3</v>
      </c>
      <c r="I98" s="40" t="n">
        <v>19</v>
      </c>
      <c r="J98" s="40" t="n">
        <v>1</v>
      </c>
      <c r="K98" s="40" t="n">
        <v>2</v>
      </c>
      <c r="L98" s="40" t="n">
        <v>14</v>
      </c>
      <c r="M98" s="40" t="n">
        <v>7</v>
      </c>
      <c r="N98" s="40" t="n">
        <v>8</v>
      </c>
      <c r="O98" s="40" t="n">
        <v>0</v>
      </c>
      <c r="P98" s="40" t="n">
        <v>0</v>
      </c>
      <c r="Q98" s="40" t="n">
        <v>0</v>
      </c>
    </row>
    <row r="99" customFormat="false" ht="12" hidden="false" customHeight="false" outlineLevel="0" collapsed="false">
      <c r="B99" s="38" t="s">
        <v>138</v>
      </c>
      <c r="C99" s="41" t="n">
        <v>14</v>
      </c>
      <c r="D99" s="41" t="s">
        <v>193</v>
      </c>
      <c r="E99" s="86" t="s">
        <v>332</v>
      </c>
      <c r="F99" s="42" t="n">
        <v>8</v>
      </c>
      <c r="G99" s="42" t="n">
        <v>133</v>
      </c>
      <c r="H99" s="42" t="n">
        <v>16.6</v>
      </c>
      <c r="I99" s="42" t="n">
        <v>47</v>
      </c>
      <c r="J99" s="42" t="n">
        <v>2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</row>
    <row r="100" customFormat="false" ht="12" hidden="false" customHeight="false" outlineLevel="0" collapsed="false">
      <c r="B100" s="38" t="s">
        <v>138</v>
      </c>
      <c r="C100" s="39" t="n">
        <v>13</v>
      </c>
      <c r="D100" s="39" t="s">
        <v>333</v>
      </c>
      <c r="E100" s="85" t="s">
        <v>334</v>
      </c>
      <c r="F100" s="40" t="n">
        <v>10</v>
      </c>
      <c r="G100" s="40" t="n">
        <v>160</v>
      </c>
      <c r="H100" s="40" t="n">
        <v>16</v>
      </c>
      <c r="I100" s="40" t="n">
        <v>23</v>
      </c>
      <c r="J100" s="40" t="n">
        <v>1</v>
      </c>
      <c r="K100" s="40" t="n">
        <v>1</v>
      </c>
      <c r="L100" s="40" t="n">
        <v>5</v>
      </c>
      <c r="M100" s="40" t="n">
        <v>5</v>
      </c>
      <c r="N100" s="40" t="n">
        <v>5</v>
      </c>
      <c r="O100" s="40" t="n">
        <v>0</v>
      </c>
      <c r="P100" s="40" t="n">
        <v>1</v>
      </c>
      <c r="Q100" s="40" t="n">
        <v>1</v>
      </c>
    </row>
    <row r="101" customFormat="false" ht="12" hidden="false" customHeight="false" outlineLevel="0" collapsed="false">
      <c r="B101" s="38" t="s">
        <v>138</v>
      </c>
      <c r="C101" s="41" t="n">
        <v>12</v>
      </c>
      <c r="D101" s="41" t="s">
        <v>238</v>
      </c>
      <c r="E101" s="86" t="s">
        <v>335</v>
      </c>
      <c r="F101" s="42" t="n">
        <v>5</v>
      </c>
      <c r="G101" s="42" t="n">
        <v>56</v>
      </c>
      <c r="H101" s="42" t="n">
        <v>11.2</v>
      </c>
      <c r="I101" s="42" t="n">
        <v>27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</row>
    <row r="102" customFormat="false" ht="12" hidden="false" customHeight="false" outlineLevel="0" collapsed="false">
      <c r="B102" s="38" t="s">
        <v>138</v>
      </c>
      <c r="C102" s="39" t="n">
        <v>11</v>
      </c>
      <c r="D102" s="39" t="s">
        <v>251</v>
      </c>
      <c r="E102" s="85" t="s">
        <v>336</v>
      </c>
      <c r="F102" s="40" t="n">
        <v>4</v>
      </c>
      <c r="G102" s="40" t="n">
        <v>25</v>
      </c>
      <c r="H102" s="40" t="n">
        <v>6.3</v>
      </c>
      <c r="I102" s="40" t="n">
        <v>12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</row>
    <row r="103" customFormat="false" ht="12" hidden="false" customHeight="false" outlineLevel="0" collapsed="false">
      <c r="B103" s="38" t="s">
        <v>138</v>
      </c>
      <c r="C103" s="41" t="n">
        <v>10</v>
      </c>
      <c r="D103" s="41" t="s">
        <v>242</v>
      </c>
      <c r="E103" s="86" t="s">
        <v>337</v>
      </c>
      <c r="F103" s="42" t="n">
        <v>11</v>
      </c>
      <c r="G103" s="42" t="n">
        <v>120</v>
      </c>
      <c r="H103" s="42" t="n">
        <v>10.9</v>
      </c>
      <c r="I103" s="42" t="n">
        <v>23</v>
      </c>
      <c r="J103" s="42" t="n">
        <v>1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</row>
    <row r="104" customFormat="false" ht="12" hidden="false" customHeight="false" outlineLevel="0" collapsed="false">
      <c r="B104" s="38" t="s">
        <v>138</v>
      </c>
      <c r="C104" s="39" t="n">
        <v>9</v>
      </c>
      <c r="D104" s="39" t="s">
        <v>209</v>
      </c>
      <c r="E104" s="85" t="s">
        <v>338</v>
      </c>
      <c r="F104" s="40" t="n">
        <v>6</v>
      </c>
      <c r="G104" s="40" t="n">
        <v>87</v>
      </c>
      <c r="H104" s="40" t="n">
        <v>14.5</v>
      </c>
      <c r="I104" s="40" t="n">
        <v>43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</row>
    <row r="105" customFormat="false" ht="12" hidden="false" customHeight="false" outlineLevel="0" collapsed="false">
      <c r="B105" s="38" t="s">
        <v>138</v>
      </c>
      <c r="C105" s="41" t="n">
        <v>8</v>
      </c>
      <c r="D105" s="41" t="s">
        <v>296</v>
      </c>
      <c r="E105" s="86" t="s">
        <v>339</v>
      </c>
      <c r="F105" s="42" t="n">
        <v>7</v>
      </c>
      <c r="G105" s="42" t="n">
        <v>125</v>
      </c>
      <c r="H105" s="42" t="n">
        <v>17.9</v>
      </c>
      <c r="I105" s="42" t="n">
        <v>35</v>
      </c>
      <c r="J105" s="42" t="n">
        <v>2</v>
      </c>
      <c r="K105" s="42" t="n">
        <v>1</v>
      </c>
      <c r="L105" s="42" t="n">
        <v>-12</v>
      </c>
      <c r="M105" s="42" t="n">
        <v>-12</v>
      </c>
      <c r="N105" s="42" t="n">
        <v>-12</v>
      </c>
      <c r="O105" s="42" t="n">
        <v>0</v>
      </c>
      <c r="P105" s="42" t="n">
        <v>0</v>
      </c>
      <c r="Q105" s="42" t="n">
        <v>0</v>
      </c>
    </row>
    <row r="106" customFormat="false" ht="12" hidden="false" customHeight="false" outlineLevel="0" collapsed="false">
      <c r="B106" s="38" t="s">
        <v>138</v>
      </c>
      <c r="C106" s="39" t="n">
        <v>7</v>
      </c>
      <c r="D106" s="39" t="s">
        <v>255</v>
      </c>
      <c r="E106" s="85" t="s">
        <v>340</v>
      </c>
      <c r="F106" s="40" t="n">
        <v>10</v>
      </c>
      <c r="G106" s="40" t="n">
        <v>151</v>
      </c>
      <c r="H106" s="40" t="n">
        <v>15.1</v>
      </c>
      <c r="I106" s="40" t="n">
        <v>44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</row>
    <row r="107" customFormat="false" ht="12" hidden="false" customHeight="false" outlineLevel="0" collapsed="false">
      <c r="B107" s="38" t="s">
        <v>138</v>
      </c>
      <c r="C107" s="41" t="n">
        <v>5</v>
      </c>
      <c r="D107" s="41" t="s">
        <v>341</v>
      </c>
      <c r="E107" s="86" t="s">
        <v>342</v>
      </c>
      <c r="F107" s="42" t="n">
        <v>5</v>
      </c>
      <c r="G107" s="42" t="n">
        <v>81</v>
      </c>
      <c r="H107" s="42" t="n">
        <v>16.2</v>
      </c>
      <c r="I107" s="42" t="n">
        <v>32</v>
      </c>
      <c r="J107" s="42" t="n">
        <v>2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</row>
    <row r="108" customFormat="false" ht="12" hidden="false" customHeight="false" outlineLevel="0" collapsed="false">
      <c r="B108" s="38" t="s">
        <v>138</v>
      </c>
      <c r="C108" s="39" t="n">
        <v>4</v>
      </c>
      <c r="D108" s="39" t="s">
        <v>217</v>
      </c>
      <c r="E108" s="85" t="s">
        <v>343</v>
      </c>
      <c r="F108" s="40" t="n">
        <v>8</v>
      </c>
      <c r="G108" s="40" t="n">
        <v>172</v>
      </c>
      <c r="H108" s="40" t="n">
        <v>21.5</v>
      </c>
      <c r="I108" s="40" t="n">
        <v>59</v>
      </c>
      <c r="J108" s="40" t="n">
        <v>3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</row>
    <row r="109" customFormat="false" ht="12" hidden="false" customHeight="false" outlineLevel="0" collapsed="false">
      <c r="B109" s="38" t="s">
        <v>138</v>
      </c>
      <c r="C109" s="41" t="n">
        <v>3</v>
      </c>
      <c r="D109" s="41" t="s">
        <v>189</v>
      </c>
      <c r="E109" s="86" t="s">
        <v>344</v>
      </c>
      <c r="F109" s="42" t="n">
        <v>3</v>
      </c>
      <c r="G109" s="42" t="n">
        <v>85</v>
      </c>
      <c r="H109" s="42" t="n">
        <v>28.3</v>
      </c>
      <c r="I109" s="42" t="n">
        <v>72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</row>
    <row r="110" customFormat="false" ht="12" hidden="false" customHeight="false" outlineLevel="0" collapsed="false">
      <c r="B110" s="38" t="s">
        <v>138</v>
      </c>
      <c r="C110" s="39" t="n">
        <v>2</v>
      </c>
      <c r="D110" s="39" t="s">
        <v>229</v>
      </c>
      <c r="E110" s="85" t="s">
        <v>345</v>
      </c>
      <c r="F110" s="40" t="n">
        <v>4</v>
      </c>
      <c r="G110" s="40" t="n">
        <v>27</v>
      </c>
      <c r="H110" s="40" t="n">
        <v>6.8</v>
      </c>
      <c r="I110" s="40" t="n">
        <v>16</v>
      </c>
      <c r="J110" s="40" t="n">
        <v>0</v>
      </c>
      <c r="K110" s="40" t="n">
        <v>1</v>
      </c>
      <c r="L110" s="40" t="n">
        <v>11</v>
      </c>
      <c r="M110" s="40" t="n">
        <v>11</v>
      </c>
      <c r="N110" s="40" t="n">
        <v>11</v>
      </c>
      <c r="O110" s="40" t="n">
        <v>0</v>
      </c>
      <c r="P110" s="40" t="n">
        <v>0</v>
      </c>
      <c r="Q110" s="40" t="n">
        <v>0</v>
      </c>
    </row>
    <row r="111" customFormat="false" ht="12" hidden="false" customHeight="false" outlineLevel="0" collapsed="false">
      <c r="B111" s="38" t="s">
        <v>138</v>
      </c>
      <c r="C111" s="41" t="n">
        <v>1</v>
      </c>
      <c r="D111" s="41" t="s">
        <v>253</v>
      </c>
      <c r="E111" s="86" t="s">
        <v>346</v>
      </c>
      <c r="F111" s="42" t="n">
        <v>9</v>
      </c>
      <c r="G111" s="42" t="n">
        <v>150</v>
      </c>
      <c r="H111" s="42" t="n">
        <v>16.7</v>
      </c>
      <c r="I111" s="42" t="n">
        <v>27</v>
      </c>
      <c r="J111" s="42" t="n">
        <v>1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</row>
    <row r="112" customFormat="false" ht="12" hidden="false" customHeight="false" outlineLevel="0" collapsed="false">
      <c r="B112" s="38" t="s">
        <v>143</v>
      </c>
      <c r="C112" s="39" t="n">
        <v>17</v>
      </c>
      <c r="D112" s="39" t="s">
        <v>247</v>
      </c>
      <c r="E112" s="85" t="s">
        <v>347</v>
      </c>
      <c r="F112" s="40" t="n">
        <v>4</v>
      </c>
      <c r="G112" s="40" t="n">
        <v>29</v>
      </c>
      <c r="H112" s="40" t="n">
        <v>7.3</v>
      </c>
      <c r="I112" s="40" t="n">
        <v>13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</row>
    <row r="113" customFormat="false" ht="12" hidden="false" customHeight="false" outlineLevel="0" collapsed="false">
      <c r="B113" s="38" t="s">
        <v>143</v>
      </c>
      <c r="C113" s="41" t="n">
        <v>16</v>
      </c>
      <c r="D113" s="41" t="s">
        <v>333</v>
      </c>
      <c r="E113" s="86" t="s">
        <v>348</v>
      </c>
      <c r="F113" s="42" t="n">
        <v>7</v>
      </c>
      <c r="G113" s="42" t="n">
        <v>115</v>
      </c>
      <c r="H113" s="42" t="n">
        <v>16.4</v>
      </c>
      <c r="I113" s="42" t="n">
        <v>47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</row>
    <row r="114" customFormat="false" ht="12" hidden="false" customHeight="false" outlineLevel="0" collapsed="false">
      <c r="B114" s="38" t="s">
        <v>143</v>
      </c>
      <c r="C114" s="39" t="n">
        <v>15</v>
      </c>
      <c r="D114" s="39" t="s">
        <v>217</v>
      </c>
      <c r="E114" s="85" t="s">
        <v>349</v>
      </c>
      <c r="F114" s="40" t="n">
        <v>6</v>
      </c>
      <c r="G114" s="40" t="n">
        <v>91</v>
      </c>
      <c r="H114" s="40" t="n">
        <v>15.2</v>
      </c>
      <c r="I114" s="40" t="n">
        <v>26</v>
      </c>
      <c r="J114" s="40" t="n">
        <v>1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</row>
    <row r="115" customFormat="false" ht="12" hidden="false" customHeight="false" outlineLevel="0" collapsed="false">
      <c r="B115" s="38" t="s">
        <v>143</v>
      </c>
      <c r="C115" s="41" t="n">
        <v>14</v>
      </c>
      <c r="D115" s="41" t="s">
        <v>257</v>
      </c>
      <c r="E115" s="86" t="s">
        <v>350</v>
      </c>
      <c r="F115" s="42" t="n">
        <v>2</v>
      </c>
      <c r="G115" s="42" t="n">
        <v>15</v>
      </c>
      <c r="H115" s="42" t="n">
        <v>7.5</v>
      </c>
      <c r="I115" s="42" t="n">
        <v>9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</row>
    <row r="116" customFormat="false" ht="12" hidden="false" customHeight="false" outlineLevel="0" collapsed="false">
      <c r="B116" s="38" t="s">
        <v>143</v>
      </c>
      <c r="C116" s="39" t="n">
        <v>13</v>
      </c>
      <c r="D116" s="39" t="s">
        <v>207</v>
      </c>
      <c r="E116" s="85" t="s">
        <v>284</v>
      </c>
      <c r="F116" s="40" t="n">
        <v>6</v>
      </c>
      <c r="G116" s="40" t="n">
        <v>117</v>
      </c>
      <c r="H116" s="40" t="n">
        <v>19.5</v>
      </c>
      <c r="I116" s="40" t="n">
        <v>58</v>
      </c>
      <c r="J116" s="40" t="n">
        <v>1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</row>
    <row r="117" customFormat="false" ht="12" hidden="false" customHeight="false" outlineLevel="0" collapsed="false">
      <c r="B117" s="38" t="s">
        <v>143</v>
      </c>
      <c r="C117" s="41" t="n">
        <v>12</v>
      </c>
      <c r="D117" s="41" t="s">
        <v>242</v>
      </c>
      <c r="E117" s="86" t="s">
        <v>351</v>
      </c>
      <c r="F117" s="42" t="n">
        <v>10</v>
      </c>
      <c r="G117" s="42" t="n">
        <v>107</v>
      </c>
      <c r="H117" s="42" t="n">
        <v>10.7</v>
      </c>
      <c r="I117" s="42" t="n">
        <v>22</v>
      </c>
      <c r="J117" s="42" t="n">
        <v>3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</row>
    <row r="118" customFormat="false" ht="12" hidden="false" customHeight="false" outlineLevel="0" collapsed="false">
      <c r="B118" s="38" t="s">
        <v>143</v>
      </c>
      <c r="C118" s="39" t="n">
        <v>11</v>
      </c>
      <c r="D118" s="39" t="s">
        <v>329</v>
      </c>
      <c r="E118" s="85" t="s">
        <v>352</v>
      </c>
      <c r="F118" s="40" t="n">
        <v>7</v>
      </c>
      <c r="G118" s="40" t="n">
        <v>74</v>
      </c>
      <c r="H118" s="40" t="n">
        <v>10.6</v>
      </c>
      <c r="I118" s="40" t="n">
        <v>23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</row>
    <row r="119" customFormat="false" ht="12" hidden="false" customHeight="false" outlineLevel="0" collapsed="false">
      <c r="B119" s="38" t="s">
        <v>143</v>
      </c>
      <c r="C119" s="41" t="n">
        <v>10</v>
      </c>
      <c r="D119" s="41" t="s">
        <v>353</v>
      </c>
      <c r="E119" s="86" t="s">
        <v>351</v>
      </c>
      <c r="F119" s="42" t="n">
        <v>9</v>
      </c>
      <c r="G119" s="42" t="n">
        <v>89</v>
      </c>
      <c r="H119" s="42" t="n">
        <v>9.9</v>
      </c>
      <c r="I119" s="42" t="n">
        <v>22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</row>
    <row r="120" customFormat="false" ht="12" hidden="false" customHeight="false" outlineLevel="0" collapsed="false">
      <c r="B120" s="38" t="s">
        <v>143</v>
      </c>
      <c r="C120" s="39" t="n">
        <v>9</v>
      </c>
      <c r="D120" s="39" t="s">
        <v>199</v>
      </c>
      <c r="E120" s="85" t="s">
        <v>354</v>
      </c>
      <c r="F120" s="40" t="n">
        <v>4</v>
      </c>
      <c r="G120" s="40" t="n">
        <v>75</v>
      </c>
      <c r="H120" s="40" t="n">
        <v>18.8</v>
      </c>
      <c r="I120" s="40" t="n">
        <v>41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</row>
    <row r="121" customFormat="false" ht="12" hidden="false" customHeight="false" outlineLevel="0" collapsed="false">
      <c r="B121" s="38" t="s">
        <v>143</v>
      </c>
      <c r="C121" s="41" t="n">
        <v>8</v>
      </c>
      <c r="D121" s="41" t="s">
        <v>193</v>
      </c>
      <c r="E121" s="86" t="s">
        <v>218</v>
      </c>
      <c r="F121" s="42" t="n">
        <v>3</v>
      </c>
      <c r="G121" s="42" t="n">
        <v>84</v>
      </c>
      <c r="H121" s="42" t="n">
        <v>28</v>
      </c>
      <c r="I121" s="42" t="n">
        <v>53</v>
      </c>
      <c r="J121" s="42" t="n">
        <v>1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</row>
    <row r="122" customFormat="false" ht="12" hidden="false" customHeight="false" outlineLevel="0" collapsed="false">
      <c r="B122" s="38" t="s">
        <v>143</v>
      </c>
      <c r="C122" s="39" t="n">
        <v>7</v>
      </c>
      <c r="D122" s="39" t="s">
        <v>203</v>
      </c>
      <c r="E122" s="85" t="s">
        <v>355</v>
      </c>
      <c r="F122" s="40" t="n">
        <v>5</v>
      </c>
      <c r="G122" s="40" t="n">
        <v>130</v>
      </c>
      <c r="H122" s="40" t="n">
        <v>26</v>
      </c>
      <c r="I122" s="40" t="n">
        <v>82</v>
      </c>
      <c r="J122" s="40" t="n">
        <v>1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0</v>
      </c>
      <c r="Q122" s="40" t="n">
        <v>0</v>
      </c>
    </row>
    <row r="123" customFormat="false" ht="12" hidden="false" customHeight="false" outlineLevel="0" collapsed="false">
      <c r="B123" s="38" t="s">
        <v>143</v>
      </c>
      <c r="C123" s="41" t="n">
        <v>5</v>
      </c>
      <c r="D123" s="41" t="s">
        <v>272</v>
      </c>
      <c r="E123" s="86" t="s">
        <v>356</v>
      </c>
      <c r="F123" s="42" t="n">
        <v>6</v>
      </c>
      <c r="G123" s="42" t="n">
        <v>59</v>
      </c>
      <c r="H123" s="42" t="n">
        <v>9.8</v>
      </c>
      <c r="I123" s="42" t="n">
        <v>12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</row>
    <row r="124" customFormat="false" ht="12" hidden="false" customHeight="false" outlineLevel="0" collapsed="false">
      <c r="B124" s="38" t="s">
        <v>143</v>
      </c>
      <c r="C124" s="39" t="n">
        <v>4</v>
      </c>
      <c r="D124" s="39" t="s">
        <v>195</v>
      </c>
      <c r="E124" s="85" t="s">
        <v>357</v>
      </c>
      <c r="F124" s="40" t="n">
        <v>3</v>
      </c>
      <c r="G124" s="40" t="n">
        <v>67</v>
      </c>
      <c r="H124" s="40" t="n">
        <v>22.3</v>
      </c>
      <c r="I124" s="40" t="n">
        <v>55</v>
      </c>
      <c r="J124" s="40" t="n">
        <v>2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</row>
    <row r="125" customFormat="false" ht="12" hidden="false" customHeight="false" outlineLevel="0" collapsed="false">
      <c r="B125" s="38" t="s">
        <v>143</v>
      </c>
      <c r="C125" s="41" t="n">
        <v>3</v>
      </c>
      <c r="D125" s="41" t="s">
        <v>260</v>
      </c>
      <c r="E125" s="86" t="s">
        <v>358</v>
      </c>
      <c r="F125" s="42" t="n">
        <v>4</v>
      </c>
      <c r="G125" s="42" t="n">
        <v>77</v>
      </c>
      <c r="H125" s="42" t="n">
        <v>19.3</v>
      </c>
      <c r="I125" s="42" t="n">
        <v>31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</row>
    <row r="126" customFormat="false" ht="12" hidden="false" customHeight="false" outlineLevel="0" collapsed="false">
      <c r="B126" s="38" t="s">
        <v>143</v>
      </c>
      <c r="C126" s="39" t="n">
        <v>2</v>
      </c>
      <c r="D126" s="39" t="s">
        <v>251</v>
      </c>
      <c r="E126" s="85" t="s">
        <v>271</v>
      </c>
      <c r="F126" s="40" t="n">
        <v>8</v>
      </c>
      <c r="G126" s="40" t="n">
        <v>131</v>
      </c>
      <c r="H126" s="40" t="n">
        <v>16.4</v>
      </c>
      <c r="I126" s="40" t="n">
        <v>34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</row>
    <row r="127" customFormat="false" ht="12" hidden="false" customHeight="false" outlineLevel="0" collapsed="false">
      <c r="B127" s="38" t="s">
        <v>143</v>
      </c>
      <c r="C127" s="41" t="n">
        <v>1</v>
      </c>
      <c r="D127" s="41" t="s">
        <v>255</v>
      </c>
      <c r="E127" s="86" t="s">
        <v>206</v>
      </c>
      <c r="F127" s="42" t="n">
        <v>6</v>
      </c>
      <c r="G127" s="42" t="n">
        <v>95</v>
      </c>
      <c r="H127" s="42" t="n">
        <v>15.8</v>
      </c>
      <c r="I127" s="42" t="n">
        <v>41</v>
      </c>
      <c r="J127" s="42" t="n">
        <v>1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</row>
    <row r="128" customFormat="false" ht="12" hidden="false" customHeight="false" outlineLevel="0" collapsed="false">
      <c r="B128" s="38" t="s">
        <v>147</v>
      </c>
      <c r="C128" s="39" t="n">
        <v>17</v>
      </c>
      <c r="D128" s="39" t="s">
        <v>287</v>
      </c>
      <c r="E128" s="85" t="s">
        <v>289</v>
      </c>
      <c r="F128" s="40" t="n">
        <v>7</v>
      </c>
      <c r="G128" s="40" t="n">
        <v>66</v>
      </c>
      <c r="H128" s="40" t="n">
        <v>9.4</v>
      </c>
      <c r="I128" s="40" t="n">
        <v>23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v>0</v>
      </c>
    </row>
    <row r="129" customFormat="false" ht="12" hidden="false" customHeight="false" outlineLevel="0" collapsed="false">
      <c r="B129" s="38" t="s">
        <v>147</v>
      </c>
      <c r="C129" s="41" t="n">
        <v>16</v>
      </c>
      <c r="D129" s="41" t="s">
        <v>270</v>
      </c>
      <c r="E129" s="86" t="s">
        <v>290</v>
      </c>
      <c r="F129" s="42" t="n">
        <v>5</v>
      </c>
      <c r="G129" s="42" t="n">
        <v>52</v>
      </c>
      <c r="H129" s="42" t="n">
        <v>10.4</v>
      </c>
      <c r="I129" s="42" t="n">
        <v>24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</row>
    <row r="130" customFormat="false" ht="12" hidden="false" customHeight="false" outlineLevel="0" collapsed="false">
      <c r="B130" s="38" t="s">
        <v>147</v>
      </c>
      <c r="C130" s="39" t="n">
        <v>15</v>
      </c>
      <c r="D130" s="39" t="s">
        <v>260</v>
      </c>
      <c r="E130" s="85" t="s">
        <v>291</v>
      </c>
      <c r="F130" s="40" t="n">
        <v>5</v>
      </c>
      <c r="G130" s="40" t="n">
        <v>44</v>
      </c>
      <c r="H130" s="40" t="n">
        <v>8.8</v>
      </c>
      <c r="I130" s="40" t="n">
        <v>18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v>0</v>
      </c>
    </row>
    <row r="131" customFormat="false" ht="12" hidden="false" customHeight="false" outlineLevel="0" collapsed="false">
      <c r="B131" s="38" t="s">
        <v>147</v>
      </c>
      <c r="C131" s="41" t="n">
        <v>14</v>
      </c>
      <c r="D131" s="41" t="s">
        <v>272</v>
      </c>
      <c r="E131" s="86" t="s">
        <v>292</v>
      </c>
      <c r="F131" s="42" t="n">
        <v>5</v>
      </c>
      <c r="G131" s="42" t="n">
        <v>61</v>
      </c>
      <c r="H131" s="42" t="n">
        <v>12.2</v>
      </c>
      <c r="I131" s="42" t="n">
        <v>17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</row>
    <row r="132" customFormat="false" ht="12" hidden="false" customHeight="false" outlineLevel="0" collapsed="false">
      <c r="B132" s="38" t="s">
        <v>147</v>
      </c>
      <c r="C132" s="39" t="n">
        <v>13</v>
      </c>
      <c r="D132" s="39" t="s">
        <v>265</v>
      </c>
      <c r="E132" s="85" t="s">
        <v>293</v>
      </c>
      <c r="F132" s="40" t="n">
        <v>3</v>
      </c>
      <c r="G132" s="40" t="n">
        <v>76</v>
      </c>
      <c r="H132" s="40" t="n">
        <v>25.3</v>
      </c>
      <c r="I132" s="40" t="n">
        <v>39</v>
      </c>
      <c r="J132" s="40" t="n">
        <v>0</v>
      </c>
      <c r="K132" s="40" t="n">
        <v>2</v>
      </c>
      <c r="L132" s="40" t="n">
        <v>14</v>
      </c>
      <c r="M132" s="40" t="n">
        <v>7</v>
      </c>
      <c r="N132" s="40" t="n">
        <v>8</v>
      </c>
      <c r="O132" s="40" t="n">
        <v>0</v>
      </c>
      <c r="P132" s="40" t="n">
        <v>0</v>
      </c>
      <c r="Q132" s="40" t="n">
        <v>0</v>
      </c>
    </row>
    <row r="133" customFormat="false" ht="12" hidden="false" customHeight="false" outlineLevel="0" collapsed="false">
      <c r="B133" s="38" t="s">
        <v>147</v>
      </c>
      <c r="C133" s="41" t="n">
        <v>12</v>
      </c>
      <c r="D133" s="41" t="s">
        <v>283</v>
      </c>
      <c r="E133" s="86" t="s">
        <v>294</v>
      </c>
      <c r="F133" s="42" t="n">
        <v>2</v>
      </c>
      <c r="G133" s="42" t="n">
        <v>13</v>
      </c>
      <c r="H133" s="42" t="n">
        <v>6.5</v>
      </c>
      <c r="I133" s="42" t="n">
        <v>10</v>
      </c>
      <c r="J133" s="42" t="n">
        <v>1</v>
      </c>
      <c r="K133" s="42" t="n">
        <v>1</v>
      </c>
      <c r="L133" s="42" t="n">
        <v>5</v>
      </c>
      <c r="M133" s="42" t="n">
        <v>5</v>
      </c>
      <c r="N133" s="42" t="n">
        <v>5</v>
      </c>
      <c r="O133" s="42" t="n">
        <v>0</v>
      </c>
      <c r="P133" s="42" t="n">
        <v>0</v>
      </c>
      <c r="Q133" s="42" t="n">
        <v>0</v>
      </c>
    </row>
    <row r="134" customFormat="false" ht="12" hidden="false" customHeight="false" outlineLevel="0" collapsed="false">
      <c r="B134" s="38" t="s">
        <v>147</v>
      </c>
      <c r="C134" s="39" t="n">
        <v>11</v>
      </c>
      <c r="D134" s="39" t="s">
        <v>277</v>
      </c>
      <c r="E134" s="85" t="s">
        <v>295</v>
      </c>
      <c r="F134" s="40" t="n">
        <v>3</v>
      </c>
      <c r="G134" s="40" t="n">
        <v>67</v>
      </c>
      <c r="H134" s="40" t="n">
        <v>22.3</v>
      </c>
      <c r="I134" s="40" t="n">
        <v>48</v>
      </c>
      <c r="J134" s="40" t="n">
        <v>1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v>0</v>
      </c>
    </row>
    <row r="135" customFormat="false" ht="12" hidden="false" customHeight="false" outlineLevel="0" collapsed="false">
      <c r="B135" s="38" t="s">
        <v>147</v>
      </c>
      <c r="C135" s="41" t="n">
        <v>10</v>
      </c>
      <c r="D135" s="41" t="s">
        <v>251</v>
      </c>
      <c r="E135" s="86" t="s">
        <v>218</v>
      </c>
      <c r="F135" s="42" t="n">
        <v>6</v>
      </c>
      <c r="G135" s="42" t="n">
        <v>146</v>
      </c>
      <c r="H135" s="42" t="n">
        <v>24.3</v>
      </c>
      <c r="I135" s="42" t="n">
        <v>65</v>
      </c>
      <c r="J135" s="42" t="n">
        <v>1</v>
      </c>
      <c r="K135" s="42" t="n">
        <v>1</v>
      </c>
      <c r="L135" s="42" t="n">
        <v>25</v>
      </c>
      <c r="M135" s="42" t="n">
        <v>25</v>
      </c>
      <c r="N135" s="42" t="n">
        <v>25</v>
      </c>
      <c r="O135" s="42" t="n">
        <v>0</v>
      </c>
      <c r="P135" s="42" t="n">
        <v>0</v>
      </c>
      <c r="Q135" s="42" t="n">
        <v>0</v>
      </c>
    </row>
    <row r="136" customFormat="false" ht="12" hidden="false" customHeight="false" outlineLevel="0" collapsed="false">
      <c r="B136" s="38" t="s">
        <v>147</v>
      </c>
      <c r="C136" s="39" t="n">
        <v>9</v>
      </c>
      <c r="D136" s="39" t="s">
        <v>296</v>
      </c>
      <c r="E136" s="85" t="s">
        <v>297</v>
      </c>
      <c r="F136" s="40" t="n">
        <v>10</v>
      </c>
      <c r="G136" s="40" t="n">
        <v>121</v>
      </c>
      <c r="H136" s="40" t="n">
        <v>12.1</v>
      </c>
      <c r="I136" s="40" t="n">
        <v>25</v>
      </c>
      <c r="J136" s="40" t="n">
        <v>3</v>
      </c>
      <c r="K136" s="40" t="n">
        <v>2</v>
      </c>
      <c r="L136" s="40" t="n">
        <v>11</v>
      </c>
      <c r="M136" s="40" t="n">
        <v>5.5</v>
      </c>
      <c r="N136" s="40" t="n">
        <v>10</v>
      </c>
      <c r="O136" s="40" t="n">
        <v>0</v>
      </c>
      <c r="P136" s="40" t="n">
        <v>1</v>
      </c>
      <c r="Q136" s="40" t="n">
        <v>0</v>
      </c>
    </row>
    <row r="137" customFormat="false" ht="12" hidden="false" customHeight="false" outlineLevel="0" collapsed="false">
      <c r="B137" s="38" t="s">
        <v>147</v>
      </c>
      <c r="C137" s="41" t="n">
        <v>8</v>
      </c>
      <c r="D137" s="41" t="s">
        <v>298</v>
      </c>
      <c r="E137" s="86" t="s">
        <v>299</v>
      </c>
      <c r="F137" s="42" t="n">
        <v>5</v>
      </c>
      <c r="G137" s="42" t="n">
        <v>96</v>
      </c>
      <c r="H137" s="42" t="n">
        <v>19.2</v>
      </c>
      <c r="I137" s="42" t="n">
        <v>60</v>
      </c>
      <c r="J137" s="42" t="n">
        <v>1</v>
      </c>
      <c r="K137" s="42" t="n">
        <v>1</v>
      </c>
      <c r="L137" s="42" t="n">
        <v>9</v>
      </c>
      <c r="M137" s="42" t="n">
        <v>9</v>
      </c>
      <c r="N137" s="42" t="n">
        <v>9</v>
      </c>
      <c r="O137" s="42" t="n">
        <v>0</v>
      </c>
      <c r="P137" s="42" t="n">
        <v>1</v>
      </c>
      <c r="Q137" s="42" t="n">
        <v>1</v>
      </c>
    </row>
    <row r="138" customFormat="false" ht="12" hidden="false" customHeight="false" outlineLevel="0" collapsed="false">
      <c r="B138" s="38" t="s">
        <v>147</v>
      </c>
      <c r="C138" s="39" t="n">
        <v>7</v>
      </c>
      <c r="D138" s="39" t="s">
        <v>258</v>
      </c>
      <c r="E138" s="85" t="s">
        <v>300</v>
      </c>
      <c r="F138" s="40" t="n">
        <v>6</v>
      </c>
      <c r="G138" s="40" t="n">
        <v>111</v>
      </c>
      <c r="H138" s="40" t="n">
        <v>18.5</v>
      </c>
      <c r="I138" s="40" t="n">
        <v>25</v>
      </c>
      <c r="J138" s="40" t="n">
        <v>1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</row>
    <row r="139" customFormat="false" ht="12" hidden="false" customHeight="false" outlineLevel="0" collapsed="false">
      <c r="B139" s="38" t="s">
        <v>147</v>
      </c>
      <c r="C139" s="41" t="n">
        <v>6</v>
      </c>
      <c r="D139" s="41" t="s">
        <v>249</v>
      </c>
      <c r="E139" s="86" t="s">
        <v>301</v>
      </c>
      <c r="F139" s="42" t="n">
        <v>3</v>
      </c>
      <c r="G139" s="42" t="n">
        <v>16</v>
      </c>
      <c r="H139" s="42" t="n">
        <v>5.3</v>
      </c>
      <c r="I139" s="42" t="n">
        <v>9</v>
      </c>
      <c r="J139" s="42" t="n">
        <v>1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</row>
    <row r="140" customFormat="false" ht="12" hidden="false" customHeight="false" outlineLevel="0" collapsed="false">
      <c r="B140" s="38" t="s">
        <v>147</v>
      </c>
      <c r="C140" s="39" t="n">
        <v>4</v>
      </c>
      <c r="D140" s="39" t="s">
        <v>302</v>
      </c>
      <c r="E140" s="85" t="s">
        <v>292</v>
      </c>
      <c r="F140" s="40" t="n">
        <v>5</v>
      </c>
      <c r="G140" s="40" t="n">
        <v>65</v>
      </c>
      <c r="H140" s="40" t="n">
        <v>13</v>
      </c>
      <c r="I140" s="40" t="n">
        <v>38</v>
      </c>
      <c r="J140" s="40" t="n">
        <v>0</v>
      </c>
      <c r="K140" s="40" t="n">
        <v>1</v>
      </c>
      <c r="L140" s="40" t="n">
        <v>5</v>
      </c>
      <c r="M140" s="40" t="n">
        <v>5</v>
      </c>
      <c r="N140" s="40" t="n">
        <v>5</v>
      </c>
      <c r="O140" s="40" t="n">
        <v>0</v>
      </c>
      <c r="P140" s="40" t="n">
        <v>2</v>
      </c>
      <c r="Q140" s="40" t="n">
        <v>1</v>
      </c>
    </row>
    <row r="141" customFormat="false" ht="12" hidden="false" customHeight="false" outlineLevel="0" collapsed="false">
      <c r="B141" s="38" t="s">
        <v>147</v>
      </c>
      <c r="C141" s="41" t="n">
        <v>3</v>
      </c>
      <c r="D141" s="41" t="s">
        <v>303</v>
      </c>
      <c r="E141" s="86" t="s">
        <v>304</v>
      </c>
      <c r="F141" s="42" t="n">
        <v>1</v>
      </c>
      <c r="G141" s="42" t="n">
        <v>17</v>
      </c>
      <c r="H141" s="42" t="n">
        <v>17</v>
      </c>
      <c r="I141" s="42" t="n">
        <v>17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</row>
    <row r="142" customFormat="false" ht="12" hidden="false" customHeight="false" outlineLevel="0" collapsed="false">
      <c r="B142" s="38" t="s">
        <v>147</v>
      </c>
      <c r="C142" s="39" t="n">
        <v>2</v>
      </c>
      <c r="D142" s="39" t="s">
        <v>305</v>
      </c>
      <c r="E142" s="85" t="s">
        <v>306</v>
      </c>
      <c r="F142" s="40" t="n">
        <v>5</v>
      </c>
      <c r="G142" s="40" t="n">
        <v>142</v>
      </c>
      <c r="H142" s="40" t="n">
        <v>28.4</v>
      </c>
      <c r="I142" s="40" t="n">
        <v>61</v>
      </c>
      <c r="J142" s="40" t="n">
        <v>1</v>
      </c>
      <c r="K142" s="40" t="n">
        <v>1</v>
      </c>
      <c r="L142" s="40" t="n">
        <v>-11</v>
      </c>
      <c r="M142" s="40" t="n">
        <v>-11</v>
      </c>
      <c r="N142" s="40" t="n">
        <v>-11</v>
      </c>
      <c r="O142" s="40" t="n">
        <v>0</v>
      </c>
      <c r="P142" s="40" t="n">
        <v>0</v>
      </c>
      <c r="Q142" s="40" t="n">
        <v>0</v>
      </c>
    </row>
    <row r="143" customFormat="false" ht="12" hidden="false" customHeight="false" outlineLevel="0" collapsed="false">
      <c r="B143" s="38" t="s">
        <v>147</v>
      </c>
      <c r="C143" s="41" t="n">
        <v>1</v>
      </c>
      <c r="D143" s="41" t="s">
        <v>307</v>
      </c>
      <c r="E143" s="86" t="s">
        <v>308</v>
      </c>
      <c r="F143" s="42" t="n">
        <v>3</v>
      </c>
      <c r="G143" s="42" t="n">
        <v>12</v>
      </c>
      <c r="H143" s="42" t="n">
        <v>4</v>
      </c>
      <c r="I143" s="42" t="n">
        <v>7</v>
      </c>
      <c r="J143" s="42" t="n">
        <v>0</v>
      </c>
      <c r="K143" s="42" t="n">
        <v>1</v>
      </c>
      <c r="L143" s="42" t="n">
        <v>9</v>
      </c>
      <c r="M143" s="42" t="n">
        <v>9</v>
      </c>
      <c r="N143" s="42" t="n">
        <v>9</v>
      </c>
      <c r="O143" s="42" t="n">
        <v>0</v>
      </c>
      <c r="P143" s="42" t="n">
        <v>0</v>
      </c>
      <c r="Q143" s="42" t="n">
        <v>0</v>
      </c>
    </row>
    <row r="144" customFormat="false" ht="12" hidden="false" customHeight="false" outlineLevel="0" collapsed="false">
      <c r="B144" s="46" t="s">
        <v>151</v>
      </c>
      <c r="C144" s="39" t="n">
        <v>17</v>
      </c>
      <c r="D144" s="39" t="s">
        <v>255</v>
      </c>
      <c r="E144" s="85" t="s">
        <v>230</v>
      </c>
      <c r="F144" s="40" t="n">
        <v>1</v>
      </c>
      <c r="G144" s="40" t="n">
        <v>20</v>
      </c>
      <c r="H144" s="40" t="n">
        <v>20</v>
      </c>
      <c r="I144" s="40" t="n">
        <v>2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0</v>
      </c>
      <c r="Q144" s="40" t="n">
        <v>0</v>
      </c>
    </row>
    <row r="145" customFormat="false" ht="12" hidden="false" customHeight="false" outlineLevel="0" collapsed="false">
      <c r="B145" s="46" t="s">
        <v>151</v>
      </c>
      <c r="C145" s="41" t="n">
        <v>16</v>
      </c>
      <c r="D145" s="41" t="s">
        <v>251</v>
      </c>
      <c r="E145" s="86" t="s">
        <v>359</v>
      </c>
      <c r="F145" s="42" t="n">
        <v>3</v>
      </c>
      <c r="G145" s="42" t="n">
        <v>78</v>
      </c>
      <c r="H145" s="42" t="n">
        <v>26</v>
      </c>
      <c r="I145" s="42" t="n">
        <v>41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</row>
    <row r="146" customFormat="false" ht="12" hidden="false" customHeight="false" outlineLevel="0" collapsed="false">
      <c r="B146" s="46" t="s">
        <v>151</v>
      </c>
      <c r="C146" s="39" t="n">
        <v>15</v>
      </c>
      <c r="D146" s="39" t="s">
        <v>242</v>
      </c>
      <c r="E146" s="85" t="s">
        <v>360</v>
      </c>
      <c r="F146" s="40" t="n">
        <v>8</v>
      </c>
      <c r="G146" s="40" t="n">
        <v>112</v>
      </c>
      <c r="H146" s="40" t="n">
        <v>14</v>
      </c>
      <c r="I146" s="40" t="n">
        <v>23</v>
      </c>
      <c r="J146" s="40" t="n">
        <v>1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v>0</v>
      </c>
    </row>
    <row r="147" customFormat="false" ht="12" hidden="false" customHeight="false" outlineLevel="0" collapsed="false">
      <c r="B147" s="46" t="s">
        <v>151</v>
      </c>
      <c r="C147" s="41" t="n">
        <v>14</v>
      </c>
      <c r="D147" s="41" t="s">
        <v>229</v>
      </c>
      <c r="E147" s="86" t="s">
        <v>361</v>
      </c>
      <c r="F147" s="42" t="n">
        <v>1</v>
      </c>
      <c r="G147" s="42" t="n">
        <v>4</v>
      </c>
      <c r="H147" s="42" t="n">
        <v>4</v>
      </c>
      <c r="I147" s="42" t="n">
        <v>4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</row>
    <row r="148" customFormat="false" ht="12" hidden="false" customHeight="false" outlineLevel="0" collapsed="false">
      <c r="B148" s="46" t="s">
        <v>151</v>
      </c>
      <c r="C148" s="39" t="n">
        <v>13</v>
      </c>
      <c r="D148" s="39" t="s">
        <v>189</v>
      </c>
      <c r="E148" s="85" t="s">
        <v>347</v>
      </c>
      <c r="F148" s="40" t="n">
        <v>4</v>
      </c>
      <c r="G148" s="40" t="n">
        <v>47</v>
      </c>
      <c r="H148" s="40" t="n">
        <v>11.8</v>
      </c>
      <c r="I148" s="40" t="n">
        <v>20</v>
      </c>
      <c r="J148" s="40" t="n">
        <v>0</v>
      </c>
      <c r="K148" s="40" t="n">
        <v>1</v>
      </c>
      <c r="L148" s="40" t="n">
        <v>-7</v>
      </c>
      <c r="M148" s="40" t="n">
        <v>-7</v>
      </c>
      <c r="N148" s="40" t="n">
        <v>-7</v>
      </c>
      <c r="O148" s="40" t="n">
        <v>0</v>
      </c>
      <c r="P148" s="40" t="n">
        <v>0</v>
      </c>
      <c r="Q148" s="40" t="n">
        <v>0</v>
      </c>
    </row>
    <row r="149" customFormat="false" ht="12" hidden="false" customHeight="false" outlineLevel="0" collapsed="false">
      <c r="B149" s="46" t="s">
        <v>151</v>
      </c>
      <c r="C149" s="41" t="n">
        <v>12</v>
      </c>
      <c r="D149" s="41" t="s">
        <v>217</v>
      </c>
      <c r="E149" s="86" t="s">
        <v>362</v>
      </c>
      <c r="F149" s="42" t="n">
        <v>4</v>
      </c>
      <c r="G149" s="42" t="n">
        <v>31</v>
      </c>
      <c r="H149" s="42" t="n">
        <v>7.8</v>
      </c>
      <c r="I149" s="42" t="n">
        <v>9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</row>
    <row r="150" customFormat="false" ht="12" hidden="false" customHeight="false" outlineLevel="0" collapsed="false">
      <c r="B150" s="46" t="s">
        <v>151</v>
      </c>
      <c r="C150" s="39" t="n">
        <v>11</v>
      </c>
      <c r="D150" s="39" t="s">
        <v>267</v>
      </c>
      <c r="E150" s="85" t="s">
        <v>363</v>
      </c>
      <c r="F150" s="40" t="n">
        <v>2</v>
      </c>
      <c r="G150" s="40" t="n">
        <v>12</v>
      </c>
      <c r="H150" s="40" t="n">
        <v>6</v>
      </c>
      <c r="I150" s="40" t="n">
        <v>11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 t="n">
        <v>0</v>
      </c>
      <c r="Q150" s="40" t="n">
        <v>0</v>
      </c>
    </row>
    <row r="151" customFormat="false" ht="12" hidden="false" customHeight="false" outlineLevel="0" collapsed="false">
      <c r="B151" s="46" t="s">
        <v>151</v>
      </c>
      <c r="C151" s="41" t="n">
        <v>10</v>
      </c>
      <c r="D151" s="41" t="s">
        <v>364</v>
      </c>
      <c r="E151" s="86" t="s">
        <v>354</v>
      </c>
      <c r="F151" s="42" t="n">
        <v>2</v>
      </c>
      <c r="G151" s="42" t="n">
        <v>18</v>
      </c>
      <c r="H151" s="42" t="n">
        <v>9</v>
      </c>
      <c r="I151" s="42" t="n">
        <v>12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0</v>
      </c>
    </row>
    <row r="152" customFormat="false" ht="12" hidden="false" customHeight="false" outlineLevel="0" collapsed="false">
      <c r="B152" s="46" t="s">
        <v>151</v>
      </c>
      <c r="C152" s="39" t="n">
        <v>9</v>
      </c>
      <c r="D152" s="39" t="s">
        <v>236</v>
      </c>
      <c r="E152" s="85" t="s">
        <v>200</v>
      </c>
      <c r="F152" s="40" t="n">
        <v>1</v>
      </c>
      <c r="G152" s="40" t="n">
        <v>26</v>
      </c>
      <c r="H152" s="40" t="n">
        <v>26</v>
      </c>
      <c r="I152" s="40" t="n">
        <v>26</v>
      </c>
      <c r="J152" s="40" t="n">
        <v>0</v>
      </c>
      <c r="K152" s="40" t="n">
        <v>1</v>
      </c>
      <c r="L152" s="40" t="n">
        <v>45</v>
      </c>
      <c r="M152" s="40" t="n">
        <v>45</v>
      </c>
      <c r="N152" s="40" t="n">
        <v>45</v>
      </c>
      <c r="O152" s="40" t="n">
        <v>0</v>
      </c>
      <c r="P152" s="40" t="n">
        <v>0</v>
      </c>
      <c r="Q152" s="40" t="n">
        <v>0</v>
      </c>
    </row>
    <row r="153" customFormat="false" ht="12" hidden="false" customHeight="false" outlineLevel="0" collapsed="false">
      <c r="B153" s="46" t="s">
        <v>151</v>
      </c>
      <c r="C153" s="41" t="n">
        <v>7</v>
      </c>
      <c r="D153" s="41" t="s">
        <v>333</v>
      </c>
      <c r="E153" s="86" t="s">
        <v>365</v>
      </c>
      <c r="F153" s="42" t="n">
        <v>4</v>
      </c>
      <c r="G153" s="42" t="n">
        <v>53</v>
      </c>
      <c r="H153" s="42" t="n">
        <v>13.3</v>
      </c>
      <c r="I153" s="42" t="n">
        <v>19</v>
      </c>
      <c r="J153" s="42" t="n">
        <v>0</v>
      </c>
      <c r="K153" s="42" t="n">
        <v>1</v>
      </c>
      <c r="L153" s="42" t="n">
        <v>7</v>
      </c>
      <c r="M153" s="42" t="n">
        <v>7</v>
      </c>
      <c r="N153" s="42" t="n">
        <v>7</v>
      </c>
      <c r="O153" s="42" t="n">
        <v>0</v>
      </c>
      <c r="P153" s="42" t="n">
        <v>0</v>
      </c>
      <c r="Q153" s="42" t="n">
        <v>0</v>
      </c>
    </row>
    <row r="154" customFormat="false" ht="12" hidden="false" customHeight="false" outlineLevel="0" collapsed="false">
      <c r="B154" s="46" t="s">
        <v>151</v>
      </c>
      <c r="C154" s="39" t="n">
        <v>6</v>
      </c>
      <c r="D154" s="39" t="s">
        <v>329</v>
      </c>
      <c r="E154" s="85" t="s">
        <v>366</v>
      </c>
      <c r="F154" s="40" t="n">
        <v>7</v>
      </c>
      <c r="G154" s="40" t="n">
        <v>59</v>
      </c>
      <c r="H154" s="40" t="n">
        <v>8.4</v>
      </c>
      <c r="I154" s="40" t="n">
        <v>26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</row>
    <row r="155" customFormat="false" ht="12" hidden="false" customHeight="false" outlineLevel="0" collapsed="false">
      <c r="B155" s="46" t="s">
        <v>151</v>
      </c>
      <c r="C155" s="41" t="n">
        <v>5</v>
      </c>
      <c r="D155" s="41" t="s">
        <v>193</v>
      </c>
      <c r="E155" s="86" t="s">
        <v>367</v>
      </c>
      <c r="F155" s="42" t="n">
        <v>7</v>
      </c>
      <c r="G155" s="42" t="n">
        <v>72</v>
      </c>
      <c r="H155" s="42" t="n">
        <v>10.3</v>
      </c>
      <c r="I155" s="42" t="n">
        <v>34</v>
      </c>
      <c r="J155" s="42" t="n">
        <v>1</v>
      </c>
      <c r="K155" s="42" t="n">
        <v>1</v>
      </c>
      <c r="L155" s="42" t="n">
        <v>5</v>
      </c>
      <c r="M155" s="42" t="n">
        <v>5</v>
      </c>
      <c r="N155" s="42" t="n">
        <v>5</v>
      </c>
      <c r="O155" s="42" t="n">
        <v>0</v>
      </c>
      <c r="P155" s="42" t="n">
        <v>0</v>
      </c>
      <c r="Q155" s="42" t="n">
        <v>0</v>
      </c>
    </row>
    <row r="156" customFormat="false" ht="12" hidden="false" customHeight="false" outlineLevel="0" collapsed="false">
      <c r="B156" s="46" t="s">
        <v>151</v>
      </c>
      <c r="C156" s="39" t="n">
        <v>4</v>
      </c>
      <c r="D156" s="39" t="s">
        <v>201</v>
      </c>
      <c r="E156" s="85" t="s">
        <v>368</v>
      </c>
      <c r="F156" s="40" t="n">
        <v>4</v>
      </c>
      <c r="G156" s="40" t="n">
        <v>50</v>
      </c>
      <c r="H156" s="40" t="n">
        <v>12.5</v>
      </c>
      <c r="I156" s="40" t="n">
        <v>23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0" t="n">
        <v>0</v>
      </c>
      <c r="Q156" s="40" t="n">
        <v>0</v>
      </c>
    </row>
    <row r="157" customFormat="false" ht="12" hidden="false" customHeight="false" outlineLevel="0" collapsed="false">
      <c r="B157" s="46" t="s">
        <v>151</v>
      </c>
      <c r="C157" s="41" t="n">
        <v>3</v>
      </c>
      <c r="D157" s="41" t="s">
        <v>199</v>
      </c>
      <c r="E157" s="86" t="s">
        <v>369</v>
      </c>
      <c r="F157" s="42" t="n">
        <v>2</v>
      </c>
      <c r="G157" s="42" t="n">
        <v>12</v>
      </c>
      <c r="H157" s="42" t="n">
        <v>6</v>
      </c>
      <c r="I157" s="42" t="n">
        <v>8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</row>
    <row r="158" customFormat="false" ht="12" hidden="false" customHeight="false" outlineLevel="0" collapsed="false">
      <c r="B158" s="46" t="s">
        <v>151</v>
      </c>
      <c r="C158" s="39" t="n">
        <v>1</v>
      </c>
      <c r="D158" s="39" t="s">
        <v>197</v>
      </c>
      <c r="E158" s="85" t="s">
        <v>370</v>
      </c>
      <c r="F158" s="40" t="n">
        <v>2</v>
      </c>
      <c r="G158" s="40" t="n">
        <v>27</v>
      </c>
      <c r="H158" s="40" t="n">
        <v>13.5</v>
      </c>
      <c r="I158" s="40" t="n">
        <v>21</v>
      </c>
      <c r="J158" s="40" t="n">
        <v>0</v>
      </c>
      <c r="K158" s="40" t="n">
        <v>1</v>
      </c>
      <c r="L158" s="40" t="n">
        <v>1</v>
      </c>
      <c r="M158" s="40" t="n">
        <v>1</v>
      </c>
      <c r="N158" s="40" t="n">
        <v>1</v>
      </c>
      <c r="O158" s="40" t="n">
        <v>0</v>
      </c>
      <c r="P158" s="40" t="n">
        <v>0</v>
      </c>
      <c r="Q158" s="40" t="n">
        <v>0</v>
      </c>
    </row>
    <row r="159" customFormat="false" ht="12" hidden="false" customHeight="false" outlineLevel="0" collapsed="false">
      <c r="B159" s="38" t="s">
        <v>153</v>
      </c>
      <c r="C159" s="39" t="n">
        <v>17</v>
      </c>
      <c r="D159" s="39" t="s">
        <v>229</v>
      </c>
      <c r="E159" s="85" t="s">
        <v>230</v>
      </c>
      <c r="F159" s="40" t="n">
        <v>6</v>
      </c>
      <c r="G159" s="40" t="n">
        <v>54</v>
      </c>
      <c r="H159" s="40" t="n">
        <v>9</v>
      </c>
      <c r="I159" s="40" t="n">
        <v>17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</row>
    <row r="160" customFormat="false" ht="12" hidden="false" customHeight="false" outlineLevel="0" collapsed="false">
      <c r="B160" s="38" t="s">
        <v>153</v>
      </c>
      <c r="C160" s="41" t="n">
        <v>16</v>
      </c>
      <c r="D160" s="41" t="s">
        <v>236</v>
      </c>
      <c r="E160" s="86" t="s">
        <v>237</v>
      </c>
      <c r="F160" s="42" t="n">
        <v>5</v>
      </c>
      <c r="G160" s="42" t="n">
        <v>65</v>
      </c>
      <c r="H160" s="42" t="n">
        <v>13</v>
      </c>
      <c r="I160" s="42" t="n">
        <v>27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</row>
    <row r="161" customFormat="false" ht="12" hidden="false" customHeight="false" outlineLevel="0" collapsed="false">
      <c r="B161" s="38" t="s">
        <v>153</v>
      </c>
      <c r="C161" s="39" t="n">
        <v>15</v>
      </c>
      <c r="D161" s="39" t="s">
        <v>238</v>
      </c>
      <c r="E161" s="85" t="s">
        <v>239</v>
      </c>
      <c r="F161" s="40" t="n">
        <v>6</v>
      </c>
      <c r="G161" s="40" t="n">
        <v>93</v>
      </c>
      <c r="H161" s="40" t="n">
        <v>15.5</v>
      </c>
      <c r="I161" s="40" t="n">
        <v>32</v>
      </c>
      <c r="J161" s="40" t="n">
        <v>2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  <c r="Q161" s="40" t="n">
        <v>0</v>
      </c>
    </row>
    <row r="162" customFormat="false" ht="12" hidden="false" customHeight="false" outlineLevel="0" collapsed="false">
      <c r="B162" s="38" t="s">
        <v>153</v>
      </c>
      <c r="C162" s="41" t="n">
        <v>14</v>
      </c>
      <c r="D162" s="41" t="s">
        <v>240</v>
      </c>
      <c r="E162" s="86" t="s">
        <v>241</v>
      </c>
      <c r="F162" s="42" t="n">
        <v>6</v>
      </c>
      <c r="G162" s="42" t="n">
        <v>73</v>
      </c>
      <c r="H162" s="42" t="n">
        <v>12.2</v>
      </c>
      <c r="I162" s="42" t="n">
        <v>31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</row>
    <row r="163" customFormat="false" ht="12" hidden="false" customHeight="false" outlineLevel="0" collapsed="false">
      <c r="B163" s="38" t="s">
        <v>153</v>
      </c>
      <c r="C163" s="39" t="n">
        <v>13</v>
      </c>
      <c r="D163" s="39" t="s">
        <v>242</v>
      </c>
      <c r="E163" s="85" t="s">
        <v>243</v>
      </c>
      <c r="F163" s="40" t="n">
        <v>4</v>
      </c>
      <c r="G163" s="40" t="n">
        <v>28</v>
      </c>
      <c r="H163" s="40" t="n">
        <v>7</v>
      </c>
      <c r="I163" s="40" t="n">
        <v>16</v>
      </c>
      <c r="J163" s="40" t="n">
        <v>2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0</v>
      </c>
      <c r="Q163" s="40" t="n">
        <v>0</v>
      </c>
    </row>
    <row r="164" customFormat="false" ht="12" hidden="false" customHeight="false" outlineLevel="0" collapsed="false">
      <c r="B164" s="38" t="s">
        <v>153</v>
      </c>
      <c r="C164" s="41" t="n">
        <v>12</v>
      </c>
      <c r="D164" s="41" t="s">
        <v>244</v>
      </c>
      <c r="E164" s="86" t="s">
        <v>218</v>
      </c>
      <c r="F164" s="42" t="n">
        <v>4</v>
      </c>
      <c r="G164" s="42" t="n">
        <v>36</v>
      </c>
      <c r="H164" s="42" t="n">
        <v>9</v>
      </c>
      <c r="I164" s="42" t="n">
        <v>16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</row>
    <row r="165" customFormat="false" ht="12" hidden="false" customHeight="false" outlineLevel="0" collapsed="false">
      <c r="B165" s="38" t="s">
        <v>153</v>
      </c>
      <c r="C165" s="39" t="n">
        <v>11</v>
      </c>
      <c r="D165" s="39" t="s">
        <v>245</v>
      </c>
      <c r="E165" s="85" t="s">
        <v>246</v>
      </c>
      <c r="F165" s="40" t="n">
        <v>7</v>
      </c>
      <c r="G165" s="40" t="n">
        <v>86</v>
      </c>
      <c r="H165" s="40" t="n">
        <v>12.3</v>
      </c>
      <c r="I165" s="40" t="n">
        <v>15</v>
      </c>
      <c r="J165" s="40" t="n">
        <v>1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</row>
    <row r="166" customFormat="false" ht="12" hidden="false" customHeight="false" outlineLevel="0" collapsed="false">
      <c r="B166" s="38" t="s">
        <v>153</v>
      </c>
      <c r="C166" s="41" t="n">
        <v>10</v>
      </c>
      <c r="D166" s="41" t="s">
        <v>247</v>
      </c>
      <c r="E166" s="86" t="s">
        <v>248</v>
      </c>
      <c r="F166" s="42" t="n">
        <v>7</v>
      </c>
      <c r="G166" s="42" t="n">
        <v>70</v>
      </c>
      <c r="H166" s="42" t="n">
        <v>10</v>
      </c>
      <c r="I166" s="42" t="n">
        <v>14</v>
      </c>
      <c r="J166" s="42" t="n">
        <v>1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</row>
    <row r="167" customFormat="false" ht="12" hidden="false" customHeight="false" outlineLevel="0" collapsed="false">
      <c r="B167" s="38" t="s">
        <v>153</v>
      </c>
      <c r="C167" s="39" t="n">
        <v>8</v>
      </c>
      <c r="D167" s="39" t="s">
        <v>249</v>
      </c>
      <c r="E167" s="85" t="s">
        <v>250</v>
      </c>
      <c r="F167" s="40" t="n">
        <v>6</v>
      </c>
      <c r="G167" s="40" t="n">
        <v>65</v>
      </c>
      <c r="H167" s="40" t="n">
        <v>10.8</v>
      </c>
      <c r="I167" s="40" t="n">
        <v>26</v>
      </c>
      <c r="J167" s="40" t="n">
        <v>1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</row>
    <row r="168" customFormat="false" ht="12" hidden="false" customHeight="false" outlineLevel="0" collapsed="false">
      <c r="B168" s="38" t="s">
        <v>153</v>
      </c>
      <c r="C168" s="41" t="n">
        <v>7</v>
      </c>
      <c r="D168" s="41" t="s">
        <v>251</v>
      </c>
      <c r="E168" s="86" t="s">
        <v>252</v>
      </c>
      <c r="F168" s="42" t="n">
        <v>3</v>
      </c>
      <c r="G168" s="42" t="n">
        <v>87</v>
      </c>
      <c r="H168" s="42" t="n">
        <v>29</v>
      </c>
      <c r="I168" s="42" t="n">
        <v>4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</row>
    <row r="169" customFormat="false" ht="12" hidden="false" customHeight="false" outlineLevel="0" collapsed="false">
      <c r="B169" s="38" t="s">
        <v>153</v>
      </c>
      <c r="C169" s="39" t="n">
        <v>6</v>
      </c>
      <c r="D169" s="39" t="s">
        <v>253</v>
      </c>
      <c r="E169" s="85" t="s">
        <v>254</v>
      </c>
      <c r="F169" s="40" t="n">
        <v>4</v>
      </c>
      <c r="G169" s="40" t="n">
        <v>121</v>
      </c>
      <c r="H169" s="40" t="n">
        <v>30.3</v>
      </c>
      <c r="I169" s="40" t="n">
        <v>67</v>
      </c>
      <c r="J169" s="40" t="n">
        <v>1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</row>
    <row r="170" customFormat="false" ht="12" hidden="false" customHeight="false" outlineLevel="0" collapsed="false">
      <c r="B170" s="38" t="s">
        <v>153</v>
      </c>
      <c r="C170" s="41" t="n">
        <v>5</v>
      </c>
      <c r="D170" s="41" t="s">
        <v>255</v>
      </c>
      <c r="E170" s="86" t="s">
        <v>256</v>
      </c>
      <c r="F170" s="42" t="n">
        <v>3</v>
      </c>
      <c r="G170" s="42" t="n">
        <v>47</v>
      </c>
      <c r="H170" s="42" t="n">
        <v>15.7</v>
      </c>
      <c r="I170" s="42" t="n">
        <v>23</v>
      </c>
      <c r="J170" s="42" t="n">
        <v>1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</row>
    <row r="171" customFormat="false" ht="12" hidden="false" customHeight="false" outlineLevel="0" collapsed="false">
      <c r="B171" s="38" t="s">
        <v>153</v>
      </c>
      <c r="C171" s="39" t="n">
        <v>4</v>
      </c>
      <c r="D171" s="39" t="s">
        <v>257</v>
      </c>
      <c r="E171" s="85" t="s">
        <v>252</v>
      </c>
      <c r="F171" s="40" t="n">
        <v>3</v>
      </c>
      <c r="G171" s="40" t="n">
        <v>13</v>
      </c>
      <c r="H171" s="40" t="n">
        <v>4.3</v>
      </c>
      <c r="I171" s="40" t="n">
        <v>8</v>
      </c>
      <c r="J171" s="40" t="n">
        <v>1</v>
      </c>
      <c r="K171" s="40" t="n">
        <v>0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0</v>
      </c>
      <c r="Q171" s="40" t="n">
        <v>0</v>
      </c>
    </row>
    <row r="172" customFormat="false" ht="12" hidden="false" customHeight="false" outlineLevel="0" collapsed="false">
      <c r="B172" s="38" t="s">
        <v>153</v>
      </c>
      <c r="C172" s="41" t="n">
        <v>3</v>
      </c>
      <c r="D172" s="41" t="s">
        <v>258</v>
      </c>
      <c r="E172" s="86" t="s">
        <v>259</v>
      </c>
      <c r="F172" s="42" t="n">
        <v>3</v>
      </c>
      <c r="G172" s="42" t="n">
        <v>52</v>
      </c>
      <c r="H172" s="42" t="n">
        <v>17.3</v>
      </c>
      <c r="I172" s="42" t="n">
        <v>22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</row>
    <row r="173" customFormat="false" ht="12" hidden="false" customHeight="false" outlineLevel="0" collapsed="false">
      <c r="B173" s="38" t="s">
        <v>153</v>
      </c>
      <c r="C173" s="39" t="n">
        <v>2</v>
      </c>
      <c r="D173" s="39" t="s">
        <v>260</v>
      </c>
      <c r="E173" s="85" t="s">
        <v>248</v>
      </c>
      <c r="F173" s="40" t="n">
        <v>2</v>
      </c>
      <c r="G173" s="40" t="n">
        <v>8</v>
      </c>
      <c r="H173" s="40" t="n">
        <v>4</v>
      </c>
      <c r="I173" s="40" t="n">
        <v>4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</row>
    <row r="174" customFormat="false" ht="12" hidden="false" customHeight="false" outlineLevel="0" collapsed="false">
      <c r="B174" s="38" t="s">
        <v>153</v>
      </c>
      <c r="C174" s="41" t="n">
        <v>1</v>
      </c>
      <c r="D174" s="41" t="s">
        <v>261</v>
      </c>
      <c r="E174" s="86" t="s">
        <v>262</v>
      </c>
      <c r="F174" s="42" t="n">
        <v>2</v>
      </c>
      <c r="G174" s="42" t="n">
        <v>18</v>
      </c>
      <c r="H174" s="42" t="n">
        <v>9</v>
      </c>
      <c r="I174" s="42" t="n">
        <v>9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</row>
    <row r="176" customFormat="false" ht="12" hidden="false" customHeight="true" outlineLevel="0" collapsed="false">
      <c r="C176" s="81"/>
      <c r="D176" s="81"/>
      <c r="E176" s="81"/>
      <c r="F176" s="81"/>
      <c r="G176" s="82" t="s">
        <v>371</v>
      </c>
      <c r="H176" s="82"/>
      <c r="I176" s="82"/>
      <c r="J176" s="82"/>
      <c r="K176" s="82"/>
      <c r="L176" s="82"/>
      <c r="M176" s="82"/>
      <c r="N176" s="82"/>
      <c r="O176" s="82" t="s">
        <v>372</v>
      </c>
      <c r="P176" s="82"/>
      <c r="Q176" s="82"/>
    </row>
    <row r="177" customFormat="false" ht="12" hidden="false" customHeight="false" outlineLevel="0" collapsed="false">
      <c r="C177" s="83" t="s">
        <v>109</v>
      </c>
      <c r="D177" s="83" t="s">
        <v>180</v>
      </c>
      <c r="E177" s="83" t="s">
        <v>181</v>
      </c>
      <c r="F177" s="84" t="s">
        <v>373</v>
      </c>
      <c r="G177" s="84" t="s">
        <v>374</v>
      </c>
      <c r="H177" s="84" t="s">
        <v>375</v>
      </c>
      <c r="I177" s="84" t="s">
        <v>376</v>
      </c>
      <c r="J177" s="84" t="s">
        <v>377</v>
      </c>
      <c r="K177" s="84" t="s">
        <v>378</v>
      </c>
      <c r="L177" s="84" t="s">
        <v>379</v>
      </c>
      <c r="M177" s="84" t="s">
        <v>117</v>
      </c>
      <c r="N177" s="84" t="s">
        <v>118</v>
      </c>
      <c r="O177" s="84" t="s">
        <v>119</v>
      </c>
      <c r="P177" s="84" t="s">
        <v>380</v>
      </c>
      <c r="Q177" s="84" t="s">
        <v>120</v>
      </c>
    </row>
    <row r="178" customFormat="false" ht="12" hidden="false" customHeight="false" outlineLevel="0" collapsed="false">
      <c r="B178" s="38" t="s">
        <v>139</v>
      </c>
      <c r="C178" s="39" t="s">
        <v>132</v>
      </c>
      <c r="D178" s="39" t="s">
        <v>258</v>
      </c>
      <c r="E178" s="85" t="s">
        <v>381</v>
      </c>
      <c r="F178" s="40" t="s">
        <v>382</v>
      </c>
      <c r="G178" s="40" t="s">
        <v>382</v>
      </c>
      <c r="H178" s="89" t="n">
        <v>37987</v>
      </c>
      <c r="I178" s="89" t="n">
        <v>37987</v>
      </c>
      <c r="J178" s="40" t="s">
        <v>382</v>
      </c>
      <c r="K178" s="89" t="n">
        <v>38019</v>
      </c>
      <c r="L178" s="40" t="n">
        <v>100</v>
      </c>
      <c r="M178" s="40" t="n">
        <v>41</v>
      </c>
      <c r="N178" s="40" t="n">
        <v>43</v>
      </c>
      <c r="O178" s="40" t="n">
        <v>2</v>
      </c>
      <c r="P178" s="40" t="n">
        <v>2</v>
      </c>
      <c r="Q178" s="40" t="n">
        <v>8</v>
      </c>
    </row>
    <row r="179" customFormat="false" ht="12" hidden="false" customHeight="false" outlineLevel="0" collapsed="false">
      <c r="B179" s="38" t="s">
        <v>139</v>
      </c>
      <c r="C179" s="41" t="n">
        <v>16</v>
      </c>
      <c r="D179" s="41" t="s">
        <v>255</v>
      </c>
      <c r="E179" s="86" t="s">
        <v>383</v>
      </c>
      <c r="F179" s="42" t="s">
        <v>382</v>
      </c>
      <c r="G179" s="42" t="s">
        <v>382</v>
      </c>
      <c r="H179" s="42" t="s">
        <v>382</v>
      </c>
      <c r="I179" s="90" t="n">
        <v>37987</v>
      </c>
      <c r="J179" s="42" t="s">
        <v>382</v>
      </c>
      <c r="K179" s="90" t="n">
        <v>37987</v>
      </c>
      <c r="L179" s="42" t="n">
        <v>100</v>
      </c>
      <c r="M179" s="42" t="n">
        <v>40</v>
      </c>
      <c r="N179" s="42" t="n">
        <v>40</v>
      </c>
      <c r="O179" s="42" t="n">
        <v>2</v>
      </c>
      <c r="P179" s="42" t="n">
        <v>2</v>
      </c>
      <c r="Q179" s="42" t="n">
        <v>5</v>
      </c>
    </row>
    <row r="180" customFormat="false" ht="12" hidden="false" customHeight="false" outlineLevel="0" collapsed="false">
      <c r="B180" s="38" t="s">
        <v>139</v>
      </c>
      <c r="C180" s="39" t="n">
        <v>15</v>
      </c>
      <c r="D180" s="39" t="s">
        <v>211</v>
      </c>
      <c r="E180" s="85" t="s">
        <v>384</v>
      </c>
      <c r="F180" s="40" t="s">
        <v>382</v>
      </c>
      <c r="G180" s="40" t="s">
        <v>382</v>
      </c>
      <c r="H180" s="40" t="s">
        <v>382</v>
      </c>
      <c r="I180" s="89" t="n">
        <v>37987</v>
      </c>
      <c r="J180" s="40" t="s">
        <v>382</v>
      </c>
      <c r="K180" s="89" t="n">
        <v>37987</v>
      </c>
      <c r="L180" s="40" t="n">
        <v>100</v>
      </c>
      <c r="M180" s="40" t="n">
        <v>43</v>
      </c>
      <c r="N180" s="40" t="n">
        <v>43</v>
      </c>
      <c r="O180" s="40" t="n">
        <v>5</v>
      </c>
      <c r="P180" s="40" t="n">
        <v>5</v>
      </c>
      <c r="Q180" s="40" t="n">
        <v>8</v>
      </c>
    </row>
    <row r="181" customFormat="false" ht="12" hidden="false" customHeight="false" outlineLevel="0" collapsed="false">
      <c r="B181" s="38" t="s">
        <v>139</v>
      </c>
      <c r="C181" s="41" t="n">
        <v>14</v>
      </c>
      <c r="D181" s="41" t="s">
        <v>281</v>
      </c>
      <c r="E181" s="86" t="s">
        <v>385</v>
      </c>
      <c r="F181" s="42" t="s">
        <v>382</v>
      </c>
      <c r="G181" s="90" t="n">
        <v>38049</v>
      </c>
      <c r="H181" s="90" t="n">
        <v>38019</v>
      </c>
      <c r="I181" s="42" t="s">
        <v>382</v>
      </c>
      <c r="J181" s="42" t="s">
        <v>382</v>
      </c>
      <c r="K181" s="90" t="n">
        <v>38112</v>
      </c>
      <c r="L181" s="42" t="n">
        <v>100</v>
      </c>
      <c r="M181" s="42" t="n">
        <v>28.2</v>
      </c>
      <c r="N181" s="42" t="n">
        <v>36</v>
      </c>
      <c r="O181" s="42" t="n">
        <v>2</v>
      </c>
      <c r="P181" s="42" t="n">
        <v>2</v>
      </c>
      <c r="Q181" s="42" t="n">
        <v>17</v>
      </c>
    </row>
    <row r="182" customFormat="false" ht="12" hidden="false" customHeight="false" outlineLevel="0" collapsed="false">
      <c r="B182" s="38" t="s">
        <v>139</v>
      </c>
      <c r="C182" s="39" t="n">
        <v>13</v>
      </c>
      <c r="D182" s="39" t="s">
        <v>270</v>
      </c>
      <c r="E182" s="85" t="s">
        <v>386</v>
      </c>
      <c r="F182" s="40" t="s">
        <v>382</v>
      </c>
      <c r="G182" s="89" t="n">
        <v>37987</v>
      </c>
      <c r="H182" s="40" t="s">
        <v>382</v>
      </c>
      <c r="I182" s="89" t="n">
        <v>37987</v>
      </c>
      <c r="J182" s="40" t="s">
        <v>382</v>
      </c>
      <c r="K182" s="89" t="n">
        <v>38019</v>
      </c>
      <c r="L182" s="40" t="n">
        <v>100</v>
      </c>
      <c r="M182" s="40" t="n">
        <v>34.5</v>
      </c>
      <c r="N182" s="40" t="n">
        <v>40</v>
      </c>
      <c r="O182" s="40" t="n">
        <v>4</v>
      </c>
      <c r="P182" s="40" t="n">
        <v>4</v>
      </c>
      <c r="Q182" s="40" t="n">
        <v>10</v>
      </c>
    </row>
    <row r="183" customFormat="false" ht="12" hidden="false" customHeight="false" outlineLevel="0" collapsed="false">
      <c r="B183" s="38" t="s">
        <v>139</v>
      </c>
      <c r="C183" s="41" t="n">
        <v>12</v>
      </c>
      <c r="D183" s="41" t="s">
        <v>272</v>
      </c>
      <c r="E183" s="86" t="s">
        <v>387</v>
      </c>
      <c r="F183" s="42" t="s">
        <v>382</v>
      </c>
      <c r="G183" s="90" t="n">
        <v>37987</v>
      </c>
      <c r="H183" s="42" t="s">
        <v>382</v>
      </c>
      <c r="I183" s="42" t="s">
        <v>382</v>
      </c>
      <c r="J183" s="42" t="s">
        <v>382</v>
      </c>
      <c r="K183" s="90" t="n">
        <v>37987</v>
      </c>
      <c r="L183" s="42" t="n">
        <v>100</v>
      </c>
      <c r="M183" s="42" t="n">
        <v>24</v>
      </c>
      <c r="N183" s="42" t="n">
        <v>24</v>
      </c>
      <c r="O183" s="42" t="n">
        <v>0</v>
      </c>
      <c r="P183" s="42" t="n">
        <v>0</v>
      </c>
      <c r="Q183" s="42" t="n">
        <v>3</v>
      </c>
    </row>
    <row r="184" customFormat="false" ht="12" hidden="false" customHeight="false" outlineLevel="0" collapsed="false">
      <c r="B184" s="38" t="s">
        <v>139</v>
      </c>
      <c r="C184" s="39" t="n">
        <v>11</v>
      </c>
      <c r="D184" s="39" t="s">
        <v>279</v>
      </c>
      <c r="E184" s="85" t="s">
        <v>388</v>
      </c>
      <c r="F184" s="40" t="s">
        <v>382</v>
      </c>
      <c r="G184" s="40" t="s">
        <v>382</v>
      </c>
      <c r="H184" s="89" t="n">
        <v>37987</v>
      </c>
      <c r="I184" s="40" t="s">
        <v>382</v>
      </c>
      <c r="J184" s="40" t="s">
        <v>382</v>
      </c>
      <c r="K184" s="89" t="n">
        <v>37987</v>
      </c>
      <c r="L184" s="40" t="n">
        <v>100</v>
      </c>
      <c r="M184" s="40" t="n">
        <v>31</v>
      </c>
      <c r="N184" s="40" t="n">
        <v>31</v>
      </c>
      <c r="O184" s="40" t="n">
        <v>5</v>
      </c>
      <c r="P184" s="40" t="n">
        <v>5</v>
      </c>
      <c r="Q184" s="40" t="n">
        <v>8</v>
      </c>
    </row>
    <row r="185" customFormat="false" ht="12" hidden="false" customHeight="false" outlineLevel="0" collapsed="false">
      <c r="B185" s="38" t="s">
        <v>139</v>
      </c>
      <c r="C185" s="41" t="n">
        <v>10</v>
      </c>
      <c r="D185" s="41" t="s">
        <v>389</v>
      </c>
      <c r="E185" s="86" t="s">
        <v>390</v>
      </c>
      <c r="F185" s="42" t="s">
        <v>382</v>
      </c>
      <c r="G185" s="90" t="n">
        <v>38049</v>
      </c>
      <c r="H185" s="42" t="s">
        <v>382</v>
      </c>
      <c r="I185" s="42" t="s">
        <v>382</v>
      </c>
      <c r="J185" s="42" t="s">
        <v>382</v>
      </c>
      <c r="K185" s="90" t="n">
        <v>38049</v>
      </c>
      <c r="L185" s="42" t="n">
        <v>100</v>
      </c>
      <c r="M185" s="42" t="n">
        <v>26.7</v>
      </c>
      <c r="N185" s="42" t="n">
        <v>27</v>
      </c>
      <c r="O185" s="42" t="n">
        <v>2</v>
      </c>
      <c r="P185" s="42" t="n">
        <v>2</v>
      </c>
      <c r="Q185" s="42" t="n">
        <v>11</v>
      </c>
    </row>
    <row r="186" customFormat="false" ht="12" hidden="false" customHeight="false" outlineLevel="0" collapsed="false">
      <c r="B186" s="38" t="s">
        <v>139</v>
      </c>
      <c r="C186" s="39" t="n">
        <v>9</v>
      </c>
      <c r="D186" s="39" t="s">
        <v>287</v>
      </c>
      <c r="E186" s="85" t="s">
        <v>391</v>
      </c>
      <c r="F186" s="40" t="s">
        <v>382</v>
      </c>
      <c r="G186" s="89" t="n">
        <v>37987</v>
      </c>
      <c r="H186" s="40" t="s">
        <v>382</v>
      </c>
      <c r="I186" s="89" t="n">
        <v>37987</v>
      </c>
      <c r="J186" s="89" t="n">
        <v>37987</v>
      </c>
      <c r="K186" s="89" t="n">
        <v>38049</v>
      </c>
      <c r="L186" s="40" t="n">
        <v>100</v>
      </c>
      <c r="M186" s="40" t="n">
        <v>39.7</v>
      </c>
      <c r="N186" s="40" t="n">
        <v>50</v>
      </c>
      <c r="O186" s="40" t="n">
        <v>2</v>
      </c>
      <c r="P186" s="40" t="n">
        <v>2</v>
      </c>
      <c r="Q186" s="40" t="n">
        <v>11</v>
      </c>
    </row>
    <row r="187" customFormat="false" ht="12" hidden="false" customHeight="false" outlineLevel="0" collapsed="false">
      <c r="B187" s="38" t="s">
        <v>139</v>
      </c>
      <c r="C187" s="41" t="n">
        <v>8</v>
      </c>
      <c r="D187" s="41" t="s">
        <v>353</v>
      </c>
      <c r="E187" s="86" t="s">
        <v>392</v>
      </c>
      <c r="F187" s="42" t="s">
        <v>382</v>
      </c>
      <c r="G187" s="90" t="n">
        <v>38019</v>
      </c>
      <c r="H187" s="90" t="n">
        <v>37987</v>
      </c>
      <c r="I187" s="42" t="s">
        <v>382</v>
      </c>
      <c r="J187" s="42" t="s">
        <v>382</v>
      </c>
      <c r="K187" s="90" t="n">
        <v>38049</v>
      </c>
      <c r="L187" s="42" t="n">
        <v>100</v>
      </c>
      <c r="M187" s="42" t="n">
        <v>27.3</v>
      </c>
      <c r="N187" s="42" t="n">
        <v>31</v>
      </c>
      <c r="O187" s="42" t="n">
        <v>3</v>
      </c>
      <c r="P187" s="42" t="n">
        <v>3</v>
      </c>
      <c r="Q187" s="42" t="n">
        <v>12</v>
      </c>
    </row>
    <row r="188" customFormat="false" ht="12" hidden="false" customHeight="false" outlineLevel="0" collapsed="false">
      <c r="B188" s="38" t="s">
        <v>139</v>
      </c>
      <c r="C188" s="39" t="n">
        <v>6</v>
      </c>
      <c r="D188" s="39" t="s">
        <v>275</v>
      </c>
      <c r="E188" s="85" t="s">
        <v>271</v>
      </c>
      <c r="F188" s="40" t="s">
        <v>382</v>
      </c>
      <c r="G188" s="89" t="n">
        <v>37987</v>
      </c>
      <c r="H188" s="89" t="n">
        <v>37987</v>
      </c>
      <c r="I188" s="40" t="s">
        <v>382</v>
      </c>
      <c r="J188" s="40" t="s">
        <v>382</v>
      </c>
      <c r="K188" s="89" t="n">
        <v>38019</v>
      </c>
      <c r="L188" s="40" t="n">
        <v>100</v>
      </c>
      <c r="M188" s="40" t="n">
        <v>30.5</v>
      </c>
      <c r="N188" s="40" t="n">
        <v>39</v>
      </c>
      <c r="O188" s="40" t="n">
        <v>2</v>
      </c>
      <c r="P188" s="40" t="n">
        <v>2</v>
      </c>
      <c r="Q188" s="40" t="n">
        <v>8</v>
      </c>
    </row>
    <row r="189" customFormat="false" ht="12" hidden="false" customHeight="false" outlineLevel="0" collapsed="false">
      <c r="B189" s="38" t="s">
        <v>139</v>
      </c>
      <c r="C189" s="41" t="n">
        <v>5</v>
      </c>
      <c r="D189" s="41" t="s">
        <v>267</v>
      </c>
      <c r="E189" s="86" t="s">
        <v>393</v>
      </c>
      <c r="F189" s="42" t="s">
        <v>382</v>
      </c>
      <c r="G189" s="90" t="n">
        <v>37987</v>
      </c>
      <c r="H189" s="42" t="s">
        <v>382</v>
      </c>
      <c r="I189" s="42" t="s">
        <v>382</v>
      </c>
      <c r="J189" s="42" t="s">
        <v>382</v>
      </c>
      <c r="K189" s="90" t="n">
        <v>37987</v>
      </c>
      <c r="L189" s="42" t="n">
        <v>100</v>
      </c>
      <c r="M189" s="42" t="n">
        <v>29</v>
      </c>
      <c r="N189" s="42" t="n">
        <v>29</v>
      </c>
      <c r="O189" s="42" t="n">
        <v>5</v>
      </c>
      <c r="P189" s="42" t="n">
        <v>5</v>
      </c>
      <c r="Q189" s="42" t="n">
        <v>8</v>
      </c>
    </row>
    <row r="190" customFormat="false" ht="12" hidden="false" customHeight="false" outlineLevel="0" collapsed="false">
      <c r="B190" s="38" t="s">
        <v>139</v>
      </c>
      <c r="C190" s="39" t="n">
        <v>4</v>
      </c>
      <c r="D190" s="39" t="s">
        <v>285</v>
      </c>
      <c r="E190" s="85" t="s">
        <v>394</v>
      </c>
      <c r="F190" s="40" t="s">
        <v>382</v>
      </c>
      <c r="G190" s="40" t="s">
        <v>382</v>
      </c>
      <c r="H190" s="40" t="s">
        <v>382</v>
      </c>
      <c r="I190" s="89" t="n">
        <v>38019</v>
      </c>
      <c r="J190" s="40" t="s">
        <v>382</v>
      </c>
      <c r="K190" s="89" t="n">
        <v>38019</v>
      </c>
      <c r="L190" s="40" t="n">
        <v>100</v>
      </c>
      <c r="M190" s="40" t="n">
        <v>41.5</v>
      </c>
      <c r="N190" s="40" t="n">
        <v>42</v>
      </c>
      <c r="O190" s="40" t="n">
        <v>7</v>
      </c>
      <c r="P190" s="40" t="n">
        <v>7</v>
      </c>
      <c r="Q190" s="40" t="n">
        <v>13</v>
      </c>
    </row>
    <row r="191" customFormat="false" ht="12" hidden="false" customHeight="false" outlineLevel="0" collapsed="false">
      <c r="B191" s="38" t="s">
        <v>139</v>
      </c>
      <c r="C191" s="41" t="n">
        <v>3</v>
      </c>
      <c r="D191" s="41" t="s">
        <v>283</v>
      </c>
      <c r="E191" s="86" t="s">
        <v>344</v>
      </c>
      <c r="F191" s="42" t="s">
        <v>382</v>
      </c>
      <c r="G191" s="90" t="n">
        <v>37987</v>
      </c>
      <c r="H191" s="90" t="n">
        <v>37987</v>
      </c>
      <c r="I191" s="90" t="n">
        <v>37987</v>
      </c>
      <c r="J191" s="42" t="s">
        <v>382</v>
      </c>
      <c r="K191" s="90" t="n">
        <v>38049</v>
      </c>
      <c r="L191" s="42" t="n">
        <v>100</v>
      </c>
      <c r="M191" s="42" t="n">
        <v>37</v>
      </c>
      <c r="N191" s="42" t="n">
        <v>46</v>
      </c>
      <c r="O191" s="42" t="n">
        <v>2</v>
      </c>
      <c r="P191" s="42" t="n">
        <v>2</v>
      </c>
      <c r="Q191" s="42" t="n">
        <v>11</v>
      </c>
    </row>
    <row r="192" customFormat="false" ht="12" hidden="false" customHeight="false" outlineLevel="0" collapsed="false">
      <c r="B192" s="38" t="s">
        <v>139</v>
      </c>
      <c r="C192" s="39" t="n">
        <v>2</v>
      </c>
      <c r="D192" s="39" t="s">
        <v>265</v>
      </c>
      <c r="E192" s="85" t="s">
        <v>395</v>
      </c>
      <c r="F192" s="40" t="s">
        <v>382</v>
      </c>
      <c r="G192" s="89" t="n">
        <v>38019</v>
      </c>
      <c r="H192" s="40" t="s">
        <v>382</v>
      </c>
      <c r="I192" s="89" t="n">
        <v>38019</v>
      </c>
      <c r="J192" s="40" t="s">
        <v>382</v>
      </c>
      <c r="K192" s="89" t="n">
        <v>38081</v>
      </c>
      <c r="L192" s="40" t="n">
        <v>100</v>
      </c>
      <c r="M192" s="40" t="n">
        <v>35.3</v>
      </c>
      <c r="N192" s="40" t="n">
        <v>48</v>
      </c>
      <c r="O192" s="40" t="n">
        <v>3</v>
      </c>
      <c r="P192" s="40" t="n">
        <v>3</v>
      </c>
      <c r="Q192" s="40" t="n">
        <v>15</v>
      </c>
    </row>
    <row r="193" customFormat="false" ht="12" hidden="false" customHeight="false" outlineLevel="0" collapsed="false">
      <c r="B193" s="38" t="s">
        <v>139</v>
      </c>
      <c r="C193" s="41" t="n">
        <v>1</v>
      </c>
      <c r="D193" s="41" t="s">
        <v>195</v>
      </c>
      <c r="E193" s="86" t="s">
        <v>396</v>
      </c>
      <c r="F193" s="42" t="s">
        <v>382</v>
      </c>
      <c r="G193" s="90" t="n">
        <v>37987</v>
      </c>
      <c r="H193" s="42" t="s">
        <v>382</v>
      </c>
      <c r="I193" s="90" t="n">
        <v>38019</v>
      </c>
      <c r="J193" s="42" t="s">
        <v>382</v>
      </c>
      <c r="K193" s="90" t="n">
        <v>38049</v>
      </c>
      <c r="L193" s="42" t="n">
        <v>100</v>
      </c>
      <c r="M193" s="42" t="n">
        <v>37.7</v>
      </c>
      <c r="N193" s="42" t="n">
        <v>46</v>
      </c>
      <c r="O193" s="42" t="n">
        <v>0</v>
      </c>
      <c r="P193" s="42" t="n">
        <v>0</v>
      </c>
      <c r="Q193" s="42" t="n">
        <v>9</v>
      </c>
    </row>
    <row r="195" customFormat="false" ht="12" hidden="false" customHeight="false" outlineLevel="0" collapsed="false">
      <c r="B195" s="38" t="s">
        <v>78</v>
      </c>
    </row>
    <row r="196" customFormat="false" ht="12" hidden="false" customHeight="false" outlineLevel="0" collapsed="false">
      <c r="C196" s="91"/>
      <c r="D196" s="92" t="s">
        <v>120</v>
      </c>
      <c r="E196" s="92" t="s">
        <v>184</v>
      </c>
      <c r="F196" s="92" t="s">
        <v>397</v>
      </c>
      <c r="G196" s="92" t="s">
        <v>398</v>
      </c>
    </row>
    <row r="197" customFormat="false" ht="12" hidden="false" customHeight="false" outlineLevel="0" collapsed="false">
      <c r="C197" s="93" t="s">
        <v>399</v>
      </c>
      <c r="D197" s="94" t="n">
        <v>20.5</v>
      </c>
      <c r="E197" s="94" t="n">
        <v>315.8</v>
      </c>
      <c r="F197" s="94" t="n">
        <v>123.8</v>
      </c>
      <c r="G197" s="94" t="n">
        <v>192</v>
      </c>
    </row>
    <row r="199" customFormat="false" ht="12" hidden="false" customHeight="true" outlineLevel="0" collapsed="false">
      <c r="B199" s="95" t="s">
        <v>400</v>
      </c>
      <c r="C199" s="96" t="s">
        <v>401</v>
      </c>
      <c r="D199" s="96"/>
      <c r="E199" s="96"/>
      <c r="F199" s="96"/>
      <c r="G199" s="96"/>
      <c r="H199" s="96" t="s">
        <v>402</v>
      </c>
      <c r="I199" s="96"/>
      <c r="J199" s="97" t="s">
        <v>403</v>
      </c>
      <c r="K199" s="97"/>
      <c r="L199" s="97"/>
      <c r="M199" s="97"/>
      <c r="N199" s="97"/>
      <c r="O199" s="97"/>
    </row>
    <row r="200" customFormat="false" ht="12" hidden="false" customHeight="false" outlineLevel="0" collapsed="false">
      <c r="B200" s="98" t="s">
        <v>404</v>
      </c>
      <c r="C200" s="99" t="s">
        <v>378</v>
      </c>
      <c r="D200" s="99" t="s">
        <v>405</v>
      </c>
      <c r="E200" s="99" t="s">
        <v>406</v>
      </c>
      <c r="F200" s="99" t="s">
        <v>407</v>
      </c>
      <c r="G200" s="99" t="s">
        <v>408</v>
      </c>
      <c r="H200" s="99" t="s">
        <v>409</v>
      </c>
      <c r="I200" s="99" t="s">
        <v>410</v>
      </c>
      <c r="J200" s="100" t="s">
        <v>127</v>
      </c>
      <c r="K200" s="100" t="s">
        <v>184</v>
      </c>
      <c r="L200" s="100" t="s">
        <v>117</v>
      </c>
      <c r="M200" s="100" t="s">
        <v>118</v>
      </c>
      <c r="N200" s="100" t="s">
        <v>187</v>
      </c>
      <c r="O200" s="101" t="s">
        <v>411</v>
      </c>
    </row>
    <row r="201" customFormat="false" ht="12.75" hidden="false" customHeight="true" outlineLevel="0" collapsed="false">
      <c r="B201" s="102" t="s">
        <v>412</v>
      </c>
      <c r="C201" s="103" t="n">
        <v>78</v>
      </c>
      <c r="D201" s="103" t="n">
        <v>71</v>
      </c>
      <c r="E201" s="103" t="n">
        <v>7</v>
      </c>
      <c r="F201" s="103" t="n">
        <v>5</v>
      </c>
      <c r="G201" s="103" t="n">
        <v>3.5</v>
      </c>
      <c r="H201" s="103" t="n">
        <v>1</v>
      </c>
      <c r="I201" s="103" t="n">
        <v>0</v>
      </c>
      <c r="J201" s="103" t="n">
        <v>1</v>
      </c>
      <c r="K201" s="103" t="n">
        <v>22</v>
      </c>
      <c r="L201" s="103" t="n">
        <v>22</v>
      </c>
      <c r="M201" s="103" t="s">
        <v>413</v>
      </c>
      <c r="N201" s="103" t="n">
        <v>0</v>
      </c>
      <c r="O201" s="103" t="n">
        <v>7</v>
      </c>
    </row>
    <row r="202" customFormat="false" ht="12.75" hidden="false" customHeight="true" outlineLevel="0" collapsed="false">
      <c r="B202" s="104" t="s">
        <v>414</v>
      </c>
      <c r="C202" s="105" t="n">
        <v>78</v>
      </c>
      <c r="D202" s="105" t="n">
        <v>65</v>
      </c>
      <c r="E202" s="105" t="n">
        <v>13</v>
      </c>
      <c r="F202" s="105" t="n">
        <v>2</v>
      </c>
      <c r="G202" s="105" t="n">
        <v>6</v>
      </c>
      <c r="H202" s="105" t="n">
        <v>4</v>
      </c>
      <c r="I202" s="105" t="n">
        <v>0</v>
      </c>
      <c r="J202" s="105" t="n">
        <v>3</v>
      </c>
      <c r="K202" s="105" t="n">
        <v>46</v>
      </c>
      <c r="L202" s="105" t="n">
        <v>15</v>
      </c>
      <c r="M202" s="105" t="s">
        <v>415</v>
      </c>
      <c r="N202" s="105" t="n">
        <v>0</v>
      </c>
      <c r="O202" s="105" t="n">
        <v>7</v>
      </c>
    </row>
    <row r="203" customFormat="false" ht="12.75" hidden="false" customHeight="true" outlineLevel="0" collapsed="false">
      <c r="B203" s="102" t="s">
        <v>416</v>
      </c>
      <c r="C203" s="103" t="n">
        <v>75</v>
      </c>
      <c r="D203" s="103" t="n">
        <v>60</v>
      </c>
      <c r="E203" s="103" t="n">
        <v>15</v>
      </c>
      <c r="F203" s="103" t="n">
        <v>1</v>
      </c>
      <c r="G203" s="103" t="n">
        <v>1</v>
      </c>
      <c r="H203" s="103" t="n">
        <v>1</v>
      </c>
      <c r="I203" s="103" t="n">
        <v>0</v>
      </c>
      <c r="J203" s="103" t="n">
        <v>4</v>
      </c>
      <c r="K203" s="103" t="n">
        <v>82</v>
      </c>
      <c r="L203" s="103" t="n">
        <v>20</v>
      </c>
      <c r="M203" s="103" t="s">
        <v>417</v>
      </c>
      <c r="N203" s="103" t="n">
        <v>1</v>
      </c>
      <c r="O203" s="103" t="n">
        <v>8</v>
      </c>
    </row>
    <row r="204" customFormat="false" ht="12.75" hidden="false" customHeight="true" outlineLevel="0" collapsed="false">
      <c r="B204" s="104" t="s">
        <v>418</v>
      </c>
      <c r="C204" s="105" t="n">
        <v>71</v>
      </c>
      <c r="D204" s="105" t="n">
        <v>64</v>
      </c>
      <c r="E204" s="105" t="n">
        <v>7</v>
      </c>
      <c r="F204" s="105" t="n">
        <v>0</v>
      </c>
      <c r="G204" s="105" t="n">
        <v>0.5</v>
      </c>
      <c r="H204" s="105" t="n">
        <v>1</v>
      </c>
      <c r="I204" s="105" t="n">
        <v>0</v>
      </c>
      <c r="J204" s="105" t="n">
        <v>4</v>
      </c>
      <c r="K204" s="105" t="n">
        <v>72</v>
      </c>
      <c r="L204" s="105" t="n">
        <v>18</v>
      </c>
      <c r="M204" s="105" t="s">
        <v>419</v>
      </c>
      <c r="N204" s="105" t="n">
        <v>0</v>
      </c>
      <c r="O204" s="105" t="n">
        <v>10</v>
      </c>
    </row>
    <row r="205" customFormat="false" ht="12.75" hidden="false" customHeight="true" outlineLevel="0" collapsed="false">
      <c r="B205" s="102" t="s">
        <v>420</v>
      </c>
      <c r="C205" s="103" t="n">
        <v>70</v>
      </c>
      <c r="D205" s="103" t="n">
        <v>58</v>
      </c>
      <c r="E205" s="103" t="n">
        <v>12</v>
      </c>
      <c r="F205" s="103" t="n">
        <v>0</v>
      </c>
      <c r="G205" s="103" t="n">
        <v>5.5</v>
      </c>
      <c r="H205" s="103" t="n">
        <v>1</v>
      </c>
      <c r="I205" s="103" t="n">
        <v>0</v>
      </c>
      <c r="J205" s="103" t="n">
        <v>4</v>
      </c>
      <c r="K205" s="103" t="n">
        <v>32</v>
      </c>
      <c r="L205" s="103" t="n">
        <v>8</v>
      </c>
      <c r="M205" s="103" t="s">
        <v>413</v>
      </c>
      <c r="N205" s="103" t="n">
        <v>0</v>
      </c>
      <c r="O205" s="103" t="n">
        <v>12</v>
      </c>
    </row>
    <row r="206" customFormat="false" ht="12.75" hidden="false" customHeight="true" outlineLevel="0" collapsed="false">
      <c r="B206" s="104" t="s">
        <v>421</v>
      </c>
      <c r="C206" s="105" t="n">
        <v>70</v>
      </c>
      <c r="D206" s="105" t="n">
        <v>62</v>
      </c>
      <c r="E206" s="105" t="n">
        <v>8</v>
      </c>
      <c r="F206" s="105" t="n">
        <v>2</v>
      </c>
      <c r="G206" s="105" t="n">
        <v>6.5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s">
        <v>422</v>
      </c>
      <c r="N206" s="105" t="n">
        <v>0</v>
      </c>
      <c r="O206" s="105" t="n">
        <v>4</v>
      </c>
    </row>
    <row r="207" customFormat="false" ht="12.75" hidden="false" customHeight="true" outlineLevel="0" collapsed="false">
      <c r="B207" s="102" t="s">
        <v>423</v>
      </c>
      <c r="C207" s="103" t="n">
        <v>61</v>
      </c>
      <c r="D207" s="103" t="n">
        <v>50</v>
      </c>
      <c r="E207" s="103" t="n">
        <v>11</v>
      </c>
      <c r="F207" s="103" t="n">
        <v>7.5</v>
      </c>
      <c r="G207" s="103" t="n">
        <v>4</v>
      </c>
      <c r="H207" s="103" t="n">
        <v>1</v>
      </c>
      <c r="I207" s="103" t="n">
        <v>0</v>
      </c>
      <c r="J207" s="103" t="n">
        <v>0</v>
      </c>
      <c r="K207" s="103" t="n">
        <v>0</v>
      </c>
      <c r="L207" s="103" t="n">
        <v>0</v>
      </c>
      <c r="M207" s="103" t="s">
        <v>422</v>
      </c>
      <c r="N207" s="103" t="n">
        <v>0</v>
      </c>
      <c r="O207" s="103" t="n">
        <v>1</v>
      </c>
    </row>
    <row r="208" customFormat="false" ht="12.75" hidden="false" customHeight="true" outlineLevel="0" collapsed="false">
      <c r="B208" s="104" t="s">
        <v>424</v>
      </c>
      <c r="C208" s="105" t="n">
        <v>56</v>
      </c>
      <c r="D208" s="105" t="n">
        <v>51</v>
      </c>
      <c r="E208" s="105" t="n">
        <v>5</v>
      </c>
      <c r="F208" s="105" t="n">
        <v>0</v>
      </c>
      <c r="G208" s="105" t="n">
        <v>0</v>
      </c>
      <c r="H208" s="105" t="n">
        <v>0</v>
      </c>
      <c r="I208" s="105" t="n">
        <v>0</v>
      </c>
      <c r="J208" s="105" t="n">
        <v>4</v>
      </c>
      <c r="K208" s="105" t="n">
        <v>205</v>
      </c>
      <c r="L208" s="105" t="n">
        <v>51</v>
      </c>
      <c r="M208" s="105" t="s">
        <v>425</v>
      </c>
      <c r="N208" s="105" t="n">
        <v>2</v>
      </c>
      <c r="O208" s="105" t="n">
        <v>11</v>
      </c>
    </row>
    <row r="209" customFormat="false" ht="12.75" hidden="false" customHeight="true" outlineLevel="0" collapsed="false">
      <c r="B209" s="102" t="s">
        <v>426</v>
      </c>
      <c r="C209" s="103" t="n">
        <v>47</v>
      </c>
      <c r="D209" s="103" t="n">
        <v>41</v>
      </c>
      <c r="E209" s="103" t="n">
        <v>6</v>
      </c>
      <c r="F209" s="103" t="n">
        <v>12.5</v>
      </c>
      <c r="G209" s="103" t="n">
        <v>4.5</v>
      </c>
      <c r="H209" s="103" t="n">
        <v>6</v>
      </c>
      <c r="I209" s="103" t="n">
        <v>0</v>
      </c>
      <c r="J209" s="103" t="n">
        <v>1</v>
      </c>
      <c r="K209" s="103" t="n">
        <v>28</v>
      </c>
      <c r="L209" s="103" t="n">
        <v>28</v>
      </c>
      <c r="M209" s="103" t="s">
        <v>427</v>
      </c>
      <c r="N209" s="103" t="n">
        <v>0</v>
      </c>
      <c r="O209" s="103" t="n">
        <v>1</v>
      </c>
    </row>
    <row r="210" customFormat="false" ht="12.75" hidden="false" customHeight="true" outlineLevel="0" collapsed="false">
      <c r="B210" s="104" t="s">
        <v>428</v>
      </c>
      <c r="C210" s="105" t="n">
        <v>42</v>
      </c>
      <c r="D210" s="105" t="n">
        <v>30</v>
      </c>
      <c r="E210" s="105" t="n">
        <v>12</v>
      </c>
      <c r="F210" s="105" t="n">
        <v>1</v>
      </c>
      <c r="G210" s="105" t="n">
        <v>1.5</v>
      </c>
      <c r="H210" s="105" t="n">
        <v>0</v>
      </c>
      <c r="I210" s="105" t="n">
        <v>0</v>
      </c>
      <c r="J210" s="105" t="n">
        <v>0</v>
      </c>
      <c r="K210" s="105" t="n">
        <v>0</v>
      </c>
      <c r="L210" s="105" t="n">
        <v>0</v>
      </c>
      <c r="M210" s="105" t="s">
        <v>422</v>
      </c>
      <c r="N210" s="105" t="n">
        <v>0</v>
      </c>
      <c r="O210" s="105" t="n">
        <v>3</v>
      </c>
    </row>
    <row r="211" customFormat="false" ht="12.75" hidden="false" customHeight="true" outlineLevel="0" collapsed="false">
      <c r="B211" s="102" t="s">
        <v>429</v>
      </c>
      <c r="C211" s="103" t="n">
        <v>36</v>
      </c>
      <c r="D211" s="103" t="n">
        <v>25</v>
      </c>
      <c r="E211" s="103" t="n">
        <v>11</v>
      </c>
      <c r="F211" s="103" t="n">
        <v>2</v>
      </c>
      <c r="G211" s="103" t="n">
        <v>5.5</v>
      </c>
      <c r="H211" s="103" t="n">
        <v>3</v>
      </c>
      <c r="I211" s="103" t="n">
        <v>0</v>
      </c>
      <c r="J211" s="103" t="n">
        <v>0</v>
      </c>
      <c r="K211" s="103" t="n">
        <v>0</v>
      </c>
      <c r="L211" s="103" t="n">
        <v>0</v>
      </c>
      <c r="M211" s="103" t="s">
        <v>422</v>
      </c>
      <c r="N211" s="103" t="n">
        <v>0</v>
      </c>
      <c r="O211" s="103" t="n">
        <v>2</v>
      </c>
    </row>
    <row r="212" customFormat="false" ht="12.75" hidden="false" customHeight="true" outlineLevel="0" collapsed="false">
      <c r="B212" s="104" t="s">
        <v>430</v>
      </c>
      <c r="C212" s="105" t="n">
        <v>29</v>
      </c>
      <c r="D212" s="105" t="n">
        <v>27</v>
      </c>
      <c r="E212" s="105" t="n">
        <v>2</v>
      </c>
      <c r="F212" s="105" t="n">
        <v>0</v>
      </c>
      <c r="G212" s="105" t="n">
        <v>1</v>
      </c>
      <c r="H212" s="105" t="n">
        <v>0</v>
      </c>
      <c r="I212" s="105" t="n">
        <v>0</v>
      </c>
      <c r="J212" s="105" t="n">
        <v>0</v>
      </c>
      <c r="K212" s="105" t="n">
        <v>0</v>
      </c>
      <c r="L212" s="105" t="n">
        <v>0</v>
      </c>
      <c r="M212" s="105" t="s">
        <v>422</v>
      </c>
      <c r="N212" s="105" t="n">
        <v>0</v>
      </c>
      <c r="O212" s="105" t="n">
        <v>1</v>
      </c>
    </row>
    <row r="213" customFormat="false" ht="12.75" hidden="false" customHeight="true" outlineLevel="0" collapsed="false">
      <c r="B213" s="102" t="s">
        <v>431</v>
      </c>
      <c r="C213" s="103" t="n">
        <v>27</v>
      </c>
      <c r="D213" s="103" t="n">
        <v>17</v>
      </c>
      <c r="E213" s="103" t="n">
        <v>10</v>
      </c>
      <c r="F213" s="103" t="n">
        <v>1</v>
      </c>
      <c r="G213" s="103" t="n">
        <v>1.5</v>
      </c>
      <c r="H213" s="103" t="n">
        <v>0</v>
      </c>
      <c r="I213" s="103" t="n">
        <v>1</v>
      </c>
      <c r="J213" s="103" t="n">
        <v>1</v>
      </c>
      <c r="K213" s="103" t="n">
        <v>0</v>
      </c>
      <c r="L213" s="103" t="n">
        <v>0</v>
      </c>
      <c r="M213" s="103" t="s">
        <v>422</v>
      </c>
      <c r="N213" s="103" t="n">
        <v>0</v>
      </c>
      <c r="O213" s="103" t="n">
        <v>3</v>
      </c>
    </row>
    <row r="214" customFormat="false" ht="12.75" hidden="false" customHeight="true" outlineLevel="0" collapsed="false">
      <c r="B214" s="104" t="s">
        <v>432</v>
      </c>
      <c r="C214" s="105" t="n">
        <v>24</v>
      </c>
      <c r="D214" s="105" t="n">
        <v>21</v>
      </c>
      <c r="E214" s="105" t="n">
        <v>3</v>
      </c>
      <c r="F214" s="105" t="n">
        <v>2</v>
      </c>
      <c r="G214" s="105" t="n">
        <v>1</v>
      </c>
      <c r="H214" s="105" t="n">
        <v>1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s">
        <v>422</v>
      </c>
      <c r="N214" s="105" t="n">
        <v>0</v>
      </c>
      <c r="O214" s="105" t="n">
        <v>2</v>
      </c>
    </row>
    <row r="215" customFormat="false" ht="12.75" hidden="false" customHeight="true" outlineLevel="0" collapsed="false">
      <c r="B215" s="102" t="s">
        <v>433</v>
      </c>
      <c r="C215" s="103" t="n">
        <v>23</v>
      </c>
      <c r="D215" s="103" t="n">
        <v>18</v>
      </c>
      <c r="E215" s="103" t="n">
        <v>5</v>
      </c>
      <c r="F215" s="103" t="n">
        <v>5.5</v>
      </c>
      <c r="G215" s="103" t="n">
        <v>0</v>
      </c>
      <c r="H215" s="103" t="n">
        <v>2</v>
      </c>
      <c r="I215" s="103" t="n">
        <v>1</v>
      </c>
      <c r="J215" s="103" t="n">
        <v>1</v>
      </c>
      <c r="K215" s="103" t="n">
        <v>11</v>
      </c>
      <c r="L215" s="103" t="n">
        <v>11</v>
      </c>
      <c r="M215" s="103" t="s">
        <v>434</v>
      </c>
      <c r="N215" s="103" t="n">
        <v>0</v>
      </c>
      <c r="O215" s="103" t="n">
        <v>4</v>
      </c>
    </row>
    <row r="216" customFormat="false" ht="12.75" hidden="false" customHeight="true" outlineLevel="0" collapsed="false">
      <c r="B216" s="104" t="s">
        <v>435</v>
      </c>
      <c r="C216" s="105" t="n">
        <v>18</v>
      </c>
      <c r="D216" s="105" t="n">
        <v>14</v>
      </c>
      <c r="E216" s="105" t="n">
        <v>4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s">
        <v>422</v>
      </c>
      <c r="N216" s="105" t="n">
        <v>0</v>
      </c>
      <c r="O216" s="105" t="n">
        <v>4</v>
      </c>
    </row>
    <row r="217" customFormat="false" ht="12.75" hidden="false" customHeight="true" outlineLevel="0" collapsed="false">
      <c r="B217" s="102" t="s">
        <v>436</v>
      </c>
      <c r="C217" s="103" t="n">
        <v>16</v>
      </c>
      <c r="D217" s="103" t="n">
        <v>12</v>
      </c>
      <c r="E217" s="103" t="n">
        <v>4</v>
      </c>
      <c r="F217" s="103" t="n">
        <v>0.5</v>
      </c>
      <c r="G217" s="103" t="n">
        <v>0</v>
      </c>
      <c r="H217" s="103" t="n">
        <v>1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s">
        <v>422</v>
      </c>
      <c r="N217" s="103" t="n">
        <v>0</v>
      </c>
      <c r="O217" s="103" t="n">
        <v>2</v>
      </c>
    </row>
    <row r="218" customFormat="false" ht="12.75" hidden="false" customHeight="true" outlineLevel="0" collapsed="false">
      <c r="B218" s="104" t="s">
        <v>437</v>
      </c>
      <c r="C218" s="105" t="n">
        <v>11</v>
      </c>
      <c r="D218" s="105" t="n">
        <v>11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1</v>
      </c>
      <c r="K218" s="105" t="n">
        <v>7</v>
      </c>
      <c r="L218" s="105" t="n">
        <v>7</v>
      </c>
      <c r="M218" s="105" t="s">
        <v>438</v>
      </c>
      <c r="N218" s="105" t="n">
        <v>0</v>
      </c>
      <c r="O218" s="105" t="n">
        <v>2</v>
      </c>
    </row>
    <row r="219" customFormat="false" ht="12.75" hidden="false" customHeight="true" outlineLevel="0" collapsed="false">
      <c r="B219" s="102" t="s">
        <v>439</v>
      </c>
      <c r="C219" s="103" t="n">
        <v>3</v>
      </c>
      <c r="D219" s="103" t="n">
        <v>3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0</v>
      </c>
      <c r="J219" s="103" t="n">
        <v>0</v>
      </c>
      <c r="K219" s="103" t="n">
        <v>0</v>
      </c>
      <c r="L219" s="103" t="n">
        <v>0</v>
      </c>
      <c r="M219" s="103" t="s">
        <v>422</v>
      </c>
      <c r="N219" s="103" t="n">
        <v>0</v>
      </c>
      <c r="O219" s="103" t="n">
        <v>0</v>
      </c>
    </row>
    <row r="220" customFormat="false" ht="12.75" hidden="false" customHeight="true" outlineLevel="0" collapsed="false">
      <c r="B220" s="104" t="s">
        <v>440</v>
      </c>
      <c r="C220" s="105" t="n">
        <v>2</v>
      </c>
      <c r="D220" s="105" t="n">
        <v>1</v>
      </c>
      <c r="E220" s="105" t="n">
        <v>1</v>
      </c>
      <c r="F220" s="105" t="n">
        <v>0</v>
      </c>
      <c r="G220" s="105" t="n">
        <v>0</v>
      </c>
      <c r="H220" s="105" t="n">
        <v>0</v>
      </c>
      <c r="I220" s="105" t="n">
        <v>0</v>
      </c>
      <c r="J220" s="105" t="n">
        <v>0</v>
      </c>
      <c r="K220" s="105" t="n">
        <v>0</v>
      </c>
      <c r="L220" s="105" t="n">
        <v>0</v>
      </c>
      <c r="M220" s="105" t="s">
        <v>422</v>
      </c>
      <c r="N220" s="105" t="n">
        <v>0</v>
      </c>
      <c r="O220" s="105" t="n">
        <v>0</v>
      </c>
    </row>
    <row r="221" customFormat="false" ht="12.75" hidden="false" customHeight="true" outlineLevel="0" collapsed="false">
      <c r="B221" s="102" t="s">
        <v>441</v>
      </c>
      <c r="C221" s="103" t="n">
        <v>1</v>
      </c>
      <c r="D221" s="103" t="n">
        <v>1</v>
      </c>
      <c r="E221" s="103" t="n">
        <v>0</v>
      </c>
      <c r="F221" s="103" t="n">
        <v>0</v>
      </c>
      <c r="G221" s="103" t="n">
        <v>0</v>
      </c>
      <c r="H221" s="103" t="n">
        <v>0</v>
      </c>
      <c r="I221" s="103" t="n">
        <v>0</v>
      </c>
      <c r="J221" s="103" t="n">
        <v>0</v>
      </c>
      <c r="K221" s="103" t="n">
        <v>0</v>
      </c>
      <c r="L221" s="103" t="n">
        <v>0</v>
      </c>
      <c r="M221" s="103" t="s">
        <v>422</v>
      </c>
      <c r="N221" s="103" t="n">
        <v>0</v>
      </c>
      <c r="O221" s="103" t="n">
        <v>1</v>
      </c>
    </row>
    <row r="222" customFormat="false" ht="12.75" hidden="false" customHeight="true" outlineLevel="0" collapsed="false">
      <c r="B222" s="106" t="s">
        <v>442</v>
      </c>
      <c r="C222" s="105" t="n">
        <v>838</v>
      </c>
      <c r="D222" s="105" t="n">
        <v>702</v>
      </c>
      <c r="E222" s="105" t="n">
        <v>136</v>
      </c>
      <c r="F222" s="105" t="n">
        <v>42</v>
      </c>
      <c r="G222" s="105" t="n">
        <v>47</v>
      </c>
      <c r="H222" s="105" t="n">
        <v>22</v>
      </c>
      <c r="I222" s="105" t="n">
        <v>4</v>
      </c>
      <c r="J222" s="105" t="n">
        <v>24</v>
      </c>
      <c r="K222" s="105" t="n">
        <v>505</v>
      </c>
      <c r="L222" s="105" t="n">
        <v>21</v>
      </c>
      <c r="M222" s="105" t="n">
        <v>74</v>
      </c>
      <c r="N222" s="105" t="n">
        <v>3</v>
      </c>
      <c r="O222" s="105" t="n">
        <v>85</v>
      </c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>
      <c r="B226" s="38" t="s">
        <v>443</v>
      </c>
    </row>
    <row r="227" customFormat="false" ht="12.75" hidden="false" customHeight="true" outlineLevel="0" collapsed="false">
      <c r="B227" s="38"/>
      <c r="C227" s="91"/>
      <c r="D227" s="92" t="s">
        <v>120</v>
      </c>
      <c r="E227" s="92" t="s">
        <v>184</v>
      </c>
      <c r="F227" s="92" t="s">
        <v>397</v>
      </c>
      <c r="G227" s="92" t="s">
        <v>398</v>
      </c>
    </row>
    <row r="228" customFormat="false" ht="12.75" hidden="false" customHeight="true" outlineLevel="0" collapsed="false">
      <c r="B228" s="38"/>
      <c r="C228" s="93" t="s">
        <v>399</v>
      </c>
      <c r="D228" s="94" t="n">
        <v>21</v>
      </c>
      <c r="E228" s="94" t="n">
        <v>299.3</v>
      </c>
      <c r="F228" s="94" t="n">
        <v>123.8</v>
      </c>
      <c r="G228" s="94" t="n">
        <v>175.6</v>
      </c>
    </row>
    <row r="229" customFormat="false" ht="12.75" hidden="false" customHeight="true" outlineLevel="0" collapsed="false"/>
    <row r="230" customFormat="false" ht="12.75" hidden="false" customHeight="true" outlineLevel="0" collapsed="false">
      <c r="B230" s="95" t="s">
        <v>400</v>
      </c>
      <c r="C230" s="96" t="s">
        <v>401</v>
      </c>
      <c r="D230" s="96"/>
      <c r="E230" s="96"/>
      <c r="F230" s="96"/>
      <c r="G230" s="96"/>
      <c r="H230" s="96" t="s">
        <v>402</v>
      </c>
      <c r="I230" s="96"/>
      <c r="J230" s="96" t="s">
        <v>403</v>
      </c>
      <c r="K230" s="96"/>
      <c r="L230" s="96"/>
      <c r="M230" s="96"/>
      <c r="N230" s="96"/>
      <c r="O230" s="96"/>
    </row>
    <row r="231" customFormat="false" ht="12.75" hidden="false" customHeight="true" outlineLevel="0" collapsed="false">
      <c r="B231" s="98" t="s">
        <v>404</v>
      </c>
      <c r="C231" s="99" t="s">
        <v>378</v>
      </c>
      <c r="D231" s="99" t="s">
        <v>405</v>
      </c>
      <c r="E231" s="99" t="s">
        <v>406</v>
      </c>
      <c r="F231" s="99" t="s">
        <v>407</v>
      </c>
      <c r="G231" s="99" t="s">
        <v>408</v>
      </c>
      <c r="H231" s="99" t="s">
        <v>409</v>
      </c>
      <c r="I231" s="99" t="s">
        <v>410</v>
      </c>
      <c r="J231" s="99" t="s">
        <v>127</v>
      </c>
      <c r="K231" s="99" t="s">
        <v>184</v>
      </c>
      <c r="L231" s="99" t="s">
        <v>117</v>
      </c>
      <c r="M231" s="99" t="s">
        <v>118</v>
      </c>
      <c r="N231" s="99" t="s">
        <v>187</v>
      </c>
      <c r="O231" s="99" t="s">
        <v>411</v>
      </c>
    </row>
    <row r="232" customFormat="false" ht="12.75" hidden="false" customHeight="true" outlineLevel="0" collapsed="false">
      <c r="B232" s="102" t="s">
        <v>444</v>
      </c>
      <c r="C232" s="107" t="n">
        <v>140</v>
      </c>
      <c r="D232" s="107" t="n">
        <v>113</v>
      </c>
      <c r="E232" s="107" t="n">
        <v>27</v>
      </c>
      <c r="F232" s="107" t="n">
        <v>1</v>
      </c>
      <c r="G232" s="107" t="n">
        <v>4.5</v>
      </c>
      <c r="H232" s="107" t="n">
        <v>0</v>
      </c>
      <c r="I232" s="107" t="n">
        <v>0</v>
      </c>
      <c r="J232" s="107" t="n">
        <v>2</v>
      </c>
      <c r="K232" s="107" t="n">
        <v>3</v>
      </c>
      <c r="L232" s="107" t="n">
        <v>1</v>
      </c>
      <c r="M232" s="107" t="s">
        <v>445</v>
      </c>
      <c r="N232" s="107" t="n">
        <v>0</v>
      </c>
      <c r="O232" s="107" t="n">
        <v>5</v>
      </c>
    </row>
    <row r="233" customFormat="false" ht="12.75" hidden="false" customHeight="true" outlineLevel="0" collapsed="false">
      <c r="B233" s="104" t="s">
        <v>446</v>
      </c>
      <c r="C233" s="108" t="n">
        <v>97</v>
      </c>
      <c r="D233" s="108" t="n">
        <v>69</v>
      </c>
      <c r="E233" s="108" t="n">
        <v>28</v>
      </c>
      <c r="F233" s="108" t="n">
        <v>0</v>
      </c>
      <c r="G233" s="108" t="n">
        <v>3.5</v>
      </c>
      <c r="H233" s="108" t="n">
        <v>2</v>
      </c>
      <c r="I233" s="108" t="n">
        <v>0</v>
      </c>
      <c r="J233" s="108" t="n">
        <v>1</v>
      </c>
      <c r="K233" s="108" t="n">
        <v>15</v>
      </c>
      <c r="L233" s="108" t="n">
        <v>15</v>
      </c>
      <c r="M233" s="108" t="s">
        <v>447</v>
      </c>
      <c r="N233" s="108" t="n">
        <v>0</v>
      </c>
      <c r="O233" s="108" t="n">
        <v>5</v>
      </c>
    </row>
    <row r="234" customFormat="false" ht="12.75" hidden="false" customHeight="true" outlineLevel="0" collapsed="false">
      <c r="B234" s="102" t="s">
        <v>448</v>
      </c>
      <c r="C234" s="107" t="n">
        <v>95</v>
      </c>
      <c r="D234" s="107" t="n">
        <v>84</v>
      </c>
      <c r="E234" s="107" t="n">
        <v>11</v>
      </c>
      <c r="F234" s="107" t="n">
        <v>0</v>
      </c>
      <c r="G234" s="107" t="n">
        <v>2</v>
      </c>
      <c r="H234" s="107" t="n">
        <v>0</v>
      </c>
      <c r="I234" s="107" t="n">
        <v>0</v>
      </c>
      <c r="J234" s="107" t="n">
        <v>4</v>
      </c>
      <c r="K234" s="107" t="n">
        <v>121</v>
      </c>
      <c r="L234" s="107" t="n">
        <v>30</v>
      </c>
      <c r="M234" s="107" t="s">
        <v>449</v>
      </c>
      <c r="N234" s="107" t="n">
        <v>1</v>
      </c>
      <c r="O234" s="107" t="n">
        <v>14</v>
      </c>
    </row>
    <row r="235" customFormat="false" ht="12.75" hidden="false" customHeight="true" outlineLevel="0" collapsed="false">
      <c r="B235" s="104" t="s">
        <v>450</v>
      </c>
      <c r="C235" s="108" t="n">
        <v>83</v>
      </c>
      <c r="D235" s="108" t="n">
        <v>59</v>
      </c>
      <c r="E235" s="108" t="n">
        <v>24</v>
      </c>
      <c r="F235" s="108" t="n">
        <v>0</v>
      </c>
      <c r="G235" s="108" t="n">
        <v>5</v>
      </c>
      <c r="H235" s="108" t="n">
        <v>0</v>
      </c>
      <c r="I235" s="108" t="n">
        <v>0</v>
      </c>
      <c r="J235" s="108" t="n">
        <v>0</v>
      </c>
      <c r="K235" s="108" t="n">
        <v>0</v>
      </c>
      <c r="L235" s="108" t="n">
        <v>0</v>
      </c>
      <c r="M235" s="108" t="s">
        <v>422</v>
      </c>
      <c r="N235" s="108" t="n">
        <v>0</v>
      </c>
      <c r="O235" s="108" t="n">
        <v>1</v>
      </c>
    </row>
    <row r="236" customFormat="false" ht="12.75" hidden="false" customHeight="true" outlineLevel="0" collapsed="false">
      <c r="B236" s="102" t="s">
        <v>451</v>
      </c>
      <c r="C236" s="107" t="n">
        <v>80</v>
      </c>
      <c r="D236" s="107" t="n">
        <v>56</v>
      </c>
      <c r="E236" s="107" t="n">
        <v>24</v>
      </c>
      <c r="F236" s="107" t="n">
        <v>6</v>
      </c>
      <c r="G236" s="107" t="n">
        <v>4.5</v>
      </c>
      <c r="H236" s="107" t="n">
        <v>3</v>
      </c>
      <c r="I236" s="107" t="n">
        <v>0</v>
      </c>
      <c r="J236" s="107" t="n">
        <v>0</v>
      </c>
      <c r="K236" s="107" t="n">
        <v>0</v>
      </c>
      <c r="L236" s="107" t="n">
        <v>0</v>
      </c>
      <c r="M236" s="107" t="s">
        <v>422</v>
      </c>
      <c r="N236" s="107" t="n">
        <v>0</v>
      </c>
      <c r="O236" s="107" t="n">
        <v>4</v>
      </c>
    </row>
    <row r="237" customFormat="false" ht="12.75" hidden="false" customHeight="true" outlineLevel="0" collapsed="false">
      <c r="B237" s="104" t="s">
        <v>452</v>
      </c>
      <c r="C237" s="108" t="n">
        <v>55</v>
      </c>
      <c r="D237" s="108" t="n">
        <v>38</v>
      </c>
      <c r="E237" s="108" t="n">
        <v>17</v>
      </c>
      <c r="F237" s="108" t="n">
        <v>0</v>
      </c>
      <c r="G237" s="108" t="n">
        <v>3.5</v>
      </c>
      <c r="H237" s="108" t="n">
        <v>1</v>
      </c>
      <c r="I237" s="108" t="n">
        <v>0</v>
      </c>
      <c r="J237" s="108" t="n">
        <v>0</v>
      </c>
      <c r="K237" s="108" t="n">
        <v>0</v>
      </c>
      <c r="L237" s="108" t="n">
        <v>0</v>
      </c>
      <c r="M237" s="108" t="s">
        <v>422</v>
      </c>
      <c r="N237" s="108" t="n">
        <v>0</v>
      </c>
      <c r="O237" s="108" t="n">
        <v>12</v>
      </c>
    </row>
    <row r="238" customFormat="false" ht="12.75" hidden="false" customHeight="true" outlineLevel="0" collapsed="false">
      <c r="B238" s="102" t="s">
        <v>453</v>
      </c>
      <c r="C238" s="107" t="n">
        <v>47</v>
      </c>
      <c r="D238" s="107" t="n">
        <v>29</v>
      </c>
      <c r="E238" s="107" t="n">
        <v>18</v>
      </c>
      <c r="F238" s="107" t="n">
        <v>1</v>
      </c>
      <c r="G238" s="107" t="n">
        <v>3.5</v>
      </c>
      <c r="H238" s="107" t="n">
        <v>1</v>
      </c>
      <c r="I238" s="107" t="n">
        <v>1</v>
      </c>
      <c r="J238" s="107" t="n">
        <v>0</v>
      </c>
      <c r="K238" s="107" t="n">
        <v>0</v>
      </c>
      <c r="L238" s="107" t="n">
        <v>0</v>
      </c>
      <c r="M238" s="107" t="s">
        <v>422</v>
      </c>
      <c r="N238" s="107" t="n">
        <v>0</v>
      </c>
      <c r="O238" s="107" t="n">
        <v>0</v>
      </c>
    </row>
    <row r="239" customFormat="false" ht="12.75" hidden="false" customHeight="true" outlineLevel="0" collapsed="false">
      <c r="B239" s="104" t="s">
        <v>454</v>
      </c>
      <c r="C239" s="108" t="n">
        <v>43</v>
      </c>
      <c r="D239" s="108" t="n">
        <v>29</v>
      </c>
      <c r="E239" s="108" t="n">
        <v>14</v>
      </c>
      <c r="F239" s="108" t="n">
        <v>0</v>
      </c>
      <c r="G239" s="108" t="n">
        <v>0</v>
      </c>
      <c r="H239" s="108" t="n">
        <v>1</v>
      </c>
      <c r="I239" s="108" t="n">
        <v>0</v>
      </c>
      <c r="J239" s="108" t="n">
        <v>2</v>
      </c>
      <c r="K239" s="108" t="n">
        <v>9</v>
      </c>
      <c r="L239" s="108" t="n">
        <v>4</v>
      </c>
      <c r="M239" s="108" t="s">
        <v>455</v>
      </c>
      <c r="N239" s="108" t="n">
        <v>0</v>
      </c>
      <c r="O239" s="108" t="n">
        <v>4</v>
      </c>
    </row>
    <row r="240" customFormat="false" ht="12.75" hidden="false" customHeight="true" outlineLevel="0" collapsed="false">
      <c r="B240" s="102" t="s">
        <v>456</v>
      </c>
      <c r="C240" s="107" t="n">
        <v>37</v>
      </c>
      <c r="D240" s="107" t="n">
        <v>25</v>
      </c>
      <c r="E240" s="107" t="n">
        <v>12</v>
      </c>
      <c r="F240" s="107" t="n">
        <v>2</v>
      </c>
      <c r="G240" s="107" t="n">
        <v>4.5</v>
      </c>
      <c r="H240" s="107" t="n">
        <v>0</v>
      </c>
      <c r="I240" s="107" t="n">
        <v>0</v>
      </c>
      <c r="J240" s="107" t="n">
        <v>0</v>
      </c>
      <c r="K240" s="107" t="n">
        <v>0</v>
      </c>
      <c r="L240" s="107" t="n">
        <v>0</v>
      </c>
      <c r="M240" s="107" t="s">
        <v>422</v>
      </c>
      <c r="N240" s="107" t="n">
        <v>0</v>
      </c>
      <c r="O240" s="107" t="n">
        <v>3</v>
      </c>
    </row>
    <row r="241" customFormat="false" ht="12.75" hidden="false" customHeight="true" outlineLevel="0" collapsed="false">
      <c r="B241" s="104" t="s">
        <v>457</v>
      </c>
      <c r="C241" s="108" t="n">
        <v>36</v>
      </c>
      <c r="D241" s="108" t="n">
        <v>23</v>
      </c>
      <c r="E241" s="108" t="n">
        <v>13</v>
      </c>
      <c r="F241" s="108" t="n">
        <v>0</v>
      </c>
      <c r="G241" s="108" t="n">
        <v>0</v>
      </c>
      <c r="H241" s="108" t="n">
        <v>0</v>
      </c>
      <c r="I241" s="108" t="n">
        <v>0</v>
      </c>
      <c r="J241" s="108" t="n">
        <v>2</v>
      </c>
      <c r="K241" s="108" t="n">
        <v>43</v>
      </c>
      <c r="L241" s="108" t="n">
        <v>21</v>
      </c>
      <c r="M241" s="108" t="s">
        <v>458</v>
      </c>
      <c r="N241" s="108" t="n">
        <v>0</v>
      </c>
      <c r="O241" s="108" t="n">
        <v>3</v>
      </c>
    </row>
    <row r="242" customFormat="false" ht="12.75" hidden="false" customHeight="true" outlineLevel="0" collapsed="false">
      <c r="B242" s="102" t="s">
        <v>459</v>
      </c>
      <c r="C242" s="107" t="n">
        <v>32</v>
      </c>
      <c r="D242" s="107" t="n">
        <v>28</v>
      </c>
      <c r="E242" s="107" t="n">
        <v>4</v>
      </c>
      <c r="F242" s="107" t="n">
        <v>0</v>
      </c>
      <c r="G242" s="107" t="n">
        <v>0</v>
      </c>
      <c r="H242" s="107" t="n">
        <v>1</v>
      </c>
      <c r="I242" s="107" t="n">
        <v>0</v>
      </c>
      <c r="J242" s="107" t="n">
        <v>1</v>
      </c>
      <c r="K242" s="107" t="n">
        <v>0</v>
      </c>
      <c r="L242" s="107" t="n">
        <v>0</v>
      </c>
      <c r="M242" s="107" t="s">
        <v>422</v>
      </c>
      <c r="N242" s="107" t="n">
        <v>0</v>
      </c>
      <c r="O242" s="107" t="n">
        <v>8</v>
      </c>
    </row>
    <row r="243" customFormat="false" ht="12.75" hidden="false" customHeight="true" outlineLevel="0" collapsed="false">
      <c r="B243" s="104" t="s">
        <v>460</v>
      </c>
      <c r="C243" s="108" t="n">
        <v>32</v>
      </c>
      <c r="D243" s="108" t="n">
        <v>29</v>
      </c>
      <c r="E243" s="108" t="n">
        <v>3</v>
      </c>
      <c r="F243" s="108" t="n">
        <v>11</v>
      </c>
      <c r="G243" s="108" t="n">
        <v>2.5</v>
      </c>
      <c r="H243" s="108" t="n">
        <v>4</v>
      </c>
      <c r="I243" s="108" t="n">
        <v>0</v>
      </c>
      <c r="J243" s="108" t="n">
        <v>0</v>
      </c>
      <c r="K243" s="108" t="n">
        <v>0</v>
      </c>
      <c r="L243" s="108" t="n">
        <v>0</v>
      </c>
      <c r="M243" s="108" t="s">
        <v>422</v>
      </c>
      <c r="N243" s="108" t="n">
        <v>0</v>
      </c>
      <c r="O243" s="108" t="n">
        <v>1</v>
      </c>
    </row>
    <row r="244" customFormat="false" ht="12.75" hidden="false" customHeight="true" outlineLevel="0" collapsed="false">
      <c r="B244" s="102" t="s">
        <v>461</v>
      </c>
      <c r="C244" s="107" t="n">
        <v>26</v>
      </c>
      <c r="D244" s="107" t="n">
        <v>18</v>
      </c>
      <c r="E244" s="107" t="n">
        <v>8</v>
      </c>
      <c r="F244" s="107" t="n">
        <v>0.5</v>
      </c>
      <c r="G244" s="107" t="n">
        <v>3.5</v>
      </c>
      <c r="H244" s="107" t="n">
        <v>1</v>
      </c>
      <c r="I244" s="107" t="n">
        <v>0</v>
      </c>
      <c r="J244" s="107" t="n">
        <v>0</v>
      </c>
      <c r="K244" s="107" t="n">
        <v>0</v>
      </c>
      <c r="L244" s="107" t="n">
        <v>0</v>
      </c>
      <c r="M244" s="107" t="s">
        <v>422</v>
      </c>
      <c r="N244" s="107" t="n">
        <v>0</v>
      </c>
      <c r="O244" s="107" t="n">
        <v>1</v>
      </c>
    </row>
    <row r="245" customFormat="false" ht="12.75" hidden="false" customHeight="true" outlineLevel="0" collapsed="false">
      <c r="B245" s="104" t="s">
        <v>462</v>
      </c>
      <c r="C245" s="108" t="n">
        <v>22</v>
      </c>
      <c r="D245" s="108" t="n">
        <v>15</v>
      </c>
      <c r="E245" s="108" t="n">
        <v>7</v>
      </c>
      <c r="F245" s="108" t="n">
        <v>3</v>
      </c>
      <c r="G245" s="108" t="n">
        <v>1.5</v>
      </c>
      <c r="H245" s="108" t="n">
        <v>1</v>
      </c>
      <c r="I245" s="108" t="n">
        <v>0</v>
      </c>
      <c r="J245" s="108" t="n">
        <v>0</v>
      </c>
      <c r="K245" s="108" t="n">
        <v>0</v>
      </c>
      <c r="L245" s="108" t="n">
        <v>0</v>
      </c>
      <c r="M245" s="108" t="s">
        <v>422</v>
      </c>
      <c r="N245" s="108" t="n">
        <v>0</v>
      </c>
      <c r="O245" s="108" t="n">
        <v>1</v>
      </c>
    </row>
    <row r="246" customFormat="false" ht="12.75" hidden="false" customHeight="true" outlineLevel="0" collapsed="false">
      <c r="B246" s="102" t="s">
        <v>463</v>
      </c>
      <c r="C246" s="107" t="n">
        <v>17</v>
      </c>
      <c r="D246" s="107" t="n">
        <v>13</v>
      </c>
      <c r="E246" s="107" t="n">
        <v>4</v>
      </c>
      <c r="F246" s="107" t="n">
        <v>1</v>
      </c>
      <c r="G246" s="107" t="n">
        <v>1.5</v>
      </c>
      <c r="H246" s="107" t="n">
        <v>0</v>
      </c>
      <c r="I246" s="107" t="n">
        <v>0</v>
      </c>
      <c r="J246" s="107" t="n">
        <v>0</v>
      </c>
      <c r="K246" s="107" t="n">
        <v>0</v>
      </c>
      <c r="L246" s="107" t="n">
        <v>0</v>
      </c>
      <c r="M246" s="107" t="s">
        <v>422</v>
      </c>
      <c r="N246" s="107" t="n">
        <v>0</v>
      </c>
      <c r="O246" s="107" t="n">
        <v>0</v>
      </c>
    </row>
    <row r="247" customFormat="false" ht="12.75" hidden="false" customHeight="true" outlineLevel="0" collapsed="false">
      <c r="B247" s="104" t="s">
        <v>464</v>
      </c>
      <c r="C247" s="108" t="n">
        <v>14</v>
      </c>
      <c r="D247" s="108" t="n">
        <v>12</v>
      </c>
      <c r="E247" s="108" t="n">
        <v>2</v>
      </c>
      <c r="F247" s="108" t="n">
        <v>1</v>
      </c>
      <c r="G247" s="108" t="n">
        <v>0</v>
      </c>
      <c r="H247" s="108" t="n">
        <v>0</v>
      </c>
      <c r="I247" s="108" t="n">
        <v>0</v>
      </c>
      <c r="J247" s="108" t="n">
        <v>1</v>
      </c>
      <c r="K247" s="108" t="n">
        <v>31</v>
      </c>
      <c r="L247" s="108" t="n">
        <v>31</v>
      </c>
      <c r="M247" s="108" t="s">
        <v>465</v>
      </c>
      <c r="N247" s="108" t="n">
        <v>1</v>
      </c>
      <c r="O247" s="108" t="n">
        <v>1</v>
      </c>
    </row>
    <row r="248" customFormat="false" ht="12.75" hidden="false" customHeight="true" outlineLevel="0" collapsed="false">
      <c r="B248" s="102" t="s">
        <v>466</v>
      </c>
      <c r="C248" s="107" t="n">
        <v>13</v>
      </c>
      <c r="D248" s="107" t="n">
        <v>12</v>
      </c>
      <c r="E248" s="107" t="n">
        <v>1</v>
      </c>
      <c r="F248" s="107" t="n">
        <v>0</v>
      </c>
      <c r="G248" s="107" t="n">
        <v>0</v>
      </c>
      <c r="H248" s="107" t="n">
        <v>0</v>
      </c>
      <c r="I248" s="107" t="n">
        <v>0</v>
      </c>
      <c r="J248" s="107" t="n">
        <v>2</v>
      </c>
      <c r="K248" s="107" t="n">
        <v>22</v>
      </c>
      <c r="L248" s="107" t="n">
        <v>11</v>
      </c>
      <c r="M248" s="107" t="s">
        <v>467</v>
      </c>
      <c r="N248" s="107" t="n">
        <v>0</v>
      </c>
      <c r="O248" s="107" t="n">
        <v>3</v>
      </c>
    </row>
    <row r="249" customFormat="false" ht="12.75" hidden="false" customHeight="true" outlineLevel="0" collapsed="false">
      <c r="B249" s="104" t="s">
        <v>468</v>
      </c>
      <c r="C249" s="108" t="n">
        <v>13</v>
      </c>
      <c r="D249" s="108" t="n">
        <v>10</v>
      </c>
      <c r="E249" s="108" t="n">
        <v>3</v>
      </c>
      <c r="F249" s="108" t="n">
        <v>0</v>
      </c>
      <c r="G249" s="108" t="n">
        <v>0</v>
      </c>
      <c r="H249" s="108" t="n">
        <v>0</v>
      </c>
      <c r="I249" s="108" t="n">
        <v>0</v>
      </c>
      <c r="J249" s="108" t="n">
        <v>0</v>
      </c>
      <c r="K249" s="108" t="n">
        <v>0</v>
      </c>
      <c r="L249" s="108" t="n">
        <v>0</v>
      </c>
      <c r="M249" s="108" t="s">
        <v>422</v>
      </c>
      <c r="N249" s="108" t="n">
        <v>0</v>
      </c>
      <c r="O249" s="108" t="n">
        <v>0</v>
      </c>
    </row>
    <row r="250" customFormat="false" ht="12.75" hidden="false" customHeight="true" outlineLevel="0" collapsed="false">
      <c r="B250" s="102" t="s">
        <v>469</v>
      </c>
      <c r="C250" s="107" t="n">
        <v>12</v>
      </c>
      <c r="D250" s="107" t="n">
        <v>10</v>
      </c>
      <c r="E250" s="107" t="n">
        <v>2</v>
      </c>
      <c r="F250" s="107" t="n">
        <v>0</v>
      </c>
      <c r="G250" s="107" t="n">
        <v>0</v>
      </c>
      <c r="H250" s="107" t="n">
        <v>0</v>
      </c>
      <c r="I250" s="107" t="n">
        <v>0</v>
      </c>
      <c r="J250" s="107" t="n">
        <v>0</v>
      </c>
      <c r="K250" s="107" t="n">
        <v>0</v>
      </c>
      <c r="L250" s="107" t="n">
        <v>0</v>
      </c>
      <c r="M250" s="107" t="s">
        <v>422</v>
      </c>
      <c r="N250" s="107" t="n">
        <v>0</v>
      </c>
      <c r="O250" s="107" t="n">
        <v>2</v>
      </c>
    </row>
    <row r="251" customFormat="false" ht="12.75" hidden="false" customHeight="true" outlineLevel="0" collapsed="false">
      <c r="B251" s="104" t="s">
        <v>470</v>
      </c>
      <c r="C251" s="108" t="n">
        <v>8</v>
      </c>
      <c r="D251" s="108" t="n">
        <v>7</v>
      </c>
      <c r="E251" s="108" t="n">
        <v>1</v>
      </c>
      <c r="F251" s="108" t="n">
        <v>3.5</v>
      </c>
      <c r="G251" s="108" t="n">
        <v>0.5</v>
      </c>
      <c r="H251" s="108" t="n">
        <v>2</v>
      </c>
      <c r="I251" s="108" t="n">
        <v>0</v>
      </c>
      <c r="J251" s="108" t="n">
        <v>0</v>
      </c>
      <c r="K251" s="108" t="n">
        <v>0</v>
      </c>
      <c r="L251" s="108" t="n">
        <v>0</v>
      </c>
      <c r="M251" s="108" t="s">
        <v>422</v>
      </c>
      <c r="N251" s="108" t="n">
        <v>0</v>
      </c>
      <c r="O251" s="108" t="n">
        <v>2</v>
      </c>
    </row>
    <row r="252" customFormat="false" ht="12.75" hidden="false" customHeight="true" outlineLevel="0" collapsed="false">
      <c r="B252" s="102" t="s">
        <v>471</v>
      </c>
      <c r="C252" s="107" t="n">
        <v>6</v>
      </c>
      <c r="D252" s="107" t="n">
        <v>6</v>
      </c>
      <c r="E252" s="107" t="n">
        <v>0</v>
      </c>
      <c r="F252" s="107" t="n">
        <v>0</v>
      </c>
      <c r="G252" s="107" t="n">
        <v>0</v>
      </c>
      <c r="H252" s="107" t="n">
        <v>0</v>
      </c>
      <c r="I252" s="107" t="n">
        <v>0</v>
      </c>
      <c r="J252" s="107" t="n">
        <v>0</v>
      </c>
      <c r="K252" s="107" t="n">
        <v>0</v>
      </c>
      <c r="L252" s="107" t="n">
        <v>0</v>
      </c>
      <c r="M252" s="107" t="s">
        <v>422</v>
      </c>
      <c r="N252" s="107" t="n">
        <v>0</v>
      </c>
      <c r="O252" s="107" t="n">
        <v>0</v>
      </c>
    </row>
    <row r="253" customFormat="false" ht="12.75" hidden="false" customHeight="true" outlineLevel="0" collapsed="false">
      <c r="B253" s="104" t="s">
        <v>472</v>
      </c>
      <c r="C253" s="108" t="n">
        <v>4</v>
      </c>
      <c r="D253" s="108" t="n">
        <v>3</v>
      </c>
      <c r="E253" s="108" t="n">
        <v>1</v>
      </c>
      <c r="F253" s="108" t="n">
        <v>0</v>
      </c>
      <c r="G253" s="108" t="n">
        <v>0</v>
      </c>
      <c r="H253" s="108" t="n">
        <v>0</v>
      </c>
      <c r="I253" s="108" t="n">
        <v>0</v>
      </c>
      <c r="J253" s="108" t="n">
        <v>0</v>
      </c>
      <c r="K253" s="108" t="n">
        <v>0</v>
      </c>
      <c r="L253" s="108" t="n">
        <v>0</v>
      </c>
      <c r="M253" s="108" t="s">
        <v>422</v>
      </c>
      <c r="N253" s="108" t="n">
        <v>0</v>
      </c>
      <c r="O253" s="108" t="n">
        <v>0</v>
      </c>
    </row>
    <row r="254" customFormat="false" ht="12.75" hidden="false" customHeight="true" outlineLevel="0" collapsed="false">
      <c r="B254" s="102" t="s">
        <v>473</v>
      </c>
      <c r="C254" s="107" t="n">
        <v>2</v>
      </c>
      <c r="D254" s="107" t="n">
        <v>2</v>
      </c>
      <c r="E254" s="107" t="n">
        <v>0</v>
      </c>
      <c r="F254" s="107" t="n">
        <v>0</v>
      </c>
      <c r="G254" s="107" t="n">
        <v>0</v>
      </c>
      <c r="H254" s="107" t="n">
        <v>1</v>
      </c>
      <c r="I254" s="107" t="n">
        <v>0</v>
      </c>
      <c r="J254" s="107" t="n">
        <v>0</v>
      </c>
      <c r="K254" s="107" t="n">
        <v>0</v>
      </c>
      <c r="L254" s="107" t="n">
        <v>0</v>
      </c>
      <c r="M254" s="107" t="s">
        <v>422</v>
      </c>
      <c r="N254" s="107" t="n">
        <v>0</v>
      </c>
      <c r="O254" s="107" t="n">
        <v>0</v>
      </c>
    </row>
    <row r="255" customFormat="false" ht="12.75" hidden="false" customHeight="true" outlineLevel="0" collapsed="false">
      <c r="B255" s="104" t="s">
        <v>474</v>
      </c>
      <c r="C255" s="108" t="n">
        <v>2</v>
      </c>
      <c r="D255" s="108" t="n">
        <v>1</v>
      </c>
      <c r="E255" s="108" t="n">
        <v>1</v>
      </c>
      <c r="F255" s="108" t="n">
        <v>0</v>
      </c>
      <c r="G255" s="108" t="n">
        <v>0.5</v>
      </c>
      <c r="H255" s="108" t="n">
        <v>0</v>
      </c>
      <c r="I255" s="108" t="n">
        <v>0</v>
      </c>
      <c r="J255" s="108" t="n">
        <v>0</v>
      </c>
      <c r="K255" s="108" t="n">
        <v>0</v>
      </c>
      <c r="L255" s="108" t="n">
        <v>0</v>
      </c>
      <c r="M255" s="108" t="s">
        <v>422</v>
      </c>
      <c r="N255" s="108" t="n">
        <v>0</v>
      </c>
      <c r="O255" s="108" t="n">
        <v>0</v>
      </c>
    </row>
    <row r="256" customFormat="false" ht="12.75" hidden="false" customHeight="true" outlineLevel="0" collapsed="false">
      <c r="B256" s="102" t="s">
        <v>475</v>
      </c>
      <c r="C256" s="107" t="n">
        <v>1</v>
      </c>
      <c r="D256" s="107" t="n">
        <v>1</v>
      </c>
      <c r="E256" s="107" t="n">
        <v>0</v>
      </c>
      <c r="F256" s="107" t="n">
        <v>0</v>
      </c>
      <c r="G256" s="107" t="n">
        <v>0</v>
      </c>
      <c r="H256" s="107" t="n">
        <v>0</v>
      </c>
      <c r="I256" s="107" t="n">
        <v>0</v>
      </c>
      <c r="J256" s="107" t="n">
        <v>0</v>
      </c>
      <c r="K256" s="107" t="n">
        <v>0</v>
      </c>
      <c r="L256" s="107" t="n">
        <v>0</v>
      </c>
      <c r="M256" s="107" t="s">
        <v>422</v>
      </c>
      <c r="N256" s="107" t="n">
        <v>0</v>
      </c>
      <c r="O256" s="107" t="n">
        <v>0</v>
      </c>
    </row>
    <row r="257" customFormat="false" ht="12.75" hidden="false" customHeight="true" outlineLevel="0" collapsed="false">
      <c r="B257" s="104" t="s">
        <v>476</v>
      </c>
      <c r="C257" s="108" t="n">
        <v>1</v>
      </c>
      <c r="D257" s="108" t="n">
        <v>1</v>
      </c>
      <c r="E257" s="108" t="n">
        <v>0</v>
      </c>
      <c r="F257" s="108" t="n">
        <v>0</v>
      </c>
      <c r="G257" s="108" t="n">
        <v>0</v>
      </c>
      <c r="H257" s="108" t="n">
        <v>0</v>
      </c>
      <c r="I257" s="108" t="n">
        <v>0</v>
      </c>
      <c r="J257" s="108" t="n">
        <v>0</v>
      </c>
      <c r="K257" s="108" t="n">
        <v>0</v>
      </c>
      <c r="L257" s="108" t="n">
        <v>0</v>
      </c>
      <c r="M257" s="108" t="s">
        <v>422</v>
      </c>
      <c r="N257" s="108" t="n">
        <v>0</v>
      </c>
      <c r="O257" s="108" t="n">
        <v>0</v>
      </c>
    </row>
    <row r="258" customFormat="false" ht="12.75" hidden="false" customHeight="true" outlineLevel="0" collapsed="false">
      <c r="B258" s="109" t="s">
        <v>442</v>
      </c>
      <c r="C258" s="107" t="n">
        <v>918</v>
      </c>
      <c r="D258" s="107" t="n">
        <v>693</v>
      </c>
      <c r="E258" s="107" t="n">
        <v>225</v>
      </c>
      <c r="F258" s="107" t="n">
        <v>31</v>
      </c>
      <c r="G258" s="107" t="n">
        <v>50</v>
      </c>
      <c r="H258" s="107" t="n">
        <v>18</v>
      </c>
      <c r="I258" s="107" t="n">
        <v>1</v>
      </c>
      <c r="J258" s="107" t="n">
        <v>15</v>
      </c>
      <c r="K258" s="107" t="n">
        <v>244</v>
      </c>
      <c r="L258" s="107" t="n">
        <v>16</v>
      </c>
      <c r="M258" s="107" t="n">
        <v>75</v>
      </c>
      <c r="N258" s="107" t="n">
        <v>2</v>
      </c>
      <c r="O258" s="107" t="n">
        <v>70</v>
      </c>
    </row>
    <row r="259" customFormat="false" ht="12.75" hidden="false" customHeight="true" outlineLevel="0" collapsed="false"/>
    <row r="260" customFormat="false" ht="12.75" hidden="false" customHeight="true" outlineLevel="0" collapsed="false">
      <c r="B260" s="38" t="s">
        <v>477</v>
      </c>
    </row>
    <row r="261" customFormat="false" ht="12.75" hidden="false" customHeight="true" outlineLevel="0" collapsed="false">
      <c r="C261" s="110" t="s">
        <v>478</v>
      </c>
      <c r="D261" s="110"/>
      <c r="E261" s="110"/>
      <c r="F261" s="110"/>
      <c r="G261" s="110"/>
    </row>
    <row r="262" customFormat="false" ht="12.75" hidden="false" customHeight="true" outlineLevel="0" collapsed="false">
      <c r="C262" s="111"/>
      <c r="D262" s="92" t="s">
        <v>120</v>
      </c>
      <c r="E262" s="92" t="s">
        <v>184</v>
      </c>
      <c r="F262" s="92" t="s">
        <v>397</v>
      </c>
      <c r="G262" s="92" t="s">
        <v>398</v>
      </c>
    </row>
    <row r="263" customFormat="false" ht="12.75" hidden="false" customHeight="true" outlineLevel="0" collapsed="false">
      <c r="C263" s="93" t="s">
        <v>399</v>
      </c>
      <c r="D263" s="94" t="n">
        <v>18.8</v>
      </c>
      <c r="E263" s="94" t="n">
        <v>277.1</v>
      </c>
      <c r="F263" s="94" t="n">
        <v>100.3</v>
      </c>
      <c r="G263" s="94" t="n">
        <v>176.8</v>
      </c>
    </row>
    <row r="264" customFormat="false" ht="12.75" hidden="false" customHeight="true" outlineLevel="0" collapsed="false">
      <c r="C264" s="93"/>
      <c r="D264" s="94"/>
      <c r="E264" s="94"/>
      <c r="F264" s="94"/>
      <c r="G264" s="94"/>
    </row>
    <row r="265" customFormat="false" ht="12.75" hidden="false" customHeight="true" outlineLevel="0" collapsed="false">
      <c r="B265" s="95" t="s">
        <v>400</v>
      </c>
      <c r="C265" s="96" t="s">
        <v>401</v>
      </c>
      <c r="D265" s="96"/>
      <c r="E265" s="96"/>
      <c r="F265" s="96"/>
      <c r="G265" s="96"/>
      <c r="H265" s="96" t="s">
        <v>402</v>
      </c>
      <c r="I265" s="96"/>
      <c r="J265" s="96" t="s">
        <v>403</v>
      </c>
      <c r="K265" s="96"/>
      <c r="L265" s="96"/>
      <c r="M265" s="96"/>
      <c r="N265" s="96"/>
      <c r="O265" s="96"/>
    </row>
    <row r="266" customFormat="false" ht="12.75" hidden="false" customHeight="true" outlineLevel="0" collapsed="false">
      <c r="B266" s="98" t="s">
        <v>404</v>
      </c>
      <c r="C266" s="99" t="s">
        <v>378</v>
      </c>
      <c r="D266" s="99" t="s">
        <v>405</v>
      </c>
      <c r="E266" s="99" t="s">
        <v>406</v>
      </c>
      <c r="F266" s="99" t="s">
        <v>407</v>
      </c>
      <c r="G266" s="99" t="s">
        <v>408</v>
      </c>
      <c r="H266" s="99" t="s">
        <v>409</v>
      </c>
      <c r="I266" s="99" t="s">
        <v>410</v>
      </c>
      <c r="J266" s="99" t="s">
        <v>127</v>
      </c>
      <c r="K266" s="99" t="s">
        <v>184</v>
      </c>
      <c r="L266" s="99" t="s">
        <v>117</v>
      </c>
      <c r="M266" s="99" t="s">
        <v>118</v>
      </c>
      <c r="N266" s="99" t="s">
        <v>187</v>
      </c>
      <c r="O266" s="99" t="s">
        <v>411</v>
      </c>
    </row>
    <row r="267" customFormat="false" ht="12.75" hidden="false" customHeight="true" outlineLevel="0" collapsed="false">
      <c r="B267" s="102" t="s">
        <v>479</v>
      </c>
      <c r="C267" s="107" t="n">
        <v>88</v>
      </c>
      <c r="D267" s="107" t="n">
        <v>74</v>
      </c>
      <c r="E267" s="107" t="n">
        <v>14</v>
      </c>
      <c r="F267" s="107" t="n">
        <v>1</v>
      </c>
      <c r="G267" s="107" t="n">
        <v>4</v>
      </c>
      <c r="H267" s="107" t="n">
        <v>0</v>
      </c>
      <c r="I267" s="107" t="n">
        <v>0</v>
      </c>
      <c r="J267" s="107" t="n">
        <v>0</v>
      </c>
      <c r="K267" s="107" t="n">
        <v>0</v>
      </c>
      <c r="L267" s="107" t="n">
        <v>0</v>
      </c>
      <c r="M267" s="107" t="s">
        <v>422</v>
      </c>
      <c r="N267" s="107" t="n">
        <v>0</v>
      </c>
      <c r="O267" s="107" t="n">
        <v>7</v>
      </c>
    </row>
    <row r="268" customFormat="false" ht="12.75" hidden="false" customHeight="true" outlineLevel="0" collapsed="false">
      <c r="B268" s="104" t="s">
        <v>480</v>
      </c>
      <c r="C268" s="108" t="n">
        <v>64</v>
      </c>
      <c r="D268" s="108" t="n">
        <v>53</v>
      </c>
      <c r="E268" s="108" t="n">
        <v>11</v>
      </c>
      <c r="F268" s="108" t="n">
        <v>1</v>
      </c>
      <c r="G268" s="108" t="n">
        <v>0</v>
      </c>
      <c r="H268" s="108" t="n">
        <v>2</v>
      </c>
      <c r="I268" s="108" t="n">
        <v>0</v>
      </c>
      <c r="J268" s="108" t="n">
        <v>0</v>
      </c>
      <c r="K268" s="108" t="n">
        <v>0</v>
      </c>
      <c r="L268" s="108" t="n">
        <v>0</v>
      </c>
      <c r="M268" s="108" t="s">
        <v>422</v>
      </c>
      <c r="N268" s="108" t="n">
        <v>0</v>
      </c>
      <c r="O268" s="108" t="n">
        <v>4</v>
      </c>
    </row>
    <row r="269" customFormat="false" ht="12.75" hidden="false" customHeight="true" outlineLevel="0" collapsed="false">
      <c r="B269" s="102" t="s">
        <v>481</v>
      </c>
      <c r="C269" s="107" t="n">
        <v>61</v>
      </c>
      <c r="D269" s="107" t="n">
        <v>57</v>
      </c>
      <c r="E269" s="107" t="n">
        <v>4</v>
      </c>
      <c r="F269" s="107" t="n">
        <v>0</v>
      </c>
      <c r="G269" s="107" t="n">
        <v>4</v>
      </c>
      <c r="H269" s="107" t="n">
        <v>2</v>
      </c>
      <c r="I269" s="107" t="n">
        <v>0</v>
      </c>
      <c r="J269" s="107" t="n">
        <v>3</v>
      </c>
      <c r="K269" s="107" t="n">
        <v>19</v>
      </c>
      <c r="L269" s="107" t="n">
        <v>6</v>
      </c>
      <c r="M269" s="107" t="s">
        <v>482</v>
      </c>
      <c r="N269" s="107" t="n">
        <v>0</v>
      </c>
      <c r="O269" s="107" t="n">
        <v>17</v>
      </c>
    </row>
    <row r="270" customFormat="false" ht="12.75" hidden="false" customHeight="true" outlineLevel="0" collapsed="false">
      <c r="B270" s="104" t="s">
        <v>483</v>
      </c>
      <c r="C270" s="108" t="n">
        <v>58</v>
      </c>
      <c r="D270" s="108" t="n">
        <v>54</v>
      </c>
      <c r="E270" s="108" t="n">
        <v>4</v>
      </c>
      <c r="F270" s="108" t="n">
        <v>0</v>
      </c>
      <c r="G270" s="108" t="n">
        <v>4.5</v>
      </c>
      <c r="H270" s="108" t="n">
        <v>1</v>
      </c>
      <c r="I270" s="108" t="n">
        <v>0</v>
      </c>
      <c r="J270" s="108" t="n">
        <v>1</v>
      </c>
      <c r="K270" s="108" t="n">
        <v>0</v>
      </c>
      <c r="L270" s="108" t="n">
        <v>0</v>
      </c>
      <c r="M270" s="108" t="s">
        <v>422</v>
      </c>
      <c r="N270" s="108" t="n">
        <v>0</v>
      </c>
      <c r="O270" s="108" t="n">
        <v>15</v>
      </c>
    </row>
    <row r="271" customFormat="false" ht="12.75" hidden="false" customHeight="true" outlineLevel="0" collapsed="false">
      <c r="B271" s="102" t="s">
        <v>484</v>
      </c>
      <c r="C271" s="107" t="n">
        <v>55</v>
      </c>
      <c r="D271" s="107" t="n">
        <v>41</v>
      </c>
      <c r="E271" s="107" t="n">
        <v>14</v>
      </c>
      <c r="F271" s="107" t="n">
        <v>1</v>
      </c>
      <c r="G271" s="107" t="n">
        <v>1.5</v>
      </c>
      <c r="H271" s="107" t="n">
        <v>1</v>
      </c>
      <c r="I271" s="107" t="n">
        <v>0</v>
      </c>
      <c r="J271" s="107" t="n">
        <v>1</v>
      </c>
      <c r="K271" s="107" t="n">
        <v>0</v>
      </c>
      <c r="L271" s="107" t="n">
        <v>0</v>
      </c>
      <c r="M271" s="107" t="s">
        <v>422</v>
      </c>
      <c r="N271" s="107" t="n">
        <v>0</v>
      </c>
      <c r="O271" s="107" t="n">
        <v>8</v>
      </c>
    </row>
    <row r="272" customFormat="false" ht="12.75" hidden="false" customHeight="true" outlineLevel="0" collapsed="false">
      <c r="B272" s="104" t="s">
        <v>485</v>
      </c>
      <c r="C272" s="108" t="n">
        <v>52</v>
      </c>
      <c r="D272" s="108" t="n">
        <v>46</v>
      </c>
      <c r="E272" s="108" t="n">
        <v>6</v>
      </c>
      <c r="F272" s="108" t="n">
        <v>0</v>
      </c>
      <c r="G272" s="108" t="n">
        <v>0.5</v>
      </c>
      <c r="H272" s="108" t="n">
        <v>0</v>
      </c>
      <c r="I272" s="108" t="n">
        <v>1</v>
      </c>
      <c r="J272" s="108" t="n">
        <v>0</v>
      </c>
      <c r="K272" s="108" t="n">
        <v>0</v>
      </c>
      <c r="L272" s="108" t="n">
        <v>0</v>
      </c>
      <c r="M272" s="108" t="s">
        <v>422</v>
      </c>
      <c r="N272" s="108" t="n">
        <v>0</v>
      </c>
      <c r="O272" s="108" t="n">
        <v>1</v>
      </c>
    </row>
    <row r="273" customFormat="false" ht="12.75" hidden="false" customHeight="true" outlineLevel="0" collapsed="false">
      <c r="B273" s="102" t="s">
        <v>486</v>
      </c>
      <c r="C273" s="107" t="n">
        <v>47</v>
      </c>
      <c r="D273" s="107" t="n">
        <v>34</v>
      </c>
      <c r="E273" s="107" t="n">
        <v>13</v>
      </c>
      <c r="F273" s="107" t="n">
        <v>0</v>
      </c>
      <c r="G273" s="107" t="n">
        <v>1.5</v>
      </c>
      <c r="H273" s="107" t="n">
        <v>0</v>
      </c>
      <c r="I273" s="107" t="n">
        <v>0</v>
      </c>
      <c r="J273" s="107" t="n">
        <v>1</v>
      </c>
      <c r="K273" s="107" t="n">
        <v>0</v>
      </c>
      <c r="L273" s="107" t="n">
        <v>0</v>
      </c>
      <c r="M273" s="107" t="s">
        <v>422</v>
      </c>
      <c r="N273" s="107" t="n">
        <v>0</v>
      </c>
      <c r="O273" s="107" t="n">
        <v>9</v>
      </c>
    </row>
    <row r="274" customFormat="false" ht="12.75" hidden="false" customHeight="true" outlineLevel="0" collapsed="false">
      <c r="B274" s="104" t="s">
        <v>487</v>
      </c>
      <c r="C274" s="108" t="n">
        <v>46</v>
      </c>
      <c r="D274" s="108" t="n">
        <v>40</v>
      </c>
      <c r="E274" s="108" t="n">
        <v>6</v>
      </c>
      <c r="F274" s="108" t="n">
        <v>0</v>
      </c>
      <c r="G274" s="108" t="n">
        <v>4</v>
      </c>
      <c r="H274" s="108" t="n">
        <v>1</v>
      </c>
      <c r="I274" s="108" t="n">
        <v>0</v>
      </c>
      <c r="J274" s="108" t="n">
        <v>0</v>
      </c>
      <c r="K274" s="108" t="n">
        <v>0</v>
      </c>
      <c r="L274" s="108" t="n">
        <v>0</v>
      </c>
      <c r="M274" s="108" t="s">
        <v>422</v>
      </c>
      <c r="N274" s="108" t="n">
        <v>0</v>
      </c>
      <c r="O274" s="108" t="n">
        <v>3</v>
      </c>
    </row>
    <row r="275" customFormat="false" ht="12.75" hidden="false" customHeight="true" outlineLevel="0" collapsed="false">
      <c r="B275" s="102" t="s">
        <v>488</v>
      </c>
      <c r="C275" s="107" t="n">
        <v>37</v>
      </c>
      <c r="D275" s="107" t="n">
        <v>26</v>
      </c>
      <c r="E275" s="107" t="n">
        <v>11</v>
      </c>
      <c r="F275" s="107" t="n">
        <v>11.5</v>
      </c>
      <c r="G275" s="107" t="n">
        <v>1</v>
      </c>
      <c r="H275" s="107" t="n">
        <v>3</v>
      </c>
      <c r="I275" s="107" t="n">
        <v>0</v>
      </c>
      <c r="J275" s="107" t="n">
        <v>0</v>
      </c>
      <c r="K275" s="107" t="n">
        <v>0</v>
      </c>
      <c r="L275" s="107" t="n">
        <v>0</v>
      </c>
      <c r="M275" s="107" t="s">
        <v>422</v>
      </c>
      <c r="N275" s="107" t="n">
        <v>0</v>
      </c>
      <c r="O275" s="107" t="n">
        <v>4</v>
      </c>
    </row>
    <row r="276" customFormat="false" ht="12.75" hidden="false" customHeight="true" outlineLevel="0" collapsed="false">
      <c r="B276" s="104" t="s">
        <v>489</v>
      </c>
      <c r="C276" s="108" t="n">
        <v>36</v>
      </c>
      <c r="D276" s="108" t="n">
        <v>28</v>
      </c>
      <c r="E276" s="108" t="n">
        <v>8</v>
      </c>
      <c r="F276" s="108" t="n">
        <v>8.5</v>
      </c>
      <c r="G276" s="108" t="n">
        <v>0</v>
      </c>
      <c r="H276" s="108" t="n">
        <v>2</v>
      </c>
      <c r="I276" s="108" t="n">
        <v>0</v>
      </c>
      <c r="J276" s="108" t="n">
        <v>0</v>
      </c>
      <c r="K276" s="108" t="n">
        <v>0</v>
      </c>
      <c r="L276" s="108" t="n">
        <v>0</v>
      </c>
      <c r="M276" s="108" t="s">
        <v>422</v>
      </c>
      <c r="N276" s="108" t="n">
        <v>0</v>
      </c>
      <c r="O276" s="108" t="n">
        <v>1</v>
      </c>
    </row>
    <row r="277" customFormat="false" ht="12.75" hidden="false" customHeight="true" outlineLevel="0" collapsed="false">
      <c r="B277" s="102" t="s">
        <v>490</v>
      </c>
      <c r="C277" s="107" t="n">
        <v>31</v>
      </c>
      <c r="D277" s="107" t="n">
        <v>25</v>
      </c>
      <c r="E277" s="107" t="n">
        <v>6</v>
      </c>
      <c r="F277" s="107" t="n">
        <v>2.5</v>
      </c>
      <c r="G277" s="107" t="n">
        <v>4</v>
      </c>
      <c r="H277" s="107" t="n">
        <v>1</v>
      </c>
      <c r="I277" s="107" t="n">
        <v>0</v>
      </c>
      <c r="J277" s="107" t="n">
        <v>0</v>
      </c>
      <c r="K277" s="107" t="n">
        <v>0</v>
      </c>
      <c r="L277" s="107" t="n">
        <v>0</v>
      </c>
      <c r="M277" s="107" t="s">
        <v>422</v>
      </c>
      <c r="N277" s="107" t="n">
        <v>0</v>
      </c>
      <c r="O277" s="107" t="n">
        <v>1</v>
      </c>
    </row>
    <row r="278" customFormat="false" ht="12.75" hidden="false" customHeight="true" outlineLevel="0" collapsed="false">
      <c r="B278" s="104" t="s">
        <v>491</v>
      </c>
      <c r="C278" s="108" t="n">
        <v>28</v>
      </c>
      <c r="D278" s="108" t="n">
        <v>24</v>
      </c>
      <c r="E278" s="108" t="n">
        <v>4</v>
      </c>
      <c r="F278" s="108" t="n">
        <v>8.5</v>
      </c>
      <c r="G278" s="108" t="n">
        <v>3.5</v>
      </c>
      <c r="H278" s="108" t="n">
        <v>2</v>
      </c>
      <c r="I278" s="108" t="n">
        <v>0</v>
      </c>
      <c r="J278" s="108" t="n">
        <v>0</v>
      </c>
      <c r="K278" s="108" t="n">
        <v>0</v>
      </c>
      <c r="L278" s="108" t="n">
        <v>0</v>
      </c>
      <c r="M278" s="108" t="s">
        <v>422</v>
      </c>
      <c r="N278" s="108" t="n">
        <v>0</v>
      </c>
      <c r="O278" s="108" t="n">
        <v>5</v>
      </c>
    </row>
    <row r="279" customFormat="false" ht="12.75" hidden="false" customHeight="true" outlineLevel="0" collapsed="false">
      <c r="B279" s="102" t="s">
        <v>492</v>
      </c>
      <c r="C279" s="107" t="n">
        <v>27</v>
      </c>
      <c r="D279" s="107" t="n">
        <v>26</v>
      </c>
      <c r="E279" s="107" t="n">
        <v>1</v>
      </c>
      <c r="F279" s="107" t="n">
        <v>0</v>
      </c>
      <c r="G279" s="107" t="n">
        <v>3</v>
      </c>
      <c r="H279" s="107" t="n">
        <v>0</v>
      </c>
      <c r="I279" s="107" t="n">
        <v>0</v>
      </c>
      <c r="J279" s="107" t="n">
        <v>2</v>
      </c>
      <c r="K279" s="107" t="n">
        <v>14</v>
      </c>
      <c r="L279" s="107" t="n">
        <v>7</v>
      </c>
      <c r="M279" s="107" t="s">
        <v>467</v>
      </c>
      <c r="N279" s="107" t="n">
        <v>1</v>
      </c>
      <c r="O279" s="107" t="n">
        <v>6</v>
      </c>
    </row>
    <row r="280" customFormat="false" ht="12.75" hidden="false" customHeight="true" outlineLevel="0" collapsed="false">
      <c r="B280" s="104" t="s">
        <v>493</v>
      </c>
      <c r="C280" s="108" t="n">
        <v>24</v>
      </c>
      <c r="D280" s="108" t="n">
        <v>18</v>
      </c>
      <c r="E280" s="108" t="n">
        <v>6</v>
      </c>
      <c r="F280" s="108" t="n">
        <v>0</v>
      </c>
      <c r="G280" s="108" t="n">
        <v>2</v>
      </c>
      <c r="H280" s="108" t="n">
        <v>0</v>
      </c>
      <c r="I280" s="108" t="n">
        <v>0</v>
      </c>
      <c r="J280" s="108" t="n">
        <v>0</v>
      </c>
      <c r="K280" s="108" t="n">
        <v>0</v>
      </c>
      <c r="L280" s="108" t="n">
        <v>0</v>
      </c>
      <c r="M280" s="108" t="s">
        <v>422</v>
      </c>
      <c r="N280" s="108" t="n">
        <v>0</v>
      </c>
      <c r="O280" s="108" t="n">
        <v>4</v>
      </c>
    </row>
    <row r="281" customFormat="false" ht="12.75" hidden="false" customHeight="true" outlineLevel="0" collapsed="false">
      <c r="B281" s="102" t="s">
        <v>494</v>
      </c>
      <c r="C281" s="107" t="n">
        <v>22</v>
      </c>
      <c r="D281" s="107" t="n">
        <v>21</v>
      </c>
      <c r="E281" s="107" t="n">
        <v>1</v>
      </c>
      <c r="F281" s="107" t="n">
        <v>0</v>
      </c>
      <c r="G281" s="107" t="n">
        <v>1</v>
      </c>
      <c r="H281" s="107" t="n">
        <v>0</v>
      </c>
      <c r="I281" s="107" t="n">
        <v>0</v>
      </c>
      <c r="J281" s="107" t="n">
        <v>0</v>
      </c>
      <c r="K281" s="107" t="n">
        <v>0</v>
      </c>
      <c r="L281" s="107" t="n">
        <v>0</v>
      </c>
      <c r="M281" s="107" t="s">
        <v>422</v>
      </c>
      <c r="N281" s="107" t="n">
        <v>0</v>
      </c>
      <c r="O281" s="107" t="n">
        <v>1</v>
      </c>
    </row>
    <row r="282" customFormat="false" ht="12.75" hidden="false" customHeight="true" outlineLevel="0" collapsed="false">
      <c r="B282" s="104" t="s">
        <v>495</v>
      </c>
      <c r="C282" s="108" t="n">
        <v>22</v>
      </c>
      <c r="D282" s="108" t="n">
        <v>19</v>
      </c>
      <c r="E282" s="108" t="n">
        <v>3</v>
      </c>
      <c r="F282" s="108" t="n">
        <v>0</v>
      </c>
      <c r="G282" s="108" t="n">
        <v>0</v>
      </c>
      <c r="H282" s="108" t="n">
        <v>0</v>
      </c>
      <c r="I282" s="108" t="n">
        <v>0</v>
      </c>
      <c r="J282" s="108" t="n">
        <v>1</v>
      </c>
      <c r="K282" s="108" t="n">
        <v>6</v>
      </c>
      <c r="L282" s="108" t="n">
        <v>6</v>
      </c>
      <c r="M282" s="108" t="s">
        <v>496</v>
      </c>
      <c r="N282" s="108" t="n">
        <v>0</v>
      </c>
      <c r="O282" s="108" t="n">
        <v>2</v>
      </c>
    </row>
    <row r="283" customFormat="false" ht="12.75" hidden="false" customHeight="true" outlineLevel="0" collapsed="false">
      <c r="B283" s="102" t="s">
        <v>497</v>
      </c>
      <c r="C283" s="107" t="n">
        <v>18</v>
      </c>
      <c r="D283" s="107" t="n">
        <v>15</v>
      </c>
      <c r="E283" s="107" t="n">
        <v>3</v>
      </c>
      <c r="F283" s="107" t="n">
        <v>1</v>
      </c>
      <c r="G283" s="107" t="n">
        <v>0</v>
      </c>
      <c r="H283" s="107" t="n">
        <v>1</v>
      </c>
      <c r="I283" s="107" t="n">
        <v>0</v>
      </c>
      <c r="J283" s="107" t="n">
        <v>0</v>
      </c>
      <c r="K283" s="107" t="n">
        <v>0</v>
      </c>
      <c r="L283" s="107" t="n">
        <v>0</v>
      </c>
      <c r="M283" s="107" t="s">
        <v>422</v>
      </c>
      <c r="N283" s="107" t="n">
        <v>0</v>
      </c>
      <c r="O283" s="107" t="n">
        <v>1</v>
      </c>
    </row>
    <row r="284" customFormat="false" ht="12.75" hidden="false" customHeight="true" outlineLevel="0" collapsed="false">
      <c r="B284" s="104" t="s">
        <v>498</v>
      </c>
      <c r="C284" s="108" t="n">
        <v>11</v>
      </c>
      <c r="D284" s="108" t="n">
        <v>8</v>
      </c>
      <c r="E284" s="108" t="n">
        <v>3</v>
      </c>
      <c r="F284" s="108" t="n">
        <v>0</v>
      </c>
      <c r="G284" s="108" t="n">
        <v>1</v>
      </c>
      <c r="H284" s="108" t="n">
        <v>0</v>
      </c>
      <c r="I284" s="108" t="n">
        <v>0</v>
      </c>
      <c r="J284" s="108" t="n">
        <v>0</v>
      </c>
      <c r="K284" s="108" t="n">
        <v>0</v>
      </c>
      <c r="L284" s="108" t="n">
        <v>0</v>
      </c>
      <c r="M284" s="108" t="s">
        <v>422</v>
      </c>
      <c r="N284" s="108" t="n">
        <v>0</v>
      </c>
      <c r="O284" s="108" t="n">
        <v>1</v>
      </c>
    </row>
    <row r="285" customFormat="false" ht="12.75" hidden="false" customHeight="true" outlineLevel="0" collapsed="false">
      <c r="B285" s="102" t="s">
        <v>499</v>
      </c>
      <c r="C285" s="107" t="n">
        <v>9</v>
      </c>
      <c r="D285" s="107" t="n">
        <v>9</v>
      </c>
      <c r="E285" s="107" t="n">
        <v>0</v>
      </c>
      <c r="F285" s="107" t="n">
        <v>0</v>
      </c>
      <c r="G285" s="107" t="n">
        <v>0</v>
      </c>
      <c r="H285" s="107" t="n">
        <v>0</v>
      </c>
      <c r="I285" s="107" t="n">
        <v>0</v>
      </c>
      <c r="J285" s="107" t="n">
        <v>0</v>
      </c>
      <c r="K285" s="107" t="n">
        <v>0</v>
      </c>
      <c r="L285" s="107" t="n">
        <v>0</v>
      </c>
      <c r="M285" s="107" t="s">
        <v>422</v>
      </c>
      <c r="N285" s="107" t="n">
        <v>0</v>
      </c>
      <c r="O285" s="107" t="n">
        <v>4</v>
      </c>
    </row>
    <row r="286" customFormat="false" ht="12.75" hidden="false" customHeight="true" outlineLevel="0" collapsed="false">
      <c r="B286" s="104" t="s">
        <v>500</v>
      </c>
      <c r="C286" s="108" t="n">
        <v>8</v>
      </c>
      <c r="D286" s="108" t="n">
        <v>5</v>
      </c>
      <c r="E286" s="108" t="n">
        <v>3</v>
      </c>
      <c r="F286" s="108" t="n">
        <v>0</v>
      </c>
      <c r="G286" s="108" t="n">
        <v>0</v>
      </c>
      <c r="H286" s="108" t="n">
        <v>0</v>
      </c>
      <c r="I286" s="108" t="n">
        <v>0</v>
      </c>
      <c r="J286" s="108" t="n">
        <v>0</v>
      </c>
      <c r="K286" s="108" t="n">
        <v>0</v>
      </c>
      <c r="L286" s="108" t="n">
        <v>0</v>
      </c>
      <c r="M286" s="108" t="s">
        <v>422</v>
      </c>
      <c r="N286" s="108" t="n">
        <v>0</v>
      </c>
      <c r="O286" s="108" t="n">
        <v>0</v>
      </c>
    </row>
    <row r="287" customFormat="false" ht="12.75" hidden="false" customHeight="true" outlineLevel="0" collapsed="false">
      <c r="B287" s="102" t="s">
        <v>501</v>
      </c>
      <c r="C287" s="107" t="n">
        <v>6</v>
      </c>
      <c r="D287" s="107" t="n">
        <v>5</v>
      </c>
      <c r="E287" s="107" t="n">
        <v>1</v>
      </c>
      <c r="F287" s="107" t="n">
        <v>0</v>
      </c>
      <c r="G287" s="107" t="n">
        <v>0</v>
      </c>
      <c r="H287" s="107" t="n">
        <v>0</v>
      </c>
      <c r="I287" s="107" t="n">
        <v>0</v>
      </c>
      <c r="J287" s="107" t="n">
        <v>0</v>
      </c>
      <c r="K287" s="107" t="n">
        <v>0</v>
      </c>
      <c r="L287" s="107" t="n">
        <v>0</v>
      </c>
      <c r="M287" s="107" t="s">
        <v>422</v>
      </c>
      <c r="N287" s="107" t="n">
        <v>0</v>
      </c>
      <c r="O287" s="107" t="n">
        <v>1</v>
      </c>
    </row>
    <row r="288" customFormat="false" ht="12.75" hidden="false" customHeight="true" outlineLevel="0" collapsed="false">
      <c r="B288" s="104" t="s">
        <v>502</v>
      </c>
      <c r="C288" s="108" t="n">
        <v>3</v>
      </c>
      <c r="D288" s="108" t="n">
        <v>2</v>
      </c>
      <c r="E288" s="108" t="n">
        <v>1</v>
      </c>
      <c r="F288" s="108" t="n">
        <v>0</v>
      </c>
      <c r="G288" s="108" t="n">
        <v>0</v>
      </c>
      <c r="H288" s="108" t="n">
        <v>0</v>
      </c>
      <c r="I288" s="108" t="n">
        <v>0</v>
      </c>
      <c r="J288" s="108" t="n">
        <v>0</v>
      </c>
      <c r="K288" s="108" t="n">
        <v>0</v>
      </c>
      <c r="L288" s="108" t="n">
        <v>0</v>
      </c>
      <c r="M288" s="108" t="s">
        <v>422</v>
      </c>
      <c r="N288" s="108" t="n">
        <v>0</v>
      </c>
      <c r="O288" s="108" t="n">
        <v>0</v>
      </c>
    </row>
    <row r="289" customFormat="false" ht="12.75" hidden="false" customHeight="true" outlineLevel="0" collapsed="false">
      <c r="B289" s="102" t="s">
        <v>503</v>
      </c>
      <c r="C289" s="107" t="n">
        <v>2</v>
      </c>
      <c r="D289" s="107" t="n">
        <v>1</v>
      </c>
      <c r="E289" s="107" t="n">
        <v>1</v>
      </c>
      <c r="F289" s="107" t="n">
        <v>0</v>
      </c>
      <c r="G289" s="107" t="n">
        <v>0.5</v>
      </c>
      <c r="H289" s="107" t="n">
        <v>0</v>
      </c>
      <c r="I289" s="107" t="n">
        <v>0</v>
      </c>
      <c r="J289" s="107" t="n">
        <v>0</v>
      </c>
      <c r="K289" s="107" t="n">
        <v>0</v>
      </c>
      <c r="L289" s="107" t="n">
        <v>0</v>
      </c>
      <c r="M289" s="107" t="s">
        <v>422</v>
      </c>
      <c r="N289" s="107" t="n">
        <v>0</v>
      </c>
      <c r="O289" s="107" t="n">
        <v>0</v>
      </c>
    </row>
    <row r="290" customFormat="false" ht="12.75" hidden="false" customHeight="true" outlineLevel="0" collapsed="false">
      <c r="B290" s="104" t="s">
        <v>504</v>
      </c>
      <c r="C290" s="108" t="n">
        <v>1</v>
      </c>
      <c r="D290" s="108" t="n">
        <v>1</v>
      </c>
      <c r="E290" s="108" t="n">
        <v>0</v>
      </c>
      <c r="F290" s="108" t="n">
        <v>0</v>
      </c>
      <c r="G290" s="108" t="n">
        <v>0</v>
      </c>
      <c r="H290" s="108" t="n">
        <v>0</v>
      </c>
      <c r="I290" s="108" t="n">
        <v>0</v>
      </c>
      <c r="J290" s="108" t="n">
        <v>0</v>
      </c>
      <c r="K290" s="108" t="n">
        <v>0</v>
      </c>
      <c r="L290" s="108" t="n">
        <v>0</v>
      </c>
      <c r="M290" s="108" t="s">
        <v>422</v>
      </c>
      <c r="N290" s="108" t="n">
        <v>0</v>
      </c>
      <c r="O290" s="108" t="n">
        <v>0</v>
      </c>
    </row>
    <row r="291" customFormat="false" ht="12.75" hidden="false" customHeight="true" outlineLevel="0" collapsed="false">
      <c r="B291" s="102" t="s">
        <v>505</v>
      </c>
      <c r="C291" s="107" t="n">
        <v>1</v>
      </c>
      <c r="D291" s="107" t="n">
        <v>0</v>
      </c>
      <c r="E291" s="107" t="n">
        <v>1</v>
      </c>
      <c r="F291" s="107" t="n">
        <v>0</v>
      </c>
      <c r="G291" s="107" t="n">
        <v>0</v>
      </c>
      <c r="H291" s="107" t="n">
        <v>0</v>
      </c>
      <c r="I291" s="107" t="n">
        <v>0</v>
      </c>
      <c r="J291" s="107" t="n">
        <v>0</v>
      </c>
      <c r="K291" s="107" t="n">
        <v>0</v>
      </c>
      <c r="L291" s="107" t="n">
        <v>0</v>
      </c>
      <c r="M291" s="107" t="s">
        <v>422</v>
      </c>
      <c r="N291" s="107" t="n">
        <v>0</v>
      </c>
      <c r="O291" s="107" t="n">
        <v>0</v>
      </c>
    </row>
    <row r="292" customFormat="false" ht="12.75" hidden="false" customHeight="true" outlineLevel="0" collapsed="false">
      <c r="B292" s="112" t="s">
        <v>442</v>
      </c>
      <c r="C292" s="108" t="n">
        <v>756</v>
      </c>
      <c r="D292" s="108" t="n">
        <v>631</v>
      </c>
      <c r="E292" s="108" t="n">
        <v>125</v>
      </c>
      <c r="F292" s="108" t="n">
        <v>36</v>
      </c>
      <c r="G292" s="108" t="n">
        <v>43</v>
      </c>
      <c r="H292" s="108" t="n">
        <v>16</v>
      </c>
      <c r="I292" s="108" t="n">
        <v>1</v>
      </c>
      <c r="J292" s="108" t="n">
        <v>9</v>
      </c>
      <c r="K292" s="108" t="n">
        <v>39</v>
      </c>
      <c r="L292" s="108" t="n">
        <v>4</v>
      </c>
      <c r="M292" s="108" t="n">
        <v>16</v>
      </c>
      <c r="N292" s="108" t="n">
        <v>1</v>
      </c>
      <c r="O292" s="108" t="n">
        <v>95</v>
      </c>
    </row>
  </sheetData>
  <mergeCells count="23">
    <mergeCell ref="C1:F1"/>
    <mergeCell ref="G1:O1"/>
    <mergeCell ref="P1:T1"/>
    <mergeCell ref="C19:F19"/>
    <mergeCell ref="G19:O19"/>
    <mergeCell ref="P19:T19"/>
    <mergeCell ref="C24:F24"/>
    <mergeCell ref="G24:J24"/>
    <mergeCell ref="K24:O24"/>
    <mergeCell ref="P24:Q24"/>
    <mergeCell ref="C176:F176"/>
    <mergeCell ref="G176:N176"/>
    <mergeCell ref="O176:Q176"/>
    <mergeCell ref="C199:G199"/>
    <mergeCell ref="H199:I199"/>
    <mergeCell ref="J199:O199"/>
    <mergeCell ref="C230:G230"/>
    <mergeCell ref="H230:I230"/>
    <mergeCell ref="J230:O230"/>
    <mergeCell ref="C261:G261"/>
    <mergeCell ref="C265:G265"/>
    <mergeCell ref="H265:I265"/>
    <mergeCell ref="J265:O265"/>
  </mergeCells>
  <hyperlinks>
    <hyperlink ref="E3" r:id="rId1" display="L 30-20"/>
    <hyperlink ref="E4" r:id="rId2" display="W 27-10"/>
    <hyperlink ref="E5" r:id="rId3" display="W 27-22"/>
    <hyperlink ref="E6" r:id="rId4" display="W 26-20"/>
    <hyperlink ref="E7" r:id="rId5" display="W 48-17"/>
    <hyperlink ref="E8" r:id="rId6" display="W 30-27"/>
    <hyperlink ref="E9" r:id="rId7" display="W 23-21"/>
    <hyperlink ref="E10" r:id="rId8" display="W 33-22"/>
    <hyperlink ref="E11" r:id="rId9" display="L 30-10"/>
    <hyperlink ref="E12" r:id="rId10" display="W 33-21"/>
    <hyperlink ref="E13" r:id="rId11" display="W 34-24"/>
    <hyperlink ref="E14" r:id="rId12" display="W 36-0"/>
    <hyperlink ref="E15" r:id="rId13" display="W 37-13"/>
    <hyperlink ref="E16" r:id="rId14" display="L 24-23"/>
    <hyperlink ref="E17" r:id="rId15" display="W 27-24"/>
    <hyperlink ref="E21" r:id="rId16" display="L 23-13"/>
    <hyperlink ref="E22" r:id="rId17" display="L 30-20"/>
    <hyperlink ref="E26" r:id="rId18" display="W 31-3"/>
    <hyperlink ref="E27" r:id="rId19" display="L 45-20"/>
    <hyperlink ref="E28" r:id="rId20" display="W 45-17"/>
    <hyperlink ref="E29" r:id="rId21" display="L 45-27"/>
    <hyperlink ref="E30" r:id="rId22" display="W 28-24"/>
    <hyperlink ref="E31" r:id="rId23" display="W 27-24"/>
    <hyperlink ref="E32" r:id="rId24" display="L 24-19"/>
    <hyperlink ref="E33" r:id="rId25" display="W 41-20"/>
    <hyperlink ref="E34" r:id="rId26" display="W 38-5"/>
    <hyperlink ref="E35" r:id="rId27" display="W 17-10"/>
    <hyperlink ref="E36" r:id="rId28" display="W 40-34"/>
    <hyperlink ref="E37" r:id="rId29" display="W 24-23"/>
    <hyperlink ref="E38" r:id="rId30" display="W 17-10"/>
    <hyperlink ref="E39" r:id="rId31" display="W 42-14"/>
    <hyperlink ref="E40" r:id="rId32" display="W 41-20"/>
    <hyperlink ref="E41" r:id="rId33" display="W 27-14"/>
    <hyperlink ref="E42" r:id="rId34" display="L 20-17"/>
    <hyperlink ref="E43" r:id="rId35" display="L 27-24"/>
    <hyperlink ref="E44" r:id="rId36" display="L 16-3"/>
    <hyperlink ref="E45" r:id="rId37" display="W 17-13"/>
    <hyperlink ref="E46" r:id="rId38" display="L 23-20"/>
    <hyperlink ref="E47" r:id="rId39" display="W 12-10"/>
    <hyperlink ref="E48" r:id="rId40" display="L 34-27"/>
    <hyperlink ref="E49" r:id="rId41" display="W 14-10"/>
    <hyperlink ref="E50" r:id="rId42" display="L 30-21"/>
    <hyperlink ref="E51" r:id="rId43" display="L 19-14"/>
    <hyperlink ref="E52" r:id="rId44" display="L 38-17"/>
    <hyperlink ref="E53" r:id="rId45" display="W 24-20"/>
    <hyperlink ref="E54" r:id="rId46" display="L 31-10"/>
    <hyperlink ref="E55" r:id="rId47" display="W 21-20"/>
    <hyperlink ref="E56" r:id="rId48" display="L 23-21"/>
    <hyperlink ref="E57" r:id="rId49" display="L 21-16"/>
    <hyperlink ref="E58" r:id="rId50" display="W 6-0"/>
    <hyperlink ref="E59" r:id="rId51" display="L 17-6"/>
    <hyperlink ref="E60" r:id="rId52" display="W 24-17"/>
    <hyperlink ref="E61" r:id="rId53" display="W 13-10"/>
    <hyperlink ref="E62" r:id="rId54" display="L 38-31"/>
    <hyperlink ref="E63" r:id="rId55" display="W 27-24"/>
    <hyperlink ref="E64" r:id="rId56" display="L 31-28"/>
    <hyperlink ref="E65" r:id="rId57" display="L 24-17"/>
    <hyperlink ref="E66" r:id="rId58" display="W 19-14"/>
    <hyperlink ref="E67" r:id="rId59" display="W 30-3"/>
    <hyperlink ref="E68" r:id="rId60" display="L 17-6"/>
    <hyperlink ref="E69" r:id="rId61" display="L 23-16"/>
    <hyperlink ref="E70" r:id="rId62" display="L 21-10"/>
    <hyperlink ref="E71" r:id="rId63" display="L 16-13"/>
    <hyperlink ref="E72" r:id="rId64" display="W 31-17"/>
    <hyperlink ref="E73" r:id="rId65" display="W 23-20"/>
    <hyperlink ref="E74" r:id="rId66" display="L 30-26"/>
    <hyperlink ref="E75" r:id="rId67" display="L 26-6"/>
    <hyperlink ref="E76" r:id="rId68" display="L 28-20"/>
    <hyperlink ref="E77" r:id="rId69" display="L 24-23"/>
    <hyperlink ref="E78" r:id="rId70" display="W 20-16"/>
    <hyperlink ref="E79" r:id="rId71" display="W 31-10"/>
    <hyperlink ref="E80" r:id="rId72" display="W 37-13"/>
    <hyperlink ref="E81" r:id="rId73" display="W 30-10"/>
    <hyperlink ref="E82" r:id="rId74" display="41-7"/>
    <hyperlink ref="E83" r:id="rId75" display="http://sports.espn.go.com/nfl/boxscore?gameId=231214013"/>
    <hyperlink ref="E84" r:id="rId76" display="http://sports.espn.go.com/nfl/boxscore?gameId=231207023"/>
    <hyperlink ref="E85" r:id="rId77" display="22-8"/>
    <hyperlink ref="E86" r:id="rId78" display="24-27"/>
    <hyperlink ref="E87" r:id="rId79" display="27-24"/>
    <hyperlink ref="E88" r:id="rId80" display="13-23"/>
    <hyperlink ref="E89" r:id="rId81" display="17-10"/>
    <hyperlink ref="E90" r:id="rId82" display="http://sports.espn.go.com/nfl/boxscore?gameId=231012005"/>
    <hyperlink ref="E91" r:id="rId83" display="21-24"/>
    <hyperlink ref="E92" r:id="rId84" display="31-34"/>
    <hyperlink ref="E93" r:id="rId85" display="http://sports.espn.go.com/nfl/boxscore?gameId=230922007"/>
    <hyperlink ref="E94" r:id="rId86" display="20-23"/>
    <hyperlink ref="E95" r:id="rId87" display="20-25"/>
    <hyperlink ref="E96" r:id="rId88" display="L 18-17"/>
    <hyperlink ref="E97" r:id="rId89" display="W 45-20"/>
    <hyperlink ref="E98" r:id="rId90" display="L 13-10"/>
    <hyperlink ref="E99" r:id="rId91" display="W 34-7"/>
    <hyperlink ref="E100" r:id="rId92" display="L 48-17"/>
    <hyperlink ref="E101" r:id="rId93" display="W 24-14"/>
    <hyperlink ref="E102" r:id="rId94" display="L 28-18"/>
    <hyperlink ref="E103" r:id="rId95" display="L 42-28"/>
    <hyperlink ref="E104" r:id="rId96" display="L 30-27"/>
    <hyperlink ref="E105" r:id="rId97" display="L 29-17"/>
    <hyperlink ref="E106" r:id="rId98" display="W 28-20"/>
    <hyperlink ref="E107" r:id="rId99" display="W 39-26"/>
    <hyperlink ref="E108" r:id="rId100" display="W 35-7"/>
    <hyperlink ref="E109" r:id="rId101" display="W 23-13"/>
    <hyperlink ref="E110" r:id="rId102" display="W 24-13"/>
    <hyperlink ref="E111" r:id="rId103" display="W 30-25"/>
    <hyperlink ref="E112" r:id="rId104" display="L 22-14"/>
    <hyperlink ref="E113" r:id="rId105" display="L 27-10"/>
    <hyperlink ref="E114" r:id="rId106" display="W 41-38"/>
    <hyperlink ref="E115" r:id="rId107" display="L 31-13"/>
    <hyperlink ref="E116" r:id="rId108" display="W 24-20"/>
    <hyperlink ref="E117" r:id="rId109" display="W 34-27"/>
    <hyperlink ref="E118" r:id="rId110" display="W 24-19"/>
    <hyperlink ref="E119" r:id="rId111" display="W 34-27"/>
    <hyperlink ref="E120" r:id="rId112" display="L 17-14"/>
    <hyperlink ref="E121" r:id="rId113" display="W 27-24"/>
    <hyperlink ref="E122" r:id="rId114" display="W 34-26"/>
    <hyperlink ref="E123" r:id="rId115" display="L 22-16"/>
    <hyperlink ref="E124" r:id="rId116" display="W 21-14"/>
    <hyperlink ref="E125" r:id="rId117" display="L 17-10"/>
    <hyperlink ref="E126" r:id="rId118" display="L 23-20"/>
    <hyperlink ref="E127" r:id="rId119" display="L 30-10"/>
    <hyperlink ref="E128" r:id="rId120" display="L 23-21"/>
    <hyperlink ref="E129" r:id="rId121" display="L 21-16"/>
    <hyperlink ref="E130" r:id="rId122" display="W 6-0"/>
    <hyperlink ref="E131" r:id="rId123" display="L 17-6"/>
    <hyperlink ref="E132" r:id="rId124" display="W 24-17"/>
    <hyperlink ref="E133" r:id="rId125" display="W 13-10"/>
    <hyperlink ref="E134" r:id="rId126" display="L 38-31"/>
    <hyperlink ref="E135" r:id="rId127" display="W 27-24"/>
    <hyperlink ref="E136" r:id="rId128" display="L 31-28"/>
    <hyperlink ref="E137" r:id="rId129" display="L 24-17"/>
    <hyperlink ref="E138" r:id="rId130" display="W 19-14"/>
    <hyperlink ref="E139" r:id="rId131" display="W 30-3"/>
    <hyperlink ref="E140" r:id="rId132" display="L 17-6"/>
    <hyperlink ref="E141" r:id="rId133" display="L 23-16"/>
    <hyperlink ref="E142" r:id="rId134" display="L 21-10"/>
    <hyperlink ref="E143" r:id="rId135" display="L 16-13"/>
    <hyperlink ref="E144" r:id="rId136" display="W 31-3"/>
    <hyperlink ref="E145" r:id="rId137" display="W 41-7"/>
    <hyperlink ref="E146" r:id="rId138" display="W 38-21"/>
    <hyperlink ref="E147" r:id="rId139" display="W 34-21"/>
    <hyperlink ref="E148" r:id="rId140" display="L 22-14"/>
    <hyperlink ref="E149" r:id="rId141" display="W 20-10"/>
    <hyperlink ref="E150" r:id="rId142" display="W 20-13"/>
    <hyperlink ref="E151" r:id="rId143" display="L 17-14"/>
    <hyperlink ref="E152" r:id="rId144" display="W 30-27"/>
    <hyperlink ref="E153" r:id="rId145" display="L 34-24"/>
    <hyperlink ref="E154" r:id="rId146" display="L 40-34"/>
    <hyperlink ref="E155" r:id="rId147" display="W 35-13"/>
    <hyperlink ref="E156" r:id="rId148" display="W 38-23"/>
    <hyperlink ref="E157" r:id="rId149" display="L 20-13"/>
    <hyperlink ref="E158" r:id="rId150" display="L 30-25"/>
    <hyperlink ref="E159" r:id="rId151" display="W 31-3"/>
    <hyperlink ref="E160" r:id="rId152" display="L 45-20"/>
    <hyperlink ref="E161" r:id="rId153" display="W 45-17"/>
    <hyperlink ref="E162" r:id="rId154" display="L 45-27"/>
    <hyperlink ref="E163" r:id="rId155" display="W 28-24"/>
    <hyperlink ref="E164" r:id="rId156" display="W 27-24"/>
    <hyperlink ref="E165" r:id="rId157" display="L 24-19"/>
    <hyperlink ref="E166" r:id="rId158" display="W 41-20"/>
    <hyperlink ref="E167" r:id="rId159" display="W 38-5"/>
    <hyperlink ref="E168" r:id="rId160" display="W 17-10"/>
    <hyperlink ref="E169" r:id="rId161" display="W 40-34"/>
    <hyperlink ref="E170" r:id="rId162" display="W 24-23"/>
    <hyperlink ref="E171" r:id="rId163" display="W 17-10"/>
    <hyperlink ref="E172" r:id="rId164" display="W 42-14"/>
    <hyperlink ref="E173" r:id="rId165" display="W 41-20"/>
    <hyperlink ref="E174" r:id="rId166" display="W 27-14"/>
    <hyperlink ref="E178" r:id="rId167" display="W 20-17"/>
    <hyperlink ref="E179" r:id="rId168" display="L 31-17"/>
    <hyperlink ref="E180" r:id="rId169" display="W 38-7"/>
    <hyperlink ref="E181" r:id="rId170" display="W 29-27"/>
    <hyperlink ref="E182" r:id="rId171" display="L 38-34"/>
    <hyperlink ref="E183" r:id="rId172" display="W 17-14"/>
    <hyperlink ref="E184" r:id="rId173" display="W 38-31"/>
    <hyperlink ref="E185" r:id="rId174" display="L 28-23"/>
    <hyperlink ref="E186" r:id="rId175" display="W 23-17"/>
    <hyperlink ref="E187" r:id="rId176" display="W 30-21"/>
    <hyperlink ref="E188" r:id="rId177" display="L 23-20"/>
    <hyperlink ref="E189" r:id="rId178" display="W 38-35"/>
    <hyperlink ref="E190" r:id="rId179" display="W 55-21"/>
    <hyperlink ref="E191" r:id="rId180" display="W 23-13"/>
    <hyperlink ref="E192" r:id="rId181" display="W 33-7"/>
    <hyperlink ref="E193" r:id="rId182" display="W 9-6"/>
    <hyperlink ref="B201" r:id="rId183" display="Adam Archuleta"/>
    <hyperlink ref="B202" r:id="rId184" display="Pisa Tinoisamoa"/>
    <hyperlink ref="B203" r:id="rId185" display="Aeneas Williams"/>
    <hyperlink ref="B204" r:id="rId186" display="Jerametrius Butler"/>
    <hyperlink ref="B205" r:id="rId187" display="Tommy Polley"/>
    <hyperlink ref="B206" r:id="rId188" display="Robert Thomas"/>
    <hyperlink ref="B207" r:id="rId189" display="Grant Wistrom"/>
    <hyperlink ref="B208" r:id="rId190" display="Travis Fisher"/>
    <hyperlink ref="B209" r:id="rId191" display="Leonard Little"/>
    <hyperlink ref="B210" r:id="rId192" display="Ryan Pickett"/>
    <hyperlink ref="B211" r:id="rId193" display="Brian Young"/>
    <hyperlink ref="B212" r:id="rId194" display="Rich Coady"/>
    <hyperlink ref="B213" r:id="rId195" display="Jamie Duncan"/>
    <hyperlink ref="B214" r:id="rId196" display="Bryce Fisher"/>
    <hyperlink ref="B215" r:id="rId197" display="Tyoka Jackson"/>
    <hyperlink ref="B216" r:id="rId198" display="Jason Sehorn"/>
    <hyperlink ref="B217" r:id="rId199" display="Damione Lewis"/>
    <hyperlink ref="B218" r:id="rId200" display="DeJuan Groce"/>
    <hyperlink ref="B219" r:id="rId201" display="James Whitley"/>
    <hyperlink ref="B220" r:id="rId202" display="Jimmy Kennedy"/>
    <hyperlink ref="B221" r:id="rId203" display="Fred Weary"/>
    <hyperlink ref="B232" r:id="rId204" display="David Thornton"/>
    <hyperlink ref="B233" r:id="rId205" display="Mike Doss"/>
    <hyperlink ref="B234" r:id="rId206" display="Nick Harper"/>
    <hyperlink ref="B235" r:id="rId207" display="Rob Morris"/>
    <hyperlink ref="B236" r:id="rId208" display="Marcus Washington"/>
    <hyperlink ref="B237" r:id="rId209" display="Walt Harris"/>
    <hyperlink ref="B238" r:id="rId210" display="Larry Tripplett"/>
    <hyperlink ref="B239" r:id="rId211" display="Idrees Bashir"/>
    <hyperlink ref="B240" r:id="rId212" display="Raheem Brock"/>
    <hyperlink ref="B241" r:id="rId213" display="Donald Strickland"/>
    <hyperlink ref="B242" r:id="rId214" display="David Macklin"/>
    <hyperlink ref="B243" r:id="rId215" display="Dwight Freeney"/>
    <hyperlink ref="B244" r:id="rId216" display="Montae Reagor"/>
    <hyperlink ref="B245" r:id="rId217" display="Chad Bratzke"/>
    <hyperlink ref="B246" r:id="rId218" display="Josh Williams"/>
    <hyperlink ref="B247" r:id="rId219" display="Gary Brackett"/>
    <hyperlink ref="B248" r:id="rId220" display="Jim Nelson"/>
    <hyperlink ref="B249" r:id="rId221" display="Anthony Floyd"/>
    <hyperlink ref="B250" r:id="rId222" display="Brad Scioli"/>
    <hyperlink ref="B251" r:id="rId223" display="Robert Mathis"/>
    <hyperlink ref="B252" r:id="rId224" display="Jason Doering"/>
    <hyperlink ref="B253" r:id="rId225" display="Cliff Crosby"/>
    <hyperlink ref="B254" r:id="rId226" display="Cory Bird"/>
    <hyperlink ref="B255" r:id="rId227" display="Brandon Hicks"/>
    <hyperlink ref="B256" r:id="rId228" display="Dominic Rhodes"/>
    <hyperlink ref="B257" r:id="rId229" display="Cato June"/>
    <hyperlink ref="B267" r:id="rId230" display="Al Wilson"/>
    <hyperlink ref="B268" r:id="rId231" display="Nick Ferguson"/>
    <hyperlink ref="B269" r:id="rId232" display="Kelly Herndon"/>
    <hyperlink ref="B270" r:id="rId233" display="Lenny Walls"/>
    <hyperlink ref="B271" r:id="rId234" display="Kenoy Kennedy"/>
    <hyperlink ref="B272" r:id="rId235" display="Jashon Sykes"/>
    <hyperlink ref="B273" r:id="rId236" display="Sam Brandon"/>
    <hyperlink ref="B274" r:id="rId237" display="Donnie Spragan"/>
    <hyperlink ref="B275" r:id="rId238" display="Bertrand Berry"/>
    <hyperlink ref="B276" r:id="rId239" display="Trevor Pryce"/>
    <hyperlink ref="B277" r:id="rId240" display="Mario Fatafehi"/>
    <hyperlink ref="B278" r:id="rId241" display="Reggie Hayward"/>
    <hyperlink ref="B279" r:id="rId242" display="Ian Gold"/>
    <hyperlink ref="B280" r:id="rId243" display="Darius Holland"/>
    <hyperlink ref="B281" r:id="rId244" display="John Mobley"/>
    <hyperlink ref="B282" r:id="rId245" display="Deltha O'Neal"/>
    <hyperlink ref="B283" r:id="rId246" display="Monsanto Pope"/>
    <hyperlink ref="B284" r:id="rId247" display="Dorsett Davis"/>
    <hyperlink ref="B285" r:id="rId248" display="Jimmy Spencer"/>
    <hyperlink ref="B286" r:id="rId249" display="Daryl Gardener"/>
    <hyperlink ref="B287" r:id="rId250" display="Willie Middlebrooks"/>
    <hyperlink ref="B288" r:id="rId251" display="Keith Burns"/>
    <hyperlink ref="B289" r:id="rId252" display="Terry Pierce"/>
    <hyperlink ref="B290" r:id="rId253" display="Ryan McNeil"/>
    <hyperlink ref="B291" r:id="rId254" display="Chris Yo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5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99"/>
  </cols>
  <sheetData>
    <row r="1" customFormat="false" ht="12" hidden="false" customHeight="true" outlineLevel="0" collapsed="false">
      <c r="B1" s="81"/>
      <c r="C1" s="81"/>
      <c r="D1" s="81"/>
      <c r="E1" s="81"/>
      <c r="F1" s="82" t="s">
        <v>178</v>
      </c>
      <c r="G1" s="82"/>
      <c r="H1" s="82"/>
      <c r="I1" s="82"/>
      <c r="J1" s="82"/>
      <c r="K1" s="82"/>
      <c r="L1" s="82"/>
      <c r="M1" s="82"/>
      <c r="N1" s="82"/>
      <c r="O1" s="82" t="s">
        <v>179</v>
      </c>
      <c r="P1" s="82"/>
      <c r="Q1" s="82"/>
      <c r="R1" s="82"/>
      <c r="S1" s="82"/>
    </row>
    <row r="2" customFormat="false" ht="12" hidden="false" customHeight="false" outlineLevel="0" collapsed="false">
      <c r="B2" s="83" t="s">
        <v>109</v>
      </c>
      <c r="C2" s="83" t="s">
        <v>180</v>
      </c>
      <c r="D2" s="83" t="s">
        <v>181</v>
      </c>
      <c r="E2" s="84" t="s">
        <v>182</v>
      </c>
      <c r="F2" s="84" t="s">
        <v>183</v>
      </c>
      <c r="G2" s="84" t="s">
        <v>184</v>
      </c>
      <c r="H2" s="84" t="s">
        <v>185</v>
      </c>
      <c r="I2" s="84" t="s">
        <v>186</v>
      </c>
      <c r="J2" s="84" t="s">
        <v>118</v>
      </c>
      <c r="K2" s="84" t="s">
        <v>187</v>
      </c>
      <c r="L2" s="84" t="s">
        <v>127</v>
      </c>
      <c r="M2" s="84" t="s">
        <v>188</v>
      </c>
      <c r="N2" s="84" t="s">
        <v>183</v>
      </c>
      <c r="O2" s="84" t="s">
        <v>184</v>
      </c>
      <c r="P2" s="84" t="s">
        <v>117</v>
      </c>
      <c r="Q2" s="84" t="s">
        <v>118</v>
      </c>
      <c r="R2" s="84" t="s">
        <v>187</v>
      </c>
    </row>
    <row r="3" customFormat="false" ht="12" hidden="false" customHeight="false" outlineLevel="0" collapsed="false">
      <c r="A3" s="38" t="s">
        <v>145</v>
      </c>
      <c r="B3" s="39" t="s">
        <v>132</v>
      </c>
      <c r="C3" s="39" t="s">
        <v>258</v>
      </c>
      <c r="D3" s="85" t="s">
        <v>381</v>
      </c>
      <c r="E3" s="40" t="n">
        <v>26</v>
      </c>
      <c r="F3" s="40" t="n">
        <v>38</v>
      </c>
      <c r="G3" s="40" t="n">
        <v>220</v>
      </c>
      <c r="H3" s="40" t="n">
        <v>68.4</v>
      </c>
      <c r="I3" s="40" t="n">
        <v>5.79</v>
      </c>
      <c r="J3" s="40" t="n">
        <v>18</v>
      </c>
      <c r="K3" s="40" t="n">
        <v>1</v>
      </c>
      <c r="L3" s="40" t="n">
        <v>1</v>
      </c>
      <c r="M3" s="40" t="n">
        <v>81</v>
      </c>
      <c r="N3" s="40" t="n">
        <v>3</v>
      </c>
      <c r="O3" s="40" t="n">
        <v>5</v>
      </c>
      <c r="P3" s="40" t="n">
        <v>1.7</v>
      </c>
      <c r="Q3" s="40" t="n">
        <v>9</v>
      </c>
      <c r="R3" s="40" t="n">
        <v>0</v>
      </c>
    </row>
    <row r="4" customFormat="false" ht="12" hidden="false" customHeight="false" outlineLevel="0" collapsed="false">
      <c r="A4" s="38" t="s">
        <v>145</v>
      </c>
      <c r="B4" s="41" t="n">
        <v>16</v>
      </c>
      <c r="C4" s="41" t="s">
        <v>255</v>
      </c>
      <c r="D4" s="86" t="s">
        <v>383</v>
      </c>
      <c r="E4" s="42" t="n">
        <v>12</v>
      </c>
      <c r="F4" s="42" t="n">
        <v>23</v>
      </c>
      <c r="G4" s="42" t="n">
        <v>146</v>
      </c>
      <c r="H4" s="42" t="n">
        <v>52.2</v>
      </c>
      <c r="I4" s="42" t="n">
        <v>6.35</v>
      </c>
      <c r="J4" s="42" t="n">
        <v>63</v>
      </c>
      <c r="K4" s="42" t="n">
        <v>0</v>
      </c>
      <c r="L4" s="42" t="n">
        <v>0</v>
      </c>
      <c r="M4" s="42" t="n">
        <v>72</v>
      </c>
      <c r="N4" s="42" t="n">
        <v>2</v>
      </c>
      <c r="O4" s="42" t="n">
        <v>5</v>
      </c>
      <c r="P4" s="42" t="n">
        <v>2.5</v>
      </c>
      <c r="Q4" s="42" t="n">
        <v>5</v>
      </c>
      <c r="R4" s="42" t="n">
        <v>0</v>
      </c>
    </row>
    <row r="5" customFormat="false" ht="12" hidden="false" customHeight="false" outlineLevel="0" collapsed="false">
      <c r="A5" s="38" t="s">
        <v>145</v>
      </c>
      <c r="B5" s="39" t="n">
        <v>15</v>
      </c>
      <c r="C5" s="39" t="s">
        <v>211</v>
      </c>
      <c r="D5" s="85" t="s">
        <v>384</v>
      </c>
      <c r="E5" s="40" t="n">
        <v>25</v>
      </c>
      <c r="F5" s="40" t="n">
        <v>30</v>
      </c>
      <c r="G5" s="40" t="n">
        <v>290</v>
      </c>
      <c r="H5" s="40" t="n">
        <v>83.3</v>
      </c>
      <c r="I5" s="40" t="n">
        <v>9.67</v>
      </c>
      <c r="J5" s="40" t="n">
        <v>37</v>
      </c>
      <c r="K5" s="40" t="n">
        <v>5</v>
      </c>
      <c r="L5" s="40" t="n">
        <v>0</v>
      </c>
      <c r="M5" s="40" t="n">
        <v>146.5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</row>
    <row r="6" customFormat="false" ht="12" hidden="false" customHeight="false" outlineLevel="0" collapsed="false">
      <c r="A6" s="38" t="s">
        <v>145</v>
      </c>
      <c r="B6" s="41" t="n">
        <v>14</v>
      </c>
      <c r="C6" s="41" t="s">
        <v>281</v>
      </c>
      <c r="D6" s="86" t="s">
        <v>385</v>
      </c>
      <c r="E6" s="42" t="n">
        <v>22</v>
      </c>
      <c r="F6" s="42" t="n">
        <v>34</v>
      </c>
      <c r="G6" s="42" t="n">
        <v>228</v>
      </c>
      <c r="H6" s="42" t="n">
        <v>64.7</v>
      </c>
      <c r="I6" s="42" t="n">
        <v>6.71</v>
      </c>
      <c r="J6" s="42" t="n">
        <v>42</v>
      </c>
      <c r="K6" s="42" t="n">
        <v>0</v>
      </c>
      <c r="L6" s="42" t="n">
        <v>0</v>
      </c>
      <c r="M6" s="42" t="n">
        <v>83.9</v>
      </c>
      <c r="N6" s="42" t="n">
        <v>5</v>
      </c>
      <c r="O6" s="42" t="n">
        <v>17</v>
      </c>
      <c r="P6" s="42" t="n">
        <v>3.4</v>
      </c>
      <c r="Q6" s="42" t="n">
        <v>10</v>
      </c>
      <c r="R6" s="42" t="n">
        <v>0</v>
      </c>
    </row>
    <row r="7" customFormat="false" ht="12" hidden="false" customHeight="false" outlineLevel="0" collapsed="false">
      <c r="A7" s="38" t="s">
        <v>145</v>
      </c>
      <c r="B7" s="39" t="n">
        <v>13</v>
      </c>
      <c r="C7" s="39" t="s">
        <v>270</v>
      </c>
      <c r="D7" s="85" t="s">
        <v>386</v>
      </c>
      <c r="E7" s="40" t="n">
        <v>29</v>
      </c>
      <c r="F7" s="40" t="n">
        <v>48</v>
      </c>
      <c r="G7" s="40" t="n">
        <v>278</v>
      </c>
      <c r="H7" s="40" t="n">
        <v>60.4</v>
      </c>
      <c r="I7" s="40" t="n">
        <v>5.79</v>
      </c>
      <c r="J7" s="40" t="n">
        <v>26</v>
      </c>
      <c r="K7" s="40" t="n">
        <v>4</v>
      </c>
      <c r="L7" s="40" t="n">
        <v>1</v>
      </c>
      <c r="M7" s="40" t="n">
        <v>95.7</v>
      </c>
      <c r="N7" s="40" t="n">
        <v>2</v>
      </c>
      <c r="O7" s="40" t="n">
        <v>1</v>
      </c>
      <c r="P7" s="40" t="n">
        <v>0.5</v>
      </c>
      <c r="Q7" s="40" t="n">
        <v>1</v>
      </c>
      <c r="R7" s="40" t="n">
        <v>0</v>
      </c>
    </row>
    <row r="8" customFormat="false" ht="12" hidden="false" customHeight="false" outlineLevel="0" collapsed="false">
      <c r="A8" s="38" t="s">
        <v>145</v>
      </c>
      <c r="B8" s="41" t="n">
        <v>12</v>
      </c>
      <c r="C8" s="41" t="s">
        <v>272</v>
      </c>
      <c r="D8" s="86" t="s">
        <v>387</v>
      </c>
      <c r="E8" s="42" t="n">
        <v>26</v>
      </c>
      <c r="F8" s="42" t="n">
        <v>42</v>
      </c>
      <c r="G8" s="42" t="n">
        <v>229</v>
      </c>
      <c r="H8" s="42" t="n">
        <v>61.9</v>
      </c>
      <c r="I8" s="42" t="n">
        <v>5.45</v>
      </c>
      <c r="J8" s="42" t="n">
        <v>35</v>
      </c>
      <c r="K8" s="42" t="n">
        <v>0</v>
      </c>
      <c r="L8" s="42" t="n">
        <v>0</v>
      </c>
      <c r="M8" s="42" t="n">
        <v>76.4</v>
      </c>
      <c r="N8" s="42" t="n">
        <v>2</v>
      </c>
      <c r="O8" s="42" t="n">
        <v>-5</v>
      </c>
      <c r="P8" s="42" t="n">
        <v>-2.5</v>
      </c>
      <c r="Q8" s="42" t="n">
        <v>-1</v>
      </c>
      <c r="R8" s="42" t="n">
        <v>0</v>
      </c>
    </row>
    <row r="9" customFormat="false" ht="12" hidden="false" customHeight="false" outlineLevel="0" collapsed="false">
      <c r="A9" s="38" t="s">
        <v>145</v>
      </c>
      <c r="B9" s="39" t="n">
        <v>11</v>
      </c>
      <c r="C9" s="39" t="s">
        <v>279</v>
      </c>
      <c r="D9" s="85" t="s">
        <v>388</v>
      </c>
      <c r="E9" s="40" t="n">
        <v>27</v>
      </c>
      <c r="F9" s="40" t="n">
        <v>36</v>
      </c>
      <c r="G9" s="40" t="n">
        <v>401</v>
      </c>
      <c r="H9" s="40" t="n">
        <v>75</v>
      </c>
      <c r="I9" s="40" t="n">
        <v>11.14</v>
      </c>
      <c r="J9" s="40" t="n">
        <v>46</v>
      </c>
      <c r="K9" s="40" t="n">
        <v>1</v>
      </c>
      <c r="L9" s="40" t="n">
        <v>0</v>
      </c>
      <c r="M9" s="40" t="n">
        <v>120.3</v>
      </c>
      <c r="N9" s="40" t="n">
        <v>2</v>
      </c>
      <c r="O9" s="40" t="n">
        <v>-3</v>
      </c>
      <c r="P9" s="40" t="n">
        <v>-1.5</v>
      </c>
      <c r="Q9" s="40" t="n">
        <v>-1</v>
      </c>
      <c r="R9" s="40" t="n">
        <v>0</v>
      </c>
    </row>
    <row r="10" customFormat="false" ht="12" hidden="false" customHeight="false" outlineLevel="0" collapsed="false">
      <c r="A10" s="38" t="s">
        <v>145</v>
      </c>
      <c r="B10" s="41" t="n">
        <v>10</v>
      </c>
      <c r="C10" s="41" t="s">
        <v>389</v>
      </c>
      <c r="D10" s="86" t="s">
        <v>390</v>
      </c>
      <c r="E10" s="42" t="n">
        <v>28</v>
      </c>
      <c r="F10" s="42" t="n">
        <v>45</v>
      </c>
      <c r="G10" s="42" t="n">
        <v>347</v>
      </c>
      <c r="H10" s="42" t="n">
        <v>62.2</v>
      </c>
      <c r="I10" s="42" t="n">
        <v>7.71</v>
      </c>
      <c r="J10" s="42" t="n">
        <v>70</v>
      </c>
      <c r="K10" s="42" t="n">
        <v>2</v>
      </c>
      <c r="L10" s="42" t="n">
        <v>2</v>
      </c>
      <c r="M10" s="42" t="n">
        <v>82.4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</row>
    <row r="11" customFormat="false" ht="12" hidden="false" customHeight="false" outlineLevel="0" collapsed="false">
      <c r="A11" s="38" t="s">
        <v>145</v>
      </c>
      <c r="B11" s="39" t="n">
        <v>9</v>
      </c>
      <c r="C11" s="39" t="s">
        <v>287</v>
      </c>
      <c r="D11" s="85" t="s">
        <v>391</v>
      </c>
      <c r="E11" s="40" t="n">
        <v>23</v>
      </c>
      <c r="F11" s="40" t="n">
        <v>37</v>
      </c>
      <c r="G11" s="40" t="n">
        <v>266</v>
      </c>
      <c r="H11" s="40" t="n">
        <v>62.2</v>
      </c>
      <c r="I11" s="40" t="n">
        <v>7.19</v>
      </c>
      <c r="J11" s="40" t="n">
        <v>51</v>
      </c>
      <c r="K11" s="40" t="n">
        <v>1</v>
      </c>
      <c r="L11" s="40" t="n">
        <v>1</v>
      </c>
      <c r="M11" s="40" t="n">
        <v>81.6</v>
      </c>
      <c r="N11" s="40" t="n">
        <v>3</v>
      </c>
      <c r="O11" s="40" t="n">
        <v>-2</v>
      </c>
      <c r="P11" s="40" t="n">
        <v>-0.7</v>
      </c>
      <c r="Q11" s="40" t="n">
        <v>0</v>
      </c>
      <c r="R11" s="40" t="n">
        <v>0</v>
      </c>
    </row>
    <row r="12" customFormat="false" ht="12" hidden="false" customHeight="false" outlineLevel="0" collapsed="false">
      <c r="A12" s="38" t="s">
        <v>145</v>
      </c>
      <c r="B12" s="41" t="n">
        <v>8</v>
      </c>
      <c r="C12" s="41" t="s">
        <v>353</v>
      </c>
      <c r="D12" s="86" t="s">
        <v>392</v>
      </c>
      <c r="E12" s="42" t="n">
        <v>22</v>
      </c>
      <c r="F12" s="42" t="n">
        <v>30</v>
      </c>
      <c r="G12" s="42" t="n">
        <v>269</v>
      </c>
      <c r="H12" s="42" t="n">
        <v>73.3</v>
      </c>
      <c r="I12" s="42" t="n">
        <v>8.97</v>
      </c>
      <c r="J12" s="42" t="n">
        <v>57</v>
      </c>
      <c r="K12" s="42" t="n">
        <v>3</v>
      </c>
      <c r="L12" s="42" t="n">
        <v>0</v>
      </c>
      <c r="M12" s="42" t="n">
        <v>133.9</v>
      </c>
      <c r="N12" s="42" t="n">
        <v>2</v>
      </c>
      <c r="O12" s="42" t="n">
        <v>4</v>
      </c>
      <c r="P12" s="42" t="n">
        <v>2</v>
      </c>
      <c r="Q12" s="42" t="n">
        <v>3</v>
      </c>
      <c r="R12" s="42" t="n">
        <v>0</v>
      </c>
    </row>
    <row r="13" customFormat="false" ht="12" hidden="false" customHeight="false" outlineLevel="0" collapsed="false">
      <c r="A13" s="38" t="s">
        <v>145</v>
      </c>
      <c r="B13" s="39" t="n">
        <v>6</v>
      </c>
      <c r="C13" s="39" t="s">
        <v>275</v>
      </c>
      <c r="D13" s="85" t="s">
        <v>271</v>
      </c>
      <c r="E13" s="40" t="n">
        <v>23</v>
      </c>
      <c r="F13" s="40" t="n">
        <v>34</v>
      </c>
      <c r="G13" s="40" t="n">
        <v>293</v>
      </c>
      <c r="H13" s="40" t="n">
        <v>67.6</v>
      </c>
      <c r="I13" s="40" t="n">
        <v>8.62</v>
      </c>
      <c r="J13" s="40" t="n">
        <v>33</v>
      </c>
      <c r="K13" s="40" t="n">
        <v>1</v>
      </c>
      <c r="L13" s="40" t="n">
        <v>1</v>
      </c>
      <c r="M13" s="40" t="n">
        <v>91.9</v>
      </c>
      <c r="N13" s="40" t="n">
        <v>1</v>
      </c>
      <c r="O13" s="40" t="n">
        <v>6</v>
      </c>
      <c r="P13" s="40" t="n">
        <v>6</v>
      </c>
      <c r="Q13" s="40" t="n">
        <v>6</v>
      </c>
      <c r="R13" s="40" t="n">
        <v>0</v>
      </c>
    </row>
    <row r="14" customFormat="false" ht="12" hidden="false" customHeight="false" outlineLevel="0" collapsed="false">
      <c r="A14" s="38" t="s">
        <v>145</v>
      </c>
      <c r="B14" s="41" t="n">
        <v>5</v>
      </c>
      <c r="C14" s="41" t="s">
        <v>267</v>
      </c>
      <c r="D14" s="86" t="s">
        <v>393</v>
      </c>
      <c r="E14" s="42" t="n">
        <v>34</v>
      </c>
      <c r="F14" s="42" t="n">
        <v>47</v>
      </c>
      <c r="G14" s="42" t="n">
        <v>386</v>
      </c>
      <c r="H14" s="42" t="n">
        <v>72.3</v>
      </c>
      <c r="I14" s="42" t="n">
        <v>8.21</v>
      </c>
      <c r="J14" s="42" t="n">
        <v>52</v>
      </c>
      <c r="K14" s="42" t="n">
        <v>2</v>
      </c>
      <c r="L14" s="42" t="n">
        <v>1</v>
      </c>
      <c r="M14" s="42" t="n">
        <v>101.9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</row>
    <row r="15" customFormat="false" ht="12" hidden="false" customHeight="false" outlineLevel="0" collapsed="false">
      <c r="A15" s="38" t="s">
        <v>145</v>
      </c>
      <c r="B15" s="39" t="n">
        <v>4</v>
      </c>
      <c r="C15" s="39" t="s">
        <v>285</v>
      </c>
      <c r="D15" s="85" t="s">
        <v>394</v>
      </c>
      <c r="E15" s="40" t="n">
        <v>20</v>
      </c>
      <c r="F15" s="40" t="n">
        <v>25</v>
      </c>
      <c r="G15" s="40" t="n">
        <v>314</v>
      </c>
      <c r="H15" s="40" t="n">
        <v>80</v>
      </c>
      <c r="I15" s="40" t="n">
        <v>12.56</v>
      </c>
      <c r="J15" s="40" t="n">
        <v>79</v>
      </c>
      <c r="K15" s="40" t="n">
        <v>6</v>
      </c>
      <c r="L15" s="40" t="n">
        <v>0</v>
      </c>
      <c r="M15" s="40" t="n">
        <v>158.3</v>
      </c>
      <c r="N15" s="40" t="n">
        <v>1</v>
      </c>
      <c r="O15" s="40" t="n">
        <v>1</v>
      </c>
      <c r="P15" s="40" t="n">
        <v>1</v>
      </c>
      <c r="Q15" s="40" t="n">
        <v>1</v>
      </c>
      <c r="R15" s="40" t="n">
        <v>0</v>
      </c>
    </row>
    <row r="16" customFormat="false" ht="12" hidden="false" customHeight="false" outlineLevel="0" collapsed="false">
      <c r="A16" s="38" t="s">
        <v>145</v>
      </c>
      <c r="B16" s="41" t="n">
        <v>3</v>
      </c>
      <c r="C16" s="41" t="s">
        <v>283</v>
      </c>
      <c r="D16" s="86" t="s">
        <v>344</v>
      </c>
      <c r="E16" s="42" t="n">
        <v>21</v>
      </c>
      <c r="F16" s="42" t="n">
        <v>33</v>
      </c>
      <c r="G16" s="42" t="n">
        <v>216</v>
      </c>
      <c r="H16" s="42" t="n">
        <v>63.6</v>
      </c>
      <c r="I16" s="42" t="n">
        <v>6.55</v>
      </c>
      <c r="J16" s="42" t="n">
        <v>36</v>
      </c>
      <c r="K16" s="42" t="n">
        <v>2</v>
      </c>
      <c r="L16" s="42" t="n">
        <v>1</v>
      </c>
      <c r="M16" s="42" t="n">
        <v>90</v>
      </c>
      <c r="N16" s="42" t="n">
        <v>3</v>
      </c>
      <c r="O16" s="42" t="n">
        <v>-3</v>
      </c>
      <c r="P16" s="42" t="n">
        <v>-1</v>
      </c>
      <c r="Q16" s="42" t="n">
        <v>-1</v>
      </c>
      <c r="R16" s="42" t="n">
        <v>0</v>
      </c>
    </row>
    <row r="17" customFormat="false" ht="12" hidden="false" customHeight="false" outlineLevel="0" collapsed="false">
      <c r="A17" s="38" t="s">
        <v>145</v>
      </c>
      <c r="B17" s="39" t="n">
        <v>2</v>
      </c>
      <c r="C17" s="39" t="s">
        <v>265</v>
      </c>
      <c r="D17" s="85" t="s">
        <v>395</v>
      </c>
      <c r="E17" s="40" t="n">
        <v>14</v>
      </c>
      <c r="F17" s="40" t="n">
        <v>21</v>
      </c>
      <c r="G17" s="40" t="n">
        <v>173</v>
      </c>
      <c r="H17" s="40" t="n">
        <v>66.7</v>
      </c>
      <c r="I17" s="40" t="n">
        <v>8.24</v>
      </c>
      <c r="J17" s="40" t="n">
        <v>42</v>
      </c>
      <c r="K17" s="40" t="n">
        <v>1</v>
      </c>
      <c r="L17" s="40" t="n">
        <v>0</v>
      </c>
      <c r="M17" s="40" t="n">
        <v>107.8</v>
      </c>
      <c r="N17" s="40" t="n">
        <v>2</v>
      </c>
      <c r="O17" s="40" t="n">
        <v>0</v>
      </c>
      <c r="P17" s="40" t="n">
        <v>0</v>
      </c>
      <c r="Q17" s="40" t="n">
        <v>0</v>
      </c>
      <c r="R17" s="40" t="n">
        <v>0</v>
      </c>
    </row>
    <row r="18" customFormat="false" ht="12" hidden="false" customHeight="false" outlineLevel="0" collapsed="false">
      <c r="A18" s="38" t="s">
        <v>145</v>
      </c>
      <c r="B18" s="41" t="n">
        <v>1</v>
      </c>
      <c r="C18" s="41" t="s">
        <v>195</v>
      </c>
      <c r="D18" s="86" t="s">
        <v>396</v>
      </c>
      <c r="E18" s="42" t="n">
        <v>27</v>
      </c>
      <c r="F18" s="42" t="n">
        <v>43</v>
      </c>
      <c r="G18" s="42" t="n">
        <v>211</v>
      </c>
      <c r="H18" s="42" t="n">
        <v>62.8</v>
      </c>
      <c r="I18" s="42" t="n">
        <v>4.91</v>
      </c>
      <c r="J18" s="42" t="n">
        <v>18</v>
      </c>
      <c r="K18" s="42" t="n">
        <v>0</v>
      </c>
      <c r="L18" s="42" t="n">
        <v>2</v>
      </c>
      <c r="M18" s="42" t="n">
        <v>55.5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</row>
    <row r="19" customFormat="false" ht="12" hidden="false" customHeight="false" outlineLevel="0" collapsed="false">
      <c r="A19" s="46" t="s">
        <v>148</v>
      </c>
      <c r="B19" s="39" t="n">
        <v>16</v>
      </c>
      <c r="C19" s="39" t="s">
        <v>277</v>
      </c>
      <c r="D19" s="85" t="s">
        <v>309</v>
      </c>
      <c r="E19" s="40" t="n">
        <v>14</v>
      </c>
      <c r="F19" s="40" t="n">
        <v>17</v>
      </c>
      <c r="G19" s="40" t="n">
        <v>238</v>
      </c>
      <c r="H19" s="40" t="n">
        <v>82.4</v>
      </c>
      <c r="I19" s="40" t="n">
        <v>14</v>
      </c>
      <c r="J19" s="40" t="n">
        <v>60</v>
      </c>
      <c r="K19" s="40" t="n">
        <v>1</v>
      </c>
      <c r="L19" s="40" t="n">
        <v>1</v>
      </c>
      <c r="M19" s="40" t="n">
        <v>113.8</v>
      </c>
      <c r="N19" s="40" t="n">
        <v>6</v>
      </c>
      <c r="O19" s="40" t="n">
        <v>22</v>
      </c>
      <c r="P19" s="40" t="n">
        <v>3.7</v>
      </c>
      <c r="Q19" s="40" t="n">
        <v>7</v>
      </c>
      <c r="R19" s="40" t="n">
        <v>2</v>
      </c>
    </row>
    <row r="20" customFormat="false" ht="12" hidden="false" customHeight="false" outlineLevel="0" collapsed="false">
      <c r="A20" s="46" t="s">
        <v>148</v>
      </c>
      <c r="B20" s="41" t="n">
        <v>15</v>
      </c>
      <c r="C20" s="41" t="s">
        <v>247</v>
      </c>
      <c r="D20" s="86" t="s">
        <v>310</v>
      </c>
      <c r="E20" s="42" t="n">
        <v>22</v>
      </c>
      <c r="F20" s="42" t="n">
        <v>36</v>
      </c>
      <c r="G20" s="42" t="n">
        <v>269</v>
      </c>
      <c r="H20" s="42" t="n">
        <v>61.1</v>
      </c>
      <c r="I20" s="42" t="n">
        <v>7.47</v>
      </c>
      <c r="J20" s="42" t="n">
        <v>46</v>
      </c>
      <c r="K20" s="42" t="n">
        <v>0</v>
      </c>
      <c r="L20" s="42" t="n">
        <v>1</v>
      </c>
      <c r="M20" s="42" t="n">
        <v>72.6</v>
      </c>
      <c r="N20" s="42" t="n">
        <v>1</v>
      </c>
      <c r="O20" s="42" t="n">
        <v>23</v>
      </c>
      <c r="P20" s="42" t="n">
        <v>23</v>
      </c>
      <c r="Q20" s="42" t="n">
        <v>23</v>
      </c>
      <c r="R20" s="42" t="n">
        <v>0</v>
      </c>
    </row>
    <row r="21" customFormat="false" ht="12" hidden="false" customHeight="false" outlineLevel="0" collapsed="false">
      <c r="A21" s="46" t="s">
        <v>148</v>
      </c>
      <c r="B21" s="39" t="n">
        <v>14</v>
      </c>
      <c r="C21" s="39" t="s">
        <v>329</v>
      </c>
      <c r="D21" s="85" t="s">
        <v>506</v>
      </c>
      <c r="E21" s="40" t="n">
        <v>20</v>
      </c>
      <c r="F21" s="40" t="n">
        <v>29</v>
      </c>
      <c r="G21" s="40" t="n">
        <v>238</v>
      </c>
      <c r="H21" s="40" t="n">
        <v>69</v>
      </c>
      <c r="I21" s="40" t="n">
        <v>8.21</v>
      </c>
      <c r="J21" s="40" t="n">
        <v>30</v>
      </c>
      <c r="K21" s="40" t="n">
        <v>1</v>
      </c>
      <c r="L21" s="40" t="n">
        <v>0</v>
      </c>
      <c r="M21" s="40" t="n">
        <v>105.2</v>
      </c>
      <c r="N21" s="40" t="n">
        <v>3</v>
      </c>
      <c r="O21" s="40" t="n">
        <v>10</v>
      </c>
      <c r="P21" s="40" t="n">
        <v>3.3</v>
      </c>
      <c r="Q21" s="40" t="n">
        <v>9</v>
      </c>
      <c r="R21" s="40" t="n">
        <v>0</v>
      </c>
    </row>
    <row r="22" customFormat="false" ht="12" hidden="false" customHeight="false" outlineLevel="0" collapsed="false">
      <c r="A22" s="46" t="s">
        <v>148</v>
      </c>
      <c r="B22" s="41" t="n">
        <v>13</v>
      </c>
      <c r="C22" s="41" t="s">
        <v>251</v>
      </c>
      <c r="D22" s="86" t="s">
        <v>507</v>
      </c>
      <c r="E22" s="42" t="n">
        <v>11</v>
      </c>
      <c r="F22" s="42" t="n">
        <v>20</v>
      </c>
      <c r="G22" s="42" t="n">
        <v>105</v>
      </c>
      <c r="H22" s="42" t="n">
        <v>55</v>
      </c>
      <c r="I22" s="42" t="n">
        <v>5.25</v>
      </c>
      <c r="J22" s="42" t="n">
        <v>20</v>
      </c>
      <c r="K22" s="42" t="n">
        <v>1</v>
      </c>
      <c r="L22" s="42" t="n">
        <v>1</v>
      </c>
      <c r="M22" s="42" t="n">
        <v>65.6</v>
      </c>
      <c r="N22" s="42" t="n">
        <v>5</v>
      </c>
      <c r="O22" s="42" t="n">
        <v>8</v>
      </c>
      <c r="P22" s="42" t="n">
        <v>1.6</v>
      </c>
      <c r="Q22" s="42" t="n">
        <v>8</v>
      </c>
      <c r="R22" s="42" t="n">
        <v>0</v>
      </c>
    </row>
    <row r="23" customFormat="false" ht="12" hidden="false" customHeight="false" outlineLevel="0" collapsed="false">
      <c r="A23" s="46" t="s">
        <v>148</v>
      </c>
      <c r="B23" s="39" t="n">
        <v>12</v>
      </c>
      <c r="C23" s="39" t="s">
        <v>229</v>
      </c>
      <c r="D23" s="85" t="s">
        <v>508</v>
      </c>
      <c r="E23" s="40" t="n">
        <v>19</v>
      </c>
      <c r="F23" s="40" t="n">
        <v>35</v>
      </c>
      <c r="G23" s="40" t="n">
        <v>176</v>
      </c>
      <c r="H23" s="40" t="n">
        <v>54.3</v>
      </c>
      <c r="I23" s="40" t="n">
        <v>5.03</v>
      </c>
      <c r="J23" s="40" t="n">
        <v>28</v>
      </c>
      <c r="K23" s="40" t="n">
        <v>1</v>
      </c>
      <c r="L23" s="40" t="n">
        <v>0</v>
      </c>
      <c r="M23" s="40" t="n">
        <v>77.8</v>
      </c>
      <c r="N23" s="40" t="n">
        <v>2</v>
      </c>
      <c r="O23" s="40" t="n">
        <v>9</v>
      </c>
      <c r="P23" s="40" t="n">
        <v>4.5</v>
      </c>
      <c r="Q23" s="40" t="n">
        <v>5</v>
      </c>
      <c r="R23" s="40" t="n">
        <v>0</v>
      </c>
    </row>
    <row r="24" customFormat="false" ht="12" hidden="false" customHeight="false" outlineLevel="0" collapsed="false">
      <c r="A24" s="46" t="s">
        <v>148</v>
      </c>
      <c r="B24" s="41" t="n">
        <v>11</v>
      </c>
      <c r="C24" s="41" t="s">
        <v>261</v>
      </c>
      <c r="D24" s="86" t="s">
        <v>509</v>
      </c>
      <c r="E24" s="42" t="n">
        <v>23</v>
      </c>
      <c r="F24" s="42" t="n">
        <v>34</v>
      </c>
      <c r="G24" s="42" t="n">
        <v>253</v>
      </c>
      <c r="H24" s="42" t="n">
        <v>67.6</v>
      </c>
      <c r="I24" s="42" t="n">
        <v>7.44</v>
      </c>
      <c r="J24" s="42" t="n">
        <v>48</v>
      </c>
      <c r="K24" s="42" t="n">
        <v>3</v>
      </c>
      <c r="L24" s="42" t="n">
        <v>1</v>
      </c>
      <c r="M24" s="42" t="n">
        <v>106.6</v>
      </c>
      <c r="N24" s="42" t="n">
        <v>2</v>
      </c>
      <c r="O24" s="42" t="n">
        <v>14</v>
      </c>
      <c r="P24" s="42" t="n">
        <v>7</v>
      </c>
      <c r="Q24" s="42" t="n">
        <v>8</v>
      </c>
      <c r="R24" s="42" t="n">
        <v>0</v>
      </c>
    </row>
    <row r="25" customFormat="false" ht="12" hidden="false" customHeight="false" outlineLevel="0" collapsed="false">
      <c r="A25" s="46" t="s">
        <v>148</v>
      </c>
      <c r="B25" s="39" t="n">
        <v>5</v>
      </c>
      <c r="C25" s="39" t="s">
        <v>314</v>
      </c>
      <c r="D25" s="85" t="s">
        <v>216</v>
      </c>
      <c r="E25" s="40" t="n">
        <v>20</v>
      </c>
      <c r="F25" s="40" t="n">
        <v>38</v>
      </c>
      <c r="G25" s="40" t="n">
        <v>220</v>
      </c>
      <c r="H25" s="40" t="n">
        <v>52.6</v>
      </c>
      <c r="I25" s="40" t="n">
        <v>5.79</v>
      </c>
      <c r="J25" s="40" t="n">
        <v>21</v>
      </c>
      <c r="K25" s="40" t="n">
        <v>1</v>
      </c>
      <c r="L25" s="40" t="n">
        <v>0</v>
      </c>
      <c r="M25" s="40" t="n">
        <v>78.8</v>
      </c>
      <c r="N25" s="40" t="n">
        <v>3</v>
      </c>
      <c r="O25" s="40" t="n">
        <v>22</v>
      </c>
      <c r="P25" s="40" t="n">
        <v>7.3</v>
      </c>
      <c r="Q25" s="40" t="n">
        <v>11</v>
      </c>
      <c r="R25" s="40" t="n">
        <v>0</v>
      </c>
    </row>
    <row r="26" customFormat="false" ht="12" hidden="false" customHeight="false" outlineLevel="0" collapsed="false">
      <c r="A26" s="46" t="s">
        <v>148</v>
      </c>
      <c r="B26" s="41" t="n">
        <v>4</v>
      </c>
      <c r="C26" s="41" t="s">
        <v>238</v>
      </c>
      <c r="D26" s="86" t="s">
        <v>315</v>
      </c>
      <c r="E26" s="42" t="n">
        <v>25</v>
      </c>
      <c r="F26" s="42" t="n">
        <v>34</v>
      </c>
      <c r="G26" s="42" t="n">
        <v>277</v>
      </c>
      <c r="H26" s="42" t="n">
        <v>73.5</v>
      </c>
      <c r="I26" s="42" t="n">
        <v>8.15</v>
      </c>
      <c r="J26" s="42" t="n">
        <v>29</v>
      </c>
      <c r="K26" s="42" t="n">
        <v>2</v>
      </c>
      <c r="L26" s="42" t="n">
        <v>0</v>
      </c>
      <c r="M26" s="42" t="n">
        <v>116.9</v>
      </c>
      <c r="N26" s="42" t="n">
        <v>6</v>
      </c>
      <c r="O26" s="42" t="n">
        <v>40</v>
      </c>
      <c r="P26" s="42" t="n">
        <v>6.7</v>
      </c>
      <c r="Q26" s="42" t="n">
        <v>20</v>
      </c>
      <c r="R26" s="42" t="n">
        <v>0</v>
      </c>
    </row>
    <row r="27" customFormat="false" ht="12" hidden="false" customHeight="false" outlineLevel="0" collapsed="false">
      <c r="A27" s="46" t="s">
        <v>148</v>
      </c>
      <c r="B27" s="39" t="n">
        <v>3</v>
      </c>
      <c r="C27" s="39" t="s">
        <v>244</v>
      </c>
      <c r="D27" s="85" t="s">
        <v>316</v>
      </c>
      <c r="E27" s="40" t="n">
        <v>14</v>
      </c>
      <c r="F27" s="40" t="n">
        <v>21</v>
      </c>
      <c r="G27" s="40" t="n">
        <v>197</v>
      </c>
      <c r="H27" s="40" t="n">
        <v>66.7</v>
      </c>
      <c r="I27" s="40" t="n">
        <v>9.38</v>
      </c>
      <c r="J27" s="40" t="n">
        <v>44</v>
      </c>
      <c r="K27" s="40" t="n">
        <v>2</v>
      </c>
      <c r="L27" s="40" t="n">
        <v>0</v>
      </c>
      <c r="M27" s="40" t="n">
        <v>128.5</v>
      </c>
      <c r="N27" s="40" t="n">
        <v>5</v>
      </c>
      <c r="O27" s="40" t="n">
        <v>48</v>
      </c>
      <c r="P27" s="40" t="n">
        <v>9.6</v>
      </c>
      <c r="Q27" s="40" t="n">
        <v>40</v>
      </c>
      <c r="R27" s="40" t="n">
        <v>1</v>
      </c>
    </row>
    <row r="28" customFormat="false" ht="12" hidden="false" customHeight="false" outlineLevel="0" collapsed="false">
      <c r="A28" s="46" t="s">
        <v>148</v>
      </c>
      <c r="B28" s="41" t="n">
        <v>2</v>
      </c>
      <c r="C28" s="41" t="s">
        <v>242</v>
      </c>
      <c r="D28" s="86" t="s">
        <v>214</v>
      </c>
      <c r="E28" s="42" t="n">
        <v>9</v>
      </c>
      <c r="F28" s="42" t="n">
        <v>13</v>
      </c>
      <c r="G28" s="42" t="n">
        <v>94</v>
      </c>
      <c r="H28" s="42" t="n">
        <v>69.2</v>
      </c>
      <c r="I28" s="42" t="n">
        <v>7.23</v>
      </c>
      <c r="J28" s="42" t="n">
        <v>20</v>
      </c>
      <c r="K28" s="42" t="n">
        <v>3</v>
      </c>
      <c r="L28" s="42" t="n">
        <v>0</v>
      </c>
      <c r="M28" s="42" t="n">
        <v>129.5</v>
      </c>
      <c r="N28" s="42" t="n">
        <v>1</v>
      </c>
      <c r="O28" s="42" t="n">
        <v>2</v>
      </c>
      <c r="P28" s="42" t="n">
        <v>2</v>
      </c>
      <c r="Q28" s="42" t="n">
        <v>2</v>
      </c>
      <c r="R28" s="42" t="n">
        <v>0</v>
      </c>
    </row>
    <row r="29" customFormat="false" ht="12" hidden="false" customHeight="false" outlineLevel="0" collapsed="false">
      <c r="A29" s="46" t="s">
        <v>148</v>
      </c>
      <c r="B29" s="39" t="n">
        <v>1</v>
      </c>
      <c r="C29" s="39" t="s">
        <v>245</v>
      </c>
      <c r="D29" s="85" t="s">
        <v>317</v>
      </c>
      <c r="E29" s="40" t="n">
        <v>12</v>
      </c>
      <c r="F29" s="40" t="n">
        <v>25</v>
      </c>
      <c r="G29" s="40" t="n">
        <v>115</v>
      </c>
      <c r="H29" s="40" t="n">
        <v>48</v>
      </c>
      <c r="I29" s="40" t="n">
        <v>4.6</v>
      </c>
      <c r="J29" s="40" t="n">
        <v>23</v>
      </c>
      <c r="K29" s="40" t="n">
        <v>0</v>
      </c>
      <c r="L29" s="40" t="n">
        <v>3</v>
      </c>
      <c r="M29" s="40" t="n">
        <v>21.7</v>
      </c>
      <c r="N29" s="40" t="n">
        <v>3</v>
      </c>
      <c r="O29" s="40" t="n">
        <v>7</v>
      </c>
      <c r="P29" s="40" t="n">
        <v>2.3</v>
      </c>
      <c r="Q29" s="40" t="n">
        <v>4</v>
      </c>
      <c r="R29" s="40" t="n">
        <v>0</v>
      </c>
    </row>
    <row r="30" customFormat="false" ht="12" hidden="false" customHeight="false" outlineLevel="0" collapsed="false">
      <c r="A30" s="46" t="s">
        <v>149</v>
      </c>
      <c r="B30" s="39" t="n">
        <v>17</v>
      </c>
      <c r="C30" s="39" t="s">
        <v>287</v>
      </c>
      <c r="D30" s="85" t="s">
        <v>289</v>
      </c>
      <c r="E30" s="40" t="n">
        <v>22</v>
      </c>
      <c r="F30" s="40" t="n">
        <v>28</v>
      </c>
      <c r="G30" s="40" t="n">
        <v>221</v>
      </c>
      <c r="H30" s="40" t="n">
        <v>78.6</v>
      </c>
      <c r="I30" s="40" t="n">
        <v>7.89</v>
      </c>
      <c r="J30" s="40" t="n">
        <v>45</v>
      </c>
      <c r="K30" s="40" t="n">
        <v>1</v>
      </c>
      <c r="L30" s="40" t="n">
        <v>0</v>
      </c>
      <c r="M30" s="40" t="n">
        <v>111.5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</row>
    <row r="31" customFormat="false" ht="12" hidden="false" customHeight="false" outlineLevel="0" collapsed="false">
      <c r="A31" s="46" t="s">
        <v>149</v>
      </c>
      <c r="B31" s="41" t="n">
        <v>16</v>
      </c>
      <c r="C31" s="41" t="s">
        <v>270</v>
      </c>
      <c r="D31" s="86" t="s">
        <v>290</v>
      </c>
      <c r="E31" s="42" t="n">
        <v>24</v>
      </c>
      <c r="F31" s="42" t="n">
        <v>43</v>
      </c>
      <c r="G31" s="42" t="n">
        <v>229</v>
      </c>
      <c r="H31" s="42" t="n">
        <v>55.8</v>
      </c>
      <c r="I31" s="42" t="n">
        <v>5.33</v>
      </c>
      <c r="J31" s="42" t="n">
        <v>24</v>
      </c>
      <c r="K31" s="42" t="n">
        <v>0</v>
      </c>
      <c r="L31" s="42" t="n">
        <v>5</v>
      </c>
      <c r="M31" s="42" t="n">
        <v>31.2</v>
      </c>
      <c r="N31" s="42" t="n">
        <v>4</v>
      </c>
      <c r="O31" s="42" t="n">
        <v>20</v>
      </c>
      <c r="P31" s="42" t="n">
        <v>5</v>
      </c>
      <c r="Q31" s="42" t="n">
        <v>10</v>
      </c>
      <c r="R31" s="42" t="n">
        <v>2</v>
      </c>
    </row>
    <row r="32" customFormat="false" ht="12" hidden="false" customHeight="false" outlineLevel="0" collapsed="false">
      <c r="A32" s="46" t="s">
        <v>149</v>
      </c>
      <c r="B32" s="39" t="n">
        <v>15</v>
      </c>
      <c r="C32" s="39" t="s">
        <v>260</v>
      </c>
      <c r="D32" s="85" t="s">
        <v>291</v>
      </c>
      <c r="E32" s="40" t="n">
        <v>15</v>
      </c>
      <c r="F32" s="40" t="n">
        <v>25</v>
      </c>
      <c r="G32" s="40" t="n">
        <v>144</v>
      </c>
      <c r="H32" s="40" t="n">
        <v>60</v>
      </c>
      <c r="I32" s="40" t="n">
        <v>5.76</v>
      </c>
      <c r="J32" s="40" t="n">
        <v>29</v>
      </c>
      <c r="K32" s="40" t="n">
        <v>0</v>
      </c>
      <c r="L32" s="40" t="n">
        <v>0</v>
      </c>
      <c r="M32" s="40" t="n">
        <v>76.1</v>
      </c>
      <c r="N32" s="40" t="n">
        <v>5</v>
      </c>
      <c r="O32" s="40" t="n">
        <v>-1</v>
      </c>
      <c r="P32" s="40" t="n">
        <v>-0.2</v>
      </c>
      <c r="Q32" s="40" t="n">
        <v>2</v>
      </c>
      <c r="R32" s="40" t="n">
        <v>0</v>
      </c>
    </row>
    <row r="33" customFormat="false" ht="12" hidden="false" customHeight="false" outlineLevel="0" collapsed="false">
      <c r="A33" s="46" t="s">
        <v>149</v>
      </c>
      <c r="B33" s="41" t="n">
        <v>14</v>
      </c>
      <c r="C33" s="41" t="s">
        <v>272</v>
      </c>
      <c r="D33" s="86" t="s">
        <v>292</v>
      </c>
      <c r="E33" s="42" t="n">
        <v>15</v>
      </c>
      <c r="F33" s="42" t="n">
        <v>29</v>
      </c>
      <c r="G33" s="42" t="n">
        <v>155</v>
      </c>
      <c r="H33" s="42" t="n">
        <v>51.7</v>
      </c>
      <c r="I33" s="42" t="n">
        <v>5.34</v>
      </c>
      <c r="J33" s="42" t="n">
        <v>23</v>
      </c>
      <c r="K33" s="42" t="n">
        <v>0</v>
      </c>
      <c r="L33" s="42" t="n">
        <v>1</v>
      </c>
      <c r="M33" s="42" t="n">
        <v>53.1</v>
      </c>
      <c r="N33" s="42" t="n">
        <v>1</v>
      </c>
      <c r="O33" s="42" t="n">
        <v>4</v>
      </c>
      <c r="P33" s="42" t="n">
        <v>4</v>
      </c>
      <c r="Q33" s="42" t="n">
        <v>4</v>
      </c>
      <c r="R33" s="42" t="n">
        <v>0</v>
      </c>
    </row>
    <row r="34" customFormat="false" ht="12" hidden="false" customHeight="false" outlineLevel="0" collapsed="false">
      <c r="A34" s="46" t="s">
        <v>149</v>
      </c>
      <c r="B34" s="39" t="n">
        <v>13</v>
      </c>
      <c r="C34" s="39" t="s">
        <v>265</v>
      </c>
      <c r="D34" s="85" t="s">
        <v>293</v>
      </c>
      <c r="E34" s="40" t="n">
        <v>18</v>
      </c>
      <c r="F34" s="40" t="n">
        <v>23</v>
      </c>
      <c r="G34" s="40" t="n">
        <v>231</v>
      </c>
      <c r="H34" s="40" t="n">
        <v>78.3</v>
      </c>
      <c r="I34" s="40" t="n">
        <v>10.04</v>
      </c>
      <c r="J34" s="40" t="n">
        <v>39</v>
      </c>
      <c r="K34" s="40" t="n">
        <v>2</v>
      </c>
      <c r="L34" s="40" t="n">
        <v>2</v>
      </c>
      <c r="M34" s="40" t="n">
        <v>101.3</v>
      </c>
      <c r="N34" s="40" t="n">
        <v>4</v>
      </c>
      <c r="O34" s="40" t="n">
        <v>16</v>
      </c>
      <c r="P34" s="40" t="n">
        <v>4</v>
      </c>
      <c r="Q34" s="40" t="n">
        <v>7</v>
      </c>
      <c r="R34" s="40" t="n">
        <v>0</v>
      </c>
    </row>
    <row r="35" customFormat="false" ht="12" hidden="false" customHeight="false" outlineLevel="0" collapsed="false">
      <c r="A35" s="46" t="s">
        <v>149</v>
      </c>
      <c r="B35" s="41" t="n">
        <v>12</v>
      </c>
      <c r="C35" s="41" t="s">
        <v>283</v>
      </c>
      <c r="D35" s="86" t="s">
        <v>294</v>
      </c>
      <c r="E35" s="42" t="n">
        <v>25</v>
      </c>
      <c r="F35" s="42" t="n">
        <v>39</v>
      </c>
      <c r="G35" s="42" t="n">
        <v>236</v>
      </c>
      <c r="H35" s="42" t="n">
        <v>64.1</v>
      </c>
      <c r="I35" s="42" t="n">
        <v>6.05</v>
      </c>
      <c r="J35" s="42" t="n">
        <v>29</v>
      </c>
      <c r="K35" s="42" t="n">
        <v>1</v>
      </c>
      <c r="L35" s="42" t="n">
        <v>1</v>
      </c>
      <c r="M35" s="42" t="n">
        <v>78.6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</row>
    <row r="36" customFormat="false" ht="12" hidden="false" customHeight="false" outlineLevel="0" collapsed="false">
      <c r="A36" s="46" t="s">
        <v>149</v>
      </c>
      <c r="B36" s="39" t="n">
        <v>11</v>
      </c>
      <c r="C36" s="39" t="s">
        <v>277</v>
      </c>
      <c r="D36" s="85" t="s">
        <v>295</v>
      </c>
      <c r="E36" s="40" t="n">
        <v>11</v>
      </c>
      <c r="F36" s="40" t="n">
        <v>14</v>
      </c>
      <c r="G36" s="40" t="n">
        <v>219</v>
      </c>
      <c r="H36" s="40" t="n">
        <v>78.6</v>
      </c>
      <c r="I36" s="40" t="n">
        <v>15.64</v>
      </c>
      <c r="J36" s="40" t="n">
        <v>62</v>
      </c>
      <c r="K36" s="40" t="n">
        <v>3</v>
      </c>
      <c r="L36" s="40" t="n">
        <v>0</v>
      </c>
      <c r="M36" s="40" t="n">
        <v>158.3</v>
      </c>
      <c r="N36" s="40" t="n">
        <v>2</v>
      </c>
      <c r="O36" s="40" t="n">
        <v>2</v>
      </c>
      <c r="P36" s="40" t="n">
        <v>1</v>
      </c>
      <c r="Q36" s="40" t="n">
        <v>3</v>
      </c>
      <c r="R36" s="40" t="n">
        <v>0</v>
      </c>
    </row>
    <row r="37" customFormat="false" ht="12" hidden="false" customHeight="false" outlineLevel="0" collapsed="false">
      <c r="A37" s="46" t="s">
        <v>149</v>
      </c>
      <c r="B37" s="41" t="n">
        <v>10</v>
      </c>
      <c r="C37" s="41" t="s">
        <v>251</v>
      </c>
      <c r="D37" s="86" t="s">
        <v>218</v>
      </c>
      <c r="E37" s="42" t="n">
        <v>18</v>
      </c>
      <c r="F37" s="42" t="n">
        <v>27</v>
      </c>
      <c r="G37" s="42" t="n">
        <v>269</v>
      </c>
      <c r="H37" s="42" t="n">
        <v>66.7</v>
      </c>
      <c r="I37" s="42" t="n">
        <v>9.96</v>
      </c>
      <c r="J37" s="42" t="n">
        <v>65</v>
      </c>
      <c r="K37" s="42" t="n">
        <v>2</v>
      </c>
      <c r="L37" s="42" t="n">
        <v>0</v>
      </c>
      <c r="M37" s="42" t="n">
        <v>123.8</v>
      </c>
      <c r="N37" s="42" t="n">
        <v>3</v>
      </c>
      <c r="O37" s="42" t="n">
        <v>0</v>
      </c>
      <c r="P37" s="42" t="n">
        <v>0</v>
      </c>
      <c r="Q37" s="42" t="n">
        <v>0</v>
      </c>
      <c r="R37" s="42" t="n">
        <v>0</v>
      </c>
    </row>
    <row r="38" customFormat="false" ht="12" hidden="false" customHeight="false" outlineLevel="0" collapsed="false">
      <c r="A38" s="46" t="s">
        <v>149</v>
      </c>
      <c r="B38" s="39" t="n">
        <v>9</v>
      </c>
      <c r="C38" s="39" t="s">
        <v>296</v>
      </c>
      <c r="D38" s="85" t="s">
        <v>297</v>
      </c>
      <c r="E38" s="40" t="n">
        <v>27</v>
      </c>
      <c r="F38" s="40" t="n">
        <v>45</v>
      </c>
      <c r="G38" s="40" t="n">
        <v>281</v>
      </c>
      <c r="H38" s="40" t="n">
        <v>60</v>
      </c>
      <c r="I38" s="40" t="n">
        <v>6.24</v>
      </c>
      <c r="J38" s="40" t="n">
        <v>25</v>
      </c>
      <c r="K38" s="40" t="n">
        <v>4</v>
      </c>
      <c r="L38" s="40" t="n">
        <v>2</v>
      </c>
      <c r="M38" s="40" t="n">
        <v>89.2</v>
      </c>
      <c r="N38" s="40" t="n">
        <v>2</v>
      </c>
      <c r="O38" s="40" t="n">
        <v>1</v>
      </c>
      <c r="P38" s="40" t="n">
        <v>0.5</v>
      </c>
      <c r="Q38" s="40" t="n">
        <v>2</v>
      </c>
      <c r="R38" s="40" t="n">
        <v>0</v>
      </c>
    </row>
    <row r="39" customFormat="false" ht="12" hidden="false" customHeight="false" outlineLevel="0" collapsed="false">
      <c r="A39" s="46" t="s">
        <v>149</v>
      </c>
      <c r="B39" s="41" t="n">
        <v>8</v>
      </c>
      <c r="C39" s="41" t="s">
        <v>298</v>
      </c>
      <c r="D39" s="86" t="s">
        <v>299</v>
      </c>
      <c r="E39" s="42" t="n">
        <v>14</v>
      </c>
      <c r="F39" s="42" t="n">
        <v>24</v>
      </c>
      <c r="G39" s="42" t="n">
        <v>154</v>
      </c>
      <c r="H39" s="42" t="n">
        <v>58.3</v>
      </c>
      <c r="I39" s="42" t="n">
        <v>6.42</v>
      </c>
      <c r="J39" s="42" t="n">
        <v>25</v>
      </c>
      <c r="K39" s="42" t="n">
        <v>0</v>
      </c>
      <c r="L39" s="42" t="n">
        <v>1</v>
      </c>
      <c r="M39" s="42" t="n">
        <v>60.1</v>
      </c>
      <c r="N39" s="42" t="n">
        <v>0</v>
      </c>
      <c r="O39" s="42" t="n">
        <v>0</v>
      </c>
      <c r="P39" s="42" t="n">
        <v>0</v>
      </c>
      <c r="Q39" s="42" t="n">
        <v>0</v>
      </c>
    </row>
    <row r="41" customFormat="false" ht="12" hidden="false" customHeight="true" outlineLevel="0" collapsed="false">
      <c r="B41" s="81"/>
      <c r="C41" s="81"/>
      <c r="D41" s="81"/>
      <c r="E41" s="81"/>
      <c r="F41" s="82" t="s">
        <v>179</v>
      </c>
      <c r="G41" s="82"/>
      <c r="H41" s="82"/>
      <c r="I41" s="82"/>
      <c r="J41" s="82" t="s">
        <v>224</v>
      </c>
      <c r="K41" s="82"/>
      <c r="L41" s="82"/>
      <c r="M41" s="82"/>
      <c r="N41" s="82"/>
      <c r="O41" s="82" t="s">
        <v>225</v>
      </c>
      <c r="P41" s="82"/>
    </row>
    <row r="42" customFormat="false" ht="12" hidden="false" customHeight="false" outlineLevel="0" collapsed="false">
      <c r="B42" s="83" t="s">
        <v>109</v>
      </c>
      <c r="C42" s="83" t="s">
        <v>180</v>
      </c>
      <c r="D42" s="83" t="s">
        <v>181</v>
      </c>
      <c r="E42" s="84" t="s">
        <v>183</v>
      </c>
      <c r="F42" s="84" t="s">
        <v>184</v>
      </c>
      <c r="G42" s="84" t="s">
        <v>117</v>
      </c>
      <c r="H42" s="84" t="s">
        <v>118</v>
      </c>
      <c r="I42" s="84" t="s">
        <v>187</v>
      </c>
      <c r="J42" s="84" t="s">
        <v>226</v>
      </c>
      <c r="K42" s="84" t="s">
        <v>184</v>
      </c>
      <c r="L42" s="84" t="s">
        <v>117</v>
      </c>
      <c r="M42" s="84" t="s">
        <v>118</v>
      </c>
      <c r="N42" s="84" t="s">
        <v>187</v>
      </c>
      <c r="O42" s="84" t="s">
        <v>227</v>
      </c>
      <c r="P42" s="84" t="s">
        <v>228</v>
      </c>
    </row>
    <row r="43" customFormat="false" ht="12" hidden="false" customHeight="false" outlineLevel="0" collapsed="false">
      <c r="A43" s="38" t="s">
        <v>155</v>
      </c>
      <c r="B43" s="39" t="s">
        <v>132</v>
      </c>
      <c r="C43" s="39" t="s">
        <v>255</v>
      </c>
      <c r="D43" s="85" t="s">
        <v>230</v>
      </c>
      <c r="E43" s="40" t="s">
        <v>231</v>
      </c>
      <c r="F43" s="40" t="s">
        <v>156</v>
      </c>
      <c r="G43" s="40" t="s">
        <v>510</v>
      </c>
      <c r="H43" s="40" t="s">
        <v>511</v>
      </c>
      <c r="I43" s="40" t="s">
        <v>135</v>
      </c>
      <c r="J43" s="40" t="s">
        <v>512</v>
      </c>
      <c r="K43" s="40" t="s">
        <v>157</v>
      </c>
      <c r="L43" s="40" t="s">
        <v>513</v>
      </c>
      <c r="M43" s="40" t="s">
        <v>157</v>
      </c>
      <c r="N43" s="40" t="s">
        <v>137</v>
      </c>
      <c r="O43" s="40" t="s">
        <v>137</v>
      </c>
      <c r="P43" s="40" t="s">
        <v>137</v>
      </c>
    </row>
    <row r="44" customFormat="false" ht="12" hidden="false" customHeight="false" outlineLevel="0" collapsed="false">
      <c r="A44" s="38" t="s">
        <v>155</v>
      </c>
      <c r="B44" s="41" t="s">
        <v>140</v>
      </c>
      <c r="C44" s="41" t="s">
        <v>251</v>
      </c>
      <c r="D44" s="86" t="s">
        <v>359</v>
      </c>
      <c r="E44" s="42" t="n">
        <v>24</v>
      </c>
      <c r="F44" s="42" t="n">
        <v>127</v>
      </c>
      <c r="G44" s="42" t="n">
        <v>5.3</v>
      </c>
      <c r="H44" s="42" t="n">
        <v>19</v>
      </c>
      <c r="I44" s="42" t="n">
        <v>1</v>
      </c>
      <c r="J44" s="42" t="n">
        <v>1</v>
      </c>
      <c r="K44" s="42" t="n">
        <v>2</v>
      </c>
      <c r="L44" s="42" t="n">
        <v>2</v>
      </c>
      <c r="M44" s="42" t="n">
        <v>2</v>
      </c>
      <c r="N44" s="42" t="n">
        <v>0</v>
      </c>
      <c r="O44" s="42" t="n">
        <v>0</v>
      </c>
      <c r="P44" s="42" t="n">
        <v>0</v>
      </c>
    </row>
    <row r="45" customFormat="false" ht="12" hidden="false" customHeight="false" outlineLevel="0" collapsed="false">
      <c r="A45" s="38" t="s">
        <v>155</v>
      </c>
      <c r="B45" s="39" t="n">
        <v>15</v>
      </c>
      <c r="C45" s="39" t="s">
        <v>242</v>
      </c>
      <c r="D45" s="85" t="s">
        <v>360</v>
      </c>
      <c r="E45" s="40" t="n">
        <v>19</v>
      </c>
      <c r="F45" s="40" t="n">
        <v>75</v>
      </c>
      <c r="G45" s="40" t="n">
        <v>3.9</v>
      </c>
      <c r="H45" s="40" t="n">
        <v>34</v>
      </c>
      <c r="I45" s="40" t="n">
        <v>1</v>
      </c>
      <c r="J45" s="40" t="n">
        <v>1</v>
      </c>
      <c r="K45" s="40" t="n">
        <v>1</v>
      </c>
      <c r="L45" s="40" t="n">
        <v>1</v>
      </c>
      <c r="M45" s="40" t="n">
        <v>1</v>
      </c>
      <c r="N45" s="40" t="n">
        <v>1</v>
      </c>
      <c r="O45" s="40" t="n">
        <v>0</v>
      </c>
      <c r="P45" s="40" t="n">
        <v>0</v>
      </c>
    </row>
    <row r="46" customFormat="false" ht="12" hidden="false" customHeight="false" outlineLevel="0" collapsed="false">
      <c r="A46" s="38" t="s">
        <v>155</v>
      </c>
      <c r="B46" s="41" t="n">
        <v>14</v>
      </c>
      <c r="C46" s="41" t="s">
        <v>229</v>
      </c>
      <c r="D46" s="86" t="s">
        <v>361</v>
      </c>
      <c r="E46" s="42" t="n">
        <v>30</v>
      </c>
      <c r="F46" s="42" t="n">
        <v>80</v>
      </c>
      <c r="G46" s="42" t="n">
        <v>2.7</v>
      </c>
      <c r="H46" s="42" t="n">
        <v>10</v>
      </c>
      <c r="I46" s="42" t="n">
        <v>1</v>
      </c>
      <c r="J46" s="42" t="n">
        <v>2</v>
      </c>
      <c r="K46" s="42" t="n">
        <v>17</v>
      </c>
      <c r="L46" s="42" t="n">
        <v>8.5</v>
      </c>
      <c r="M46" s="42" t="n">
        <v>9</v>
      </c>
      <c r="N46" s="42" t="n">
        <v>0</v>
      </c>
      <c r="O46" s="42" t="n">
        <v>0</v>
      </c>
      <c r="P46" s="42" t="n">
        <v>0</v>
      </c>
    </row>
    <row r="47" customFormat="false" ht="12" hidden="false" customHeight="false" outlineLevel="0" collapsed="false">
      <c r="A47" s="38" t="s">
        <v>155</v>
      </c>
      <c r="B47" s="39" t="n">
        <v>13</v>
      </c>
      <c r="C47" s="39" t="s">
        <v>189</v>
      </c>
      <c r="D47" s="85" t="s">
        <v>347</v>
      </c>
      <c r="E47" s="40" t="n">
        <v>13</v>
      </c>
      <c r="F47" s="40" t="n">
        <v>57</v>
      </c>
      <c r="G47" s="40" t="n">
        <v>4.4</v>
      </c>
      <c r="H47" s="40" t="n">
        <v>21</v>
      </c>
      <c r="I47" s="40" t="n">
        <v>0</v>
      </c>
      <c r="J47" s="40" t="n">
        <v>4</v>
      </c>
      <c r="K47" s="40" t="n">
        <v>10</v>
      </c>
      <c r="L47" s="40" t="n">
        <v>2.5</v>
      </c>
      <c r="M47" s="40" t="n">
        <v>7</v>
      </c>
      <c r="N47" s="40" t="n">
        <v>0</v>
      </c>
      <c r="O47" s="40" t="n">
        <v>0</v>
      </c>
      <c r="P47" s="40" t="n">
        <v>0</v>
      </c>
    </row>
    <row r="48" customFormat="false" ht="12" hidden="false" customHeight="false" outlineLevel="0" collapsed="false">
      <c r="A48" s="38" t="s">
        <v>155</v>
      </c>
      <c r="B48" s="41" t="n">
        <v>12</v>
      </c>
      <c r="C48" s="41" t="s">
        <v>217</v>
      </c>
      <c r="D48" s="86" t="s">
        <v>362</v>
      </c>
      <c r="E48" s="42" t="n">
        <v>27</v>
      </c>
      <c r="F48" s="42" t="n">
        <v>154</v>
      </c>
      <c r="G48" s="42" t="n">
        <v>5.7</v>
      </c>
      <c r="H48" s="42" t="n">
        <v>24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</row>
    <row r="49" customFormat="false" ht="12" hidden="false" customHeight="false" outlineLevel="0" collapsed="false">
      <c r="A49" s="38" t="s">
        <v>155</v>
      </c>
      <c r="B49" s="39" t="n">
        <v>11</v>
      </c>
      <c r="C49" s="39" t="s">
        <v>267</v>
      </c>
      <c r="D49" s="85" t="s">
        <v>363</v>
      </c>
      <c r="E49" s="40" t="n">
        <v>21</v>
      </c>
      <c r="F49" s="40" t="n">
        <v>109</v>
      </c>
      <c r="G49" s="40" t="n">
        <v>5.2</v>
      </c>
      <c r="H49" s="40" t="n">
        <v>10</v>
      </c>
      <c r="I49" s="40" t="n">
        <v>1</v>
      </c>
      <c r="J49" s="40" t="n">
        <v>3</v>
      </c>
      <c r="K49" s="40" t="n">
        <v>15</v>
      </c>
      <c r="L49" s="40" t="n">
        <v>5</v>
      </c>
      <c r="M49" s="40" t="n">
        <v>7</v>
      </c>
      <c r="N49" s="40" t="n">
        <v>0</v>
      </c>
      <c r="O49" s="40" t="n">
        <v>0</v>
      </c>
      <c r="P49" s="40" t="n">
        <v>0</v>
      </c>
    </row>
    <row r="50" customFormat="false" ht="12" hidden="false" customHeight="false" outlineLevel="0" collapsed="false">
      <c r="A50" s="38" t="s">
        <v>155</v>
      </c>
      <c r="B50" s="41" t="n">
        <v>10</v>
      </c>
      <c r="C50" s="41" t="s">
        <v>364</v>
      </c>
      <c r="D50" s="86" t="s">
        <v>354</v>
      </c>
      <c r="E50" s="42" t="n">
        <v>29</v>
      </c>
      <c r="F50" s="42" t="n">
        <v>192</v>
      </c>
      <c r="G50" s="42" t="n">
        <v>6.6</v>
      </c>
      <c r="H50" s="42" t="n">
        <v>45</v>
      </c>
      <c r="I50" s="42" t="n">
        <v>1</v>
      </c>
      <c r="J50" s="42" t="n">
        <v>3</v>
      </c>
      <c r="K50" s="42" t="n">
        <v>32</v>
      </c>
      <c r="L50" s="42" t="n">
        <v>10.7</v>
      </c>
      <c r="M50" s="42" t="n">
        <v>24</v>
      </c>
      <c r="N50" s="42" t="n">
        <v>1</v>
      </c>
      <c r="O50" s="42" t="n">
        <v>2</v>
      </c>
      <c r="P50" s="42" t="n">
        <v>1</v>
      </c>
    </row>
    <row r="51" customFormat="false" ht="12" hidden="false" customHeight="false" outlineLevel="0" collapsed="false">
      <c r="A51" s="38" t="s">
        <v>155</v>
      </c>
      <c r="B51" s="39" t="n">
        <v>9</v>
      </c>
      <c r="C51" s="39" t="s">
        <v>236</v>
      </c>
      <c r="D51" s="85" t="s">
        <v>200</v>
      </c>
      <c r="E51" s="40" t="n">
        <v>21</v>
      </c>
      <c r="F51" s="40" t="n">
        <v>137</v>
      </c>
      <c r="G51" s="40" t="n">
        <v>6.5</v>
      </c>
      <c r="H51" s="40" t="n">
        <v>27</v>
      </c>
      <c r="I51" s="40" t="n">
        <v>0</v>
      </c>
      <c r="J51" s="40" t="n">
        <v>5</v>
      </c>
      <c r="K51" s="40" t="n">
        <v>52</v>
      </c>
      <c r="L51" s="40" t="n">
        <v>10.4</v>
      </c>
      <c r="M51" s="40" t="n">
        <v>27</v>
      </c>
      <c r="N51" s="40" t="n">
        <v>1</v>
      </c>
      <c r="O51" s="40" t="n">
        <v>0</v>
      </c>
      <c r="P51" s="40" t="n">
        <v>0</v>
      </c>
    </row>
    <row r="52" customFormat="false" ht="12" hidden="false" customHeight="false" outlineLevel="0" collapsed="false">
      <c r="A52" s="38" t="s">
        <v>155</v>
      </c>
      <c r="B52" s="41" t="n">
        <v>7</v>
      </c>
      <c r="C52" s="41" t="s">
        <v>333</v>
      </c>
      <c r="D52" s="86" t="s">
        <v>365</v>
      </c>
      <c r="E52" s="42" t="n">
        <v>20</v>
      </c>
      <c r="F52" s="42" t="n">
        <v>35</v>
      </c>
      <c r="G52" s="42" t="n">
        <v>1.8</v>
      </c>
      <c r="H52" s="42" t="n">
        <v>10</v>
      </c>
      <c r="I52" s="42" t="n">
        <v>0</v>
      </c>
      <c r="J52" s="42" t="n">
        <v>6</v>
      </c>
      <c r="K52" s="42" t="n">
        <v>62</v>
      </c>
      <c r="L52" s="42" t="n">
        <v>10.3</v>
      </c>
      <c r="M52" s="42" t="n">
        <v>21</v>
      </c>
      <c r="N52" s="42" t="n">
        <v>1</v>
      </c>
      <c r="O52" s="42" t="n">
        <v>1</v>
      </c>
      <c r="P52" s="42" t="n">
        <v>1</v>
      </c>
    </row>
    <row r="53" customFormat="false" ht="12" hidden="false" customHeight="false" outlineLevel="0" collapsed="false">
      <c r="A53" s="38" t="s">
        <v>155</v>
      </c>
      <c r="B53" s="39" t="n">
        <v>6</v>
      </c>
      <c r="C53" s="39" t="s">
        <v>329</v>
      </c>
      <c r="D53" s="85" t="s">
        <v>366</v>
      </c>
      <c r="E53" s="40" t="n">
        <v>26</v>
      </c>
      <c r="F53" s="40" t="n">
        <v>139</v>
      </c>
      <c r="G53" s="40" t="n">
        <v>5.3</v>
      </c>
      <c r="H53" s="40" t="n">
        <v>26</v>
      </c>
      <c r="I53" s="40" t="n">
        <v>1</v>
      </c>
      <c r="J53" s="40" t="n">
        <v>6</v>
      </c>
      <c r="K53" s="40" t="n">
        <v>51</v>
      </c>
      <c r="L53" s="40" t="n">
        <v>8.5</v>
      </c>
      <c r="M53" s="40" t="n">
        <v>21</v>
      </c>
      <c r="N53" s="40" t="n">
        <v>1</v>
      </c>
      <c r="O53" s="40" t="n">
        <v>1</v>
      </c>
      <c r="P53" s="40" t="n">
        <v>1</v>
      </c>
    </row>
    <row r="54" customFormat="false" ht="12" hidden="false" customHeight="false" outlineLevel="0" collapsed="false">
      <c r="A54" s="38" t="s">
        <v>155</v>
      </c>
      <c r="B54" s="41" t="n">
        <v>5</v>
      </c>
      <c r="C54" s="41" t="s">
        <v>193</v>
      </c>
      <c r="D54" s="86" t="s">
        <v>367</v>
      </c>
      <c r="E54" s="42" t="n">
        <v>27</v>
      </c>
      <c r="F54" s="42" t="n">
        <v>118</v>
      </c>
      <c r="G54" s="42" t="n">
        <v>4.4</v>
      </c>
      <c r="H54" s="42" t="n">
        <v>16</v>
      </c>
      <c r="I54" s="42" t="n">
        <v>2</v>
      </c>
      <c r="J54" s="42" t="n">
        <v>1</v>
      </c>
      <c r="K54" s="42" t="n">
        <v>7</v>
      </c>
      <c r="L54" s="42" t="n">
        <v>7</v>
      </c>
      <c r="M54" s="42" t="n">
        <v>7</v>
      </c>
      <c r="N54" s="42" t="n">
        <v>0</v>
      </c>
      <c r="O54" s="42" t="n">
        <v>0</v>
      </c>
      <c r="P54" s="42" t="n">
        <v>0</v>
      </c>
    </row>
    <row r="55" customFormat="false" ht="12" hidden="false" customHeight="false" outlineLevel="0" collapsed="false">
      <c r="A55" s="38" t="s">
        <v>155</v>
      </c>
      <c r="B55" s="39" t="n">
        <v>4</v>
      </c>
      <c r="C55" s="39" t="s">
        <v>201</v>
      </c>
      <c r="D55" s="85" t="s">
        <v>368</v>
      </c>
      <c r="E55" s="40" t="n">
        <v>19</v>
      </c>
      <c r="F55" s="40" t="n">
        <v>176</v>
      </c>
      <c r="G55" s="40" t="n">
        <v>9.3</v>
      </c>
      <c r="H55" s="40" t="n">
        <v>60</v>
      </c>
      <c r="I55" s="40" t="n">
        <v>2</v>
      </c>
      <c r="J55" s="40" t="n">
        <v>4</v>
      </c>
      <c r="K55" s="40" t="n">
        <v>4</v>
      </c>
      <c r="L55" s="40" t="n">
        <v>1</v>
      </c>
      <c r="M55" s="40" t="n">
        <v>4</v>
      </c>
      <c r="N55" s="40" t="n">
        <v>0</v>
      </c>
      <c r="O55" s="40" t="n">
        <v>0</v>
      </c>
      <c r="P55" s="40" t="n">
        <v>0</v>
      </c>
    </row>
    <row r="56" customFormat="false" ht="12" hidden="false" customHeight="false" outlineLevel="0" collapsed="false">
      <c r="A56" s="38" t="s">
        <v>155</v>
      </c>
      <c r="B56" s="41" t="n">
        <v>3</v>
      </c>
      <c r="C56" s="41" t="s">
        <v>199</v>
      </c>
      <c r="D56" s="86" t="s">
        <v>369</v>
      </c>
      <c r="E56" s="42" t="n">
        <v>21</v>
      </c>
      <c r="F56" s="42" t="n">
        <v>53</v>
      </c>
      <c r="G56" s="42" t="n">
        <v>2.5</v>
      </c>
      <c r="H56" s="42" t="n">
        <v>11</v>
      </c>
      <c r="I56" s="42" t="n">
        <v>0</v>
      </c>
      <c r="J56" s="42" t="n">
        <v>6</v>
      </c>
      <c r="K56" s="42" t="n">
        <v>43</v>
      </c>
      <c r="L56" s="42" t="n">
        <v>7.2</v>
      </c>
      <c r="M56" s="42" t="n">
        <v>14</v>
      </c>
      <c r="N56" s="42" t="n">
        <v>0</v>
      </c>
      <c r="O56" s="42" t="n">
        <v>2</v>
      </c>
      <c r="P56" s="42" t="n">
        <v>1</v>
      </c>
    </row>
    <row r="57" customFormat="false" ht="12" hidden="false" customHeight="false" outlineLevel="0" collapsed="false">
      <c r="A57" s="38" t="s">
        <v>155</v>
      </c>
      <c r="B57" s="39" t="n">
        <v>2</v>
      </c>
      <c r="C57" s="39" t="s">
        <v>238</v>
      </c>
      <c r="D57" s="85" t="s">
        <v>514</v>
      </c>
      <c r="E57" s="40" t="n">
        <v>23</v>
      </c>
      <c r="F57" s="40" t="n">
        <v>160</v>
      </c>
      <c r="G57" s="40" t="n">
        <v>7</v>
      </c>
      <c r="H57" s="40" t="n">
        <v>65</v>
      </c>
      <c r="I57" s="40" t="n">
        <v>1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</row>
    <row r="58" customFormat="false" ht="12" hidden="false" customHeight="false" outlineLevel="0" collapsed="false">
      <c r="A58" s="38" t="s">
        <v>155</v>
      </c>
      <c r="B58" s="41" t="n">
        <v>1</v>
      </c>
      <c r="C58" s="41" t="s">
        <v>197</v>
      </c>
      <c r="D58" s="86" t="s">
        <v>370</v>
      </c>
      <c r="E58" s="42" t="n">
        <v>15</v>
      </c>
      <c r="F58" s="42" t="n">
        <v>53</v>
      </c>
      <c r="G58" s="42" t="n">
        <v>3.5</v>
      </c>
      <c r="H58" s="42" t="n">
        <v>16</v>
      </c>
      <c r="I58" s="42" t="n">
        <v>2</v>
      </c>
      <c r="J58" s="42" t="n">
        <v>7</v>
      </c>
      <c r="K58" s="42" t="n">
        <v>62</v>
      </c>
      <c r="L58" s="42" t="n">
        <v>8.9</v>
      </c>
      <c r="M58" s="42" t="n">
        <v>17</v>
      </c>
      <c r="N58" s="42" t="n">
        <v>0</v>
      </c>
      <c r="O58" s="42" t="n">
        <v>1</v>
      </c>
      <c r="P58" s="42" t="n">
        <v>1</v>
      </c>
    </row>
    <row r="59" customFormat="false" ht="12" hidden="false" customHeight="false" outlineLevel="0" collapsed="false">
      <c r="A59" s="38" t="s">
        <v>160</v>
      </c>
      <c r="B59" s="39" t="n">
        <v>17</v>
      </c>
      <c r="C59" s="39"/>
      <c r="D59" s="85" t="s">
        <v>515</v>
      </c>
      <c r="E59" s="40" t="n">
        <v>13</v>
      </c>
      <c r="F59" s="40" t="n">
        <v>68</v>
      </c>
      <c r="G59" s="40" t="n">
        <v>5.2</v>
      </c>
      <c r="H59" s="40" t="n">
        <v>18</v>
      </c>
      <c r="I59" s="40" t="n">
        <v>0</v>
      </c>
      <c r="J59" s="40" t="n">
        <v>4</v>
      </c>
      <c r="K59" s="40" t="n">
        <v>32</v>
      </c>
      <c r="L59" s="40" t="n">
        <v>8</v>
      </c>
      <c r="M59" s="40" t="n">
        <v>15</v>
      </c>
      <c r="N59" s="40" t="n">
        <v>0</v>
      </c>
      <c r="O59" s="40" t="n">
        <v>1</v>
      </c>
      <c r="P59" s="40" t="n">
        <v>0</v>
      </c>
    </row>
    <row r="60" customFormat="false" ht="12" hidden="false" customHeight="false" outlineLevel="0" collapsed="false">
      <c r="A60" s="38" t="s">
        <v>160</v>
      </c>
      <c r="B60" s="41" t="n">
        <v>16</v>
      </c>
      <c r="C60" s="41"/>
      <c r="D60" s="86" t="s">
        <v>516</v>
      </c>
      <c r="E60" s="42" t="n">
        <v>17</v>
      </c>
      <c r="F60" s="42" t="n">
        <v>73</v>
      </c>
      <c r="G60" s="42" t="n">
        <v>4.3</v>
      </c>
      <c r="H60" s="42" t="n">
        <v>15</v>
      </c>
      <c r="I60" s="42" t="n">
        <v>0</v>
      </c>
      <c r="J60" s="42" t="n">
        <v>4</v>
      </c>
      <c r="K60" s="42" t="n">
        <v>14</v>
      </c>
      <c r="L60" s="42" t="n">
        <v>3.5</v>
      </c>
      <c r="M60" s="42" t="n">
        <v>12</v>
      </c>
      <c r="N60" s="42" t="n">
        <v>0</v>
      </c>
      <c r="O60" s="42" t="n">
        <v>0</v>
      </c>
      <c r="P60" s="42" t="n">
        <v>0</v>
      </c>
    </row>
    <row r="61" customFormat="false" ht="12" hidden="false" customHeight="false" outlineLevel="0" collapsed="false">
      <c r="A61" s="38" t="s">
        <v>160</v>
      </c>
      <c r="B61" s="39" t="n">
        <v>15</v>
      </c>
      <c r="C61" s="39"/>
      <c r="D61" s="88" t="n">
        <v>38062</v>
      </c>
      <c r="E61" s="40" t="n">
        <v>34</v>
      </c>
      <c r="F61" s="40" t="n">
        <v>134</v>
      </c>
      <c r="G61" s="40" t="n">
        <v>3.9</v>
      </c>
      <c r="H61" s="40" t="n">
        <v>18</v>
      </c>
      <c r="I61" s="40" t="n">
        <v>1</v>
      </c>
      <c r="J61" s="40" t="n">
        <v>1</v>
      </c>
      <c r="K61" s="40" t="n">
        <v>17</v>
      </c>
      <c r="L61" s="40" t="n">
        <v>17</v>
      </c>
      <c r="M61" s="40" t="n">
        <v>17</v>
      </c>
      <c r="N61" s="40" t="n">
        <v>0</v>
      </c>
      <c r="O61" s="40" t="n">
        <v>1</v>
      </c>
      <c r="P61" s="40" t="n">
        <v>0</v>
      </c>
    </row>
    <row r="62" customFormat="false" ht="12" hidden="false" customHeight="false" outlineLevel="0" collapsed="false">
      <c r="A62" s="38" t="s">
        <v>160</v>
      </c>
      <c r="B62" s="41" t="n">
        <v>14</v>
      </c>
      <c r="C62" s="41"/>
      <c r="D62" s="86" t="s">
        <v>517</v>
      </c>
      <c r="E62" s="42" t="n">
        <v>20</v>
      </c>
      <c r="F62" s="42" t="n">
        <v>89</v>
      </c>
      <c r="G62" s="42" t="n">
        <v>4.5</v>
      </c>
      <c r="H62" s="42" t="n">
        <v>13</v>
      </c>
      <c r="I62" s="42" t="n">
        <v>0</v>
      </c>
      <c r="J62" s="42" t="n">
        <v>2</v>
      </c>
      <c r="K62" s="42" t="n">
        <v>14</v>
      </c>
      <c r="L62" s="42" t="n">
        <v>7</v>
      </c>
      <c r="M62" s="42" t="n">
        <v>17</v>
      </c>
      <c r="N62" s="42" t="n">
        <v>0</v>
      </c>
      <c r="O62" s="42" t="n">
        <v>0</v>
      </c>
      <c r="P62" s="42" t="n">
        <v>0</v>
      </c>
    </row>
    <row r="63" customFormat="false" ht="12" hidden="false" customHeight="false" outlineLevel="0" collapsed="false">
      <c r="A63" s="38" t="s">
        <v>160</v>
      </c>
      <c r="B63" s="39" t="n">
        <v>13</v>
      </c>
      <c r="C63" s="39"/>
      <c r="D63" s="88" t="n">
        <v>38277</v>
      </c>
      <c r="E63" s="40" t="n">
        <v>7</v>
      </c>
      <c r="F63" s="40" t="n">
        <v>11</v>
      </c>
      <c r="G63" s="40" t="n">
        <v>1.6</v>
      </c>
      <c r="H63" s="40" t="n">
        <v>5</v>
      </c>
      <c r="I63" s="40" t="n">
        <v>1</v>
      </c>
      <c r="J63" s="40" t="n">
        <v>2</v>
      </c>
      <c r="K63" s="40" t="n">
        <v>21</v>
      </c>
      <c r="L63" s="40" t="n">
        <v>10.5</v>
      </c>
      <c r="M63" s="40" t="n">
        <v>14</v>
      </c>
      <c r="N63" s="40" t="n">
        <v>0</v>
      </c>
      <c r="O63" s="40" t="n">
        <v>0</v>
      </c>
      <c r="P63" s="40" t="n">
        <v>0</v>
      </c>
    </row>
    <row r="64" customFormat="false" ht="12" hidden="false" customHeight="false" outlineLevel="0" collapsed="false">
      <c r="A64" s="38" t="s">
        <v>160</v>
      </c>
      <c r="B64" s="41" t="n">
        <v>12</v>
      </c>
      <c r="C64" s="41"/>
      <c r="D64" s="86" t="s">
        <v>518</v>
      </c>
      <c r="E64" s="42" t="n">
        <v>10</v>
      </c>
      <c r="F64" s="42" t="n">
        <v>27</v>
      </c>
      <c r="G64" s="42" t="n">
        <v>2.7</v>
      </c>
      <c r="H64" s="42" t="n">
        <v>7</v>
      </c>
      <c r="I64" s="42" t="n">
        <v>1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</row>
    <row r="65" customFormat="false" ht="12" hidden="false" customHeight="false" outlineLevel="0" collapsed="false">
      <c r="A65" s="38" t="s">
        <v>160</v>
      </c>
      <c r="B65" s="39" t="n">
        <v>11</v>
      </c>
      <c r="C65" s="39"/>
      <c r="D65" s="85" t="s">
        <v>519</v>
      </c>
      <c r="E65" s="40" t="n">
        <v>9</v>
      </c>
      <c r="F65" s="40" t="n">
        <v>134</v>
      </c>
      <c r="G65" s="40" t="n">
        <v>14.9</v>
      </c>
      <c r="H65" s="40" t="n">
        <v>61</v>
      </c>
      <c r="I65" s="40" t="n">
        <v>0</v>
      </c>
      <c r="J65" s="40" t="n">
        <v>2</v>
      </c>
      <c r="K65" s="40" t="n">
        <v>11</v>
      </c>
      <c r="L65" s="40" t="n">
        <v>5.5</v>
      </c>
      <c r="M65" s="40" t="n">
        <v>7</v>
      </c>
      <c r="N65" s="40" t="n">
        <v>0</v>
      </c>
      <c r="O65" s="40" t="n">
        <v>0</v>
      </c>
      <c r="P65" s="40" t="n">
        <v>0</v>
      </c>
    </row>
    <row r="66" customFormat="false" ht="12" hidden="false" customHeight="false" outlineLevel="0" collapsed="false">
      <c r="A66" s="38" t="s">
        <v>160</v>
      </c>
      <c r="B66" s="41" t="n">
        <v>10</v>
      </c>
      <c r="C66" s="41"/>
      <c r="D66" s="86" t="s">
        <v>320</v>
      </c>
      <c r="E66" s="42" t="n">
        <v>3</v>
      </c>
      <c r="F66" s="42" t="n">
        <v>12</v>
      </c>
      <c r="G66" s="42" t="n">
        <v>4</v>
      </c>
      <c r="H66" s="42" t="n">
        <v>10</v>
      </c>
      <c r="I66" s="42" t="n">
        <v>0</v>
      </c>
      <c r="J66" s="42" t="n">
        <v>1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</row>
    <row r="67" customFormat="false" ht="12" hidden="false" customHeight="false" outlineLevel="0" collapsed="false">
      <c r="A67" s="38" t="s">
        <v>160</v>
      </c>
      <c r="B67" s="39" t="n">
        <v>9</v>
      </c>
      <c r="C67" s="39"/>
      <c r="D67" s="85" t="s">
        <v>52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1</v>
      </c>
      <c r="K67" s="40" t="n">
        <v>29</v>
      </c>
      <c r="L67" s="40" t="n">
        <v>29</v>
      </c>
      <c r="M67" s="40" t="n">
        <v>29</v>
      </c>
      <c r="N67" s="40" t="n">
        <v>0</v>
      </c>
      <c r="O67" s="40" t="n">
        <v>0</v>
      </c>
      <c r="P67" s="40" t="n">
        <v>0</v>
      </c>
    </row>
    <row r="68" customFormat="false" ht="12" hidden="false" customHeight="false" outlineLevel="0" collapsed="false">
      <c r="A68" s="38" t="s">
        <v>160</v>
      </c>
      <c r="B68" s="41" t="n">
        <v>7</v>
      </c>
      <c r="C68" s="41"/>
      <c r="D68" s="87" t="n">
        <v>38192</v>
      </c>
      <c r="E68" s="42" t="n">
        <v>2</v>
      </c>
      <c r="F68" s="42" t="n">
        <v>7</v>
      </c>
      <c r="G68" s="42" t="n">
        <v>3.5</v>
      </c>
      <c r="H68" s="42" t="n">
        <v>4</v>
      </c>
      <c r="I68" s="42" t="n">
        <v>0</v>
      </c>
      <c r="J68" s="42" t="n">
        <v>2</v>
      </c>
      <c r="K68" s="42" t="n">
        <v>11</v>
      </c>
      <c r="L68" s="42" t="n">
        <v>5.5</v>
      </c>
      <c r="M68" s="42" t="n">
        <v>6</v>
      </c>
      <c r="N68" s="42" t="n">
        <v>0</v>
      </c>
      <c r="O68" s="42" t="n">
        <v>1</v>
      </c>
      <c r="P68" s="42" t="n">
        <v>1</v>
      </c>
    </row>
    <row r="69" customFormat="false" ht="12" hidden="false" customHeight="false" outlineLevel="0" collapsed="false">
      <c r="A69" s="38" t="s">
        <v>160</v>
      </c>
      <c r="B69" s="39" t="n">
        <v>6</v>
      </c>
      <c r="C69" s="39"/>
      <c r="D69" s="85" t="s">
        <v>521</v>
      </c>
      <c r="E69" s="40" t="n">
        <v>5</v>
      </c>
      <c r="F69" s="40" t="n">
        <v>33</v>
      </c>
      <c r="G69" s="40" t="n">
        <v>6.6</v>
      </c>
      <c r="H69" s="40" t="n">
        <v>13</v>
      </c>
      <c r="I69" s="40" t="n">
        <v>0</v>
      </c>
      <c r="J69" s="40" t="n">
        <v>1</v>
      </c>
      <c r="K69" s="40" t="n">
        <v>11</v>
      </c>
      <c r="L69" s="40" t="n">
        <v>11</v>
      </c>
      <c r="M69" s="40" t="n">
        <v>11</v>
      </c>
      <c r="N69" s="40" t="n">
        <v>0</v>
      </c>
      <c r="O69" s="40" t="n">
        <v>0</v>
      </c>
      <c r="P69" s="40" t="n">
        <v>0</v>
      </c>
    </row>
    <row r="70" customFormat="false" ht="12" hidden="false" customHeight="false" outlineLevel="0" collapsed="false">
      <c r="A70" s="38" t="s">
        <v>160</v>
      </c>
      <c r="B70" s="41" t="n">
        <v>5</v>
      </c>
      <c r="C70" s="41"/>
      <c r="D70" s="86" t="s">
        <v>522</v>
      </c>
      <c r="E70" s="42" t="n">
        <v>2</v>
      </c>
      <c r="F70" s="42" t="n">
        <v>2</v>
      </c>
      <c r="G70" s="42" t="n">
        <v>1</v>
      </c>
      <c r="H70" s="42" t="n">
        <v>1</v>
      </c>
      <c r="I70" s="42" t="n">
        <v>0</v>
      </c>
      <c r="J70" s="42" t="n">
        <v>2</v>
      </c>
      <c r="K70" s="42" t="n">
        <v>10</v>
      </c>
      <c r="L70" s="42" t="n">
        <v>5</v>
      </c>
      <c r="M70" s="42" t="n">
        <v>7</v>
      </c>
      <c r="N70" s="42" t="n">
        <v>0</v>
      </c>
      <c r="O70" s="42" t="n">
        <v>0</v>
      </c>
      <c r="P70" s="42" t="n">
        <v>0</v>
      </c>
    </row>
    <row r="71" customFormat="false" ht="12" hidden="false" customHeight="false" outlineLevel="0" collapsed="false">
      <c r="A71" s="38" t="s">
        <v>160</v>
      </c>
      <c r="B71" s="39" t="n">
        <v>3</v>
      </c>
      <c r="C71" s="39"/>
      <c r="D71" s="85" t="s">
        <v>523</v>
      </c>
      <c r="E71" s="40" t="n">
        <v>1</v>
      </c>
      <c r="F71" s="40" t="n">
        <v>-1</v>
      </c>
      <c r="G71" s="40" t="n">
        <v>-1</v>
      </c>
      <c r="H71" s="40" t="n">
        <v>-1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1</v>
      </c>
      <c r="P71" s="40" t="n">
        <v>1</v>
      </c>
    </row>
    <row r="72" customFormat="false" ht="12" hidden="false" customHeight="false" outlineLevel="0" collapsed="false">
      <c r="A72" s="38" t="s">
        <v>160</v>
      </c>
      <c r="B72" s="41" t="n">
        <v>2</v>
      </c>
      <c r="C72" s="41"/>
      <c r="D72" s="87" t="n">
        <v>38330</v>
      </c>
      <c r="E72" s="42" t="n">
        <v>4</v>
      </c>
      <c r="F72" s="42" t="n">
        <v>8</v>
      </c>
      <c r="G72" s="42" t="n">
        <v>2</v>
      </c>
      <c r="H72" s="42" t="n">
        <v>4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</row>
    <row r="73" customFormat="false" ht="12" hidden="false" customHeight="false" outlineLevel="0" collapsed="false">
      <c r="A73" s="38" t="s">
        <v>160</v>
      </c>
      <c r="B73" s="39" t="n">
        <v>1</v>
      </c>
      <c r="C73" s="39"/>
      <c r="D73" s="85" t="s">
        <v>524</v>
      </c>
      <c r="E73" s="40" t="n">
        <v>10</v>
      </c>
      <c r="F73" s="40" t="n">
        <v>30</v>
      </c>
      <c r="G73" s="40" t="n">
        <v>3</v>
      </c>
      <c r="H73" s="40" t="n">
        <v>15</v>
      </c>
      <c r="I73" s="40" t="n">
        <v>0</v>
      </c>
      <c r="J73" s="40" t="n">
        <v>2</v>
      </c>
      <c r="K73" s="40" t="n">
        <v>10</v>
      </c>
      <c r="L73" s="40" t="n">
        <v>5</v>
      </c>
      <c r="M73" s="40" t="n">
        <v>10</v>
      </c>
      <c r="N73" s="40" t="n">
        <v>0</v>
      </c>
      <c r="O73" s="40" t="n">
        <v>0</v>
      </c>
      <c r="P73" s="40" t="n">
        <v>0</v>
      </c>
    </row>
    <row r="74" customFormat="false" ht="12" hidden="false" customHeight="false" outlineLevel="0" collapsed="false">
      <c r="A74" s="46" t="s">
        <v>162</v>
      </c>
      <c r="B74" s="39" t="n">
        <v>14</v>
      </c>
      <c r="C74" s="39" t="s">
        <v>221</v>
      </c>
      <c r="D74" s="85" t="s">
        <v>525</v>
      </c>
      <c r="E74" s="40" t="n">
        <v>19</v>
      </c>
      <c r="F74" s="40" t="n">
        <v>69</v>
      </c>
      <c r="G74" s="40" t="n">
        <v>3.6</v>
      </c>
      <c r="H74" s="40" t="n">
        <v>17</v>
      </c>
      <c r="I74" s="40" t="n">
        <v>0</v>
      </c>
      <c r="J74" s="40" t="n">
        <v>1</v>
      </c>
      <c r="K74" s="40" t="n">
        <v>-1</v>
      </c>
      <c r="L74" s="40" t="n">
        <v>-1</v>
      </c>
      <c r="M74" s="40" t="n">
        <v>-1</v>
      </c>
      <c r="N74" s="40" t="n">
        <v>0</v>
      </c>
      <c r="O74" s="40" t="n">
        <v>0</v>
      </c>
      <c r="P74" s="40" t="n">
        <v>0</v>
      </c>
    </row>
    <row r="75" customFormat="false" ht="12" hidden="false" customHeight="false" outlineLevel="0" collapsed="false">
      <c r="A75" s="46" t="s">
        <v>162</v>
      </c>
      <c r="B75" s="41" t="n">
        <v>13</v>
      </c>
      <c r="C75" s="41" t="s">
        <v>526</v>
      </c>
      <c r="D75" s="86" t="s">
        <v>527</v>
      </c>
      <c r="E75" s="42" t="n">
        <v>16</v>
      </c>
      <c r="F75" s="42" t="n">
        <v>115</v>
      </c>
      <c r="G75" s="42" t="n">
        <v>7.2</v>
      </c>
      <c r="H75" s="42" t="n">
        <v>38</v>
      </c>
      <c r="I75" s="42" t="n">
        <v>0</v>
      </c>
      <c r="J75" s="42" t="n">
        <v>1</v>
      </c>
      <c r="K75" s="42" t="n">
        <v>-6</v>
      </c>
      <c r="L75" s="42" t="n">
        <v>-6</v>
      </c>
      <c r="M75" s="42" t="n">
        <v>-6</v>
      </c>
      <c r="N75" s="42" t="n">
        <v>0</v>
      </c>
      <c r="O75" s="42" t="n">
        <v>0</v>
      </c>
      <c r="P75" s="42" t="n">
        <v>0</v>
      </c>
    </row>
    <row r="76" customFormat="false" ht="12" hidden="false" customHeight="false" outlineLevel="0" collapsed="false">
      <c r="A76" s="46" t="s">
        <v>162</v>
      </c>
      <c r="B76" s="39" t="n">
        <v>12</v>
      </c>
      <c r="C76" s="39" t="s">
        <v>287</v>
      </c>
      <c r="D76" s="85" t="s">
        <v>216</v>
      </c>
      <c r="E76" s="40" t="n">
        <v>20</v>
      </c>
      <c r="F76" s="40" t="n">
        <v>69</v>
      </c>
      <c r="G76" s="40" t="n">
        <v>3.5</v>
      </c>
      <c r="H76" s="40" t="n">
        <v>18</v>
      </c>
      <c r="I76" s="40" t="n">
        <v>1</v>
      </c>
      <c r="J76" s="40" t="n">
        <v>2</v>
      </c>
      <c r="K76" s="40" t="n">
        <v>12</v>
      </c>
      <c r="L76" s="40" t="n">
        <v>6</v>
      </c>
      <c r="M76" s="40" t="n">
        <v>7</v>
      </c>
      <c r="N76" s="40" t="n">
        <v>0</v>
      </c>
      <c r="O76" s="40" t="n">
        <v>0</v>
      </c>
      <c r="P76" s="40" t="n">
        <v>0</v>
      </c>
    </row>
    <row r="77" customFormat="false" ht="12" hidden="false" customHeight="false" outlineLevel="0" collapsed="false">
      <c r="A77" s="46" t="s">
        <v>162</v>
      </c>
      <c r="B77" s="41" t="n">
        <v>11</v>
      </c>
      <c r="C77" s="41" t="s">
        <v>528</v>
      </c>
      <c r="D77" s="86" t="s">
        <v>264</v>
      </c>
      <c r="E77" s="42" t="n">
        <v>10</v>
      </c>
      <c r="F77" s="42" t="n">
        <v>18</v>
      </c>
      <c r="G77" s="42" t="n">
        <v>1.8</v>
      </c>
      <c r="H77" s="42" t="n">
        <v>6</v>
      </c>
      <c r="I77" s="42" t="n">
        <v>0</v>
      </c>
      <c r="J77" s="42" t="n">
        <v>1</v>
      </c>
      <c r="K77" s="42" t="n">
        <v>13</v>
      </c>
      <c r="L77" s="42" t="n">
        <v>13</v>
      </c>
      <c r="M77" s="42" t="n">
        <v>13</v>
      </c>
      <c r="N77" s="42" t="n">
        <v>0</v>
      </c>
      <c r="O77" s="42" t="n">
        <v>0</v>
      </c>
      <c r="P77" s="42" t="n">
        <v>0</v>
      </c>
    </row>
    <row r="78" customFormat="false" ht="12" hidden="false" customHeight="false" outlineLevel="0" collapsed="false">
      <c r="A78" s="46" t="s">
        <v>162</v>
      </c>
      <c r="B78" s="39" t="n">
        <v>10</v>
      </c>
      <c r="C78" s="39" t="s">
        <v>193</v>
      </c>
      <c r="D78" s="85" t="s">
        <v>529</v>
      </c>
      <c r="E78" s="40" t="n">
        <v>15</v>
      </c>
      <c r="F78" s="40" t="n">
        <v>34</v>
      </c>
      <c r="G78" s="40" t="n">
        <v>2.3</v>
      </c>
      <c r="H78" s="40" t="n">
        <v>5</v>
      </c>
      <c r="I78" s="40" t="n">
        <v>0</v>
      </c>
      <c r="J78" s="40" t="n">
        <v>1</v>
      </c>
      <c r="K78" s="40" t="n">
        <v>10</v>
      </c>
      <c r="L78" s="40" t="n">
        <v>10</v>
      </c>
      <c r="M78" s="40" t="n">
        <v>10</v>
      </c>
      <c r="N78" s="40" t="n">
        <v>1</v>
      </c>
      <c r="O78" s="40" t="n">
        <v>0</v>
      </c>
      <c r="P78" s="40" t="n">
        <v>0</v>
      </c>
    </row>
    <row r="79" customFormat="false" ht="12" hidden="false" customHeight="false" outlineLevel="0" collapsed="false">
      <c r="A79" s="46" t="s">
        <v>162</v>
      </c>
      <c r="B79" s="41" t="n">
        <v>6</v>
      </c>
      <c r="C79" s="41" t="s">
        <v>530</v>
      </c>
      <c r="D79" s="86" t="s">
        <v>531</v>
      </c>
      <c r="E79" s="42" t="n">
        <v>8</v>
      </c>
      <c r="F79" s="42" t="n">
        <v>27</v>
      </c>
      <c r="G79" s="42" t="n">
        <v>3.4</v>
      </c>
      <c r="H79" s="42" t="n">
        <v>12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</row>
    <row r="80" customFormat="false" ht="12" hidden="false" customHeight="false" outlineLevel="0" collapsed="false">
      <c r="A80" s="46" t="s">
        <v>162</v>
      </c>
      <c r="B80" s="39" t="n">
        <v>5</v>
      </c>
      <c r="C80" s="39" t="s">
        <v>298</v>
      </c>
      <c r="D80" s="85" t="s">
        <v>532</v>
      </c>
      <c r="E80" s="40" t="n">
        <v>8</v>
      </c>
      <c r="F80" s="40" t="n">
        <v>17</v>
      </c>
      <c r="G80" s="40" t="n">
        <v>2.1</v>
      </c>
      <c r="H80" s="40" t="n">
        <v>9</v>
      </c>
      <c r="I80" s="40" t="n">
        <v>0</v>
      </c>
      <c r="J80" s="40" t="n">
        <v>3</v>
      </c>
      <c r="K80" s="40" t="n">
        <v>18</v>
      </c>
      <c r="L80" s="40" t="n">
        <v>6</v>
      </c>
      <c r="M80" s="40" t="n">
        <v>7</v>
      </c>
      <c r="N80" s="40" t="n">
        <v>0</v>
      </c>
      <c r="O80" s="40" t="n">
        <v>0</v>
      </c>
      <c r="P80" s="40" t="n">
        <v>0</v>
      </c>
    </row>
    <row r="81" customFormat="false" ht="12" hidden="false" customHeight="false" outlineLevel="0" collapsed="false">
      <c r="A81" s="46" t="s">
        <v>162</v>
      </c>
      <c r="B81" s="41" t="n">
        <v>4</v>
      </c>
      <c r="C81" s="41" t="s">
        <v>270</v>
      </c>
      <c r="D81" s="86" t="s">
        <v>381</v>
      </c>
      <c r="E81" s="42" t="n">
        <v>12</v>
      </c>
      <c r="F81" s="42" t="n">
        <v>70</v>
      </c>
      <c r="G81" s="42" t="n">
        <v>5.8</v>
      </c>
      <c r="H81" s="42" t="n">
        <v>23</v>
      </c>
      <c r="I81" s="42" t="n">
        <v>0</v>
      </c>
      <c r="J81" s="42" t="n">
        <v>1</v>
      </c>
      <c r="K81" s="42" t="n">
        <v>25</v>
      </c>
      <c r="L81" s="42" t="n">
        <v>25</v>
      </c>
      <c r="M81" s="42" t="n">
        <v>25</v>
      </c>
      <c r="N81" s="42" t="n">
        <v>0</v>
      </c>
      <c r="O81" s="42" t="n">
        <v>1</v>
      </c>
      <c r="P81" s="42" t="n">
        <v>0</v>
      </c>
    </row>
    <row r="82" customFormat="false" ht="12" hidden="false" customHeight="false" outlineLevel="0" collapsed="false">
      <c r="A82" s="46" t="s">
        <v>162</v>
      </c>
      <c r="B82" s="39" t="n">
        <v>3</v>
      </c>
      <c r="C82" s="39" t="s">
        <v>296</v>
      </c>
      <c r="D82" s="85" t="s">
        <v>533</v>
      </c>
      <c r="E82" s="40" t="n">
        <v>9</v>
      </c>
      <c r="F82" s="40" t="n">
        <v>46</v>
      </c>
      <c r="G82" s="40" t="n">
        <v>5.1</v>
      </c>
      <c r="H82" s="40" t="n">
        <v>19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</row>
    <row r="83" customFormat="false" ht="12" hidden="false" customHeight="false" outlineLevel="0" collapsed="false">
      <c r="A83" s="46" t="s">
        <v>162</v>
      </c>
      <c r="B83" s="41" t="n">
        <v>2</v>
      </c>
      <c r="C83" s="41" t="s">
        <v>341</v>
      </c>
      <c r="D83" s="86" t="s">
        <v>534</v>
      </c>
      <c r="E83" s="42" t="n">
        <v>15</v>
      </c>
      <c r="F83" s="42" t="n">
        <v>89</v>
      </c>
      <c r="G83" s="42" t="n">
        <v>5.9</v>
      </c>
      <c r="H83" s="42" t="n">
        <v>22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</row>
    <row r="84" customFormat="false" ht="12" hidden="false" customHeight="false" outlineLevel="0" collapsed="false">
      <c r="A84" s="46" t="s">
        <v>162</v>
      </c>
      <c r="B84" s="39" t="n">
        <v>1</v>
      </c>
      <c r="C84" s="39" t="s">
        <v>279</v>
      </c>
      <c r="D84" s="85" t="s">
        <v>535</v>
      </c>
      <c r="E84" s="40" t="n">
        <v>10</v>
      </c>
      <c r="F84" s="40" t="n">
        <v>46</v>
      </c>
      <c r="G84" s="40" t="n">
        <v>4.6</v>
      </c>
      <c r="H84" s="40" t="n">
        <v>9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</row>
    <row r="85" customFormat="false" ht="12" hidden="false" customHeight="false" outlineLevel="0" collapsed="false">
      <c r="A85" s="46" t="s">
        <v>164</v>
      </c>
      <c r="B85" s="39" t="n">
        <v>13</v>
      </c>
      <c r="C85" s="39"/>
      <c r="D85" s="113" t="n">
        <v>16224</v>
      </c>
      <c r="E85" s="40" t="n">
        <v>12</v>
      </c>
      <c r="F85" s="40" t="n">
        <v>47</v>
      </c>
      <c r="G85" s="40" t="n">
        <v>3.9</v>
      </c>
      <c r="H85" s="40" t="n">
        <v>13</v>
      </c>
      <c r="I85" s="40" t="n">
        <v>0</v>
      </c>
      <c r="J85" s="40" t="n">
        <v>2</v>
      </c>
      <c r="K85" s="40" t="n">
        <v>3</v>
      </c>
      <c r="L85" s="40" t="n">
        <v>1.5</v>
      </c>
      <c r="M85" s="40" t="n">
        <v>7</v>
      </c>
      <c r="N85" s="40" t="n">
        <v>0</v>
      </c>
      <c r="O85" s="40" t="n">
        <v>0</v>
      </c>
      <c r="P85" s="40" t="n">
        <v>0</v>
      </c>
    </row>
    <row r="86" customFormat="false" ht="12" hidden="false" customHeight="false" outlineLevel="0" collapsed="false">
      <c r="A86" s="46" t="s">
        <v>164</v>
      </c>
      <c r="B86" s="41" t="n">
        <v>12</v>
      </c>
      <c r="C86" s="41"/>
      <c r="D86" s="87" t="n">
        <v>38280</v>
      </c>
      <c r="E86" s="42" t="n">
        <v>16</v>
      </c>
      <c r="F86" s="42" t="n">
        <v>59</v>
      </c>
      <c r="G86" s="42" t="n">
        <v>3.7</v>
      </c>
      <c r="H86" s="42" t="n">
        <v>22</v>
      </c>
      <c r="I86" s="42" t="n">
        <v>0</v>
      </c>
      <c r="J86" s="42" t="n">
        <v>2</v>
      </c>
      <c r="K86" s="42" t="n">
        <v>10</v>
      </c>
      <c r="L86" s="42" t="n">
        <v>5</v>
      </c>
      <c r="M86" s="42" t="n">
        <v>8</v>
      </c>
      <c r="N86" s="42" t="n">
        <v>0</v>
      </c>
      <c r="O86" s="42" t="n">
        <v>0</v>
      </c>
      <c r="P86" s="42" t="n">
        <v>0</v>
      </c>
    </row>
    <row r="87" customFormat="false" ht="12" hidden="false" customHeight="false" outlineLevel="0" collapsed="false">
      <c r="A87" s="46" t="s">
        <v>164</v>
      </c>
      <c r="B87" s="39" t="n">
        <v>11</v>
      </c>
      <c r="C87" s="39"/>
      <c r="D87" s="85" t="s">
        <v>536</v>
      </c>
      <c r="E87" s="40" t="n">
        <v>20</v>
      </c>
      <c r="F87" s="40" t="n">
        <v>67</v>
      </c>
      <c r="G87" s="40" t="n">
        <v>3.4</v>
      </c>
      <c r="H87" s="40" t="n">
        <v>13</v>
      </c>
      <c r="I87" s="40" t="n">
        <v>0</v>
      </c>
      <c r="J87" s="40" t="n">
        <v>2</v>
      </c>
      <c r="K87" s="40" t="n">
        <v>12</v>
      </c>
      <c r="L87" s="40" t="n">
        <v>6</v>
      </c>
      <c r="M87" s="40" t="n">
        <v>9</v>
      </c>
      <c r="N87" s="40" t="n">
        <v>0</v>
      </c>
      <c r="O87" s="40" t="n">
        <v>0</v>
      </c>
      <c r="P87" s="40" t="n">
        <v>0</v>
      </c>
    </row>
    <row r="88" customFormat="false" ht="12" hidden="false" customHeight="false" outlineLevel="0" collapsed="false">
      <c r="A88" s="46" t="s">
        <v>164</v>
      </c>
      <c r="B88" s="41" t="n">
        <v>9</v>
      </c>
      <c r="C88" s="41"/>
      <c r="D88" s="87" t="n">
        <v>38290</v>
      </c>
      <c r="E88" s="42" t="n">
        <v>17</v>
      </c>
      <c r="F88" s="42" t="n">
        <v>80</v>
      </c>
      <c r="G88" s="42" t="n">
        <v>4.7</v>
      </c>
      <c r="H88" s="42" t="n">
        <v>14</v>
      </c>
      <c r="I88" s="42" t="n">
        <v>0</v>
      </c>
      <c r="J88" s="42" t="n">
        <v>1</v>
      </c>
      <c r="K88" s="42" t="n">
        <v>12</v>
      </c>
      <c r="L88" s="42" t="n">
        <v>12</v>
      </c>
      <c r="M88" s="42" t="n">
        <v>12</v>
      </c>
      <c r="N88" s="42" t="n">
        <v>0</v>
      </c>
      <c r="O88" s="42" t="n">
        <v>1</v>
      </c>
      <c r="P88" s="42" t="n">
        <v>1</v>
      </c>
    </row>
    <row r="89" customFormat="false" ht="12" hidden="false" customHeight="false" outlineLevel="0" collapsed="false">
      <c r="A89" s="46" t="s">
        <v>164</v>
      </c>
      <c r="B89" s="39" t="n">
        <v>8</v>
      </c>
      <c r="C89" s="39"/>
      <c r="D89" s="85" t="s">
        <v>537</v>
      </c>
      <c r="E89" s="40" t="n">
        <v>14</v>
      </c>
      <c r="F89" s="40" t="n">
        <v>43</v>
      </c>
      <c r="G89" s="40" t="n">
        <v>3.1</v>
      </c>
      <c r="H89" s="40" t="n">
        <v>9</v>
      </c>
      <c r="I89" s="40" t="n">
        <v>0</v>
      </c>
      <c r="J89" s="40" t="n">
        <v>1</v>
      </c>
      <c r="K89" s="40" t="n">
        <v>25</v>
      </c>
      <c r="L89" s="40" t="n">
        <v>25</v>
      </c>
      <c r="M89" s="40" t="n">
        <v>25</v>
      </c>
      <c r="N89" s="40" t="n">
        <v>0</v>
      </c>
      <c r="O89" s="40" t="n">
        <v>0</v>
      </c>
      <c r="P89" s="40" t="n">
        <v>0</v>
      </c>
    </row>
    <row r="90" customFormat="false" ht="12" hidden="false" customHeight="false" outlineLevel="0" collapsed="false">
      <c r="A90" s="46" t="s">
        <v>164</v>
      </c>
      <c r="B90" s="41" t="n">
        <v>7</v>
      </c>
      <c r="C90" s="41"/>
      <c r="D90" s="87" t="n">
        <v>38192</v>
      </c>
      <c r="E90" s="42" t="n">
        <v>20</v>
      </c>
      <c r="F90" s="42" t="n">
        <v>117</v>
      </c>
      <c r="G90" s="42" t="n">
        <v>5.9</v>
      </c>
      <c r="H90" s="42" t="n">
        <v>18</v>
      </c>
      <c r="I90" s="42" t="n">
        <v>1</v>
      </c>
      <c r="J90" s="42" t="n">
        <v>3</v>
      </c>
      <c r="K90" s="42" t="n">
        <v>38</v>
      </c>
      <c r="L90" s="42" t="n">
        <v>12.7</v>
      </c>
      <c r="M90" s="42" t="n">
        <v>26</v>
      </c>
      <c r="N90" s="42" t="n">
        <v>0</v>
      </c>
      <c r="O90" s="42" t="n">
        <v>0</v>
      </c>
      <c r="P90" s="42" t="n">
        <v>0</v>
      </c>
    </row>
    <row r="91" customFormat="false" ht="12" hidden="false" customHeight="false" outlineLevel="0" collapsed="false">
      <c r="A91" s="46" t="s">
        <v>164</v>
      </c>
      <c r="B91" s="39" t="n">
        <v>6</v>
      </c>
      <c r="C91" s="39"/>
      <c r="D91" s="85" t="s">
        <v>538</v>
      </c>
      <c r="E91" s="40" t="n">
        <v>16</v>
      </c>
      <c r="F91" s="40" t="n">
        <v>62</v>
      </c>
      <c r="G91" s="40" t="n">
        <v>3.9</v>
      </c>
      <c r="H91" s="40" t="n">
        <v>13</v>
      </c>
      <c r="I91" s="40" t="n">
        <v>1</v>
      </c>
      <c r="J91" s="40" t="n">
        <v>1</v>
      </c>
      <c r="K91" s="40" t="n">
        <v>4</v>
      </c>
      <c r="L91" s="40" t="n">
        <v>4</v>
      </c>
      <c r="M91" s="40" t="n">
        <v>4</v>
      </c>
      <c r="N91" s="40" t="n">
        <v>0</v>
      </c>
      <c r="O91" s="40" t="n">
        <v>1</v>
      </c>
      <c r="P91" s="40" t="n">
        <v>1</v>
      </c>
    </row>
    <row r="92" customFormat="false" ht="12" hidden="false" customHeight="false" outlineLevel="0" collapsed="false">
      <c r="A92" s="46" t="s">
        <v>164</v>
      </c>
      <c r="B92" s="41" t="n">
        <v>5</v>
      </c>
      <c r="C92" s="41"/>
      <c r="D92" s="86" t="s">
        <v>539</v>
      </c>
      <c r="E92" s="42" t="n">
        <v>19</v>
      </c>
      <c r="F92" s="42" t="n">
        <v>74</v>
      </c>
      <c r="G92" s="42" t="n">
        <v>3.9</v>
      </c>
      <c r="H92" s="42" t="n">
        <v>15</v>
      </c>
      <c r="I92" s="42" t="n">
        <v>0</v>
      </c>
      <c r="J92" s="42" t="n">
        <v>1</v>
      </c>
      <c r="K92" s="42" t="n">
        <v>10</v>
      </c>
      <c r="L92" s="42" t="n">
        <v>10</v>
      </c>
      <c r="M92" s="42" t="n">
        <v>10</v>
      </c>
      <c r="N92" s="42" t="n">
        <v>0</v>
      </c>
      <c r="O92" s="42" t="n">
        <v>0</v>
      </c>
      <c r="P92" s="42" t="n">
        <v>0</v>
      </c>
    </row>
    <row r="93" customFormat="false" ht="12" hidden="false" customHeight="false" outlineLevel="0" collapsed="false">
      <c r="A93" s="46" t="s">
        <v>164</v>
      </c>
      <c r="B93" s="39" t="n">
        <v>4</v>
      </c>
      <c r="C93" s="39"/>
      <c r="D93" s="113" t="n">
        <v>12966</v>
      </c>
      <c r="E93" s="40" t="n">
        <v>13</v>
      </c>
      <c r="F93" s="40" t="n">
        <v>56</v>
      </c>
      <c r="G93" s="40" t="n">
        <v>4.3</v>
      </c>
      <c r="H93" s="40" t="n">
        <v>15</v>
      </c>
      <c r="I93" s="40" t="n">
        <v>0</v>
      </c>
      <c r="J93" s="40" t="n">
        <v>6</v>
      </c>
      <c r="K93" s="40" t="n">
        <v>31</v>
      </c>
      <c r="L93" s="40" t="n">
        <v>5.2</v>
      </c>
      <c r="M93" s="40" t="n">
        <v>9</v>
      </c>
      <c r="N93" s="40" t="n">
        <v>0</v>
      </c>
      <c r="O93" s="40" t="n">
        <v>0</v>
      </c>
      <c r="P93" s="40" t="n">
        <v>0</v>
      </c>
    </row>
    <row r="94" customFormat="false" ht="12" hidden="false" customHeight="false" outlineLevel="0" collapsed="false">
      <c r="A94" s="46" t="s">
        <v>164</v>
      </c>
      <c r="B94" s="41" t="n">
        <v>3</v>
      </c>
      <c r="C94" s="41"/>
      <c r="D94" s="86" t="s">
        <v>540</v>
      </c>
      <c r="E94" s="42" t="n">
        <v>9</v>
      </c>
      <c r="F94" s="42" t="n">
        <v>18</v>
      </c>
      <c r="G94" s="42" t="n">
        <v>2</v>
      </c>
      <c r="H94" s="42" t="n">
        <v>8</v>
      </c>
      <c r="I94" s="42" t="n">
        <v>0</v>
      </c>
      <c r="J94" s="42" t="n">
        <v>2</v>
      </c>
      <c r="K94" s="42" t="n">
        <v>10</v>
      </c>
      <c r="L94" s="42" t="n">
        <v>5</v>
      </c>
      <c r="M94" s="42" t="n">
        <v>5</v>
      </c>
      <c r="N94" s="42" t="n">
        <v>0</v>
      </c>
      <c r="O94" s="42" t="n">
        <v>0</v>
      </c>
      <c r="P94" s="42" t="n">
        <v>0</v>
      </c>
    </row>
    <row r="95" customFormat="false" ht="12" hidden="false" customHeight="false" outlineLevel="0" collapsed="false">
      <c r="A95" s="46" t="s">
        <v>164</v>
      </c>
      <c r="B95" s="39" t="n">
        <v>2</v>
      </c>
      <c r="C95" s="39"/>
      <c r="D95" s="85" t="s">
        <v>320</v>
      </c>
      <c r="E95" s="40" t="n">
        <v>11</v>
      </c>
      <c r="F95" s="40" t="n">
        <v>89</v>
      </c>
      <c r="G95" s="40" t="n">
        <v>8.1</v>
      </c>
      <c r="H95" s="40" t="n">
        <v>36</v>
      </c>
      <c r="I95" s="40" t="n">
        <v>0</v>
      </c>
      <c r="J95" s="40" t="n">
        <v>1</v>
      </c>
      <c r="K95" s="40" t="n">
        <v>15</v>
      </c>
      <c r="L95" s="40" t="n">
        <v>15</v>
      </c>
      <c r="M95" s="40" t="n">
        <v>15</v>
      </c>
      <c r="N95" s="40" t="n">
        <v>0</v>
      </c>
      <c r="O95" s="40" t="n">
        <v>0</v>
      </c>
      <c r="P95" s="40" t="n">
        <v>0</v>
      </c>
    </row>
    <row r="96" customFormat="false" ht="12" hidden="false" customHeight="false" outlineLevel="0" collapsed="false">
      <c r="A96" s="46" t="s">
        <v>164</v>
      </c>
      <c r="B96" s="41" t="n">
        <v>1</v>
      </c>
      <c r="C96" s="41"/>
      <c r="D96" s="114" t="n">
        <v>18080</v>
      </c>
      <c r="E96" s="42" t="n">
        <v>11</v>
      </c>
      <c r="F96" s="42" t="n">
        <v>56</v>
      </c>
      <c r="G96" s="42" t="n">
        <v>5.1</v>
      </c>
      <c r="H96" s="42" t="n">
        <v>24</v>
      </c>
      <c r="I96" s="42" t="n">
        <v>1</v>
      </c>
      <c r="J96" s="42" t="n">
        <v>3</v>
      </c>
      <c r="K96" s="42" t="n">
        <v>41</v>
      </c>
      <c r="L96" s="42" t="n">
        <v>13.7</v>
      </c>
      <c r="M96" s="42" t="n">
        <v>20</v>
      </c>
      <c r="N96" s="42" t="n">
        <v>1</v>
      </c>
      <c r="O96" s="42" t="n">
        <v>0</v>
      </c>
      <c r="P96" s="42" t="n">
        <v>0</v>
      </c>
    </row>
    <row r="97" customFormat="false" ht="12" hidden="false" customHeight="false" outlineLevel="0" collapsed="false">
      <c r="A97" s="46" t="s">
        <v>166</v>
      </c>
      <c r="B97" s="39" t="n">
        <v>17</v>
      </c>
      <c r="C97" s="39" t="s">
        <v>281</v>
      </c>
      <c r="D97" s="85" t="s">
        <v>541</v>
      </c>
      <c r="E97" s="40" t="n">
        <v>4</v>
      </c>
      <c r="F97" s="40" t="n">
        <v>19</v>
      </c>
      <c r="G97" s="40" t="n">
        <v>4.8</v>
      </c>
      <c r="H97" s="40" t="n">
        <v>10</v>
      </c>
      <c r="I97" s="40" t="n">
        <v>0</v>
      </c>
      <c r="J97" s="40" t="n">
        <v>4</v>
      </c>
      <c r="K97" s="40" t="n">
        <v>35</v>
      </c>
      <c r="L97" s="40" t="n">
        <v>8.8</v>
      </c>
      <c r="M97" s="40" t="n">
        <v>14</v>
      </c>
      <c r="N97" s="40" t="n">
        <v>0</v>
      </c>
      <c r="O97" s="40" t="n">
        <v>0</v>
      </c>
      <c r="P97" s="40" t="n">
        <v>0</v>
      </c>
    </row>
    <row r="98" customFormat="false" ht="12" hidden="false" customHeight="false" outlineLevel="0" collapsed="false">
      <c r="A98" s="46" t="s">
        <v>166</v>
      </c>
      <c r="B98" s="41" t="n">
        <v>16</v>
      </c>
      <c r="C98" s="41" t="s">
        <v>211</v>
      </c>
      <c r="D98" s="86" t="s">
        <v>542</v>
      </c>
      <c r="E98" s="42" t="n">
        <v>4</v>
      </c>
      <c r="F98" s="42" t="n">
        <v>20</v>
      </c>
      <c r="G98" s="42" t="n">
        <v>5</v>
      </c>
      <c r="H98" s="42" t="n">
        <v>9</v>
      </c>
      <c r="I98" s="42" t="n">
        <v>0</v>
      </c>
      <c r="J98" s="42" t="n">
        <v>9</v>
      </c>
      <c r="K98" s="42" t="n">
        <v>85</v>
      </c>
      <c r="L98" s="42" t="n">
        <v>9.4</v>
      </c>
      <c r="M98" s="42" t="n">
        <v>19</v>
      </c>
      <c r="N98" s="42" t="n">
        <v>0</v>
      </c>
      <c r="O98" s="42" t="n">
        <v>0</v>
      </c>
      <c r="P98" s="42" t="n">
        <v>0</v>
      </c>
    </row>
    <row r="99" customFormat="false" ht="12" hidden="false" customHeight="false" outlineLevel="0" collapsed="false">
      <c r="A99" s="46" t="s">
        <v>166</v>
      </c>
      <c r="B99" s="39" t="n">
        <v>15</v>
      </c>
      <c r="C99" s="39" t="s">
        <v>353</v>
      </c>
      <c r="D99" s="85" t="s">
        <v>543</v>
      </c>
      <c r="E99" s="40" t="n">
        <v>1</v>
      </c>
      <c r="F99" s="40" t="n">
        <v>3</v>
      </c>
      <c r="G99" s="40" t="n">
        <v>3</v>
      </c>
      <c r="H99" s="40" t="n">
        <v>3</v>
      </c>
      <c r="I99" s="40" t="n">
        <v>0</v>
      </c>
      <c r="J99" s="40" t="n">
        <v>5</v>
      </c>
      <c r="K99" s="40" t="n">
        <v>33</v>
      </c>
      <c r="L99" s="40" t="n">
        <v>6.6</v>
      </c>
      <c r="M99" s="40" t="n">
        <v>9</v>
      </c>
      <c r="N99" s="40" t="n">
        <v>0</v>
      </c>
      <c r="O99" s="40" t="n">
        <v>0</v>
      </c>
      <c r="P99" s="40" t="n">
        <v>0</v>
      </c>
    </row>
    <row r="100" customFormat="false" ht="12" hidden="false" customHeight="false" outlineLevel="0" collapsed="false">
      <c r="A100" s="46" t="s">
        <v>166</v>
      </c>
      <c r="B100" s="41" t="n">
        <v>14</v>
      </c>
      <c r="C100" s="41" t="s">
        <v>285</v>
      </c>
      <c r="D100" s="86" t="s">
        <v>544</v>
      </c>
      <c r="E100" s="42" t="n">
        <v>6</v>
      </c>
      <c r="F100" s="42" t="n">
        <v>13</v>
      </c>
      <c r="G100" s="42" t="n">
        <v>2.2</v>
      </c>
      <c r="H100" s="42" t="n">
        <v>7</v>
      </c>
      <c r="I100" s="42" t="n">
        <v>0</v>
      </c>
      <c r="J100" s="42" t="n">
        <v>3</v>
      </c>
      <c r="K100" s="42" t="n">
        <v>29</v>
      </c>
      <c r="L100" s="42" t="n">
        <v>9.7</v>
      </c>
      <c r="M100" s="42" t="n">
        <v>13</v>
      </c>
      <c r="N100" s="42" t="n">
        <v>0</v>
      </c>
      <c r="O100" s="42" t="n">
        <v>0</v>
      </c>
      <c r="P100" s="42" t="n">
        <v>0</v>
      </c>
    </row>
    <row r="101" customFormat="false" ht="12" hidden="false" customHeight="false" outlineLevel="0" collapsed="false">
      <c r="A101" s="46" t="s">
        <v>166</v>
      </c>
      <c r="B101" s="39" t="n">
        <v>13</v>
      </c>
      <c r="C101" s="39" t="s">
        <v>389</v>
      </c>
      <c r="D101" s="85" t="s">
        <v>358</v>
      </c>
      <c r="E101" s="40" t="n">
        <v>10</v>
      </c>
      <c r="F101" s="40" t="n">
        <v>60</v>
      </c>
      <c r="G101" s="40" t="n">
        <v>6</v>
      </c>
      <c r="H101" s="40" t="n">
        <v>15</v>
      </c>
      <c r="I101" s="40" t="n">
        <v>0</v>
      </c>
      <c r="J101" s="40" t="n">
        <v>2</v>
      </c>
      <c r="K101" s="40" t="n">
        <v>6</v>
      </c>
      <c r="L101" s="40" t="n">
        <v>3</v>
      </c>
      <c r="M101" s="40" t="n">
        <v>4</v>
      </c>
      <c r="N101" s="40" t="n">
        <v>0</v>
      </c>
      <c r="O101" s="40" t="n">
        <v>0</v>
      </c>
      <c r="P101" s="40" t="n">
        <v>0</v>
      </c>
    </row>
    <row r="102" customFormat="false" ht="12" hidden="false" customHeight="false" outlineLevel="0" collapsed="false">
      <c r="A102" s="46" t="s">
        <v>166</v>
      </c>
      <c r="B102" s="41" t="n">
        <v>12</v>
      </c>
      <c r="C102" s="41" t="s">
        <v>296</v>
      </c>
      <c r="D102" s="86" t="s">
        <v>545</v>
      </c>
      <c r="E102" s="42" t="n">
        <v>19</v>
      </c>
      <c r="F102" s="42" t="n">
        <v>55</v>
      </c>
      <c r="G102" s="42" t="n">
        <v>2.9</v>
      </c>
      <c r="H102" s="42" t="n">
        <v>9</v>
      </c>
      <c r="I102" s="42" t="n">
        <v>0</v>
      </c>
      <c r="J102" s="42" t="n">
        <v>2</v>
      </c>
      <c r="K102" s="42" t="n">
        <v>22</v>
      </c>
      <c r="L102" s="42" t="n">
        <v>11</v>
      </c>
      <c r="M102" s="42" t="n">
        <v>23</v>
      </c>
      <c r="N102" s="42" t="n">
        <v>0</v>
      </c>
      <c r="O102" s="42" t="n">
        <v>0</v>
      </c>
      <c r="P102" s="42" t="n">
        <v>0</v>
      </c>
    </row>
    <row r="103" customFormat="false" ht="12" hidden="false" customHeight="false" outlineLevel="0" collapsed="false">
      <c r="A103" s="46" t="s">
        <v>166</v>
      </c>
      <c r="B103" s="39" t="n">
        <v>11</v>
      </c>
      <c r="C103" s="39" t="s">
        <v>209</v>
      </c>
      <c r="D103" s="85" t="s">
        <v>369</v>
      </c>
      <c r="E103" s="40" t="n">
        <v>8</v>
      </c>
      <c r="F103" s="40" t="n">
        <v>18</v>
      </c>
      <c r="G103" s="40" t="n">
        <v>2.3</v>
      </c>
      <c r="H103" s="40" t="n">
        <v>7</v>
      </c>
      <c r="I103" s="40" t="n">
        <v>0</v>
      </c>
      <c r="J103" s="40" t="n">
        <v>4</v>
      </c>
      <c r="K103" s="40" t="n">
        <v>22</v>
      </c>
      <c r="L103" s="40" t="n">
        <v>5.5</v>
      </c>
      <c r="M103" s="40" t="n">
        <v>8</v>
      </c>
      <c r="N103" s="40" t="n">
        <v>0</v>
      </c>
      <c r="O103" s="40" t="n">
        <v>0</v>
      </c>
      <c r="P103" s="40" t="n">
        <v>0</v>
      </c>
    </row>
    <row r="104" customFormat="false" ht="12" hidden="false" customHeight="false" outlineLevel="0" collapsed="false">
      <c r="A104" s="46" t="s">
        <v>166</v>
      </c>
      <c r="B104" s="41" t="n">
        <v>10</v>
      </c>
      <c r="C104" s="41" t="s">
        <v>528</v>
      </c>
      <c r="D104" s="86" t="s">
        <v>266</v>
      </c>
      <c r="E104" s="42" t="n">
        <v>12</v>
      </c>
      <c r="F104" s="42" t="n">
        <v>50</v>
      </c>
      <c r="G104" s="42" t="n">
        <v>4.2</v>
      </c>
      <c r="H104" s="42" t="n">
        <v>12</v>
      </c>
      <c r="I104" s="42" t="n">
        <v>0</v>
      </c>
      <c r="J104" s="42" t="n">
        <v>5</v>
      </c>
      <c r="K104" s="42" t="n">
        <v>47</v>
      </c>
      <c r="L104" s="42" t="n">
        <v>9.4</v>
      </c>
      <c r="M104" s="42" t="n">
        <v>26</v>
      </c>
      <c r="N104" s="42" t="n">
        <v>0</v>
      </c>
      <c r="O104" s="42" t="n">
        <v>0</v>
      </c>
      <c r="P104" s="42" t="n">
        <v>0</v>
      </c>
    </row>
    <row r="105" customFormat="false" ht="12" hidden="false" customHeight="false" outlineLevel="0" collapsed="false">
      <c r="A105" s="46" t="s">
        <v>166</v>
      </c>
      <c r="B105" s="39" t="n">
        <v>9</v>
      </c>
      <c r="C105" s="39" t="s">
        <v>526</v>
      </c>
      <c r="D105" s="85" t="s">
        <v>354</v>
      </c>
      <c r="E105" s="40" t="n">
        <v>16</v>
      </c>
      <c r="F105" s="40" t="n">
        <v>48</v>
      </c>
      <c r="G105" s="40" t="n">
        <v>3</v>
      </c>
      <c r="H105" s="40" t="n">
        <v>7</v>
      </c>
      <c r="I105" s="40" t="n">
        <v>0</v>
      </c>
      <c r="J105" s="40" t="n">
        <v>6</v>
      </c>
      <c r="K105" s="40" t="n">
        <v>55</v>
      </c>
      <c r="L105" s="40" t="n">
        <v>9.2</v>
      </c>
      <c r="M105" s="40" t="n">
        <v>26</v>
      </c>
      <c r="N105" s="40" t="n">
        <v>1</v>
      </c>
      <c r="O105" s="40" t="n">
        <v>1</v>
      </c>
      <c r="P105" s="40" t="n">
        <v>1</v>
      </c>
    </row>
    <row r="106" customFormat="false" ht="12" hidden="false" customHeight="false" outlineLevel="0" collapsed="false">
      <c r="A106" s="46" t="s">
        <v>166</v>
      </c>
      <c r="B106" s="41" t="n">
        <v>8</v>
      </c>
      <c r="C106" s="41" t="s">
        <v>302</v>
      </c>
      <c r="D106" s="86" t="s">
        <v>546</v>
      </c>
      <c r="E106" s="42" t="n">
        <v>30</v>
      </c>
      <c r="F106" s="42" t="n">
        <v>113</v>
      </c>
      <c r="G106" s="42" t="n">
        <v>3.8</v>
      </c>
      <c r="H106" s="42" t="n">
        <v>15</v>
      </c>
      <c r="I106" s="42" t="n">
        <v>0</v>
      </c>
      <c r="J106" s="42" t="n">
        <v>1</v>
      </c>
      <c r="K106" s="42" t="n">
        <v>4</v>
      </c>
      <c r="L106" s="42" t="n">
        <v>4</v>
      </c>
      <c r="M106" s="42" t="n">
        <v>4</v>
      </c>
      <c r="N106" s="42" t="n">
        <v>0</v>
      </c>
      <c r="O106" s="42" t="n">
        <v>0</v>
      </c>
      <c r="P106" s="42" t="n">
        <v>0</v>
      </c>
    </row>
    <row r="107" customFormat="false" ht="12" hidden="false" customHeight="false" outlineLevel="0" collapsed="false">
      <c r="A107" s="46" t="s">
        <v>166</v>
      </c>
      <c r="B107" s="39" t="n">
        <v>7</v>
      </c>
      <c r="C107" s="39" t="s">
        <v>205</v>
      </c>
      <c r="D107" s="85" t="s">
        <v>547</v>
      </c>
      <c r="E107" s="40" t="n">
        <v>6</v>
      </c>
      <c r="F107" s="40" t="n">
        <v>29</v>
      </c>
      <c r="G107" s="40" t="n">
        <v>4.8</v>
      </c>
      <c r="H107" s="40" t="n">
        <v>12</v>
      </c>
      <c r="I107" s="40" t="n">
        <v>0</v>
      </c>
      <c r="J107" s="40" t="n">
        <v>10</v>
      </c>
      <c r="K107" s="40" t="n">
        <v>60</v>
      </c>
      <c r="L107" s="40" t="n">
        <v>6</v>
      </c>
      <c r="M107" s="40" t="n">
        <v>14</v>
      </c>
      <c r="N107" s="40" t="n">
        <v>0</v>
      </c>
      <c r="O107" s="40" t="n">
        <v>0</v>
      </c>
      <c r="P107" s="40" t="n">
        <v>0</v>
      </c>
    </row>
    <row r="108" customFormat="false" ht="12" hidden="false" customHeight="false" outlineLevel="0" collapsed="false">
      <c r="A108" s="46" t="s">
        <v>166</v>
      </c>
      <c r="B108" s="41" t="n">
        <v>6</v>
      </c>
      <c r="C108" s="41" t="s">
        <v>307</v>
      </c>
      <c r="D108" s="86" t="s">
        <v>367</v>
      </c>
      <c r="E108" s="42" t="n">
        <v>17</v>
      </c>
      <c r="F108" s="42" t="n">
        <v>62</v>
      </c>
      <c r="G108" s="42" t="n">
        <v>3.6</v>
      </c>
      <c r="H108" s="42" t="n">
        <v>16</v>
      </c>
      <c r="I108" s="42" t="n">
        <v>0</v>
      </c>
      <c r="J108" s="42" t="n">
        <v>3</v>
      </c>
      <c r="K108" s="42" t="n">
        <v>33</v>
      </c>
      <c r="L108" s="42" t="n">
        <v>11</v>
      </c>
      <c r="M108" s="42" t="n">
        <v>18</v>
      </c>
      <c r="N108" s="42" t="n">
        <v>0</v>
      </c>
      <c r="O108" s="42" t="n">
        <v>2</v>
      </c>
      <c r="P108" s="42" t="n">
        <v>0</v>
      </c>
    </row>
    <row r="109" customFormat="false" ht="12" hidden="false" customHeight="false" outlineLevel="0" collapsed="false">
      <c r="A109" s="46" t="s">
        <v>166</v>
      </c>
      <c r="B109" s="39" t="n">
        <v>5</v>
      </c>
      <c r="C109" s="39" t="s">
        <v>263</v>
      </c>
      <c r="D109" s="85" t="s">
        <v>548</v>
      </c>
      <c r="E109" s="40" t="n">
        <v>16</v>
      </c>
      <c r="F109" s="40" t="n">
        <v>106</v>
      </c>
      <c r="G109" s="40" t="n">
        <v>6.6</v>
      </c>
      <c r="H109" s="40" t="n">
        <v>17</v>
      </c>
      <c r="I109" s="40" t="n">
        <v>0</v>
      </c>
      <c r="J109" s="40" t="n">
        <v>4</v>
      </c>
      <c r="K109" s="40" t="n">
        <v>35</v>
      </c>
      <c r="L109" s="40" t="n">
        <v>8.8</v>
      </c>
      <c r="M109" s="40" t="n">
        <v>20</v>
      </c>
      <c r="N109" s="40" t="n">
        <v>0</v>
      </c>
      <c r="O109" s="40" t="n">
        <v>0</v>
      </c>
      <c r="P109" s="40" t="n">
        <v>0</v>
      </c>
    </row>
    <row r="110" customFormat="false" ht="12" hidden="false" customHeight="false" outlineLevel="0" collapsed="false">
      <c r="A110" s="46" t="s">
        <v>166</v>
      </c>
      <c r="B110" s="41" t="n">
        <v>3</v>
      </c>
      <c r="C110" s="41" t="s">
        <v>341</v>
      </c>
      <c r="D110" s="86" t="s">
        <v>316</v>
      </c>
      <c r="E110" s="42" t="n">
        <v>20</v>
      </c>
      <c r="F110" s="42" t="n">
        <v>82</v>
      </c>
      <c r="G110" s="42" t="n">
        <v>4.1</v>
      </c>
      <c r="H110" s="42" t="n">
        <v>16</v>
      </c>
      <c r="I110" s="42" t="n">
        <v>0</v>
      </c>
      <c r="J110" s="42" t="n">
        <v>7</v>
      </c>
      <c r="K110" s="42" t="n">
        <v>82</v>
      </c>
      <c r="L110" s="42" t="n">
        <v>11.7</v>
      </c>
      <c r="M110" s="42" t="n">
        <v>68</v>
      </c>
      <c r="N110" s="42" t="n">
        <v>1</v>
      </c>
      <c r="O110" s="42" t="n">
        <v>0</v>
      </c>
      <c r="P110" s="42" t="n">
        <v>0</v>
      </c>
    </row>
    <row r="111" customFormat="false" ht="12" hidden="false" customHeight="false" outlineLevel="0" collapsed="false">
      <c r="A111" s="46" t="s">
        <v>166</v>
      </c>
      <c r="B111" s="39" t="n">
        <v>2</v>
      </c>
      <c r="C111" s="39" t="s">
        <v>275</v>
      </c>
      <c r="D111" s="85" t="s">
        <v>549</v>
      </c>
      <c r="E111" s="40" t="n">
        <v>10</v>
      </c>
      <c r="F111" s="40" t="n">
        <v>38</v>
      </c>
      <c r="G111" s="40" t="n">
        <v>3.8</v>
      </c>
      <c r="H111" s="40" t="n">
        <v>16</v>
      </c>
      <c r="I111" s="40" t="n">
        <v>0</v>
      </c>
      <c r="J111" s="40" t="n">
        <v>6</v>
      </c>
      <c r="K111" s="40" t="n">
        <v>43</v>
      </c>
      <c r="L111" s="40" t="n">
        <v>7.2</v>
      </c>
      <c r="M111" s="40" t="n">
        <v>18</v>
      </c>
      <c r="N111" s="40" t="n">
        <v>0</v>
      </c>
      <c r="O111" s="40" t="n">
        <v>1</v>
      </c>
      <c r="P111" s="40" t="n">
        <v>0</v>
      </c>
    </row>
    <row r="112" customFormat="false" ht="12" hidden="false" customHeight="false" outlineLevel="0" collapsed="false">
      <c r="A112" s="46" t="s">
        <v>166</v>
      </c>
      <c r="B112" s="41" t="n">
        <v>1</v>
      </c>
      <c r="C112" s="41" t="s">
        <v>298</v>
      </c>
      <c r="D112" s="86" t="s">
        <v>550</v>
      </c>
      <c r="E112" s="42" t="n">
        <v>8</v>
      </c>
      <c r="F112" s="42" t="n">
        <v>35</v>
      </c>
      <c r="G112" s="42" t="n">
        <v>4.4</v>
      </c>
      <c r="H112" s="42" t="n">
        <v>9</v>
      </c>
      <c r="I112" s="42" t="n">
        <v>0</v>
      </c>
      <c r="J112" s="42" t="n">
        <v>4</v>
      </c>
      <c r="K112" s="42" t="n">
        <v>6</v>
      </c>
      <c r="L112" s="42" t="n">
        <v>1.5</v>
      </c>
      <c r="M112" s="42" t="n">
        <v>7</v>
      </c>
      <c r="N112" s="42" t="n">
        <v>0</v>
      </c>
      <c r="O112" s="42" t="n">
        <v>0</v>
      </c>
      <c r="P112" s="42" t="n">
        <v>0</v>
      </c>
    </row>
    <row r="113" customFormat="false" ht="12" hidden="false" customHeight="false" outlineLevel="0" collapsed="false">
      <c r="A113" s="38" t="s">
        <v>158</v>
      </c>
      <c r="B113" s="39" t="n">
        <v>17</v>
      </c>
      <c r="C113" s="39" t="s">
        <v>258</v>
      </c>
      <c r="D113" s="85" t="s">
        <v>381</v>
      </c>
      <c r="E113" s="40" t="n">
        <v>2</v>
      </c>
      <c r="F113" s="40" t="n">
        <v>34</v>
      </c>
      <c r="G113" s="40" t="n">
        <v>17</v>
      </c>
      <c r="H113" s="40" t="n">
        <v>18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</row>
    <row r="114" customFormat="false" ht="12" hidden="false" customHeight="false" outlineLevel="0" collapsed="false">
      <c r="A114" s="38" t="s">
        <v>158</v>
      </c>
      <c r="B114" s="41" t="n">
        <v>16</v>
      </c>
      <c r="C114" s="41" t="s">
        <v>255</v>
      </c>
      <c r="D114" s="86" t="s">
        <v>383</v>
      </c>
      <c r="E114" s="42" t="n">
        <v>6</v>
      </c>
      <c r="F114" s="42" t="n">
        <v>85</v>
      </c>
      <c r="G114" s="42" t="n">
        <v>14.2</v>
      </c>
      <c r="H114" s="42" t="n">
        <v>63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</row>
    <row r="115" customFormat="false" ht="12" hidden="false" customHeight="false" outlineLevel="0" collapsed="false">
      <c r="A115" s="38" t="s">
        <v>158</v>
      </c>
      <c r="B115" s="39" t="n">
        <v>15</v>
      </c>
      <c r="C115" s="39" t="s">
        <v>211</v>
      </c>
      <c r="D115" s="85" t="s">
        <v>384</v>
      </c>
      <c r="E115" s="40" t="n">
        <v>7</v>
      </c>
      <c r="F115" s="40" t="n">
        <v>117</v>
      </c>
      <c r="G115" s="40" t="n">
        <v>16.7</v>
      </c>
      <c r="H115" s="40" t="n">
        <v>32</v>
      </c>
      <c r="I115" s="40" t="n">
        <v>2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1</v>
      </c>
      <c r="P115" s="40" t="n">
        <v>1</v>
      </c>
    </row>
    <row r="116" customFormat="false" ht="12" hidden="false" customHeight="false" outlineLevel="0" collapsed="false">
      <c r="A116" s="38" t="s">
        <v>158</v>
      </c>
      <c r="B116" s="41" t="n">
        <v>14</v>
      </c>
      <c r="C116" s="41" t="s">
        <v>281</v>
      </c>
      <c r="D116" s="86" t="s">
        <v>385</v>
      </c>
      <c r="E116" s="42" t="n">
        <v>10</v>
      </c>
      <c r="F116" s="42" t="n">
        <v>124</v>
      </c>
      <c r="G116" s="42" t="n">
        <v>12.4</v>
      </c>
      <c r="H116" s="42" t="n">
        <v>42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</row>
    <row r="117" customFormat="false" ht="12" hidden="false" customHeight="false" outlineLevel="0" collapsed="false">
      <c r="A117" s="38" t="s">
        <v>158</v>
      </c>
      <c r="B117" s="39" t="n">
        <v>13</v>
      </c>
      <c r="C117" s="39" t="s">
        <v>270</v>
      </c>
      <c r="D117" s="85" t="s">
        <v>386</v>
      </c>
      <c r="E117" s="40" t="n">
        <v>7</v>
      </c>
      <c r="F117" s="40" t="n">
        <v>88</v>
      </c>
      <c r="G117" s="40" t="n">
        <v>12.6</v>
      </c>
      <c r="H117" s="40" t="n">
        <v>26</v>
      </c>
      <c r="I117" s="40" t="n">
        <v>1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0</v>
      </c>
    </row>
    <row r="118" customFormat="false" ht="12" hidden="false" customHeight="false" outlineLevel="0" collapsed="false">
      <c r="A118" s="38" t="s">
        <v>158</v>
      </c>
      <c r="B118" s="41" t="n">
        <v>12</v>
      </c>
      <c r="C118" s="41" t="s">
        <v>272</v>
      </c>
      <c r="D118" s="86" t="s">
        <v>387</v>
      </c>
      <c r="E118" s="42" t="n">
        <v>6</v>
      </c>
      <c r="F118" s="42" t="n">
        <v>47</v>
      </c>
      <c r="G118" s="42" t="n">
        <v>7.8</v>
      </c>
      <c r="H118" s="42" t="n">
        <v>13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</row>
    <row r="119" customFormat="false" ht="12" hidden="false" customHeight="false" outlineLevel="0" collapsed="false">
      <c r="A119" s="38" t="s">
        <v>158</v>
      </c>
      <c r="B119" s="39" t="n">
        <v>10</v>
      </c>
      <c r="C119" s="39" t="s">
        <v>389</v>
      </c>
      <c r="D119" s="85" t="s">
        <v>390</v>
      </c>
      <c r="E119" s="40" t="n">
        <v>1</v>
      </c>
      <c r="F119" s="40" t="n">
        <v>30</v>
      </c>
      <c r="G119" s="40" t="n">
        <v>30</v>
      </c>
      <c r="H119" s="40" t="n">
        <v>30</v>
      </c>
      <c r="I119" s="40" t="n">
        <v>1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0</v>
      </c>
    </row>
    <row r="120" customFormat="false" ht="12" hidden="false" customHeight="false" outlineLevel="0" collapsed="false">
      <c r="A120" s="38" t="s">
        <v>158</v>
      </c>
      <c r="B120" s="41" t="n">
        <v>9</v>
      </c>
      <c r="C120" s="41" t="s">
        <v>287</v>
      </c>
      <c r="D120" s="86" t="s">
        <v>391</v>
      </c>
      <c r="E120" s="42" t="n">
        <v>6</v>
      </c>
      <c r="F120" s="42" t="n">
        <v>60</v>
      </c>
      <c r="G120" s="42" t="n">
        <v>10</v>
      </c>
      <c r="H120" s="42" t="n">
        <v>3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1</v>
      </c>
      <c r="P120" s="42" t="n">
        <v>1</v>
      </c>
    </row>
    <row r="121" customFormat="false" ht="12" hidden="false" customHeight="false" outlineLevel="0" collapsed="false">
      <c r="A121" s="38" t="s">
        <v>158</v>
      </c>
      <c r="B121" s="39" t="n">
        <v>8</v>
      </c>
      <c r="C121" s="39" t="s">
        <v>353</v>
      </c>
      <c r="D121" s="85" t="s">
        <v>392</v>
      </c>
      <c r="E121" s="40" t="n">
        <v>8</v>
      </c>
      <c r="F121" s="40" t="n">
        <v>100</v>
      </c>
      <c r="G121" s="40" t="n">
        <v>12.5</v>
      </c>
      <c r="H121" s="40" t="n">
        <v>37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0" t="n">
        <v>0</v>
      </c>
    </row>
    <row r="122" customFormat="false" ht="12" hidden="false" customHeight="false" outlineLevel="0" collapsed="false">
      <c r="A122" s="38" t="s">
        <v>158</v>
      </c>
      <c r="B122" s="41" t="n">
        <v>6</v>
      </c>
      <c r="C122" s="41" t="s">
        <v>275</v>
      </c>
      <c r="D122" s="86" t="s">
        <v>271</v>
      </c>
      <c r="E122" s="42" t="n">
        <v>8</v>
      </c>
      <c r="F122" s="42" t="n">
        <v>119</v>
      </c>
      <c r="G122" s="42" t="n">
        <v>14.9</v>
      </c>
      <c r="H122" s="42" t="n">
        <v>33</v>
      </c>
      <c r="I122" s="42" t="n">
        <v>0</v>
      </c>
      <c r="J122" s="42" t="n">
        <v>1</v>
      </c>
      <c r="K122" s="42" t="n">
        <v>3</v>
      </c>
      <c r="L122" s="42" t="n">
        <v>3</v>
      </c>
      <c r="M122" s="42" t="n">
        <v>3</v>
      </c>
      <c r="N122" s="42" t="n">
        <v>0</v>
      </c>
      <c r="O122" s="42" t="n">
        <v>0</v>
      </c>
      <c r="P122" s="42" t="n">
        <v>0</v>
      </c>
    </row>
    <row r="123" customFormat="false" ht="12" hidden="false" customHeight="false" outlineLevel="0" collapsed="false">
      <c r="A123" s="38" t="s">
        <v>158</v>
      </c>
      <c r="B123" s="39" t="n">
        <v>5</v>
      </c>
      <c r="C123" s="39" t="s">
        <v>267</v>
      </c>
      <c r="D123" s="85" t="s">
        <v>393</v>
      </c>
      <c r="E123" s="40" t="n">
        <v>11</v>
      </c>
      <c r="F123" s="40" t="n">
        <v>176</v>
      </c>
      <c r="G123" s="40" t="n">
        <v>16</v>
      </c>
      <c r="H123" s="40" t="n">
        <v>52</v>
      </c>
      <c r="I123" s="40" t="n">
        <v>2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0</v>
      </c>
    </row>
    <row r="124" customFormat="false" ht="12" hidden="false" customHeight="false" outlineLevel="0" collapsed="false">
      <c r="A124" s="38" t="s">
        <v>158</v>
      </c>
      <c r="B124" s="41" t="n">
        <v>4</v>
      </c>
      <c r="C124" s="41" t="s">
        <v>285</v>
      </c>
      <c r="D124" s="86" t="s">
        <v>394</v>
      </c>
      <c r="E124" s="42" t="n">
        <v>6</v>
      </c>
      <c r="F124" s="42" t="n">
        <v>158</v>
      </c>
      <c r="G124" s="42" t="n">
        <v>26.3</v>
      </c>
      <c r="H124" s="42" t="n">
        <v>79</v>
      </c>
      <c r="I124" s="42" t="n">
        <v>3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</row>
    <row r="125" customFormat="false" ht="12" hidden="false" customHeight="false" outlineLevel="0" collapsed="false">
      <c r="A125" s="38" t="s">
        <v>158</v>
      </c>
      <c r="B125" s="39" t="n">
        <v>3</v>
      </c>
      <c r="C125" s="39" t="s">
        <v>283</v>
      </c>
      <c r="D125" s="85" t="s">
        <v>344</v>
      </c>
      <c r="E125" s="40" t="n">
        <v>4</v>
      </c>
      <c r="F125" s="40" t="n">
        <v>31</v>
      </c>
      <c r="G125" s="40" t="n">
        <v>7.8</v>
      </c>
      <c r="H125" s="40" t="n">
        <v>11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0" t="n">
        <v>0</v>
      </c>
    </row>
    <row r="126" customFormat="false" ht="12" hidden="false" customHeight="false" outlineLevel="0" collapsed="false">
      <c r="A126" s="38" t="s">
        <v>158</v>
      </c>
      <c r="B126" s="41" t="n">
        <v>2</v>
      </c>
      <c r="C126" s="41" t="s">
        <v>265</v>
      </c>
      <c r="D126" s="86" t="s">
        <v>395</v>
      </c>
      <c r="E126" s="42" t="n">
        <v>3</v>
      </c>
      <c r="F126" s="42" t="n">
        <v>59</v>
      </c>
      <c r="G126" s="42" t="n">
        <v>19.7</v>
      </c>
      <c r="H126" s="42" t="n">
        <v>35</v>
      </c>
      <c r="I126" s="42" t="n">
        <v>1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</row>
    <row r="127" customFormat="false" ht="12" hidden="false" customHeight="false" outlineLevel="0" collapsed="false">
      <c r="A127" s="38" t="s">
        <v>158</v>
      </c>
      <c r="B127" s="39" t="n">
        <v>1</v>
      </c>
      <c r="C127" s="39" t="s">
        <v>195</v>
      </c>
      <c r="D127" s="85" t="s">
        <v>396</v>
      </c>
      <c r="E127" s="40" t="n">
        <v>9</v>
      </c>
      <c r="F127" s="40" t="n">
        <v>44</v>
      </c>
      <c r="G127" s="40" t="n">
        <v>4.9</v>
      </c>
      <c r="H127" s="40" t="n">
        <v>11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</row>
    <row r="128" customFormat="false" ht="12" hidden="false" customHeight="false" outlineLevel="0" collapsed="false">
      <c r="A128" s="38" t="s">
        <v>161</v>
      </c>
      <c r="B128" s="39" t="n">
        <v>16</v>
      </c>
      <c r="C128" s="39" t="s">
        <v>217</v>
      </c>
      <c r="D128" s="85" t="s">
        <v>297</v>
      </c>
      <c r="E128" s="40" t="n">
        <v>1</v>
      </c>
      <c r="F128" s="40" t="n">
        <v>20</v>
      </c>
      <c r="G128" s="40" t="n">
        <v>20</v>
      </c>
      <c r="H128" s="40" t="n">
        <v>2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</row>
    <row r="129" customFormat="false" ht="12" hidden="false" customHeight="false" outlineLevel="0" collapsed="false">
      <c r="A129" s="38" t="s">
        <v>161</v>
      </c>
      <c r="B129" s="41" t="n">
        <v>15</v>
      </c>
      <c r="C129" s="41"/>
      <c r="D129" s="86" t="s">
        <v>551</v>
      </c>
      <c r="E129" s="42" t="n">
        <v>8</v>
      </c>
      <c r="F129" s="42" t="n">
        <v>127</v>
      </c>
      <c r="G129" s="42" t="n">
        <v>15.9</v>
      </c>
      <c r="H129" s="42" t="n">
        <v>58</v>
      </c>
      <c r="I129" s="42" t="n">
        <v>1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</row>
    <row r="130" customFormat="false" ht="12" hidden="false" customHeight="false" outlineLevel="0" collapsed="false">
      <c r="A130" s="38" t="s">
        <v>161</v>
      </c>
      <c r="B130" s="39" t="n">
        <v>14</v>
      </c>
      <c r="C130" s="39"/>
      <c r="D130" s="85" t="s">
        <v>552</v>
      </c>
      <c r="E130" s="40" t="n">
        <v>7</v>
      </c>
      <c r="F130" s="40" t="n">
        <v>92</v>
      </c>
      <c r="G130" s="40" t="n">
        <v>13.1</v>
      </c>
      <c r="H130" s="40" t="n">
        <v>32</v>
      </c>
      <c r="I130" s="40" t="n">
        <v>2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0</v>
      </c>
    </row>
    <row r="131" customFormat="false" ht="12" hidden="false" customHeight="false" outlineLevel="0" collapsed="false">
      <c r="A131" s="38" t="s">
        <v>161</v>
      </c>
      <c r="B131" s="41" t="n">
        <v>13</v>
      </c>
      <c r="C131" s="41"/>
      <c r="D131" s="114" t="n">
        <v>16224</v>
      </c>
      <c r="E131" s="42" t="n">
        <v>3</v>
      </c>
      <c r="F131" s="42" t="n">
        <v>23</v>
      </c>
      <c r="G131" s="42" t="n">
        <v>7.7</v>
      </c>
      <c r="H131" s="42" t="n">
        <v>9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</row>
    <row r="132" customFormat="false" ht="12" hidden="false" customHeight="false" outlineLevel="0" collapsed="false">
      <c r="A132" s="38" t="s">
        <v>161</v>
      </c>
      <c r="B132" s="39" t="n">
        <v>12</v>
      </c>
      <c r="C132" s="39"/>
      <c r="D132" s="88" t="n">
        <v>38280</v>
      </c>
      <c r="E132" s="40" t="n">
        <v>5</v>
      </c>
      <c r="F132" s="40" t="n">
        <v>49</v>
      </c>
      <c r="G132" s="40" t="n">
        <v>9.8</v>
      </c>
      <c r="H132" s="40" t="n">
        <v>24</v>
      </c>
      <c r="I132" s="40" t="n">
        <v>1</v>
      </c>
      <c r="J132" s="40" t="n">
        <v>1</v>
      </c>
      <c r="K132" s="40" t="n">
        <v>-4</v>
      </c>
      <c r="L132" s="40" t="n">
        <v>-4</v>
      </c>
      <c r="M132" s="40" t="n">
        <v>-4</v>
      </c>
      <c r="N132" s="40" t="n">
        <v>0</v>
      </c>
      <c r="O132" s="40" t="n">
        <v>0</v>
      </c>
      <c r="P132" s="40" t="n">
        <v>0</v>
      </c>
    </row>
    <row r="133" customFormat="false" ht="12" hidden="false" customHeight="false" outlineLevel="0" collapsed="false">
      <c r="A133" s="38" t="s">
        <v>161</v>
      </c>
      <c r="B133" s="41" t="n">
        <v>11</v>
      </c>
      <c r="C133" s="41"/>
      <c r="D133" s="86" t="s">
        <v>536</v>
      </c>
      <c r="E133" s="42" t="n">
        <v>8</v>
      </c>
      <c r="F133" s="42" t="n">
        <v>155</v>
      </c>
      <c r="G133" s="42" t="n">
        <v>19.4</v>
      </c>
      <c r="H133" s="42" t="n">
        <v>61</v>
      </c>
      <c r="I133" s="42" t="n">
        <v>1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</row>
    <row r="134" customFormat="false" ht="12" hidden="false" customHeight="false" outlineLevel="0" collapsed="false">
      <c r="A134" s="38" t="s">
        <v>161</v>
      </c>
      <c r="B134" s="39" t="n">
        <v>9</v>
      </c>
      <c r="C134" s="39"/>
      <c r="D134" s="88" t="n">
        <v>38290</v>
      </c>
      <c r="E134" s="40" t="n">
        <v>2</v>
      </c>
      <c r="F134" s="40" t="n">
        <v>17</v>
      </c>
      <c r="G134" s="40" t="n">
        <v>8.5</v>
      </c>
      <c r="H134" s="40" t="n">
        <v>12</v>
      </c>
      <c r="I134" s="40" t="n">
        <v>1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</row>
    <row r="135" customFormat="false" ht="12" hidden="false" customHeight="false" outlineLevel="0" collapsed="false">
      <c r="A135" s="38" t="s">
        <v>161</v>
      </c>
      <c r="B135" s="41" t="n">
        <v>8</v>
      </c>
      <c r="C135" s="41"/>
      <c r="D135" s="86" t="s">
        <v>537</v>
      </c>
      <c r="E135" s="42" t="n">
        <v>6</v>
      </c>
      <c r="F135" s="42" t="n">
        <v>53</v>
      </c>
      <c r="G135" s="42" t="n">
        <v>8.8</v>
      </c>
      <c r="H135" s="42" t="n">
        <v>16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</row>
    <row r="136" customFormat="false" ht="12" hidden="false" customHeight="false" outlineLevel="0" collapsed="false">
      <c r="A136" s="38" t="s">
        <v>161</v>
      </c>
      <c r="B136" s="39" t="n">
        <v>7</v>
      </c>
      <c r="C136" s="39"/>
      <c r="D136" s="88" t="n">
        <v>38192</v>
      </c>
      <c r="E136" s="40" t="n">
        <v>6</v>
      </c>
      <c r="F136" s="40" t="n">
        <v>152</v>
      </c>
      <c r="G136" s="40" t="n">
        <v>25.3</v>
      </c>
      <c r="H136" s="40" t="n">
        <v>75</v>
      </c>
      <c r="I136" s="40" t="n">
        <v>1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0" t="n">
        <v>0</v>
      </c>
    </row>
    <row r="137" customFormat="false" ht="12" hidden="false" customHeight="false" outlineLevel="0" collapsed="false">
      <c r="A137" s="38" t="s">
        <v>161</v>
      </c>
      <c r="B137" s="41" t="n">
        <v>6</v>
      </c>
      <c r="C137" s="41"/>
      <c r="D137" s="86" t="s">
        <v>538</v>
      </c>
      <c r="E137" s="42" t="n">
        <v>4</v>
      </c>
      <c r="F137" s="42" t="n">
        <v>36</v>
      </c>
      <c r="G137" s="42" t="n">
        <v>9</v>
      </c>
      <c r="H137" s="42" t="n">
        <v>13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</row>
    <row r="138" customFormat="false" ht="12" hidden="false" customHeight="false" outlineLevel="0" collapsed="false">
      <c r="A138" s="38" t="s">
        <v>161</v>
      </c>
      <c r="B138" s="39" t="n">
        <v>5</v>
      </c>
      <c r="C138" s="39"/>
      <c r="D138" s="85" t="s">
        <v>539</v>
      </c>
      <c r="E138" s="40" t="n">
        <v>5</v>
      </c>
      <c r="F138" s="40" t="n">
        <v>79</v>
      </c>
      <c r="G138" s="40" t="n">
        <v>15.8</v>
      </c>
      <c r="H138" s="40" t="n">
        <v>30</v>
      </c>
      <c r="I138" s="40" t="n">
        <v>1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</row>
    <row r="139" customFormat="false" ht="12" hidden="false" customHeight="false" outlineLevel="0" collapsed="false">
      <c r="A139" s="38" t="s">
        <v>161</v>
      </c>
      <c r="B139" s="41" t="n">
        <v>4</v>
      </c>
      <c r="C139" s="41"/>
      <c r="D139" s="114" t="n">
        <v>12966</v>
      </c>
      <c r="E139" s="42" t="n">
        <v>5</v>
      </c>
      <c r="F139" s="42" t="n">
        <v>55</v>
      </c>
      <c r="G139" s="42" t="n">
        <v>11</v>
      </c>
      <c r="H139" s="42" t="n">
        <v>19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</row>
    <row r="140" customFormat="false" ht="12" hidden="false" customHeight="false" outlineLevel="0" collapsed="false">
      <c r="A140" s="38" t="s">
        <v>161</v>
      </c>
      <c r="B140" s="39" t="n">
        <v>3</v>
      </c>
      <c r="C140" s="39"/>
      <c r="D140" s="85" t="s">
        <v>540</v>
      </c>
      <c r="E140" s="40" t="n">
        <v>8</v>
      </c>
      <c r="F140" s="40" t="n">
        <v>90</v>
      </c>
      <c r="G140" s="40" t="n">
        <v>11.3</v>
      </c>
      <c r="H140" s="40" t="n">
        <v>27</v>
      </c>
      <c r="I140" s="40" t="n">
        <v>0</v>
      </c>
      <c r="J140" s="40" t="n">
        <v>1</v>
      </c>
      <c r="K140" s="40" t="n">
        <v>3</v>
      </c>
      <c r="L140" s="40" t="n">
        <v>3</v>
      </c>
      <c r="M140" s="40" t="n">
        <v>3</v>
      </c>
      <c r="N140" s="40" t="n">
        <v>0</v>
      </c>
      <c r="O140" s="40" t="n">
        <v>0</v>
      </c>
      <c r="P140" s="40" t="n">
        <v>0</v>
      </c>
    </row>
    <row r="141" customFormat="false" ht="12" hidden="false" customHeight="false" outlineLevel="0" collapsed="false">
      <c r="A141" s="38" t="s">
        <v>161</v>
      </c>
      <c r="B141" s="41" t="n">
        <v>2</v>
      </c>
      <c r="C141" s="41"/>
      <c r="D141" s="86" t="s">
        <v>320</v>
      </c>
      <c r="E141" s="42" t="n">
        <v>5</v>
      </c>
      <c r="F141" s="42" t="n">
        <v>42</v>
      </c>
      <c r="G141" s="42" t="n">
        <v>8.4</v>
      </c>
      <c r="H141" s="42" t="n">
        <v>15</v>
      </c>
      <c r="I141" s="42" t="n">
        <v>1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</row>
    <row r="142" customFormat="false" ht="12" hidden="false" customHeight="false" outlineLevel="0" collapsed="false">
      <c r="A142" s="38" t="s">
        <v>161</v>
      </c>
      <c r="B142" s="39" t="n">
        <v>1</v>
      </c>
      <c r="C142" s="39"/>
      <c r="D142" s="113" t="n">
        <v>18080</v>
      </c>
      <c r="E142" s="40" t="n">
        <v>7</v>
      </c>
      <c r="F142" s="40" t="n">
        <v>112</v>
      </c>
      <c r="G142" s="40" t="n">
        <v>16</v>
      </c>
      <c r="H142" s="40" t="n">
        <v>26</v>
      </c>
      <c r="I142" s="40" t="n">
        <v>0</v>
      </c>
      <c r="J142" s="40" t="n">
        <v>1</v>
      </c>
      <c r="K142" s="40" t="n">
        <v>-1</v>
      </c>
      <c r="L142" s="40" t="n">
        <v>-1</v>
      </c>
      <c r="M142" s="40" t="n">
        <v>-1</v>
      </c>
      <c r="N142" s="40" t="n">
        <v>0</v>
      </c>
      <c r="O142" s="40" t="n">
        <v>0</v>
      </c>
      <c r="P142" s="40" t="n">
        <v>0</v>
      </c>
    </row>
    <row r="143" customFormat="false" ht="12" hidden="false" customHeight="false" outlineLevel="0" collapsed="false">
      <c r="A143" s="38" t="s">
        <v>163</v>
      </c>
      <c r="B143" s="39" t="n">
        <v>17</v>
      </c>
      <c r="C143" s="39" t="s">
        <v>341</v>
      </c>
      <c r="D143" s="85" t="s">
        <v>553</v>
      </c>
      <c r="E143" s="40" t="n">
        <v>4</v>
      </c>
      <c r="F143" s="40" t="n">
        <v>33</v>
      </c>
      <c r="G143" s="40" t="n">
        <v>8.3</v>
      </c>
      <c r="H143" s="40" t="n">
        <v>11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</row>
    <row r="144" customFormat="false" ht="12" hidden="false" customHeight="false" outlineLevel="0" collapsed="false">
      <c r="A144" s="38" t="s">
        <v>163</v>
      </c>
      <c r="B144" s="41" t="n">
        <v>16</v>
      </c>
      <c r="C144" s="41" t="s">
        <v>526</v>
      </c>
      <c r="D144" s="86" t="s">
        <v>554</v>
      </c>
      <c r="E144" s="42" t="n">
        <v>2</v>
      </c>
      <c r="F144" s="42" t="n">
        <v>16</v>
      </c>
      <c r="G144" s="42" t="n">
        <v>8</v>
      </c>
      <c r="H144" s="42" t="n">
        <v>11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</row>
    <row r="145" customFormat="false" ht="12" hidden="false" customHeight="false" outlineLevel="0" collapsed="false">
      <c r="A145" s="38" t="s">
        <v>163</v>
      </c>
      <c r="B145" s="39" t="n">
        <v>15</v>
      </c>
      <c r="C145" s="39" t="s">
        <v>303</v>
      </c>
      <c r="D145" s="85" t="s">
        <v>555</v>
      </c>
      <c r="E145" s="40" t="n">
        <v>2</v>
      </c>
      <c r="F145" s="40" t="n">
        <v>73</v>
      </c>
      <c r="G145" s="40" t="n">
        <v>36.5</v>
      </c>
      <c r="H145" s="40" t="n">
        <v>67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0" t="n">
        <v>0</v>
      </c>
    </row>
    <row r="146" customFormat="false" ht="12" hidden="false" customHeight="false" outlineLevel="0" collapsed="false">
      <c r="A146" s="38" t="s">
        <v>163</v>
      </c>
      <c r="B146" s="41" t="n">
        <v>14</v>
      </c>
      <c r="C146" s="41" t="s">
        <v>353</v>
      </c>
      <c r="D146" s="86" t="s">
        <v>556</v>
      </c>
      <c r="E146" s="42" t="n">
        <v>3</v>
      </c>
      <c r="F146" s="42" t="n">
        <v>58</v>
      </c>
      <c r="G146" s="42" t="n">
        <v>19.3</v>
      </c>
      <c r="H146" s="42" t="n">
        <v>32</v>
      </c>
      <c r="I146" s="42" t="n">
        <v>1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</row>
    <row r="147" customFormat="false" ht="12" hidden="false" customHeight="false" outlineLevel="0" collapsed="false">
      <c r="A147" s="38" t="s">
        <v>163</v>
      </c>
      <c r="B147" s="39" t="n">
        <v>13</v>
      </c>
      <c r="C147" s="39" t="s">
        <v>530</v>
      </c>
      <c r="D147" s="85" t="s">
        <v>252</v>
      </c>
      <c r="E147" s="40" t="n">
        <v>10</v>
      </c>
      <c r="F147" s="40" t="n">
        <v>136</v>
      </c>
      <c r="G147" s="40" t="n">
        <v>13.6</v>
      </c>
      <c r="H147" s="40" t="n">
        <v>48</v>
      </c>
      <c r="I147" s="40" t="n">
        <v>1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1</v>
      </c>
      <c r="P147" s="40" t="n">
        <v>0</v>
      </c>
    </row>
    <row r="148" customFormat="false" ht="12" hidden="false" customHeight="false" outlineLevel="0" collapsed="false">
      <c r="A148" s="38" t="s">
        <v>163</v>
      </c>
      <c r="B148" s="41" t="n">
        <v>12</v>
      </c>
      <c r="C148" s="41" t="s">
        <v>557</v>
      </c>
      <c r="D148" s="86" t="s">
        <v>331</v>
      </c>
      <c r="E148" s="42" t="n">
        <v>6</v>
      </c>
      <c r="F148" s="42" t="n">
        <v>63</v>
      </c>
      <c r="G148" s="42" t="n">
        <v>10.5</v>
      </c>
      <c r="H148" s="42" t="n">
        <v>2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</row>
    <row r="149" customFormat="false" ht="12" hidden="false" customHeight="false" outlineLevel="0" collapsed="false">
      <c r="A149" s="38" t="s">
        <v>163</v>
      </c>
      <c r="B149" s="39" t="n">
        <v>11</v>
      </c>
      <c r="C149" s="39" t="s">
        <v>281</v>
      </c>
      <c r="D149" s="85" t="s">
        <v>558</v>
      </c>
      <c r="E149" s="40" t="n">
        <v>1</v>
      </c>
      <c r="F149" s="40" t="n">
        <v>5</v>
      </c>
      <c r="G149" s="40" t="n">
        <v>5</v>
      </c>
      <c r="H149" s="40" t="n">
        <v>5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 t="n">
        <v>0</v>
      </c>
    </row>
    <row r="150" customFormat="false" ht="12" hidden="false" customHeight="false" outlineLevel="0" collapsed="false">
      <c r="A150" s="38" t="s">
        <v>163</v>
      </c>
      <c r="B150" s="41" t="n">
        <v>10</v>
      </c>
      <c r="C150" s="41" t="s">
        <v>263</v>
      </c>
      <c r="D150" s="86" t="s">
        <v>559</v>
      </c>
      <c r="E150" s="42" t="n">
        <v>4</v>
      </c>
      <c r="F150" s="42" t="n">
        <v>87</v>
      </c>
      <c r="G150" s="42" t="n">
        <v>21.8</v>
      </c>
      <c r="H150" s="42" t="n">
        <v>43</v>
      </c>
      <c r="I150" s="42" t="n">
        <v>1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</row>
    <row r="151" customFormat="false" ht="12" hidden="false" customHeight="false" outlineLevel="0" collapsed="false">
      <c r="A151" s="38" t="s">
        <v>163</v>
      </c>
      <c r="B151" s="39" t="n">
        <v>9</v>
      </c>
      <c r="C151" s="39" t="s">
        <v>257</v>
      </c>
      <c r="D151" s="85" t="s">
        <v>299</v>
      </c>
      <c r="E151" s="40" t="n">
        <v>5</v>
      </c>
      <c r="F151" s="40" t="n">
        <v>72</v>
      </c>
      <c r="G151" s="40" t="n">
        <v>14.4</v>
      </c>
      <c r="H151" s="40" t="n">
        <v>27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</row>
    <row r="152" customFormat="false" ht="12" hidden="false" customHeight="false" outlineLevel="0" collapsed="false">
      <c r="A152" s="38" t="s">
        <v>163</v>
      </c>
      <c r="B152" s="41" t="n">
        <v>8</v>
      </c>
      <c r="C152" s="41" t="s">
        <v>265</v>
      </c>
      <c r="D152" s="86" t="s">
        <v>560</v>
      </c>
      <c r="E152" s="42" t="n">
        <v>3</v>
      </c>
      <c r="F152" s="42" t="n">
        <v>60</v>
      </c>
      <c r="G152" s="42" t="n">
        <v>20</v>
      </c>
      <c r="H152" s="42" t="n">
        <v>49</v>
      </c>
      <c r="I152" s="42" t="n">
        <v>1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</row>
    <row r="153" customFormat="false" ht="12" hidden="false" customHeight="false" outlineLevel="0" collapsed="false">
      <c r="A153" s="38" t="s">
        <v>163</v>
      </c>
      <c r="B153" s="39" t="n">
        <v>6</v>
      </c>
      <c r="C153" s="39" t="s">
        <v>305</v>
      </c>
      <c r="D153" s="85" t="s">
        <v>561</v>
      </c>
      <c r="E153" s="40" t="n">
        <v>6</v>
      </c>
      <c r="F153" s="40" t="n">
        <v>65</v>
      </c>
      <c r="G153" s="40" t="n">
        <v>10.8</v>
      </c>
      <c r="H153" s="40" t="n">
        <v>21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0" t="n">
        <v>0</v>
      </c>
    </row>
    <row r="154" customFormat="false" ht="12" hidden="false" customHeight="false" outlineLevel="0" collapsed="false">
      <c r="A154" s="38" t="s">
        <v>163</v>
      </c>
      <c r="B154" s="41" t="n">
        <v>5</v>
      </c>
      <c r="C154" s="41" t="s">
        <v>261</v>
      </c>
      <c r="D154" s="86" t="s">
        <v>562</v>
      </c>
      <c r="E154" s="42" t="n">
        <v>8</v>
      </c>
      <c r="F154" s="42" t="n">
        <v>137</v>
      </c>
      <c r="G154" s="42" t="n">
        <v>17.1</v>
      </c>
      <c r="H154" s="42" t="n">
        <v>36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</row>
    <row r="155" customFormat="false" ht="12" hidden="false" customHeight="false" outlineLevel="0" collapsed="false">
      <c r="A155" s="38" t="s">
        <v>165</v>
      </c>
      <c r="B155" s="39" t="n">
        <v>16</v>
      </c>
      <c r="C155" s="39" t="s">
        <v>389</v>
      </c>
      <c r="D155" s="85" t="s">
        <v>563</v>
      </c>
      <c r="E155" s="40" t="n">
        <v>2</v>
      </c>
      <c r="F155" s="40" t="n">
        <v>39</v>
      </c>
      <c r="G155" s="40" t="n">
        <v>19.5</v>
      </c>
      <c r="H155" s="40" t="n">
        <v>21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0</v>
      </c>
    </row>
    <row r="156" customFormat="false" ht="12" hidden="false" customHeight="false" outlineLevel="0" collapsed="false">
      <c r="A156" s="38" t="s">
        <v>165</v>
      </c>
      <c r="B156" s="41" t="n">
        <v>15</v>
      </c>
      <c r="C156" s="41" t="s">
        <v>296</v>
      </c>
      <c r="D156" s="86" t="s">
        <v>564</v>
      </c>
      <c r="E156" s="42" t="n">
        <v>9</v>
      </c>
      <c r="F156" s="42" t="n">
        <v>133</v>
      </c>
      <c r="G156" s="42" t="n">
        <v>14.8</v>
      </c>
      <c r="H156" s="42" t="n">
        <v>50</v>
      </c>
      <c r="I156" s="42" t="n">
        <v>4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</row>
    <row r="157" customFormat="false" ht="12" hidden="false" customHeight="false" outlineLevel="0" collapsed="false">
      <c r="A157" s="38" t="s">
        <v>165</v>
      </c>
      <c r="B157" s="39" t="n">
        <v>14</v>
      </c>
      <c r="C157" s="39" t="s">
        <v>530</v>
      </c>
      <c r="D157" s="85" t="s">
        <v>565</v>
      </c>
      <c r="E157" s="40" t="n">
        <v>9</v>
      </c>
      <c r="F157" s="40" t="n">
        <v>118</v>
      </c>
      <c r="G157" s="40" t="n">
        <v>13.1</v>
      </c>
      <c r="H157" s="40" t="n">
        <v>17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0" t="n">
        <v>0</v>
      </c>
    </row>
    <row r="158" customFormat="false" ht="12" hidden="false" customHeight="false" outlineLevel="0" collapsed="false">
      <c r="A158" s="38" t="s">
        <v>165</v>
      </c>
      <c r="B158" s="41" t="n">
        <v>13</v>
      </c>
      <c r="C158" s="41" t="s">
        <v>307</v>
      </c>
      <c r="D158" s="86" t="s">
        <v>284</v>
      </c>
      <c r="E158" s="42" t="n">
        <v>2</v>
      </c>
      <c r="F158" s="42" t="n">
        <v>10</v>
      </c>
      <c r="G158" s="42" t="n">
        <v>5</v>
      </c>
      <c r="H158" s="42" t="n">
        <v>5</v>
      </c>
      <c r="I158" s="42" t="n">
        <v>0</v>
      </c>
      <c r="J158" s="42" t="n">
        <v>1</v>
      </c>
      <c r="K158" s="42" t="n">
        <v>13</v>
      </c>
      <c r="L158" s="42" t="n">
        <v>13</v>
      </c>
      <c r="M158" s="42" t="n">
        <v>13</v>
      </c>
      <c r="N158" s="42" t="n">
        <v>0</v>
      </c>
      <c r="O158" s="42" t="n">
        <v>0</v>
      </c>
      <c r="P158" s="42" t="n">
        <v>0</v>
      </c>
    </row>
    <row r="159" customFormat="false" ht="12" hidden="false" customHeight="false" outlineLevel="0" collapsed="false">
      <c r="A159" s="38" t="s">
        <v>165</v>
      </c>
      <c r="B159" s="39" t="n">
        <v>12</v>
      </c>
      <c r="C159" s="39" t="s">
        <v>298</v>
      </c>
      <c r="D159" s="85" t="s">
        <v>566</v>
      </c>
      <c r="E159" s="40" t="n">
        <v>4</v>
      </c>
      <c r="F159" s="40" t="n">
        <v>76</v>
      </c>
      <c r="G159" s="40" t="n">
        <v>19</v>
      </c>
      <c r="H159" s="40" t="n">
        <v>42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1</v>
      </c>
      <c r="P159" s="40" t="n">
        <v>0</v>
      </c>
    </row>
    <row r="160" customFormat="false" ht="12" hidden="false" customHeight="false" outlineLevel="0" collapsed="false">
      <c r="A160" s="38" t="s">
        <v>165</v>
      </c>
      <c r="B160" s="41" t="n">
        <v>11</v>
      </c>
      <c r="C160" s="41" t="s">
        <v>211</v>
      </c>
      <c r="D160" s="86" t="s">
        <v>310</v>
      </c>
      <c r="E160" s="42" t="n">
        <v>3</v>
      </c>
      <c r="F160" s="42" t="n">
        <v>21</v>
      </c>
      <c r="G160" s="42" t="n">
        <v>7</v>
      </c>
      <c r="H160" s="42" t="n">
        <v>14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</row>
    <row r="161" customFormat="false" ht="12" hidden="false" customHeight="false" outlineLevel="0" collapsed="false">
      <c r="A161" s="38" t="s">
        <v>165</v>
      </c>
      <c r="B161" s="39" t="n">
        <v>9</v>
      </c>
      <c r="C161" s="39" t="s">
        <v>267</v>
      </c>
      <c r="D161" s="85" t="s">
        <v>387</v>
      </c>
      <c r="E161" s="40" t="n">
        <v>4</v>
      </c>
      <c r="F161" s="40" t="n">
        <v>39</v>
      </c>
      <c r="G161" s="40" t="n">
        <v>9.8</v>
      </c>
      <c r="H161" s="40" t="n">
        <v>14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</row>
    <row r="162" customFormat="false" ht="12" hidden="false" customHeight="false" outlineLevel="0" collapsed="false">
      <c r="A162" s="38" t="s">
        <v>165</v>
      </c>
      <c r="B162" s="41" t="n">
        <v>8</v>
      </c>
      <c r="C162" s="41" t="s">
        <v>275</v>
      </c>
      <c r="D162" s="86" t="s">
        <v>271</v>
      </c>
      <c r="E162" s="42" t="n">
        <v>6</v>
      </c>
      <c r="F162" s="42" t="n">
        <v>74</v>
      </c>
      <c r="G162" s="42" t="n">
        <v>12.3</v>
      </c>
      <c r="H162" s="42" t="n">
        <v>23</v>
      </c>
      <c r="I162" s="42" t="n">
        <v>2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</row>
    <row r="163" customFormat="false" ht="12" hidden="false" customHeight="false" outlineLevel="0" collapsed="false">
      <c r="A163" s="38" t="s">
        <v>165</v>
      </c>
      <c r="B163" s="39" t="n">
        <v>7</v>
      </c>
      <c r="C163" s="39" t="s">
        <v>341</v>
      </c>
      <c r="D163" s="85" t="s">
        <v>239</v>
      </c>
      <c r="E163" s="40" t="n">
        <v>8</v>
      </c>
      <c r="F163" s="40" t="n">
        <v>133</v>
      </c>
      <c r="G163" s="40" t="n">
        <v>16.6</v>
      </c>
      <c r="H163" s="40" t="n">
        <v>32</v>
      </c>
      <c r="I163" s="40" t="n">
        <v>1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1</v>
      </c>
      <c r="P163" s="40" t="n">
        <v>0</v>
      </c>
    </row>
    <row r="164" customFormat="false" ht="12" hidden="false" customHeight="false" outlineLevel="0" collapsed="false">
      <c r="A164" s="38" t="s">
        <v>165</v>
      </c>
      <c r="B164" s="41" t="n">
        <v>6</v>
      </c>
      <c r="C164" s="41" t="s">
        <v>229</v>
      </c>
      <c r="D164" s="86" t="s">
        <v>363</v>
      </c>
      <c r="E164" s="42" t="n">
        <v>3</v>
      </c>
      <c r="F164" s="42" t="n">
        <v>30</v>
      </c>
      <c r="G164" s="42" t="n">
        <v>10</v>
      </c>
      <c r="H164" s="42" t="n">
        <v>16</v>
      </c>
      <c r="I164" s="42" t="n">
        <v>1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</row>
    <row r="165" customFormat="false" ht="12" hidden="false" customHeight="false" outlineLevel="0" collapsed="false">
      <c r="A165" s="38" t="s">
        <v>165</v>
      </c>
      <c r="B165" s="39" t="n">
        <v>5</v>
      </c>
      <c r="C165" s="39" t="s">
        <v>528</v>
      </c>
      <c r="D165" s="85" t="s">
        <v>567</v>
      </c>
      <c r="E165" s="40" t="n">
        <v>4</v>
      </c>
      <c r="F165" s="40" t="n">
        <v>56</v>
      </c>
      <c r="G165" s="40" t="n">
        <v>14</v>
      </c>
      <c r="H165" s="40" t="n">
        <v>21</v>
      </c>
      <c r="I165" s="40" t="n">
        <v>1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</row>
    <row r="166" customFormat="false" ht="12" hidden="false" customHeight="false" outlineLevel="0" collapsed="false">
      <c r="A166" s="38" t="s">
        <v>165</v>
      </c>
      <c r="B166" s="41" t="n">
        <v>4</v>
      </c>
      <c r="C166" s="41" t="s">
        <v>263</v>
      </c>
      <c r="D166" s="86" t="s">
        <v>568</v>
      </c>
      <c r="E166" s="42" t="n">
        <v>6</v>
      </c>
      <c r="F166" s="42" t="n">
        <v>45</v>
      </c>
      <c r="G166" s="42" t="n">
        <v>7.5</v>
      </c>
      <c r="H166" s="42" t="n">
        <v>19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</row>
    <row r="167" customFormat="false" ht="12" hidden="false" customHeight="false" outlineLevel="0" collapsed="false">
      <c r="A167" s="38" t="s">
        <v>165</v>
      </c>
      <c r="B167" s="39" t="n">
        <v>3</v>
      </c>
      <c r="C167" s="39" t="s">
        <v>281</v>
      </c>
      <c r="D167" s="85" t="s">
        <v>569</v>
      </c>
      <c r="E167" s="40" t="n">
        <v>1</v>
      </c>
      <c r="F167" s="40" t="n">
        <v>5</v>
      </c>
      <c r="G167" s="40" t="n">
        <v>5</v>
      </c>
      <c r="H167" s="40" t="n">
        <v>5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</row>
    <row r="168" customFormat="false" ht="12" hidden="false" customHeight="false" outlineLevel="0" collapsed="false">
      <c r="A168" s="38" t="s">
        <v>165</v>
      </c>
      <c r="B168" s="41" t="n">
        <v>2</v>
      </c>
      <c r="C168" s="41" t="s">
        <v>353</v>
      </c>
      <c r="D168" s="86" t="s">
        <v>316</v>
      </c>
      <c r="E168" s="42" t="n">
        <v>10</v>
      </c>
      <c r="F168" s="42" t="n">
        <v>111</v>
      </c>
      <c r="G168" s="42" t="n">
        <v>11.1</v>
      </c>
      <c r="H168" s="42" t="n">
        <v>38</v>
      </c>
      <c r="I168" s="42" t="n">
        <v>0</v>
      </c>
      <c r="J168" s="42" t="n">
        <v>1</v>
      </c>
      <c r="K168" s="42" t="n">
        <v>2</v>
      </c>
      <c r="L168" s="42" t="n">
        <v>2</v>
      </c>
      <c r="M168" s="42" t="n">
        <v>2</v>
      </c>
      <c r="N168" s="42" t="n">
        <v>0</v>
      </c>
      <c r="O168" s="42" t="n">
        <v>0</v>
      </c>
      <c r="P168" s="42" t="n">
        <v>0</v>
      </c>
    </row>
    <row r="169" customFormat="false" ht="12" hidden="false" customHeight="false" outlineLevel="0" collapsed="false">
      <c r="A169" s="38" t="s">
        <v>165</v>
      </c>
      <c r="B169" s="39" t="n">
        <v>1</v>
      </c>
      <c r="C169" s="39" t="s">
        <v>215</v>
      </c>
      <c r="D169" s="85" t="s">
        <v>348</v>
      </c>
      <c r="E169" s="40" t="n">
        <v>7</v>
      </c>
      <c r="F169" s="40" t="n">
        <v>83</v>
      </c>
      <c r="G169" s="40" t="n">
        <v>11.9</v>
      </c>
      <c r="H169" s="40" t="n">
        <v>42</v>
      </c>
      <c r="I169" s="40" t="n">
        <v>1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</row>
    <row r="170" customFormat="false" ht="12" hidden="false" customHeight="false" outlineLevel="0" collapsed="false">
      <c r="A170" s="46" t="s">
        <v>167</v>
      </c>
      <c r="B170" s="39" t="n">
        <v>17</v>
      </c>
      <c r="C170" s="39" t="s">
        <v>283</v>
      </c>
      <c r="D170" s="85" t="s">
        <v>357</v>
      </c>
      <c r="E170" s="40" t="n">
        <v>3</v>
      </c>
      <c r="F170" s="40" t="n">
        <v>27</v>
      </c>
      <c r="G170" s="40" t="n">
        <v>9</v>
      </c>
      <c r="H170" s="40" t="n">
        <v>1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</row>
    <row r="171" customFormat="false" ht="12" hidden="false" customHeight="false" outlineLevel="0" collapsed="false">
      <c r="A171" s="46" t="s">
        <v>167</v>
      </c>
      <c r="B171" s="41" t="n">
        <v>16</v>
      </c>
      <c r="C171" s="41" t="s">
        <v>267</v>
      </c>
      <c r="D171" s="86" t="s">
        <v>570</v>
      </c>
      <c r="E171" s="42" t="n">
        <v>1</v>
      </c>
      <c r="F171" s="42" t="n">
        <v>6</v>
      </c>
      <c r="G171" s="42" t="n">
        <v>6</v>
      </c>
      <c r="H171" s="42" t="n">
        <v>6</v>
      </c>
      <c r="I171" s="42" t="n">
        <v>1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</row>
    <row r="172" customFormat="false" ht="12" hidden="false" customHeight="false" outlineLevel="0" collapsed="false">
      <c r="A172" s="46" t="s">
        <v>167</v>
      </c>
      <c r="B172" s="39" t="n">
        <v>15</v>
      </c>
      <c r="C172" s="39" t="s">
        <v>277</v>
      </c>
      <c r="D172" s="85" t="s">
        <v>571</v>
      </c>
      <c r="E172" s="40" t="n">
        <v>2</v>
      </c>
      <c r="F172" s="40" t="n">
        <v>2</v>
      </c>
      <c r="G172" s="40" t="n">
        <v>1</v>
      </c>
      <c r="H172" s="40" t="n">
        <v>2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0" t="n">
        <v>0</v>
      </c>
    </row>
    <row r="173" customFormat="false" ht="12" hidden="false" customHeight="false" outlineLevel="0" collapsed="false">
      <c r="A173" s="46" t="s">
        <v>167</v>
      </c>
      <c r="B173" s="41" t="n">
        <v>14</v>
      </c>
      <c r="C173" s="41" t="s">
        <v>275</v>
      </c>
      <c r="D173" s="86" t="s">
        <v>572</v>
      </c>
      <c r="E173" s="42" t="n">
        <v>5</v>
      </c>
      <c r="F173" s="42" t="n">
        <v>57</v>
      </c>
      <c r="G173" s="42" t="n">
        <v>11.4</v>
      </c>
      <c r="H173" s="42" t="n">
        <v>19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</row>
    <row r="174" customFormat="false" ht="12" hidden="false" customHeight="false" outlineLevel="0" collapsed="false">
      <c r="A174" s="46" t="s">
        <v>167</v>
      </c>
      <c r="B174" s="39" t="n">
        <v>13</v>
      </c>
      <c r="C174" s="39" t="s">
        <v>258</v>
      </c>
      <c r="D174" s="85" t="s">
        <v>573</v>
      </c>
      <c r="E174" s="40" t="n">
        <v>4</v>
      </c>
      <c r="F174" s="40" t="n">
        <v>48</v>
      </c>
      <c r="G174" s="40" t="n">
        <v>12</v>
      </c>
      <c r="H174" s="40" t="n">
        <v>24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0" t="n">
        <v>0</v>
      </c>
    </row>
    <row r="175" customFormat="false" ht="12" hidden="false" customHeight="false" outlineLevel="0" collapsed="false">
      <c r="A175" s="46" t="s">
        <v>167</v>
      </c>
      <c r="B175" s="41" t="n">
        <v>12</v>
      </c>
      <c r="C175" s="41" t="s">
        <v>265</v>
      </c>
      <c r="D175" s="86" t="s">
        <v>295</v>
      </c>
      <c r="E175" s="42" t="n">
        <v>2</v>
      </c>
      <c r="F175" s="42" t="n">
        <v>18</v>
      </c>
      <c r="G175" s="42" t="n">
        <v>9</v>
      </c>
      <c r="H175" s="42" t="n">
        <v>12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</row>
    <row r="176" customFormat="false" ht="12" hidden="false" customHeight="false" outlineLevel="0" collapsed="false">
      <c r="A176" s="46" t="s">
        <v>167</v>
      </c>
      <c r="B176" s="39" t="n">
        <v>11</v>
      </c>
      <c r="C176" s="39" t="s">
        <v>285</v>
      </c>
      <c r="D176" s="85" t="s">
        <v>271</v>
      </c>
      <c r="E176" s="40" t="n">
        <v>1</v>
      </c>
      <c r="F176" s="40" t="n">
        <v>10</v>
      </c>
      <c r="G176" s="40" t="n">
        <v>10</v>
      </c>
      <c r="H176" s="40" t="n">
        <v>1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</row>
    <row r="177" customFormat="false" ht="12" hidden="false" customHeight="false" outlineLevel="0" collapsed="false">
      <c r="A177" s="46" t="s">
        <v>167</v>
      </c>
      <c r="B177" s="41" t="n">
        <v>10</v>
      </c>
      <c r="C177" s="41" t="s">
        <v>221</v>
      </c>
      <c r="D177" s="86" t="s">
        <v>574</v>
      </c>
      <c r="E177" s="42" t="n">
        <v>2</v>
      </c>
      <c r="F177" s="42" t="n">
        <v>21</v>
      </c>
      <c r="G177" s="42" t="n">
        <v>10.5</v>
      </c>
      <c r="H177" s="42" t="n">
        <v>11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</row>
    <row r="178" customFormat="false" ht="12" hidden="false" customHeight="false" outlineLevel="0" collapsed="false">
      <c r="A178" s="46" t="s">
        <v>167</v>
      </c>
      <c r="B178" s="39" t="n">
        <v>9</v>
      </c>
      <c r="C178" s="39" t="s">
        <v>364</v>
      </c>
      <c r="D178" s="85" t="s">
        <v>304</v>
      </c>
      <c r="E178" s="40" t="n">
        <v>1</v>
      </c>
      <c r="F178" s="40" t="n">
        <v>10</v>
      </c>
      <c r="G178" s="40" t="n">
        <v>10</v>
      </c>
      <c r="H178" s="40" t="n">
        <v>1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0" t="n">
        <v>0</v>
      </c>
    </row>
    <row r="179" customFormat="false" ht="12" hidden="false" customHeight="false" outlineLevel="0" collapsed="false">
      <c r="A179" s="46" t="s">
        <v>167</v>
      </c>
      <c r="B179" s="41" t="n">
        <v>7</v>
      </c>
      <c r="C179" s="41" t="s">
        <v>526</v>
      </c>
      <c r="D179" s="86" t="s">
        <v>575</v>
      </c>
      <c r="E179" s="42" t="n">
        <v>2</v>
      </c>
      <c r="F179" s="42" t="n">
        <v>37</v>
      </c>
      <c r="G179" s="42" t="n">
        <v>18.5</v>
      </c>
      <c r="H179" s="42" t="n">
        <v>31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</row>
    <row r="180" customFormat="false" ht="12" hidden="false" customHeight="false" outlineLevel="0" collapsed="false">
      <c r="A180" s="46" t="s">
        <v>167</v>
      </c>
      <c r="B180" s="39" t="n">
        <v>6</v>
      </c>
      <c r="C180" s="39" t="s">
        <v>333</v>
      </c>
      <c r="D180" s="85" t="s">
        <v>576</v>
      </c>
      <c r="E180" s="40" t="n">
        <v>2</v>
      </c>
      <c r="F180" s="40" t="n">
        <v>30</v>
      </c>
      <c r="G180" s="40" t="n">
        <v>15</v>
      </c>
      <c r="H180" s="40" t="n">
        <v>24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1</v>
      </c>
      <c r="P180" s="40" t="n">
        <v>1</v>
      </c>
    </row>
    <row r="181" customFormat="false" ht="12" hidden="false" customHeight="false" outlineLevel="0" collapsed="false">
      <c r="A181" s="46" t="s">
        <v>167</v>
      </c>
      <c r="B181" s="41" t="n">
        <v>5</v>
      </c>
      <c r="C181" s="41" t="s">
        <v>197</v>
      </c>
      <c r="D181" s="86" t="s">
        <v>577</v>
      </c>
      <c r="E181" s="42" t="n">
        <v>4</v>
      </c>
      <c r="F181" s="42" t="n">
        <v>31</v>
      </c>
      <c r="G181" s="42" t="n">
        <v>7.8</v>
      </c>
      <c r="H181" s="42" t="n">
        <v>12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</row>
    <row r="182" customFormat="false" ht="12" hidden="false" customHeight="false" outlineLevel="0" collapsed="false">
      <c r="A182" s="46" t="s">
        <v>167</v>
      </c>
      <c r="B182" s="39" t="n">
        <v>4</v>
      </c>
      <c r="C182" s="39" t="s">
        <v>528</v>
      </c>
      <c r="D182" s="85" t="s">
        <v>578</v>
      </c>
      <c r="E182" s="40" t="n">
        <v>3</v>
      </c>
      <c r="F182" s="40" t="n">
        <v>76</v>
      </c>
      <c r="G182" s="40" t="n">
        <v>25.3</v>
      </c>
      <c r="H182" s="40" t="n">
        <v>63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</row>
    <row r="183" customFormat="false" ht="12" hidden="false" customHeight="false" outlineLevel="0" collapsed="false">
      <c r="A183" s="46" t="s">
        <v>167</v>
      </c>
      <c r="B183" s="41" t="n">
        <v>3</v>
      </c>
      <c r="C183" s="41" t="s">
        <v>530</v>
      </c>
      <c r="D183" s="86" t="s">
        <v>286</v>
      </c>
      <c r="E183" s="42" t="n">
        <v>3</v>
      </c>
      <c r="F183" s="42" t="n">
        <v>31</v>
      </c>
      <c r="G183" s="42" t="n">
        <v>10.3</v>
      </c>
      <c r="H183" s="42" t="n">
        <v>21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</row>
    <row r="184" customFormat="false" ht="12" hidden="false" customHeight="false" outlineLevel="0" collapsed="false">
      <c r="A184" s="46" t="s">
        <v>167</v>
      </c>
      <c r="B184" s="39" t="n">
        <v>2</v>
      </c>
      <c r="C184" s="39" t="s">
        <v>579</v>
      </c>
      <c r="D184" s="85" t="s">
        <v>580</v>
      </c>
      <c r="E184" s="40" t="n">
        <v>4</v>
      </c>
      <c r="F184" s="40" t="n">
        <v>54</v>
      </c>
      <c r="G184" s="40" t="n">
        <v>13.5</v>
      </c>
      <c r="H184" s="40" t="n">
        <v>28</v>
      </c>
      <c r="I184" s="40" t="n">
        <v>1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</row>
    <row r="185" customFormat="false" ht="12" hidden="false" customHeight="false" outlineLevel="0" collapsed="false">
      <c r="A185" s="46" t="s">
        <v>167</v>
      </c>
      <c r="B185" s="41" t="n">
        <v>1</v>
      </c>
      <c r="C185" s="41" t="s">
        <v>581</v>
      </c>
      <c r="D185" s="86" t="s">
        <v>582</v>
      </c>
      <c r="E185" s="42" t="n">
        <v>5</v>
      </c>
      <c r="F185" s="42" t="n">
        <v>94</v>
      </c>
      <c r="G185" s="42" t="n">
        <v>18.8</v>
      </c>
      <c r="H185" s="42" t="n">
        <v>41</v>
      </c>
      <c r="I185" s="42" t="n">
        <v>1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</row>
    <row r="187" customFormat="false" ht="12" hidden="false" customHeight="true" outlineLevel="0" collapsed="false">
      <c r="B187" s="81"/>
      <c r="C187" s="81"/>
      <c r="D187" s="81"/>
      <c r="E187" s="81"/>
      <c r="F187" s="82" t="s">
        <v>371</v>
      </c>
      <c r="G187" s="82"/>
      <c r="H187" s="82"/>
      <c r="I187" s="82"/>
      <c r="J187" s="82"/>
      <c r="K187" s="82"/>
      <c r="L187" s="82"/>
      <c r="M187" s="82"/>
      <c r="N187" s="82" t="s">
        <v>372</v>
      </c>
      <c r="O187" s="82"/>
      <c r="P187" s="82"/>
    </row>
    <row r="188" customFormat="false" ht="12" hidden="false" customHeight="false" outlineLevel="0" collapsed="false">
      <c r="B188" s="83" t="s">
        <v>109</v>
      </c>
      <c r="C188" s="83" t="s">
        <v>180</v>
      </c>
      <c r="D188" s="83" t="s">
        <v>181</v>
      </c>
      <c r="E188" s="84" t="s">
        <v>373</v>
      </c>
      <c r="F188" s="84" t="s">
        <v>374</v>
      </c>
      <c r="G188" s="84" t="s">
        <v>375</v>
      </c>
      <c r="H188" s="84" t="s">
        <v>376</v>
      </c>
      <c r="I188" s="84" t="s">
        <v>377</v>
      </c>
      <c r="J188" s="84" t="s">
        <v>378</v>
      </c>
      <c r="K188" s="84" t="s">
        <v>379</v>
      </c>
      <c r="L188" s="84" t="s">
        <v>117</v>
      </c>
      <c r="M188" s="84" t="s">
        <v>118</v>
      </c>
      <c r="N188" s="84" t="s">
        <v>119</v>
      </c>
      <c r="O188" s="84" t="s">
        <v>380</v>
      </c>
      <c r="P188" s="84" t="s">
        <v>120</v>
      </c>
    </row>
    <row r="189" customFormat="false" ht="12" hidden="false" customHeight="false" outlineLevel="0" collapsed="false">
      <c r="A189" s="0" t="s">
        <v>144</v>
      </c>
      <c r="B189" s="39" t="s">
        <v>132</v>
      </c>
      <c r="C189" s="39" t="s">
        <v>307</v>
      </c>
      <c r="D189" s="85" t="s">
        <v>583</v>
      </c>
      <c r="E189" s="40" t="s">
        <v>382</v>
      </c>
      <c r="F189" s="89" t="n">
        <v>37987</v>
      </c>
      <c r="G189" s="40" t="s">
        <v>382</v>
      </c>
      <c r="H189" s="40" t="s">
        <v>382</v>
      </c>
      <c r="I189" s="40" t="s">
        <v>382</v>
      </c>
      <c r="J189" s="89" t="n">
        <v>37987</v>
      </c>
      <c r="K189" s="40" t="n">
        <v>100</v>
      </c>
      <c r="L189" s="40" t="n">
        <v>26</v>
      </c>
      <c r="M189" s="40" t="n">
        <v>26</v>
      </c>
      <c r="N189" s="40" t="n">
        <v>4</v>
      </c>
      <c r="O189" s="40" t="n">
        <v>4</v>
      </c>
      <c r="P189" s="40" t="n">
        <v>7</v>
      </c>
    </row>
    <row r="190" customFormat="false" ht="12" hidden="false" customHeight="false" outlineLevel="0" collapsed="false">
      <c r="A190" s="0" t="s">
        <v>144</v>
      </c>
      <c r="B190" s="41" t="n">
        <v>16</v>
      </c>
      <c r="C190" s="41" t="s">
        <v>217</v>
      </c>
      <c r="D190" s="86" t="s">
        <v>297</v>
      </c>
      <c r="E190" s="42" t="s">
        <v>382</v>
      </c>
      <c r="F190" s="42" t="s">
        <v>382</v>
      </c>
      <c r="G190" s="42" t="s">
        <v>382</v>
      </c>
      <c r="H190" s="42" t="s">
        <v>584</v>
      </c>
      <c r="I190" s="42" t="s">
        <v>382</v>
      </c>
      <c r="J190" s="42" t="s">
        <v>584</v>
      </c>
      <c r="K190" s="42" t="n">
        <v>0</v>
      </c>
      <c r="L190" s="42" t="n">
        <v>0</v>
      </c>
      <c r="M190" s="42" t="n">
        <v>0</v>
      </c>
      <c r="N190" s="42" t="n">
        <v>4</v>
      </c>
      <c r="O190" s="42" t="n">
        <v>4</v>
      </c>
      <c r="P190" s="42" t="n">
        <v>4</v>
      </c>
    </row>
    <row r="191" customFormat="false" ht="12" hidden="false" customHeight="false" outlineLevel="0" collapsed="false">
      <c r="A191" s="0" t="s">
        <v>144</v>
      </c>
      <c r="B191" s="39" t="n">
        <v>15</v>
      </c>
      <c r="C191" s="39" t="s">
        <v>287</v>
      </c>
      <c r="D191" s="85" t="s">
        <v>351</v>
      </c>
      <c r="E191" s="40" t="s">
        <v>382</v>
      </c>
      <c r="F191" s="40" t="s">
        <v>382</v>
      </c>
      <c r="G191" s="40" t="s">
        <v>382</v>
      </c>
      <c r="H191" s="89" t="n">
        <v>38019</v>
      </c>
      <c r="I191" s="40" t="s">
        <v>382</v>
      </c>
      <c r="J191" s="89" t="n">
        <v>38019</v>
      </c>
      <c r="K191" s="40" t="n">
        <v>100</v>
      </c>
      <c r="L191" s="40" t="n">
        <v>44</v>
      </c>
      <c r="M191" s="40" t="n">
        <v>46</v>
      </c>
      <c r="N191" s="40" t="n">
        <v>4</v>
      </c>
      <c r="O191" s="40" t="n">
        <v>4</v>
      </c>
      <c r="P191" s="40" t="n">
        <v>10</v>
      </c>
    </row>
    <row r="192" customFormat="false" ht="12" hidden="false" customHeight="false" outlineLevel="0" collapsed="false">
      <c r="A192" s="0" t="s">
        <v>144</v>
      </c>
      <c r="B192" s="41" t="n">
        <v>14</v>
      </c>
      <c r="C192" s="41" t="s">
        <v>302</v>
      </c>
      <c r="D192" s="86" t="s">
        <v>585</v>
      </c>
      <c r="E192" s="42" t="s">
        <v>382</v>
      </c>
      <c r="F192" s="90" t="n">
        <v>38019</v>
      </c>
      <c r="G192" s="42" t="s">
        <v>382</v>
      </c>
      <c r="H192" s="42" t="s">
        <v>382</v>
      </c>
      <c r="I192" s="42" t="s">
        <v>382</v>
      </c>
      <c r="J192" s="90" t="n">
        <v>38019</v>
      </c>
      <c r="K192" s="42" t="n">
        <v>100</v>
      </c>
      <c r="L192" s="42" t="n">
        <v>21.5</v>
      </c>
      <c r="M192" s="42" t="n">
        <v>22</v>
      </c>
      <c r="N192" s="42" t="n">
        <v>4</v>
      </c>
      <c r="O192" s="42" t="n">
        <v>4</v>
      </c>
      <c r="P192" s="42" t="n">
        <v>10</v>
      </c>
    </row>
    <row r="193" customFormat="false" ht="12" hidden="false" customHeight="false" outlineLevel="0" collapsed="false">
      <c r="A193" s="0" t="s">
        <v>144</v>
      </c>
      <c r="B193" s="39" t="n">
        <v>13</v>
      </c>
      <c r="C193" s="39" t="s">
        <v>528</v>
      </c>
      <c r="D193" s="85" t="s">
        <v>586</v>
      </c>
      <c r="E193" s="40" t="s">
        <v>382</v>
      </c>
      <c r="F193" s="89" t="n">
        <v>37987</v>
      </c>
      <c r="G193" s="89" t="n">
        <v>38019</v>
      </c>
      <c r="H193" s="89" t="n">
        <v>37987</v>
      </c>
      <c r="I193" s="40" t="s">
        <v>382</v>
      </c>
      <c r="J193" s="89" t="n">
        <v>38081</v>
      </c>
      <c r="K193" s="40" t="n">
        <v>100</v>
      </c>
      <c r="L193" s="40" t="n">
        <v>37.5</v>
      </c>
      <c r="M193" s="40" t="n">
        <v>48</v>
      </c>
      <c r="N193" s="40" t="n">
        <v>1</v>
      </c>
      <c r="O193" s="40" t="n">
        <v>1</v>
      </c>
      <c r="P193" s="40" t="n">
        <v>13</v>
      </c>
    </row>
    <row r="194" customFormat="false" ht="12" hidden="false" customHeight="false" outlineLevel="0" collapsed="false">
      <c r="A194" s="0" t="s">
        <v>144</v>
      </c>
      <c r="B194" s="41" t="n">
        <v>12</v>
      </c>
      <c r="C194" s="41" t="s">
        <v>526</v>
      </c>
      <c r="D194" s="86" t="s">
        <v>587</v>
      </c>
      <c r="E194" s="42" t="s">
        <v>382</v>
      </c>
      <c r="F194" s="42" t="s">
        <v>382</v>
      </c>
      <c r="G194" s="90" t="n">
        <v>38019</v>
      </c>
      <c r="H194" s="90" t="n">
        <v>38019</v>
      </c>
      <c r="I194" s="42" t="s">
        <v>382</v>
      </c>
      <c r="J194" s="90" t="n">
        <v>38081</v>
      </c>
      <c r="K194" s="42" t="n">
        <v>100</v>
      </c>
      <c r="L194" s="42" t="n">
        <v>38</v>
      </c>
      <c r="M194" s="42" t="n">
        <v>42</v>
      </c>
      <c r="N194" s="42" t="n">
        <v>3</v>
      </c>
      <c r="O194" s="42" t="n">
        <v>3</v>
      </c>
      <c r="P194" s="42" t="n">
        <v>15</v>
      </c>
    </row>
    <row r="195" customFormat="false" ht="12" hidden="false" customHeight="false" outlineLevel="0" collapsed="false">
      <c r="A195" s="0" t="s">
        <v>144</v>
      </c>
      <c r="B195" s="39" t="n">
        <v>11</v>
      </c>
      <c r="C195" s="39" t="s">
        <v>296</v>
      </c>
      <c r="D195" s="85" t="s">
        <v>588</v>
      </c>
      <c r="E195" s="40" t="s">
        <v>382</v>
      </c>
      <c r="F195" s="40" t="s">
        <v>382</v>
      </c>
      <c r="G195" s="40" t="s">
        <v>382</v>
      </c>
      <c r="H195" s="40" t="s">
        <v>382</v>
      </c>
      <c r="I195" s="40" t="s">
        <v>382</v>
      </c>
      <c r="J195" s="40" t="s">
        <v>382</v>
      </c>
      <c r="K195" s="40" t="n">
        <v>0</v>
      </c>
      <c r="L195" s="40" t="n">
        <v>0</v>
      </c>
      <c r="M195" s="40" t="n">
        <v>0</v>
      </c>
      <c r="N195" s="40" t="n">
        <v>4</v>
      </c>
      <c r="O195" s="40" t="n">
        <v>4</v>
      </c>
      <c r="P195" s="40" t="n">
        <v>4</v>
      </c>
    </row>
    <row r="196" customFormat="false" ht="12" hidden="false" customHeight="false" outlineLevel="0" collapsed="false">
      <c r="A196" s="0" t="s">
        <v>144</v>
      </c>
      <c r="B196" s="41" t="n">
        <v>10</v>
      </c>
      <c r="C196" s="41" t="s">
        <v>253</v>
      </c>
      <c r="D196" s="86" t="s">
        <v>387</v>
      </c>
      <c r="E196" s="42" t="s">
        <v>382</v>
      </c>
      <c r="F196" s="90" t="n">
        <v>37987</v>
      </c>
      <c r="G196" s="42" t="s">
        <v>382</v>
      </c>
      <c r="H196" s="42" t="s">
        <v>589</v>
      </c>
      <c r="I196" s="42" t="s">
        <v>382</v>
      </c>
      <c r="J196" s="90" t="n">
        <v>37988</v>
      </c>
      <c r="K196" s="42" t="n">
        <v>50</v>
      </c>
      <c r="L196" s="42" t="n">
        <v>21</v>
      </c>
      <c r="M196" s="42" t="n">
        <v>21</v>
      </c>
      <c r="N196" s="42" t="n">
        <v>2</v>
      </c>
      <c r="O196" s="42" t="n">
        <v>2</v>
      </c>
      <c r="P196" s="42" t="n">
        <v>5</v>
      </c>
    </row>
    <row r="197" customFormat="false" ht="12" hidden="false" customHeight="false" outlineLevel="0" collapsed="false">
      <c r="A197" s="0" t="s">
        <v>144</v>
      </c>
      <c r="B197" s="39" t="n">
        <v>9</v>
      </c>
      <c r="C197" s="39" t="s">
        <v>341</v>
      </c>
      <c r="D197" s="85" t="s">
        <v>590</v>
      </c>
      <c r="E197" s="40" t="s">
        <v>382</v>
      </c>
      <c r="F197" s="89" t="n">
        <v>38019</v>
      </c>
      <c r="G197" s="40" t="s">
        <v>382</v>
      </c>
      <c r="H197" s="89" t="n">
        <v>37988</v>
      </c>
      <c r="I197" s="40" t="s">
        <v>382</v>
      </c>
      <c r="J197" s="89" t="n">
        <v>38050</v>
      </c>
      <c r="K197" s="40" t="n">
        <v>75</v>
      </c>
      <c r="L197" s="40" t="n">
        <v>28.7</v>
      </c>
      <c r="M197" s="40" t="n">
        <v>40</v>
      </c>
      <c r="N197" s="40" t="n">
        <v>2</v>
      </c>
      <c r="O197" s="40" t="n">
        <v>2</v>
      </c>
      <c r="P197" s="40" t="n">
        <v>11</v>
      </c>
    </row>
    <row r="198" customFormat="false" ht="12" hidden="false" customHeight="false" outlineLevel="0" collapsed="false">
      <c r="A198" s="0" t="s">
        <v>144</v>
      </c>
      <c r="B198" s="41" t="n">
        <v>8</v>
      </c>
      <c r="C198" s="41" t="s">
        <v>279</v>
      </c>
      <c r="D198" s="86" t="s">
        <v>293</v>
      </c>
      <c r="E198" s="42" t="s">
        <v>382</v>
      </c>
      <c r="F198" s="42" t="s">
        <v>382</v>
      </c>
      <c r="G198" s="90" t="n">
        <v>37987</v>
      </c>
      <c r="H198" s="42" t="s">
        <v>382</v>
      </c>
      <c r="I198" s="42" t="s">
        <v>589</v>
      </c>
      <c r="J198" s="90" t="n">
        <v>37988</v>
      </c>
      <c r="K198" s="42" t="n">
        <v>50</v>
      </c>
      <c r="L198" s="42" t="n">
        <v>30</v>
      </c>
      <c r="M198" s="42" t="n">
        <v>30</v>
      </c>
      <c r="N198" s="42" t="n">
        <v>3</v>
      </c>
      <c r="O198" s="42" t="n">
        <v>3</v>
      </c>
      <c r="P198" s="42" t="n">
        <v>6</v>
      </c>
    </row>
    <row r="199" customFormat="false" ht="12" hidden="false" customHeight="false" outlineLevel="0" collapsed="false">
      <c r="A199" s="0" t="s">
        <v>144</v>
      </c>
      <c r="B199" s="39" t="n">
        <v>7</v>
      </c>
      <c r="C199" s="39" t="s">
        <v>221</v>
      </c>
      <c r="D199" s="85" t="s">
        <v>276</v>
      </c>
      <c r="E199" s="40" t="s">
        <v>382</v>
      </c>
      <c r="F199" s="40" t="s">
        <v>382</v>
      </c>
      <c r="G199" s="40" t="s">
        <v>382</v>
      </c>
      <c r="H199" s="40" t="s">
        <v>382</v>
      </c>
      <c r="I199" s="40" t="s">
        <v>382</v>
      </c>
      <c r="J199" s="40" t="s">
        <v>382</v>
      </c>
      <c r="K199" s="40" t="n">
        <v>0</v>
      </c>
      <c r="L199" s="40" t="n">
        <v>0</v>
      </c>
      <c r="M199" s="40" t="n">
        <v>0</v>
      </c>
      <c r="N199" s="40" t="n">
        <v>2</v>
      </c>
      <c r="O199" s="40" t="n">
        <v>2</v>
      </c>
      <c r="P199" s="40" t="n">
        <v>2</v>
      </c>
    </row>
    <row r="200" customFormat="false" ht="12" hidden="false" customHeight="false" outlineLevel="0" collapsed="false">
      <c r="A200" s="0" t="s">
        <v>144</v>
      </c>
      <c r="B200" s="41" t="n">
        <v>6</v>
      </c>
      <c r="C200" s="41" t="s">
        <v>581</v>
      </c>
      <c r="D200" s="86" t="s">
        <v>289</v>
      </c>
      <c r="E200" s="42" t="s">
        <v>382</v>
      </c>
      <c r="F200" s="42" t="s">
        <v>382</v>
      </c>
      <c r="G200" s="42" t="s">
        <v>382</v>
      </c>
      <c r="H200" s="42" t="s">
        <v>382</v>
      </c>
      <c r="I200" s="42" t="s">
        <v>382</v>
      </c>
      <c r="J200" s="42" t="s">
        <v>382</v>
      </c>
      <c r="K200" s="42" t="n">
        <v>0</v>
      </c>
      <c r="L200" s="42" t="n">
        <v>0</v>
      </c>
      <c r="M200" s="42" t="n">
        <v>0</v>
      </c>
      <c r="N200" s="42" t="n">
        <v>3</v>
      </c>
      <c r="O200" s="42" t="n">
        <v>3</v>
      </c>
      <c r="P200" s="42" t="n">
        <v>3</v>
      </c>
    </row>
    <row r="201" customFormat="false" ht="12" hidden="false" customHeight="false" outlineLevel="0" collapsed="false">
      <c r="A201" s="0" t="s">
        <v>144</v>
      </c>
      <c r="B201" s="39" t="n">
        <v>5</v>
      </c>
      <c r="C201" s="39" t="s">
        <v>579</v>
      </c>
      <c r="D201" s="85" t="s">
        <v>591</v>
      </c>
      <c r="E201" s="40" t="s">
        <v>382</v>
      </c>
      <c r="F201" s="40" t="s">
        <v>382</v>
      </c>
      <c r="G201" s="89" t="n">
        <v>37987</v>
      </c>
      <c r="H201" s="40" t="s">
        <v>382</v>
      </c>
      <c r="I201" s="89" t="n">
        <v>37987</v>
      </c>
      <c r="J201" s="89" t="n">
        <v>38019</v>
      </c>
      <c r="K201" s="40" t="n">
        <v>100</v>
      </c>
      <c r="L201" s="40" t="n">
        <v>44</v>
      </c>
      <c r="M201" s="40" t="n">
        <v>52</v>
      </c>
      <c r="N201" s="40" t="n">
        <v>3</v>
      </c>
      <c r="O201" s="40" t="n">
        <v>3</v>
      </c>
      <c r="P201" s="40" t="n">
        <v>9</v>
      </c>
    </row>
    <row r="202" customFormat="false" ht="12" hidden="false" customHeight="false" outlineLevel="0" collapsed="false">
      <c r="A202" s="0" t="s">
        <v>144</v>
      </c>
      <c r="B202" s="41" t="n">
        <v>4</v>
      </c>
      <c r="C202" s="41" t="s">
        <v>272</v>
      </c>
      <c r="D202" s="86" t="s">
        <v>344</v>
      </c>
      <c r="E202" s="42" t="s">
        <v>382</v>
      </c>
      <c r="F202" s="90" t="n">
        <v>38019</v>
      </c>
      <c r="G202" s="90" t="n">
        <v>37987</v>
      </c>
      <c r="H202" s="42" t="s">
        <v>382</v>
      </c>
      <c r="I202" s="42" t="s">
        <v>382</v>
      </c>
      <c r="J202" s="90" t="n">
        <v>38049</v>
      </c>
      <c r="K202" s="42" t="n">
        <v>100</v>
      </c>
      <c r="L202" s="42" t="n">
        <v>27.3</v>
      </c>
      <c r="M202" s="42" t="n">
        <v>34</v>
      </c>
      <c r="N202" s="42" t="n">
        <v>2</v>
      </c>
      <c r="O202" s="42" t="n">
        <v>2</v>
      </c>
      <c r="P202" s="42" t="n">
        <v>11</v>
      </c>
    </row>
    <row r="203" customFormat="false" ht="12" hidden="false" customHeight="false" outlineLevel="0" collapsed="false">
      <c r="A203" s="0" t="s">
        <v>144</v>
      </c>
      <c r="B203" s="39" t="n">
        <v>2</v>
      </c>
      <c r="C203" s="39" t="s">
        <v>270</v>
      </c>
      <c r="D203" s="85" t="s">
        <v>286</v>
      </c>
      <c r="E203" s="40" t="s">
        <v>382</v>
      </c>
      <c r="F203" s="40" t="s">
        <v>382</v>
      </c>
      <c r="G203" s="40" t="s">
        <v>382</v>
      </c>
      <c r="H203" s="40" t="s">
        <v>382</v>
      </c>
      <c r="I203" s="89" t="n">
        <v>37987</v>
      </c>
      <c r="J203" s="89" t="n">
        <v>37987</v>
      </c>
      <c r="K203" s="40" t="n">
        <v>100</v>
      </c>
      <c r="L203" s="40" t="n">
        <v>57</v>
      </c>
      <c r="M203" s="40" t="n">
        <v>57</v>
      </c>
      <c r="N203" s="40" t="n">
        <v>1</v>
      </c>
      <c r="O203" s="40" t="n">
        <v>1</v>
      </c>
      <c r="P203" s="40" t="n">
        <v>4</v>
      </c>
    </row>
    <row r="204" customFormat="false" ht="12" hidden="false" customHeight="false" outlineLevel="0" collapsed="false">
      <c r="A204" s="0" t="s">
        <v>144</v>
      </c>
      <c r="B204" s="41" t="n">
        <v>1</v>
      </c>
      <c r="C204" s="41" t="s">
        <v>530</v>
      </c>
      <c r="D204" s="86" t="s">
        <v>592</v>
      </c>
      <c r="E204" s="42" t="s">
        <v>382</v>
      </c>
      <c r="F204" s="42" t="s">
        <v>382</v>
      </c>
      <c r="G204" s="42" t="s">
        <v>382</v>
      </c>
      <c r="H204" s="42" t="s">
        <v>382</v>
      </c>
      <c r="I204" s="42" t="s">
        <v>382</v>
      </c>
      <c r="J204" s="42" t="s">
        <v>382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</row>
    <row r="207" customFormat="false" ht="12" hidden="false" customHeight="true" outlineLevel="0" collapsed="false">
      <c r="A207" s="38" t="s">
        <v>77</v>
      </c>
      <c r="B207" s="115" t="s">
        <v>478</v>
      </c>
      <c r="C207" s="115"/>
      <c r="D207" s="115"/>
      <c r="E207" s="115"/>
      <c r="F207" s="115"/>
    </row>
    <row r="208" customFormat="false" ht="12" hidden="false" customHeight="false" outlineLevel="0" collapsed="false">
      <c r="B208" s="111"/>
      <c r="C208" s="92" t="s">
        <v>120</v>
      </c>
      <c r="D208" s="92" t="s">
        <v>184</v>
      </c>
      <c r="E208" s="92" t="s">
        <v>397</v>
      </c>
      <c r="F208" s="92" t="s">
        <v>398</v>
      </c>
    </row>
    <row r="209" customFormat="false" ht="12" hidden="false" customHeight="false" outlineLevel="0" collapsed="false">
      <c r="B209" s="93" t="s">
        <v>399</v>
      </c>
      <c r="C209" s="94" t="n">
        <v>20.8</v>
      </c>
      <c r="D209" s="94" t="n">
        <v>356.7</v>
      </c>
      <c r="E209" s="94" t="n">
        <v>146.5</v>
      </c>
      <c r="F209" s="94" t="n">
        <v>210.2</v>
      </c>
    </row>
    <row r="211" customFormat="false" ht="12" hidden="false" customHeight="true" outlineLevel="0" collapsed="false">
      <c r="A211" s="116" t="s">
        <v>400</v>
      </c>
      <c r="B211" s="117" t="s">
        <v>401</v>
      </c>
      <c r="C211" s="117"/>
      <c r="D211" s="117"/>
      <c r="E211" s="117"/>
      <c r="F211" s="117"/>
      <c r="G211" s="117" t="s">
        <v>402</v>
      </c>
      <c r="H211" s="117"/>
      <c r="I211" s="117" t="s">
        <v>403</v>
      </c>
      <c r="J211" s="117"/>
      <c r="K211" s="117"/>
      <c r="L211" s="117"/>
      <c r="M211" s="117"/>
      <c r="N211" s="117"/>
    </row>
    <row r="212" customFormat="false" ht="12" hidden="false" customHeight="false" outlineLevel="0" collapsed="false">
      <c r="A212" s="98" t="s">
        <v>404</v>
      </c>
      <c r="B212" s="99" t="s">
        <v>378</v>
      </c>
      <c r="C212" s="99" t="s">
        <v>405</v>
      </c>
      <c r="D212" s="99" t="s">
        <v>406</v>
      </c>
      <c r="E212" s="99" t="s">
        <v>407</v>
      </c>
      <c r="F212" s="99" t="s">
        <v>408</v>
      </c>
      <c r="G212" s="99" t="s">
        <v>409</v>
      </c>
      <c r="H212" s="99" t="s">
        <v>410</v>
      </c>
      <c r="I212" s="99" t="s">
        <v>127</v>
      </c>
      <c r="J212" s="99" t="s">
        <v>184</v>
      </c>
      <c r="K212" s="99" t="s">
        <v>117</v>
      </c>
      <c r="L212" s="99" t="s">
        <v>118</v>
      </c>
      <c r="M212" s="99" t="s">
        <v>187</v>
      </c>
      <c r="N212" s="99" t="s">
        <v>411</v>
      </c>
    </row>
    <row r="213" customFormat="false" ht="12.75" hidden="false" customHeight="true" outlineLevel="0" collapsed="false">
      <c r="A213" s="102" t="s">
        <v>593</v>
      </c>
      <c r="B213" s="107" t="n">
        <v>114</v>
      </c>
      <c r="C213" s="107" t="n">
        <v>100</v>
      </c>
      <c r="D213" s="107" t="n">
        <v>14</v>
      </c>
      <c r="E213" s="107" t="n">
        <v>4</v>
      </c>
      <c r="F213" s="107" t="n">
        <v>3.5</v>
      </c>
      <c r="G213" s="107" t="n">
        <v>1</v>
      </c>
      <c r="H213" s="107" t="n">
        <v>0</v>
      </c>
      <c r="I213" s="107" t="n">
        <v>1</v>
      </c>
      <c r="J213" s="107" t="n">
        <v>8</v>
      </c>
      <c r="K213" s="107" t="n">
        <v>8</v>
      </c>
      <c r="L213" s="107" t="s">
        <v>594</v>
      </c>
      <c r="M213" s="107" t="n">
        <v>0</v>
      </c>
      <c r="N213" s="107" t="n">
        <v>2</v>
      </c>
    </row>
    <row r="214" customFormat="false" ht="12.75" hidden="false" customHeight="true" outlineLevel="0" collapsed="false">
      <c r="A214" s="104" t="s">
        <v>595</v>
      </c>
      <c r="B214" s="108" t="n">
        <v>113</v>
      </c>
      <c r="C214" s="108" t="n">
        <v>97</v>
      </c>
      <c r="D214" s="108" t="n">
        <v>16</v>
      </c>
      <c r="E214" s="108" t="n">
        <v>5</v>
      </c>
      <c r="F214" s="108" t="n">
        <v>7.5</v>
      </c>
      <c r="G214" s="108" t="n">
        <v>2</v>
      </c>
      <c r="H214" s="108" t="n">
        <v>0</v>
      </c>
      <c r="I214" s="108" t="n">
        <v>1</v>
      </c>
      <c r="J214" s="108" t="n">
        <v>28</v>
      </c>
      <c r="K214" s="108" t="n">
        <v>28</v>
      </c>
      <c r="L214" s="108" t="s">
        <v>427</v>
      </c>
      <c r="M214" s="108" t="n">
        <v>0</v>
      </c>
      <c r="N214" s="108" t="n">
        <v>6</v>
      </c>
    </row>
    <row r="215" customFormat="false" ht="12.75" hidden="false" customHeight="true" outlineLevel="0" collapsed="false">
      <c r="A215" s="102" t="s">
        <v>596</v>
      </c>
      <c r="B215" s="107" t="n">
        <v>102</v>
      </c>
      <c r="C215" s="107" t="n">
        <v>88</v>
      </c>
      <c r="D215" s="107" t="n">
        <v>14</v>
      </c>
      <c r="E215" s="107" t="n">
        <v>2</v>
      </c>
      <c r="F215" s="107" t="n">
        <v>1</v>
      </c>
      <c r="G215" s="107" t="n">
        <v>1</v>
      </c>
      <c r="H215" s="107" t="n">
        <v>0</v>
      </c>
      <c r="I215" s="107" t="n">
        <v>6</v>
      </c>
      <c r="J215" s="107" t="n">
        <v>63</v>
      </c>
      <c r="K215" s="107" t="n">
        <v>10</v>
      </c>
      <c r="L215" s="107" t="s">
        <v>597</v>
      </c>
      <c r="M215" s="107" t="n">
        <v>0</v>
      </c>
      <c r="N215" s="107" t="n">
        <v>12</v>
      </c>
    </row>
    <row r="216" customFormat="false" ht="12.75" hidden="false" customHeight="true" outlineLevel="0" collapsed="false">
      <c r="A216" s="104" t="s">
        <v>598</v>
      </c>
      <c r="B216" s="108" t="n">
        <v>79</v>
      </c>
      <c r="C216" s="108" t="n">
        <v>62</v>
      </c>
      <c r="D216" s="108" t="n">
        <v>17</v>
      </c>
      <c r="E216" s="108" t="n">
        <v>0</v>
      </c>
      <c r="F216" s="108" t="n">
        <v>1.5</v>
      </c>
      <c r="G216" s="108" t="n">
        <v>3</v>
      </c>
      <c r="H216" s="108" t="n">
        <v>0</v>
      </c>
      <c r="I216" s="108" t="n">
        <v>3</v>
      </c>
      <c r="J216" s="108" t="n">
        <v>125</v>
      </c>
      <c r="K216" s="108" t="n">
        <v>41</v>
      </c>
      <c r="L216" s="108" t="s">
        <v>599</v>
      </c>
      <c r="M216" s="108" t="n">
        <v>2</v>
      </c>
      <c r="N216" s="108" t="n">
        <v>11</v>
      </c>
    </row>
    <row r="217" customFormat="false" ht="12.75" hidden="false" customHeight="true" outlineLevel="0" collapsed="false">
      <c r="A217" s="102" t="s">
        <v>600</v>
      </c>
      <c r="B217" s="107" t="n">
        <v>66</v>
      </c>
      <c r="C217" s="107" t="n">
        <v>63</v>
      </c>
      <c r="D217" s="107" t="n">
        <v>3</v>
      </c>
      <c r="E217" s="107" t="n">
        <v>1</v>
      </c>
      <c r="F217" s="107" t="n">
        <v>1</v>
      </c>
      <c r="G217" s="107" t="n">
        <v>1</v>
      </c>
      <c r="H217" s="107" t="n">
        <v>0</v>
      </c>
      <c r="I217" s="107" t="n">
        <v>4</v>
      </c>
      <c r="J217" s="107" t="n">
        <v>39</v>
      </c>
      <c r="K217" s="107" t="n">
        <v>9</v>
      </c>
      <c r="L217" s="107" t="s">
        <v>601</v>
      </c>
      <c r="M217" s="107" t="n">
        <v>0</v>
      </c>
      <c r="N217" s="107" t="n">
        <v>13</v>
      </c>
    </row>
    <row r="218" customFormat="false" ht="12.75" hidden="false" customHeight="true" outlineLevel="0" collapsed="false">
      <c r="A218" s="104" t="s">
        <v>602</v>
      </c>
      <c r="B218" s="108" t="n">
        <v>60</v>
      </c>
      <c r="C218" s="108" t="n">
        <v>56</v>
      </c>
      <c r="D218" s="108" t="n">
        <v>4</v>
      </c>
      <c r="E218" s="108" t="n">
        <v>0</v>
      </c>
      <c r="F218" s="108" t="n">
        <v>0.5</v>
      </c>
      <c r="G218" s="108" t="n">
        <v>0</v>
      </c>
      <c r="H218" s="108" t="n">
        <v>0</v>
      </c>
      <c r="I218" s="108" t="n">
        <v>6</v>
      </c>
      <c r="J218" s="108" t="n">
        <v>-3</v>
      </c>
      <c r="K218" s="108" t="n">
        <v>0</v>
      </c>
      <c r="L218" s="108" t="s">
        <v>422</v>
      </c>
      <c r="M218" s="108" t="n">
        <v>0</v>
      </c>
      <c r="N218" s="108" t="n">
        <v>15</v>
      </c>
    </row>
    <row r="219" customFormat="false" ht="12.75" hidden="false" customHeight="true" outlineLevel="0" collapsed="false">
      <c r="A219" s="102" t="s">
        <v>603</v>
      </c>
      <c r="B219" s="107" t="n">
        <v>60</v>
      </c>
      <c r="C219" s="107" t="n">
        <v>48</v>
      </c>
      <c r="D219" s="107" t="n">
        <v>12</v>
      </c>
      <c r="E219" s="107" t="n">
        <v>0</v>
      </c>
      <c r="F219" s="107" t="n">
        <v>1.5</v>
      </c>
      <c r="G219" s="107" t="n">
        <v>1</v>
      </c>
      <c r="H219" s="107" t="n">
        <v>0</v>
      </c>
      <c r="I219" s="107" t="n">
        <v>0</v>
      </c>
      <c r="J219" s="107" t="n">
        <v>0</v>
      </c>
      <c r="K219" s="107" t="n">
        <v>0</v>
      </c>
      <c r="L219" s="107" t="s">
        <v>422</v>
      </c>
      <c r="M219" s="107" t="n">
        <v>0</v>
      </c>
      <c r="N219" s="107" t="n">
        <v>4</v>
      </c>
    </row>
    <row r="220" customFormat="false" ht="12.75" hidden="false" customHeight="true" outlineLevel="0" collapsed="false">
      <c r="A220" s="104" t="s">
        <v>604</v>
      </c>
      <c r="B220" s="108" t="n">
        <v>49</v>
      </c>
      <c r="C220" s="108" t="n">
        <v>37</v>
      </c>
      <c r="D220" s="108" t="n">
        <v>12</v>
      </c>
      <c r="E220" s="108" t="n">
        <v>5</v>
      </c>
      <c r="F220" s="108" t="n">
        <v>2</v>
      </c>
      <c r="G220" s="108" t="n">
        <v>0</v>
      </c>
      <c r="H220" s="108" t="n">
        <v>0</v>
      </c>
      <c r="I220" s="108" t="n">
        <v>0</v>
      </c>
      <c r="J220" s="108" t="n">
        <v>0</v>
      </c>
      <c r="K220" s="108" t="n">
        <v>0</v>
      </c>
      <c r="L220" s="108" t="s">
        <v>422</v>
      </c>
      <c r="M220" s="108" t="n">
        <v>0</v>
      </c>
      <c r="N220" s="108" t="n">
        <v>2</v>
      </c>
    </row>
    <row r="221" customFormat="false" ht="12.75" hidden="false" customHeight="true" outlineLevel="0" collapsed="false">
      <c r="A221" s="102" t="s">
        <v>605</v>
      </c>
      <c r="B221" s="107" t="n">
        <v>42</v>
      </c>
      <c r="C221" s="107" t="n">
        <v>36</v>
      </c>
      <c r="D221" s="107" t="n">
        <v>6</v>
      </c>
      <c r="E221" s="107" t="n">
        <v>0.5</v>
      </c>
      <c r="F221" s="107" t="n">
        <v>2</v>
      </c>
      <c r="G221" s="107" t="n">
        <v>0</v>
      </c>
      <c r="H221" s="107" t="n">
        <v>1</v>
      </c>
      <c r="I221" s="107" t="n">
        <v>0</v>
      </c>
      <c r="J221" s="107" t="n">
        <v>0</v>
      </c>
      <c r="K221" s="107" t="n">
        <v>0</v>
      </c>
      <c r="L221" s="107" t="s">
        <v>422</v>
      </c>
      <c r="M221" s="107" t="n">
        <v>0</v>
      </c>
      <c r="N221" s="107" t="n">
        <v>2</v>
      </c>
    </row>
    <row r="222" customFormat="false" ht="12.75" hidden="false" customHeight="true" outlineLevel="0" collapsed="false">
      <c r="A222" s="104" t="s">
        <v>606</v>
      </c>
      <c r="B222" s="108" t="n">
        <v>39</v>
      </c>
      <c r="C222" s="108" t="n">
        <v>35</v>
      </c>
      <c r="D222" s="108" t="n">
        <v>4</v>
      </c>
      <c r="E222" s="108" t="n">
        <v>3</v>
      </c>
      <c r="F222" s="108" t="n">
        <v>2.5</v>
      </c>
      <c r="G222" s="108" t="n">
        <v>1</v>
      </c>
      <c r="H222" s="108" t="n">
        <v>0</v>
      </c>
      <c r="I222" s="108" t="n">
        <v>1</v>
      </c>
      <c r="J222" s="108" t="n">
        <v>8</v>
      </c>
      <c r="K222" s="108" t="n">
        <v>8</v>
      </c>
      <c r="L222" s="108" t="s">
        <v>594</v>
      </c>
      <c r="M222" s="108" t="n">
        <v>0</v>
      </c>
      <c r="N222" s="108" t="n">
        <v>1</v>
      </c>
    </row>
    <row r="223" customFormat="false" ht="12.75" hidden="false" customHeight="true" outlineLevel="0" collapsed="false">
      <c r="A223" s="102" t="s">
        <v>607</v>
      </c>
      <c r="B223" s="107" t="n">
        <v>38</v>
      </c>
      <c r="C223" s="107" t="n">
        <v>31</v>
      </c>
      <c r="D223" s="107" t="n">
        <v>7</v>
      </c>
      <c r="E223" s="107" t="n">
        <v>5.5</v>
      </c>
      <c r="F223" s="107" t="n">
        <v>3.5</v>
      </c>
      <c r="G223" s="107" t="n">
        <v>1</v>
      </c>
      <c r="H223" s="107" t="n">
        <v>0</v>
      </c>
      <c r="I223" s="107" t="n">
        <v>0</v>
      </c>
      <c r="J223" s="107" t="n">
        <v>0</v>
      </c>
      <c r="K223" s="107" t="n">
        <v>0</v>
      </c>
      <c r="L223" s="107" t="s">
        <v>422</v>
      </c>
      <c r="M223" s="107" t="n">
        <v>0</v>
      </c>
      <c r="N223" s="107" t="n">
        <v>2</v>
      </c>
    </row>
    <row r="224" customFormat="false" ht="12.75" hidden="false" customHeight="true" outlineLevel="0" collapsed="false">
      <c r="A224" s="104" t="s">
        <v>608</v>
      </c>
      <c r="B224" s="108" t="n">
        <v>22</v>
      </c>
      <c r="C224" s="108" t="n">
        <v>18</v>
      </c>
      <c r="D224" s="108" t="n">
        <v>4</v>
      </c>
      <c r="E224" s="108" t="n">
        <v>0</v>
      </c>
      <c r="F224" s="108" t="n">
        <v>1</v>
      </c>
      <c r="G224" s="108" t="n">
        <v>0</v>
      </c>
      <c r="H224" s="108" t="n">
        <v>0</v>
      </c>
      <c r="I224" s="108" t="n">
        <v>0</v>
      </c>
      <c r="J224" s="108" t="n">
        <v>0</v>
      </c>
      <c r="K224" s="108" t="n">
        <v>0</v>
      </c>
      <c r="L224" s="108" t="s">
        <v>422</v>
      </c>
      <c r="M224" s="108" t="n">
        <v>0</v>
      </c>
      <c r="N224" s="108" t="n">
        <v>1</v>
      </c>
    </row>
    <row r="225" customFormat="false" ht="12.75" hidden="false" customHeight="true" outlineLevel="0" collapsed="false">
      <c r="A225" s="102" t="s">
        <v>609</v>
      </c>
      <c r="B225" s="107" t="n">
        <v>17</v>
      </c>
      <c r="C225" s="107" t="n">
        <v>14</v>
      </c>
      <c r="D225" s="107" t="n">
        <v>3</v>
      </c>
      <c r="E225" s="107" t="n">
        <v>0</v>
      </c>
      <c r="F225" s="107" t="n">
        <v>0</v>
      </c>
      <c r="G225" s="107" t="n">
        <v>0</v>
      </c>
      <c r="H225" s="107" t="n">
        <v>0</v>
      </c>
      <c r="I225" s="107" t="n">
        <v>1</v>
      </c>
      <c r="J225" s="107" t="n">
        <v>3</v>
      </c>
      <c r="K225" s="107" t="n">
        <v>3</v>
      </c>
      <c r="L225" s="107" t="s">
        <v>610</v>
      </c>
      <c r="M225" s="107" t="n">
        <v>0</v>
      </c>
      <c r="N225" s="107" t="n">
        <v>1</v>
      </c>
    </row>
    <row r="226" customFormat="false" ht="12.75" hidden="false" customHeight="true" outlineLevel="0" collapsed="false">
      <c r="A226" s="104" t="s">
        <v>611</v>
      </c>
      <c r="B226" s="108" t="n">
        <v>16</v>
      </c>
      <c r="C226" s="108" t="n">
        <v>16</v>
      </c>
      <c r="D226" s="108" t="n">
        <v>0</v>
      </c>
      <c r="E226" s="108" t="n">
        <v>3</v>
      </c>
      <c r="F226" s="108" t="n">
        <v>2.5</v>
      </c>
      <c r="G226" s="108" t="n">
        <v>0</v>
      </c>
      <c r="H226" s="108" t="n">
        <v>0</v>
      </c>
      <c r="I226" s="108" t="n">
        <v>0</v>
      </c>
      <c r="J226" s="108" t="n">
        <v>0</v>
      </c>
      <c r="K226" s="108" t="n">
        <v>0</v>
      </c>
      <c r="L226" s="108" t="s">
        <v>422</v>
      </c>
      <c r="M226" s="108" t="n">
        <v>0</v>
      </c>
      <c r="N226" s="108" t="n">
        <v>1</v>
      </c>
    </row>
    <row r="227" customFormat="false" ht="12.75" hidden="false" customHeight="true" outlineLevel="0" collapsed="false">
      <c r="A227" s="102" t="s">
        <v>612</v>
      </c>
      <c r="B227" s="107" t="n">
        <v>16</v>
      </c>
      <c r="C227" s="107" t="n">
        <v>11</v>
      </c>
      <c r="D227" s="107" t="n">
        <v>5</v>
      </c>
      <c r="E227" s="107" t="n">
        <v>0</v>
      </c>
      <c r="F227" s="107" t="n">
        <v>1</v>
      </c>
      <c r="G227" s="107" t="n">
        <v>0</v>
      </c>
      <c r="H227" s="107" t="n">
        <v>0</v>
      </c>
      <c r="I227" s="107" t="n">
        <v>2</v>
      </c>
      <c r="J227" s="107" t="n">
        <v>39</v>
      </c>
      <c r="K227" s="107" t="n">
        <v>19</v>
      </c>
      <c r="L227" s="107" t="s">
        <v>613</v>
      </c>
      <c r="M227" s="107" t="n">
        <v>1</v>
      </c>
      <c r="N227" s="107" t="n">
        <v>5</v>
      </c>
    </row>
    <row r="228" customFormat="false" ht="12.75" hidden="false" customHeight="true" outlineLevel="0" collapsed="false">
      <c r="A228" s="104" t="s">
        <v>614</v>
      </c>
      <c r="B228" s="108" t="n">
        <v>12</v>
      </c>
      <c r="C228" s="108" t="n">
        <v>10</v>
      </c>
      <c r="D228" s="108" t="n">
        <v>2</v>
      </c>
      <c r="E228" s="108" t="n">
        <v>5</v>
      </c>
      <c r="F228" s="108" t="n">
        <v>0</v>
      </c>
      <c r="G228" s="108" t="n">
        <v>0</v>
      </c>
      <c r="H228" s="108" t="n">
        <v>0</v>
      </c>
      <c r="I228" s="108" t="n">
        <v>0</v>
      </c>
      <c r="J228" s="108" t="n">
        <v>0</v>
      </c>
      <c r="K228" s="108" t="n">
        <v>0</v>
      </c>
      <c r="L228" s="108" t="s">
        <v>422</v>
      </c>
      <c r="M228" s="108" t="n">
        <v>0</v>
      </c>
      <c r="N228" s="108" t="n">
        <v>0</v>
      </c>
    </row>
    <row r="229" customFormat="false" ht="12.75" hidden="false" customHeight="true" outlineLevel="0" collapsed="false">
      <c r="A229" s="102" t="s">
        <v>615</v>
      </c>
      <c r="B229" s="107" t="n">
        <v>10</v>
      </c>
      <c r="C229" s="107" t="n">
        <v>8</v>
      </c>
      <c r="D229" s="107" t="n">
        <v>2</v>
      </c>
      <c r="E229" s="107" t="n">
        <v>0</v>
      </c>
      <c r="F229" s="107" t="n">
        <v>0</v>
      </c>
      <c r="G229" s="107" t="n">
        <v>0</v>
      </c>
      <c r="H229" s="107" t="n">
        <v>1</v>
      </c>
      <c r="I229" s="107" t="n">
        <v>0</v>
      </c>
      <c r="J229" s="107" t="n">
        <v>0</v>
      </c>
      <c r="K229" s="107" t="n">
        <v>0</v>
      </c>
      <c r="L229" s="107" t="s">
        <v>422</v>
      </c>
      <c r="M229" s="107" t="n">
        <v>0</v>
      </c>
      <c r="N229" s="107" t="n">
        <v>0</v>
      </c>
    </row>
    <row r="230" customFormat="false" ht="12.75" hidden="false" customHeight="true" outlineLevel="0" collapsed="false">
      <c r="A230" s="104" t="s">
        <v>616</v>
      </c>
      <c r="B230" s="108" t="n">
        <v>9</v>
      </c>
      <c r="C230" s="108" t="n">
        <v>6</v>
      </c>
      <c r="D230" s="108" t="n">
        <v>3</v>
      </c>
      <c r="E230" s="108" t="n">
        <v>0</v>
      </c>
      <c r="F230" s="108" t="n">
        <v>0</v>
      </c>
      <c r="G230" s="108" t="n">
        <v>0</v>
      </c>
      <c r="H230" s="108" t="n">
        <v>0</v>
      </c>
      <c r="I230" s="108" t="n">
        <v>0</v>
      </c>
      <c r="J230" s="108" t="n">
        <v>0</v>
      </c>
      <c r="K230" s="108" t="n">
        <v>0</v>
      </c>
      <c r="L230" s="108" t="s">
        <v>422</v>
      </c>
      <c r="M230" s="108" t="n">
        <v>0</v>
      </c>
      <c r="N230" s="108" t="n">
        <v>0</v>
      </c>
    </row>
    <row r="231" customFormat="false" ht="12.75" hidden="false" customHeight="true" outlineLevel="0" collapsed="false">
      <c r="A231" s="102" t="s">
        <v>617</v>
      </c>
      <c r="B231" s="107" t="n">
        <v>8</v>
      </c>
      <c r="C231" s="107" t="n">
        <v>8</v>
      </c>
      <c r="D231" s="107" t="n">
        <v>0</v>
      </c>
      <c r="E231" s="107" t="n">
        <v>1</v>
      </c>
      <c r="F231" s="107" t="n">
        <v>0</v>
      </c>
      <c r="G231" s="107" t="n">
        <v>0</v>
      </c>
      <c r="H231" s="107" t="n">
        <v>0</v>
      </c>
      <c r="I231" s="107" t="n">
        <v>0</v>
      </c>
      <c r="J231" s="107" t="n">
        <v>0</v>
      </c>
      <c r="K231" s="107" t="n">
        <v>0</v>
      </c>
      <c r="L231" s="107" t="s">
        <v>422</v>
      </c>
      <c r="M231" s="107" t="n">
        <v>0</v>
      </c>
      <c r="N231" s="107" t="n">
        <v>0</v>
      </c>
    </row>
    <row r="232" customFormat="false" ht="12.75" hidden="false" customHeight="true" outlineLevel="0" collapsed="false">
      <c r="A232" s="104" t="s">
        <v>618</v>
      </c>
      <c r="B232" s="108" t="n">
        <v>4</v>
      </c>
      <c r="C232" s="108" t="n">
        <v>4</v>
      </c>
      <c r="D232" s="108" t="n">
        <v>0</v>
      </c>
      <c r="E232" s="108" t="n">
        <v>0</v>
      </c>
      <c r="F232" s="108" t="n">
        <v>0</v>
      </c>
      <c r="G232" s="108" t="n">
        <v>0</v>
      </c>
      <c r="H232" s="108" t="n">
        <v>0</v>
      </c>
      <c r="I232" s="108" t="n">
        <v>0</v>
      </c>
      <c r="J232" s="108" t="n">
        <v>0</v>
      </c>
      <c r="K232" s="108" t="n">
        <v>0</v>
      </c>
      <c r="L232" s="108" t="s">
        <v>422</v>
      </c>
      <c r="M232" s="108" t="n">
        <v>0</v>
      </c>
      <c r="N232" s="108" t="n">
        <v>1</v>
      </c>
    </row>
    <row r="233" customFormat="false" ht="12.75" hidden="false" customHeight="true" outlineLevel="0" collapsed="false">
      <c r="A233" s="102" t="s">
        <v>619</v>
      </c>
      <c r="B233" s="107" t="n">
        <v>4</v>
      </c>
      <c r="C233" s="107" t="n">
        <v>4</v>
      </c>
      <c r="D233" s="107" t="n">
        <v>0</v>
      </c>
      <c r="E233" s="107" t="n">
        <v>1</v>
      </c>
      <c r="F233" s="107" t="n">
        <v>0</v>
      </c>
      <c r="G233" s="107" t="n">
        <v>0</v>
      </c>
      <c r="H233" s="107" t="n">
        <v>0</v>
      </c>
      <c r="I233" s="107" t="n">
        <v>0</v>
      </c>
      <c r="J233" s="107" t="n">
        <v>0</v>
      </c>
      <c r="K233" s="107" t="n">
        <v>0</v>
      </c>
      <c r="L233" s="107" t="s">
        <v>422</v>
      </c>
      <c r="M233" s="107" t="n">
        <v>0</v>
      </c>
      <c r="N233" s="107" t="n">
        <v>0</v>
      </c>
    </row>
    <row r="234" customFormat="false" ht="12.75" hidden="false" customHeight="true" outlineLevel="0" collapsed="false">
      <c r="A234" s="104" t="s">
        <v>620</v>
      </c>
      <c r="B234" s="108" t="n">
        <v>3</v>
      </c>
      <c r="C234" s="108" t="n">
        <v>3</v>
      </c>
      <c r="D234" s="108" t="n">
        <v>0</v>
      </c>
      <c r="E234" s="108" t="n">
        <v>0</v>
      </c>
      <c r="F234" s="108" t="n">
        <v>0</v>
      </c>
      <c r="G234" s="108" t="n">
        <v>0</v>
      </c>
      <c r="H234" s="108" t="n">
        <v>0</v>
      </c>
      <c r="I234" s="108" t="n">
        <v>0</v>
      </c>
      <c r="J234" s="108" t="n">
        <v>0</v>
      </c>
      <c r="K234" s="108" t="n">
        <v>0</v>
      </c>
      <c r="L234" s="108" t="s">
        <v>422</v>
      </c>
      <c r="M234" s="108" t="n">
        <v>0</v>
      </c>
      <c r="N234" s="108" t="n">
        <v>0</v>
      </c>
    </row>
    <row r="235" customFormat="false" ht="12.75" hidden="false" customHeight="true" outlineLevel="0" collapsed="false">
      <c r="A235" s="102" t="s">
        <v>621</v>
      </c>
      <c r="B235" s="107" t="n">
        <v>2</v>
      </c>
      <c r="C235" s="107" t="n">
        <v>2</v>
      </c>
      <c r="D235" s="107" t="n">
        <v>0</v>
      </c>
      <c r="E235" s="107" t="n">
        <v>0</v>
      </c>
      <c r="F235" s="107" t="n">
        <v>0</v>
      </c>
      <c r="G235" s="107" t="n">
        <v>0</v>
      </c>
      <c r="H235" s="107" t="n">
        <v>0</v>
      </c>
      <c r="I235" s="107" t="n">
        <v>0</v>
      </c>
      <c r="J235" s="107" t="n">
        <v>0</v>
      </c>
      <c r="K235" s="107" t="n">
        <v>0</v>
      </c>
      <c r="L235" s="107" t="s">
        <v>422</v>
      </c>
      <c r="M235" s="107" t="n">
        <v>0</v>
      </c>
      <c r="N235" s="107" t="n">
        <v>0</v>
      </c>
    </row>
    <row r="236" customFormat="false" ht="12.75" hidden="false" customHeight="true" outlineLevel="0" collapsed="false">
      <c r="A236" s="104" t="s">
        <v>622</v>
      </c>
      <c r="B236" s="108" t="n">
        <v>1</v>
      </c>
      <c r="C236" s="108" t="n">
        <v>1</v>
      </c>
      <c r="D236" s="108" t="n">
        <v>0</v>
      </c>
      <c r="E236" s="108" t="n">
        <v>0</v>
      </c>
      <c r="F236" s="108" t="n">
        <v>0</v>
      </c>
      <c r="G236" s="108" t="n">
        <v>0</v>
      </c>
      <c r="H236" s="108" t="n">
        <v>0</v>
      </c>
      <c r="I236" s="108" t="n">
        <v>0</v>
      </c>
      <c r="J236" s="108" t="n">
        <v>0</v>
      </c>
      <c r="K236" s="108" t="n">
        <v>0</v>
      </c>
      <c r="L236" s="108" t="s">
        <v>422</v>
      </c>
      <c r="M236" s="108" t="n">
        <v>0</v>
      </c>
      <c r="N236" s="108" t="n">
        <v>0</v>
      </c>
    </row>
    <row r="237" customFormat="false" ht="12.75" hidden="false" customHeight="true" outlineLevel="0" collapsed="false">
      <c r="A237" s="102" t="s">
        <v>623</v>
      </c>
      <c r="B237" s="107" t="n">
        <v>1</v>
      </c>
      <c r="C237" s="107" t="n">
        <v>1</v>
      </c>
      <c r="D237" s="107" t="n">
        <v>0</v>
      </c>
      <c r="E237" s="107" t="n">
        <v>0</v>
      </c>
      <c r="F237" s="107" t="n">
        <v>0</v>
      </c>
      <c r="G237" s="107" t="n">
        <v>0</v>
      </c>
      <c r="H237" s="107" t="n">
        <v>0</v>
      </c>
      <c r="I237" s="107" t="n">
        <v>0</v>
      </c>
      <c r="J237" s="107" t="n">
        <v>0</v>
      </c>
      <c r="K237" s="107" t="n">
        <v>0</v>
      </c>
      <c r="L237" s="107" t="s">
        <v>422</v>
      </c>
      <c r="M237" s="107" t="n">
        <v>0</v>
      </c>
      <c r="N237" s="107" t="n">
        <v>1</v>
      </c>
    </row>
    <row r="238" customFormat="false" ht="12.75" hidden="false" customHeight="true" outlineLevel="0" collapsed="false">
      <c r="A238" s="104" t="s">
        <v>624</v>
      </c>
      <c r="B238" s="108" t="n">
        <v>1</v>
      </c>
      <c r="C238" s="108" t="n">
        <v>0</v>
      </c>
      <c r="D238" s="108" t="n">
        <v>1</v>
      </c>
      <c r="E238" s="108" t="n">
        <v>0</v>
      </c>
      <c r="F238" s="108" t="n">
        <v>0</v>
      </c>
      <c r="G238" s="108" t="n">
        <v>0</v>
      </c>
      <c r="H238" s="108" t="n">
        <v>0</v>
      </c>
      <c r="I238" s="108" t="n">
        <v>0</v>
      </c>
      <c r="J238" s="108" t="n">
        <v>0</v>
      </c>
      <c r="K238" s="108" t="n">
        <v>0</v>
      </c>
      <c r="L238" s="108" t="s">
        <v>422</v>
      </c>
      <c r="M238" s="108" t="n">
        <v>0</v>
      </c>
      <c r="N238" s="108" t="n">
        <v>0</v>
      </c>
    </row>
    <row r="239" customFormat="false" ht="12.75" hidden="false" customHeight="true" outlineLevel="0" collapsed="false">
      <c r="A239" s="102" t="s">
        <v>625</v>
      </c>
      <c r="B239" s="107" t="n">
        <v>1</v>
      </c>
      <c r="C239" s="107" t="n">
        <v>1</v>
      </c>
      <c r="D239" s="107" t="n">
        <v>0</v>
      </c>
      <c r="E239" s="107" t="n">
        <v>0</v>
      </c>
      <c r="F239" s="107" t="n">
        <v>0</v>
      </c>
      <c r="G239" s="107" t="n">
        <v>0</v>
      </c>
      <c r="H239" s="107" t="n">
        <v>0</v>
      </c>
      <c r="I239" s="107" t="n">
        <v>0</v>
      </c>
      <c r="J239" s="107" t="n">
        <v>0</v>
      </c>
      <c r="K239" s="107" t="n">
        <v>0</v>
      </c>
      <c r="L239" s="107" t="s">
        <v>422</v>
      </c>
      <c r="M239" s="107" t="n">
        <v>0</v>
      </c>
      <c r="N239" s="107" t="n">
        <v>0</v>
      </c>
    </row>
    <row r="240" customFormat="false" ht="12" hidden="false" customHeight="false" outlineLevel="0" collapsed="false">
      <c r="A240" s="112" t="s">
        <v>442</v>
      </c>
      <c r="B240" s="108" t="n">
        <v>889</v>
      </c>
      <c r="C240" s="108" t="n">
        <v>760</v>
      </c>
      <c r="D240" s="108" t="n">
        <v>129</v>
      </c>
      <c r="E240" s="108" t="n">
        <v>36</v>
      </c>
      <c r="F240" s="108" t="n">
        <v>43</v>
      </c>
      <c r="G240" s="108" t="n">
        <v>11</v>
      </c>
      <c r="H240" s="108" t="n">
        <v>2</v>
      </c>
      <c r="I240" s="108" t="n">
        <v>25</v>
      </c>
      <c r="J240" s="108" t="n">
        <v>310</v>
      </c>
      <c r="K240" s="108" t="n">
        <v>12</v>
      </c>
      <c r="L240" s="108" t="n">
        <v>79</v>
      </c>
      <c r="M240" s="108" t="n">
        <v>3</v>
      </c>
      <c r="N240" s="108" t="n">
        <v>80</v>
      </c>
    </row>
    <row r="243" customFormat="false" ht="12" hidden="false" customHeight="true" outlineLevel="0" collapsed="false">
      <c r="A243" s="38" t="s">
        <v>79</v>
      </c>
      <c r="B243" s="118" t="s">
        <v>478</v>
      </c>
      <c r="C243" s="118"/>
      <c r="D243" s="118"/>
      <c r="E243" s="118"/>
      <c r="F243" s="118"/>
    </row>
    <row r="244" customFormat="false" ht="12" hidden="false" customHeight="false" outlineLevel="0" collapsed="false">
      <c r="B244" s="111"/>
      <c r="C244" s="92" t="s">
        <v>120</v>
      </c>
      <c r="D244" s="92" t="s">
        <v>184</v>
      </c>
      <c r="E244" s="92" t="s">
        <v>397</v>
      </c>
      <c r="F244" s="92" t="s">
        <v>398</v>
      </c>
    </row>
    <row r="245" customFormat="false" ht="12" hidden="false" customHeight="false" outlineLevel="0" collapsed="false">
      <c r="B245" s="93" t="s">
        <v>399</v>
      </c>
      <c r="C245" s="94" t="n">
        <v>20.4</v>
      </c>
      <c r="D245" s="94" t="n">
        <v>327.4</v>
      </c>
      <c r="E245" s="94" t="n">
        <v>109.9</v>
      </c>
      <c r="F245" s="94" t="n">
        <v>217.5</v>
      </c>
    </row>
    <row r="247" customFormat="false" ht="12" hidden="false" customHeight="true" outlineLevel="0" collapsed="false">
      <c r="A247" s="119" t="s">
        <v>400</v>
      </c>
      <c r="B247" s="120" t="s">
        <v>401</v>
      </c>
      <c r="C247" s="120"/>
      <c r="D247" s="120"/>
      <c r="E247" s="120"/>
      <c r="F247" s="120"/>
      <c r="G247" s="120" t="s">
        <v>402</v>
      </c>
      <c r="H247" s="120"/>
      <c r="I247" s="120" t="s">
        <v>403</v>
      </c>
      <c r="J247" s="120"/>
      <c r="K247" s="120"/>
      <c r="L247" s="120"/>
      <c r="M247" s="120"/>
      <c r="N247" s="120"/>
    </row>
    <row r="248" customFormat="false" ht="12" hidden="false" customHeight="false" outlineLevel="0" collapsed="false">
      <c r="A248" s="98" t="s">
        <v>404</v>
      </c>
      <c r="B248" s="99" t="s">
        <v>378</v>
      </c>
      <c r="C248" s="99" t="s">
        <v>405</v>
      </c>
      <c r="D248" s="99" t="s">
        <v>406</v>
      </c>
      <c r="E248" s="99" t="s">
        <v>407</v>
      </c>
      <c r="F248" s="99" t="s">
        <v>408</v>
      </c>
      <c r="G248" s="99" t="s">
        <v>409</v>
      </c>
      <c r="H248" s="99" t="s">
        <v>410</v>
      </c>
      <c r="I248" s="99" t="s">
        <v>127</v>
      </c>
      <c r="J248" s="99" t="s">
        <v>184</v>
      </c>
      <c r="K248" s="99" t="s">
        <v>117</v>
      </c>
      <c r="L248" s="99" t="s">
        <v>118</v>
      </c>
      <c r="M248" s="99" t="s">
        <v>187</v>
      </c>
      <c r="N248" s="99" t="s">
        <v>411</v>
      </c>
    </row>
    <row r="249" customFormat="false" ht="12.75" hidden="false" customHeight="true" outlineLevel="0" collapsed="false">
      <c r="A249" s="102" t="s">
        <v>626</v>
      </c>
      <c r="B249" s="107" t="n">
        <v>100</v>
      </c>
      <c r="C249" s="107" t="n">
        <v>83</v>
      </c>
      <c r="D249" s="107" t="n">
        <v>17</v>
      </c>
      <c r="E249" s="107" t="n">
        <v>3</v>
      </c>
      <c r="F249" s="107" t="n">
        <v>5</v>
      </c>
      <c r="G249" s="107" t="n">
        <v>1</v>
      </c>
      <c r="H249" s="107" t="n">
        <v>0</v>
      </c>
      <c r="I249" s="107" t="n">
        <v>3</v>
      </c>
      <c r="J249" s="107" t="n">
        <v>38</v>
      </c>
      <c r="K249" s="107" t="n">
        <v>12</v>
      </c>
      <c r="L249" s="107" t="s">
        <v>627</v>
      </c>
      <c r="M249" s="107" t="n">
        <v>0</v>
      </c>
      <c r="N249" s="107" t="n">
        <v>8</v>
      </c>
    </row>
    <row r="250" customFormat="false" ht="12.75" hidden="false" customHeight="true" outlineLevel="0" collapsed="false">
      <c r="A250" s="104" t="s">
        <v>628</v>
      </c>
      <c r="B250" s="108" t="n">
        <v>96</v>
      </c>
      <c r="C250" s="108" t="n">
        <v>76</v>
      </c>
      <c r="D250" s="108" t="n">
        <v>20</v>
      </c>
      <c r="E250" s="108" t="n">
        <v>0</v>
      </c>
      <c r="F250" s="108" t="n">
        <v>0</v>
      </c>
      <c r="G250" s="108" t="n">
        <v>2</v>
      </c>
      <c r="H250" s="108" t="n">
        <v>0</v>
      </c>
      <c r="I250" s="108" t="n">
        <v>1</v>
      </c>
      <c r="J250" s="108" t="n">
        <v>2</v>
      </c>
      <c r="K250" s="108" t="n">
        <v>2</v>
      </c>
      <c r="L250" s="108" t="s">
        <v>445</v>
      </c>
      <c r="M250" s="108" t="n">
        <v>0</v>
      </c>
      <c r="N250" s="108" t="n">
        <v>8</v>
      </c>
    </row>
    <row r="251" customFormat="false" ht="12.75" hidden="false" customHeight="true" outlineLevel="0" collapsed="false">
      <c r="A251" s="102" t="s">
        <v>629</v>
      </c>
      <c r="B251" s="107" t="n">
        <v>86</v>
      </c>
      <c r="C251" s="107" t="n">
        <v>74</v>
      </c>
      <c r="D251" s="107" t="n">
        <v>12</v>
      </c>
      <c r="E251" s="107" t="n">
        <v>7</v>
      </c>
      <c r="F251" s="107" t="n">
        <v>8</v>
      </c>
      <c r="G251" s="107" t="n">
        <v>1</v>
      </c>
      <c r="H251" s="107" t="n">
        <v>0</v>
      </c>
      <c r="I251" s="107" t="n">
        <v>1</v>
      </c>
      <c r="J251" s="107" t="n">
        <v>-1</v>
      </c>
      <c r="K251" s="107" t="n">
        <v>-1</v>
      </c>
      <c r="L251" s="107" t="s">
        <v>630</v>
      </c>
      <c r="M251" s="107" t="n">
        <v>0</v>
      </c>
      <c r="N251" s="107" t="n">
        <v>3</v>
      </c>
    </row>
    <row r="252" customFormat="false" ht="12.75" hidden="false" customHeight="true" outlineLevel="0" collapsed="false">
      <c r="A252" s="104" t="s">
        <v>631</v>
      </c>
      <c r="B252" s="108" t="n">
        <v>78</v>
      </c>
      <c r="C252" s="108" t="n">
        <v>71</v>
      </c>
      <c r="D252" s="108" t="n">
        <v>7</v>
      </c>
      <c r="E252" s="108" t="n">
        <v>0</v>
      </c>
      <c r="F252" s="108" t="n">
        <v>2.5</v>
      </c>
      <c r="G252" s="108" t="n">
        <v>0</v>
      </c>
      <c r="H252" s="108" t="n">
        <v>0</v>
      </c>
      <c r="I252" s="108" t="n">
        <v>2</v>
      </c>
      <c r="J252" s="108" t="n">
        <v>21</v>
      </c>
      <c r="K252" s="108" t="n">
        <v>10</v>
      </c>
      <c r="L252" s="108" t="s">
        <v>447</v>
      </c>
      <c r="M252" s="108" t="n">
        <v>0</v>
      </c>
      <c r="N252" s="108" t="n">
        <v>20</v>
      </c>
    </row>
    <row r="253" customFormat="false" ht="12.75" hidden="false" customHeight="true" outlineLevel="0" collapsed="false">
      <c r="A253" s="102" t="s">
        <v>632</v>
      </c>
      <c r="B253" s="107" t="n">
        <v>63</v>
      </c>
      <c r="C253" s="107" t="n">
        <v>50</v>
      </c>
      <c r="D253" s="107" t="n">
        <v>13</v>
      </c>
      <c r="E253" s="107" t="n">
        <v>2</v>
      </c>
      <c r="F253" s="107" t="n">
        <v>0</v>
      </c>
      <c r="G253" s="107" t="n">
        <v>2</v>
      </c>
      <c r="H253" s="107" t="n">
        <v>0</v>
      </c>
      <c r="I253" s="107" t="n">
        <v>4</v>
      </c>
      <c r="J253" s="107" t="n">
        <v>11</v>
      </c>
      <c r="K253" s="107" t="n">
        <v>2</v>
      </c>
      <c r="L253" s="107" t="s">
        <v>633</v>
      </c>
      <c r="M253" s="107" t="n">
        <v>0</v>
      </c>
      <c r="N253" s="107" t="n">
        <v>8</v>
      </c>
    </row>
    <row r="254" customFormat="false" ht="12.75" hidden="false" customHeight="true" outlineLevel="0" collapsed="false">
      <c r="A254" s="104" t="s">
        <v>634</v>
      </c>
      <c r="B254" s="108" t="n">
        <v>62</v>
      </c>
      <c r="C254" s="108" t="n">
        <v>52</v>
      </c>
      <c r="D254" s="108" t="n">
        <v>10</v>
      </c>
      <c r="E254" s="108" t="n">
        <v>0</v>
      </c>
      <c r="F254" s="108" t="n">
        <v>0</v>
      </c>
      <c r="G254" s="108" t="n">
        <v>1</v>
      </c>
      <c r="H254" s="108" t="n">
        <v>0</v>
      </c>
      <c r="I254" s="108" t="n">
        <v>1</v>
      </c>
      <c r="J254" s="108" t="n">
        <v>27</v>
      </c>
      <c r="K254" s="108" t="n">
        <v>27</v>
      </c>
      <c r="L254" s="108" t="s">
        <v>597</v>
      </c>
      <c r="M254" s="108" t="n">
        <v>0</v>
      </c>
      <c r="N254" s="108" t="n">
        <v>12</v>
      </c>
    </row>
    <row r="255" customFormat="false" ht="12.75" hidden="false" customHeight="true" outlineLevel="0" collapsed="false">
      <c r="A255" s="102" t="s">
        <v>635</v>
      </c>
      <c r="B255" s="107" t="n">
        <v>59</v>
      </c>
      <c r="C255" s="107" t="n">
        <v>46</v>
      </c>
      <c r="D255" s="107" t="n">
        <v>13</v>
      </c>
      <c r="E255" s="107" t="n">
        <v>0</v>
      </c>
      <c r="F255" s="107" t="n">
        <v>3</v>
      </c>
      <c r="G255" s="107" t="n">
        <v>1</v>
      </c>
      <c r="H255" s="107" t="n">
        <v>0</v>
      </c>
      <c r="I255" s="107" t="n">
        <v>1</v>
      </c>
      <c r="J255" s="107" t="n">
        <v>7</v>
      </c>
      <c r="K255" s="107" t="n">
        <v>7</v>
      </c>
      <c r="L255" s="107" t="s">
        <v>438</v>
      </c>
      <c r="M255" s="107" t="n">
        <v>0</v>
      </c>
      <c r="N255" s="107" t="n">
        <v>4</v>
      </c>
    </row>
    <row r="256" customFormat="false" ht="12.75" hidden="false" customHeight="true" outlineLevel="0" collapsed="false">
      <c r="A256" s="104" t="s">
        <v>636</v>
      </c>
      <c r="B256" s="108" t="n">
        <v>57</v>
      </c>
      <c r="C256" s="108" t="n">
        <v>41</v>
      </c>
      <c r="D256" s="108" t="n">
        <v>16</v>
      </c>
      <c r="E256" s="108" t="n">
        <v>0</v>
      </c>
      <c r="F256" s="108" t="n">
        <v>2</v>
      </c>
      <c r="G256" s="108" t="n">
        <v>0</v>
      </c>
      <c r="H256" s="108" t="n">
        <v>0</v>
      </c>
      <c r="I256" s="108" t="n">
        <v>0</v>
      </c>
      <c r="J256" s="108" t="n">
        <v>0</v>
      </c>
      <c r="K256" s="108" t="n">
        <v>0</v>
      </c>
      <c r="L256" s="108" t="s">
        <v>422</v>
      </c>
      <c r="M256" s="108" t="n">
        <v>0</v>
      </c>
      <c r="N256" s="108" t="n">
        <v>0</v>
      </c>
    </row>
    <row r="257" customFormat="false" ht="12.75" hidden="false" customHeight="true" outlineLevel="0" collapsed="false">
      <c r="A257" s="102" t="s">
        <v>637</v>
      </c>
      <c r="B257" s="107" t="n">
        <v>56</v>
      </c>
      <c r="C257" s="107" t="n">
        <v>40</v>
      </c>
      <c r="D257" s="107" t="n">
        <v>16</v>
      </c>
      <c r="E257" s="107" t="n">
        <v>0</v>
      </c>
      <c r="F257" s="107" t="n">
        <v>2</v>
      </c>
      <c r="G257" s="107" t="n">
        <v>0</v>
      </c>
      <c r="H257" s="107" t="n">
        <v>1</v>
      </c>
      <c r="I257" s="107" t="n">
        <v>0</v>
      </c>
      <c r="J257" s="107" t="n">
        <v>0</v>
      </c>
      <c r="K257" s="107" t="n">
        <v>0</v>
      </c>
      <c r="L257" s="107" t="s">
        <v>422</v>
      </c>
      <c r="M257" s="107" t="n">
        <v>0</v>
      </c>
      <c r="N257" s="107" t="n">
        <v>2</v>
      </c>
    </row>
    <row r="258" customFormat="false" ht="12.75" hidden="false" customHeight="true" outlineLevel="0" collapsed="false">
      <c r="A258" s="104" t="s">
        <v>638</v>
      </c>
      <c r="B258" s="108" t="n">
        <v>47</v>
      </c>
      <c r="C258" s="108" t="n">
        <v>33</v>
      </c>
      <c r="D258" s="108" t="n">
        <v>14</v>
      </c>
      <c r="E258" s="108" t="n">
        <v>8</v>
      </c>
      <c r="F258" s="108" t="n">
        <v>2.5</v>
      </c>
      <c r="G258" s="108" t="n">
        <v>2</v>
      </c>
      <c r="H258" s="108" t="n">
        <v>0</v>
      </c>
      <c r="I258" s="108" t="n">
        <v>1</v>
      </c>
      <c r="J258" s="108" t="n">
        <v>18</v>
      </c>
      <c r="K258" s="108" t="n">
        <v>18</v>
      </c>
      <c r="L258" s="108" t="s">
        <v>639</v>
      </c>
      <c r="M258" s="108" t="n">
        <v>0</v>
      </c>
      <c r="N258" s="108" t="n">
        <v>2</v>
      </c>
    </row>
    <row r="259" customFormat="false" ht="12.75" hidden="false" customHeight="true" outlineLevel="0" collapsed="false">
      <c r="A259" s="102" t="s">
        <v>640</v>
      </c>
      <c r="B259" s="107" t="n">
        <v>39</v>
      </c>
      <c r="C259" s="107" t="n">
        <v>35</v>
      </c>
      <c r="D259" s="107" t="n">
        <v>4</v>
      </c>
      <c r="E259" s="107" t="n">
        <v>1.5</v>
      </c>
      <c r="F259" s="107" t="n">
        <v>1</v>
      </c>
      <c r="G259" s="107" t="n">
        <v>0</v>
      </c>
      <c r="H259" s="107" t="n">
        <v>0</v>
      </c>
      <c r="I259" s="107" t="n">
        <v>1</v>
      </c>
      <c r="J259" s="107" t="n">
        <v>8</v>
      </c>
      <c r="K259" s="107" t="n">
        <v>8</v>
      </c>
      <c r="L259" s="107" t="s">
        <v>594</v>
      </c>
      <c r="M259" s="107" t="n">
        <v>0</v>
      </c>
      <c r="N259" s="107" t="n">
        <v>11</v>
      </c>
    </row>
    <row r="260" customFormat="false" ht="12.75" hidden="false" customHeight="true" outlineLevel="0" collapsed="false">
      <c r="A260" s="104" t="s">
        <v>641</v>
      </c>
      <c r="B260" s="108" t="n">
        <v>30</v>
      </c>
      <c r="C260" s="108" t="n">
        <v>26</v>
      </c>
      <c r="D260" s="108" t="n">
        <v>4</v>
      </c>
      <c r="E260" s="108" t="n">
        <v>0</v>
      </c>
      <c r="F260" s="108" t="n">
        <v>0</v>
      </c>
      <c r="G260" s="108" t="n">
        <v>0</v>
      </c>
      <c r="H260" s="108" t="n">
        <v>0</v>
      </c>
      <c r="I260" s="108" t="n">
        <v>1</v>
      </c>
      <c r="J260" s="108" t="n">
        <v>26</v>
      </c>
      <c r="K260" s="108" t="n">
        <v>26</v>
      </c>
      <c r="L260" s="108" t="s">
        <v>642</v>
      </c>
      <c r="M260" s="108" t="n">
        <v>0</v>
      </c>
      <c r="N260" s="108" t="n">
        <v>4</v>
      </c>
    </row>
    <row r="261" customFormat="false" ht="12.75" hidden="false" customHeight="true" outlineLevel="0" collapsed="false">
      <c r="A261" s="102" t="s">
        <v>643</v>
      </c>
      <c r="B261" s="107" t="n">
        <v>30</v>
      </c>
      <c r="C261" s="107" t="n">
        <v>20</v>
      </c>
      <c r="D261" s="107" t="n">
        <v>10</v>
      </c>
      <c r="E261" s="107" t="n">
        <v>1</v>
      </c>
      <c r="F261" s="107" t="n">
        <v>0.5</v>
      </c>
      <c r="G261" s="107" t="n">
        <v>0</v>
      </c>
      <c r="H261" s="107" t="n">
        <v>0</v>
      </c>
      <c r="I261" s="107" t="n">
        <v>0</v>
      </c>
      <c r="J261" s="107" t="n">
        <v>0</v>
      </c>
      <c r="K261" s="107" t="n">
        <v>0</v>
      </c>
      <c r="L261" s="107" t="s">
        <v>422</v>
      </c>
      <c r="M261" s="107" t="n">
        <v>0</v>
      </c>
      <c r="N261" s="107" t="n">
        <v>0</v>
      </c>
    </row>
    <row r="262" customFormat="false" ht="12.75" hidden="false" customHeight="true" outlineLevel="0" collapsed="false">
      <c r="A262" s="104" t="s">
        <v>644</v>
      </c>
      <c r="B262" s="108" t="n">
        <v>29</v>
      </c>
      <c r="C262" s="108" t="n">
        <v>23</v>
      </c>
      <c r="D262" s="108" t="n">
        <v>6</v>
      </c>
      <c r="E262" s="108" t="n">
        <v>1</v>
      </c>
      <c r="F262" s="108" t="n">
        <v>0.5</v>
      </c>
      <c r="G262" s="108" t="n">
        <v>0</v>
      </c>
      <c r="H262" s="108" t="n">
        <v>0</v>
      </c>
      <c r="I262" s="108" t="n">
        <v>0</v>
      </c>
      <c r="J262" s="108" t="n">
        <v>0</v>
      </c>
      <c r="K262" s="108" t="n">
        <v>0</v>
      </c>
      <c r="L262" s="108" t="s">
        <v>422</v>
      </c>
      <c r="M262" s="108" t="n">
        <v>0</v>
      </c>
      <c r="N262" s="108" t="n">
        <v>0</v>
      </c>
    </row>
    <row r="263" customFormat="false" ht="12.75" hidden="false" customHeight="true" outlineLevel="0" collapsed="false">
      <c r="A263" s="102" t="s">
        <v>645</v>
      </c>
      <c r="B263" s="107" t="n">
        <v>24</v>
      </c>
      <c r="C263" s="107" t="n">
        <v>21</v>
      </c>
      <c r="D263" s="107" t="n">
        <v>3</v>
      </c>
      <c r="E263" s="107" t="n">
        <v>3</v>
      </c>
      <c r="F263" s="107" t="n">
        <v>0</v>
      </c>
      <c r="G263" s="107" t="n">
        <v>1</v>
      </c>
      <c r="H263" s="107" t="n">
        <v>0</v>
      </c>
      <c r="I263" s="107" t="n">
        <v>0</v>
      </c>
      <c r="J263" s="107" t="n">
        <v>0</v>
      </c>
      <c r="K263" s="107" t="n">
        <v>0</v>
      </c>
      <c r="L263" s="107" t="s">
        <v>422</v>
      </c>
      <c r="M263" s="107" t="n">
        <v>0</v>
      </c>
      <c r="N263" s="107" t="n">
        <v>2</v>
      </c>
    </row>
    <row r="264" customFormat="false" ht="12.75" hidden="false" customHeight="true" outlineLevel="0" collapsed="false">
      <c r="A264" s="104" t="s">
        <v>646</v>
      </c>
      <c r="B264" s="108" t="n">
        <v>20</v>
      </c>
      <c r="C264" s="108" t="n">
        <v>17</v>
      </c>
      <c r="D264" s="108" t="n">
        <v>3</v>
      </c>
      <c r="E264" s="108" t="n">
        <v>1</v>
      </c>
      <c r="F264" s="108" t="n">
        <v>1.5</v>
      </c>
      <c r="G264" s="108" t="n">
        <v>0</v>
      </c>
      <c r="H264" s="108" t="n">
        <v>0</v>
      </c>
      <c r="I264" s="108" t="n">
        <v>0</v>
      </c>
      <c r="J264" s="108" t="n">
        <v>0</v>
      </c>
      <c r="K264" s="108" t="n">
        <v>0</v>
      </c>
      <c r="L264" s="108" t="s">
        <v>422</v>
      </c>
      <c r="M264" s="108" t="n">
        <v>0</v>
      </c>
      <c r="N264" s="108" t="n">
        <v>0</v>
      </c>
    </row>
    <row r="265" customFormat="false" ht="12.75" hidden="false" customHeight="true" outlineLevel="0" collapsed="false">
      <c r="A265" s="102" t="s">
        <v>647</v>
      </c>
      <c r="B265" s="107" t="n">
        <v>17</v>
      </c>
      <c r="C265" s="107" t="n">
        <v>12</v>
      </c>
      <c r="D265" s="107" t="n">
        <v>5</v>
      </c>
      <c r="E265" s="107" t="n">
        <v>5.5</v>
      </c>
      <c r="F265" s="107" t="n">
        <v>0</v>
      </c>
      <c r="G265" s="107" t="n">
        <v>0</v>
      </c>
      <c r="H265" s="107" t="n">
        <v>0</v>
      </c>
      <c r="I265" s="107" t="n">
        <v>0</v>
      </c>
      <c r="J265" s="107" t="n">
        <v>0</v>
      </c>
      <c r="K265" s="107" t="n">
        <v>0</v>
      </c>
      <c r="L265" s="107" t="s">
        <v>422</v>
      </c>
      <c r="M265" s="107" t="n">
        <v>0</v>
      </c>
      <c r="N265" s="107" t="n">
        <v>0</v>
      </c>
    </row>
    <row r="266" customFormat="false" ht="12.75" hidden="false" customHeight="true" outlineLevel="0" collapsed="false">
      <c r="A266" s="104" t="s">
        <v>648</v>
      </c>
      <c r="B266" s="108" t="n">
        <v>16</v>
      </c>
      <c r="C266" s="108" t="n">
        <v>12</v>
      </c>
      <c r="D266" s="108" t="n">
        <v>4</v>
      </c>
      <c r="E266" s="108" t="n">
        <v>3</v>
      </c>
      <c r="F266" s="108" t="n">
        <v>2</v>
      </c>
      <c r="G266" s="108" t="n">
        <v>0</v>
      </c>
      <c r="H266" s="108" t="n">
        <v>0</v>
      </c>
      <c r="I266" s="108" t="n">
        <v>0</v>
      </c>
      <c r="J266" s="108" t="n">
        <v>0</v>
      </c>
      <c r="K266" s="108" t="n">
        <v>0</v>
      </c>
      <c r="L266" s="108" t="s">
        <v>422</v>
      </c>
      <c r="M266" s="108" t="n">
        <v>0</v>
      </c>
      <c r="N266" s="108" t="n">
        <v>1</v>
      </c>
    </row>
    <row r="267" customFormat="false" ht="12.75" hidden="false" customHeight="true" outlineLevel="0" collapsed="false">
      <c r="A267" s="102" t="s">
        <v>649</v>
      </c>
      <c r="B267" s="107" t="n">
        <v>16</v>
      </c>
      <c r="C267" s="107" t="n">
        <v>12</v>
      </c>
      <c r="D267" s="107" t="n">
        <v>4</v>
      </c>
      <c r="E267" s="107" t="n">
        <v>2</v>
      </c>
      <c r="F267" s="107" t="n">
        <v>2</v>
      </c>
      <c r="G267" s="107" t="n">
        <v>0</v>
      </c>
      <c r="H267" s="107" t="n">
        <v>0</v>
      </c>
      <c r="I267" s="107" t="n">
        <v>0</v>
      </c>
      <c r="J267" s="107" t="n">
        <v>0</v>
      </c>
      <c r="K267" s="107" t="n">
        <v>0</v>
      </c>
      <c r="L267" s="107" t="s">
        <v>422</v>
      </c>
      <c r="M267" s="107" t="n">
        <v>0</v>
      </c>
      <c r="N267" s="107" t="n">
        <v>1</v>
      </c>
    </row>
    <row r="268" customFormat="false" ht="12.75" hidden="false" customHeight="true" outlineLevel="0" collapsed="false">
      <c r="A268" s="104" t="s">
        <v>650</v>
      </c>
      <c r="B268" s="108" t="n">
        <v>14</v>
      </c>
      <c r="C268" s="108" t="n">
        <v>11</v>
      </c>
      <c r="D268" s="108" t="n">
        <v>3</v>
      </c>
      <c r="E268" s="108" t="n">
        <v>0</v>
      </c>
      <c r="F268" s="108" t="n">
        <v>0</v>
      </c>
      <c r="G268" s="108" t="n">
        <v>0</v>
      </c>
      <c r="H268" s="108" t="n">
        <v>0</v>
      </c>
      <c r="I268" s="108" t="n">
        <v>0</v>
      </c>
      <c r="J268" s="108" t="n">
        <v>0</v>
      </c>
      <c r="K268" s="108" t="n">
        <v>0</v>
      </c>
      <c r="L268" s="108" t="s">
        <v>422</v>
      </c>
      <c r="M268" s="108" t="n">
        <v>0</v>
      </c>
      <c r="N268" s="108" t="n">
        <v>2</v>
      </c>
    </row>
    <row r="269" customFormat="false" ht="12.75" hidden="false" customHeight="true" outlineLevel="0" collapsed="false">
      <c r="A269" s="102" t="s">
        <v>651</v>
      </c>
      <c r="B269" s="107" t="n">
        <v>11</v>
      </c>
      <c r="C269" s="107" t="n">
        <v>9</v>
      </c>
      <c r="D269" s="107" t="n">
        <v>2</v>
      </c>
      <c r="E269" s="107" t="n">
        <v>1</v>
      </c>
      <c r="F269" s="107" t="n">
        <v>0</v>
      </c>
      <c r="G269" s="107" t="n">
        <v>0</v>
      </c>
      <c r="H269" s="107" t="n">
        <v>0</v>
      </c>
      <c r="I269" s="107" t="n">
        <v>0</v>
      </c>
      <c r="J269" s="107" t="n">
        <v>0</v>
      </c>
      <c r="K269" s="107" t="n">
        <v>0</v>
      </c>
      <c r="L269" s="107" t="s">
        <v>422</v>
      </c>
      <c r="M269" s="107" t="n">
        <v>0</v>
      </c>
      <c r="N269" s="107" t="n">
        <v>0</v>
      </c>
    </row>
    <row r="270" customFormat="false" ht="12.75" hidden="false" customHeight="true" outlineLevel="0" collapsed="false">
      <c r="A270" s="104" t="s">
        <v>652</v>
      </c>
      <c r="B270" s="108" t="n">
        <v>10</v>
      </c>
      <c r="C270" s="108" t="n">
        <v>4</v>
      </c>
      <c r="D270" s="108" t="n">
        <v>6</v>
      </c>
      <c r="E270" s="108" t="n">
        <v>1</v>
      </c>
      <c r="F270" s="108" t="n">
        <v>0.5</v>
      </c>
      <c r="G270" s="108" t="n">
        <v>0</v>
      </c>
      <c r="H270" s="108" t="n">
        <v>0</v>
      </c>
      <c r="I270" s="108" t="n">
        <v>0</v>
      </c>
      <c r="J270" s="108" t="n">
        <v>0</v>
      </c>
      <c r="K270" s="108" t="n">
        <v>0</v>
      </c>
      <c r="L270" s="108" t="s">
        <v>422</v>
      </c>
      <c r="M270" s="108" t="n">
        <v>0</v>
      </c>
      <c r="N270" s="108" t="n">
        <v>1</v>
      </c>
    </row>
    <row r="271" customFormat="false" ht="12.75" hidden="false" customHeight="true" outlineLevel="0" collapsed="false">
      <c r="A271" s="102" t="s">
        <v>653</v>
      </c>
      <c r="B271" s="107" t="n">
        <v>6</v>
      </c>
      <c r="C271" s="107" t="n">
        <v>2</v>
      </c>
      <c r="D271" s="107" t="n">
        <v>4</v>
      </c>
      <c r="E271" s="107" t="n">
        <v>0</v>
      </c>
      <c r="F271" s="107" t="n">
        <v>0</v>
      </c>
      <c r="G271" s="107" t="n">
        <v>0</v>
      </c>
      <c r="H271" s="107" t="n">
        <v>0</v>
      </c>
      <c r="I271" s="107" t="n">
        <v>0</v>
      </c>
      <c r="J271" s="107" t="n">
        <v>0</v>
      </c>
      <c r="K271" s="107" t="n">
        <v>0</v>
      </c>
      <c r="L271" s="107" t="s">
        <v>422</v>
      </c>
      <c r="M271" s="107" t="n">
        <v>0</v>
      </c>
      <c r="N271" s="107" t="n">
        <v>0</v>
      </c>
    </row>
    <row r="272" customFormat="false" ht="12.75" hidden="false" customHeight="true" outlineLevel="0" collapsed="false">
      <c r="A272" s="104" t="s">
        <v>654</v>
      </c>
      <c r="B272" s="108" t="n">
        <v>3</v>
      </c>
      <c r="C272" s="108" t="n">
        <v>1</v>
      </c>
      <c r="D272" s="108" t="n">
        <v>2</v>
      </c>
      <c r="E272" s="108" t="n">
        <v>0</v>
      </c>
      <c r="F272" s="108" t="n">
        <v>0</v>
      </c>
      <c r="G272" s="108" t="n">
        <v>0</v>
      </c>
      <c r="H272" s="108" t="n">
        <v>0</v>
      </c>
      <c r="I272" s="108" t="n">
        <v>0</v>
      </c>
      <c r="J272" s="108" t="n">
        <v>0</v>
      </c>
      <c r="K272" s="108" t="n">
        <v>0</v>
      </c>
      <c r="L272" s="108" t="s">
        <v>422</v>
      </c>
      <c r="M272" s="108" t="n">
        <v>0</v>
      </c>
      <c r="N272" s="108" t="n">
        <v>0</v>
      </c>
    </row>
    <row r="273" customFormat="false" ht="12.75" hidden="false" customHeight="true" outlineLevel="0" collapsed="false">
      <c r="A273" s="102" t="s">
        <v>655</v>
      </c>
      <c r="B273" s="107" t="n">
        <v>1</v>
      </c>
      <c r="C273" s="107" t="n">
        <v>1</v>
      </c>
      <c r="D273" s="107" t="n">
        <v>0</v>
      </c>
      <c r="E273" s="107" t="n">
        <v>0</v>
      </c>
      <c r="F273" s="107" t="n">
        <v>0</v>
      </c>
      <c r="G273" s="107" t="n">
        <v>0</v>
      </c>
      <c r="H273" s="107" t="n">
        <v>0</v>
      </c>
      <c r="I273" s="107" t="n">
        <v>0</v>
      </c>
      <c r="J273" s="107" t="n">
        <v>0</v>
      </c>
      <c r="K273" s="107" t="n">
        <v>0</v>
      </c>
      <c r="L273" s="107" t="s">
        <v>422</v>
      </c>
      <c r="M273" s="107" t="n">
        <v>0</v>
      </c>
      <c r="N273" s="107" t="n">
        <v>0</v>
      </c>
    </row>
    <row r="274" customFormat="false" ht="12.75" hidden="false" customHeight="true" outlineLevel="0" collapsed="false">
      <c r="A274" s="104" t="s">
        <v>656</v>
      </c>
      <c r="B274" s="108" t="n">
        <v>1</v>
      </c>
      <c r="C274" s="108" t="n">
        <v>1</v>
      </c>
      <c r="D274" s="108" t="n">
        <v>0</v>
      </c>
      <c r="E274" s="108" t="n">
        <v>0</v>
      </c>
      <c r="F274" s="108" t="n">
        <v>0</v>
      </c>
      <c r="G274" s="108" t="n">
        <v>0</v>
      </c>
      <c r="H274" s="108" t="n">
        <v>0</v>
      </c>
      <c r="I274" s="108" t="n">
        <v>0</v>
      </c>
      <c r="J274" s="108" t="n">
        <v>0</v>
      </c>
      <c r="K274" s="108" t="n">
        <v>0</v>
      </c>
      <c r="L274" s="108" t="s">
        <v>422</v>
      </c>
      <c r="M274" s="108" t="n">
        <v>0</v>
      </c>
      <c r="N274" s="108" t="n">
        <v>0</v>
      </c>
    </row>
    <row r="275" customFormat="false" ht="12.75" hidden="false" customHeight="true" outlineLevel="0" collapsed="false">
      <c r="A275" s="102" t="s">
        <v>657</v>
      </c>
      <c r="B275" s="107" t="n">
        <v>1</v>
      </c>
      <c r="C275" s="107" t="n">
        <v>1</v>
      </c>
      <c r="D275" s="107" t="n">
        <v>0</v>
      </c>
      <c r="E275" s="107" t="n">
        <v>0</v>
      </c>
      <c r="F275" s="107" t="n">
        <v>0</v>
      </c>
      <c r="G275" s="107" t="n">
        <v>0</v>
      </c>
      <c r="H275" s="107" t="n">
        <v>0</v>
      </c>
      <c r="I275" s="107" t="n">
        <v>0</v>
      </c>
      <c r="J275" s="107" t="n">
        <v>0</v>
      </c>
      <c r="K275" s="107" t="n">
        <v>0</v>
      </c>
      <c r="L275" s="107" t="s">
        <v>422</v>
      </c>
      <c r="M275" s="107" t="n">
        <v>0</v>
      </c>
      <c r="N275" s="107" t="n">
        <v>0</v>
      </c>
    </row>
    <row r="276" customFormat="false" ht="12.75" hidden="false" customHeight="true" outlineLevel="0" collapsed="false">
      <c r="A276" s="104" t="s">
        <v>658</v>
      </c>
      <c r="B276" s="108" t="n">
        <v>1</v>
      </c>
      <c r="C276" s="108" t="n">
        <v>1</v>
      </c>
      <c r="D276" s="108" t="n">
        <v>0</v>
      </c>
      <c r="E276" s="108" t="n">
        <v>0</v>
      </c>
      <c r="F276" s="108" t="n">
        <v>0</v>
      </c>
      <c r="G276" s="108" t="n">
        <v>0</v>
      </c>
      <c r="H276" s="108" t="n">
        <v>0</v>
      </c>
      <c r="I276" s="108" t="n">
        <v>0</v>
      </c>
      <c r="J276" s="108" t="n">
        <v>0</v>
      </c>
      <c r="K276" s="108" t="n">
        <v>0</v>
      </c>
      <c r="L276" s="108" t="s">
        <v>422</v>
      </c>
      <c r="M276" s="108" t="n">
        <v>0</v>
      </c>
      <c r="N276" s="108" t="n">
        <v>0</v>
      </c>
    </row>
    <row r="277" customFormat="false" ht="12.75" hidden="false" customHeight="true" outlineLevel="0" collapsed="false">
      <c r="A277" s="102" t="s">
        <v>659</v>
      </c>
      <c r="B277" s="107" t="n">
        <v>1</v>
      </c>
      <c r="C277" s="107" t="n">
        <v>1</v>
      </c>
      <c r="D277" s="107" t="n">
        <v>0</v>
      </c>
      <c r="E277" s="107" t="n">
        <v>0</v>
      </c>
      <c r="F277" s="107" t="n">
        <v>0</v>
      </c>
      <c r="G277" s="107" t="n">
        <v>0</v>
      </c>
      <c r="H277" s="107" t="n">
        <v>0</v>
      </c>
      <c r="I277" s="107" t="n">
        <v>0</v>
      </c>
      <c r="J277" s="107" t="n">
        <v>0</v>
      </c>
      <c r="K277" s="107" t="n">
        <v>0</v>
      </c>
      <c r="L277" s="107" t="s">
        <v>422</v>
      </c>
      <c r="M277" s="107" t="n">
        <v>0</v>
      </c>
      <c r="N277" s="107" t="n">
        <v>0</v>
      </c>
    </row>
    <row r="278" customFormat="false" ht="12" hidden="false" customHeight="false" outlineLevel="0" collapsed="false">
      <c r="A278" s="112" t="s">
        <v>442</v>
      </c>
      <c r="B278" s="108" t="n">
        <v>974</v>
      </c>
      <c r="C278" s="108" t="n">
        <v>776</v>
      </c>
      <c r="D278" s="108" t="n">
        <v>198</v>
      </c>
      <c r="E278" s="108" t="n">
        <v>40</v>
      </c>
      <c r="F278" s="108" t="n">
        <v>41</v>
      </c>
      <c r="G278" s="108" t="n">
        <v>11</v>
      </c>
      <c r="H278" s="108" t="n">
        <v>1</v>
      </c>
      <c r="I278" s="108" t="n">
        <v>16</v>
      </c>
      <c r="J278" s="108" t="n">
        <v>157</v>
      </c>
      <c r="K278" s="108" t="n">
        <v>9</v>
      </c>
      <c r="L278" s="108" t="n">
        <v>33</v>
      </c>
      <c r="M278" s="108" t="n">
        <v>0</v>
      </c>
      <c r="N278" s="108" t="n">
        <v>89</v>
      </c>
    </row>
  </sheetData>
  <mergeCells count="18">
    <mergeCell ref="B1:E1"/>
    <mergeCell ref="F1:N1"/>
    <mergeCell ref="O1:S1"/>
    <mergeCell ref="B41:E41"/>
    <mergeCell ref="F41:I41"/>
    <mergeCell ref="J41:N41"/>
    <mergeCell ref="O41:P41"/>
    <mergeCell ref="B187:E187"/>
    <mergeCell ref="F187:M187"/>
    <mergeCell ref="N187:P187"/>
    <mergeCell ref="B207:F207"/>
    <mergeCell ref="B211:F211"/>
    <mergeCell ref="G211:H211"/>
    <mergeCell ref="I211:N211"/>
    <mergeCell ref="B243:F243"/>
    <mergeCell ref="B247:F247"/>
    <mergeCell ref="G247:H247"/>
    <mergeCell ref="I247:N247"/>
  </mergeCells>
  <hyperlinks>
    <hyperlink ref="D3" r:id="rId1" display="W 20-17"/>
    <hyperlink ref="D4" r:id="rId2" display="L 31-17"/>
    <hyperlink ref="D5" r:id="rId3" display="W 38-7"/>
    <hyperlink ref="D6" r:id="rId4" display="W 29-27"/>
    <hyperlink ref="D7" r:id="rId5" display="L 38-34"/>
    <hyperlink ref="D8" r:id="rId6" display="W 17-14"/>
    <hyperlink ref="D9" r:id="rId7" display="W 38-31"/>
    <hyperlink ref="D10" r:id="rId8" display="L 28-23"/>
    <hyperlink ref="D11" r:id="rId9" display="W 23-17"/>
    <hyperlink ref="D12" r:id="rId10" display="W 30-21"/>
    <hyperlink ref="D13" r:id="rId11" display="L 23-20"/>
    <hyperlink ref="D14" r:id="rId12" display="W 38-35"/>
    <hyperlink ref="D15" r:id="rId13" display="W 55-21"/>
    <hyperlink ref="D16" r:id="rId14" display="W 23-13"/>
    <hyperlink ref="D17" r:id="rId15" display="W 33-7"/>
    <hyperlink ref="D18" r:id="rId16" display="W 9-6"/>
    <hyperlink ref="D19" r:id="rId17" display="W 31-17"/>
    <hyperlink ref="D20" r:id="rId18" display="W 23-20"/>
    <hyperlink ref="D21" r:id="rId19" display="W 45-27"/>
    <hyperlink ref="D22" r:id="rId20" display="W 22-8"/>
    <hyperlink ref="D23" r:id="rId21" display="L 19-10"/>
    <hyperlink ref="D24" r:id="rId22" display="W 37-8"/>
    <hyperlink ref="D25" r:id="rId23" display="L 24-23"/>
    <hyperlink ref="D26" r:id="rId24" display="W 20-16"/>
    <hyperlink ref="D27" r:id="rId25" display="W 31-10"/>
    <hyperlink ref="D28" r:id="rId26" display="W 37-13"/>
    <hyperlink ref="D29" r:id="rId27" display="W 30-10"/>
    <hyperlink ref="D30" r:id="rId28" display="L 23-21"/>
    <hyperlink ref="D31" r:id="rId29" display="L 21-16"/>
    <hyperlink ref="D32" r:id="rId30" display="W 6-0"/>
    <hyperlink ref="D33" r:id="rId31" display="L 17-6"/>
    <hyperlink ref="D34" r:id="rId32" display="W 24-17"/>
    <hyperlink ref="D35" r:id="rId33" display="W 13-10"/>
    <hyperlink ref="D36" r:id="rId34" display="L 38-31"/>
    <hyperlink ref="D37" r:id="rId35" display="W 27-24"/>
    <hyperlink ref="D38" r:id="rId36" display="L 31-28"/>
    <hyperlink ref="D39" r:id="rId37" display="L 24-17"/>
    <hyperlink ref="D43" r:id="rId38" display="W 31-3"/>
    <hyperlink ref="D44" r:id="rId39" display="W 41-7"/>
    <hyperlink ref="D45" r:id="rId40" display="W 38-21"/>
    <hyperlink ref="D46" r:id="rId41" display="W 34-21"/>
    <hyperlink ref="D47" r:id="rId42" display="L 22-14"/>
    <hyperlink ref="D48" r:id="rId43" display="W 20-10"/>
    <hyperlink ref="D49" r:id="rId44" display="W 20-13"/>
    <hyperlink ref="D50" r:id="rId45" display="L 17-14"/>
    <hyperlink ref="D51" r:id="rId46" display="W 30-27"/>
    <hyperlink ref="D52" r:id="rId47" display="L 34-24"/>
    <hyperlink ref="D53" r:id="rId48" display="L 40-34"/>
    <hyperlink ref="D54" r:id="rId49" display="W 35-13"/>
    <hyperlink ref="D55" r:id="rId50" display="W 38-23"/>
    <hyperlink ref="D56" r:id="rId51" display="L 20-13"/>
    <hyperlink ref="D57" r:id="rId52" display="W 31-6"/>
    <hyperlink ref="D58" r:id="rId53" display="L 30-25"/>
    <hyperlink ref="D59" r:id="rId54" display="13-33"/>
    <hyperlink ref="D60" r:id="rId55" display="30-28"/>
    <hyperlink ref="D61" r:id="rId56" display="http://sports.espn.go.com/nfl/boxscore?gameId=231214027"/>
    <hyperlink ref="D62" r:id="rId57" display="14-7"/>
    <hyperlink ref="D63" r:id="rId58" display="http://sports.espn.go.com/nfl/boxscore?gameId=231130030"/>
    <hyperlink ref="D64" r:id="rId59" display="13-19"/>
    <hyperlink ref="D65" r:id="rId60" display="20-13"/>
    <hyperlink ref="D66" r:id="rId61" display="24-27"/>
    <hyperlink ref="D67" r:id="rId62" display="17-14"/>
    <hyperlink ref="D68" r:id="rId63" display="http://sports.espn.go.com/nfl/boxscore?gameId=231019025"/>
    <hyperlink ref="D69" r:id="rId64" display="35-13"/>
    <hyperlink ref="D70" r:id="rId65" display="38-35"/>
    <hyperlink ref="D71" r:id="rId66" display="31-10"/>
    <hyperlink ref="D72" r:id="rId67" display="http://sports.espn.go.com/nfl/boxscore?gameId=230914027"/>
    <hyperlink ref="D73" r:id="rId68" display="17-0"/>
    <hyperlink ref="D74" r:id="rId69" display="W 20-7"/>
    <hyperlink ref="D75" r:id="rId70" display="L 24-20"/>
    <hyperlink ref="D76" r:id="rId71" display="L 24-23"/>
    <hyperlink ref="D77" r:id="rId72" display="L 20-17"/>
    <hyperlink ref="D78" r:id="rId73" display="W 27-20"/>
    <hyperlink ref="D79" r:id="rId74" display="L 35-13"/>
    <hyperlink ref="D80" r:id="rId75" display="L 27-25"/>
    <hyperlink ref="D81" r:id="rId76" display="W 20-17"/>
    <hyperlink ref="D82" r:id="rId77" display="L 24-21"/>
    <hyperlink ref="D83" r:id="rId78" display="W 33-31"/>
    <hyperlink ref="D84" r:id="rId79" display="W 16-13"/>
    <hyperlink ref="D85" r:id="rId80" display="http://sports.espn.go.com/nfl/boxscore?gameId=231130033"/>
    <hyperlink ref="D86" r:id="rId81" display="http://sports.espn.go.com/nfl/boxscore?gameId=231123009"/>
    <hyperlink ref="D87" r:id="rId82" display="14-30"/>
    <hyperlink ref="D88" r:id="rId83" display="http://sports.espn.go.com/nfl/boxscore?gameId=231102025"/>
    <hyperlink ref="D89" r:id="rId84" display="13-16"/>
    <hyperlink ref="D90" r:id="rId85" display="http://sports.espn.go.com/nfl/boxscore?gameId=231019025"/>
    <hyperlink ref="D91" r:id="rId86" display="19-20"/>
    <hyperlink ref="D92" r:id="rId87" display="17-24"/>
    <hyperlink ref="D93" r:id="rId88" display="http://sports.espn.go.com/nfl/boxscore?gameId=230928016"/>
    <hyperlink ref="D94" r:id="rId89" display="13-12"/>
    <hyperlink ref="D95" r:id="rId90" display="24-27"/>
    <hyperlink ref="D96" r:id="rId91" display="http://sports.espn.go.com/nfl/boxscore?gameId=230907025"/>
    <hyperlink ref="D97" r:id="rId92" display="L 33-13"/>
    <hyperlink ref="D98" r:id="rId93" display="L 30-28"/>
    <hyperlink ref="D99" r:id="rId94" display="W 16-3"/>
    <hyperlink ref="D100" r:id="rId95" display="W 14-7"/>
    <hyperlink ref="D101" r:id="rId96" display="L 17-10"/>
    <hyperlink ref="D102" r:id="rId97" display="W 19-13"/>
    <hyperlink ref="D103" r:id="rId98" display="L 20-13"/>
    <hyperlink ref="D104" r:id="rId99" display="L 27-24"/>
    <hyperlink ref="D105" r:id="rId100" display="L 17-14"/>
    <hyperlink ref="D106" r:id="rId101" display="W 16-0"/>
    <hyperlink ref="D107" r:id="rId102" display="L 24-7"/>
    <hyperlink ref="D108" r:id="rId103" display="W 35-13"/>
    <hyperlink ref="D109" r:id="rId104" display="L 38-35"/>
    <hyperlink ref="D110" r:id="rId105" display="W 31-10"/>
    <hyperlink ref="D111" r:id="rId106" display="L 12-9"/>
    <hyperlink ref="D112" r:id="rId107" display="W 17-0"/>
    <hyperlink ref="D113" r:id="rId108" display="W 20-17"/>
    <hyperlink ref="D114" r:id="rId109" display="L 31-17"/>
    <hyperlink ref="D115" r:id="rId110" display="W 38-7"/>
    <hyperlink ref="D116" r:id="rId111" display="W 29-27"/>
    <hyperlink ref="D117" r:id="rId112" display="L 38-34"/>
    <hyperlink ref="D118" r:id="rId113" display="W 17-14"/>
    <hyperlink ref="D119" r:id="rId114" display="L 28-23"/>
    <hyperlink ref="D120" r:id="rId115" display="W 23-17"/>
    <hyperlink ref="D121" r:id="rId116" display="W 30-21"/>
    <hyperlink ref="D122" r:id="rId117" display="L 23-20"/>
    <hyperlink ref="D123" r:id="rId118" display="W 38-35"/>
    <hyperlink ref="D124" r:id="rId119" display="W 55-21"/>
    <hyperlink ref="D125" r:id="rId120" display="W 23-13"/>
    <hyperlink ref="D126" r:id="rId121" display="W 33-7"/>
    <hyperlink ref="D127" r:id="rId122" display="W 9-6"/>
    <hyperlink ref="D128" r:id="rId123" display="L 31-28"/>
    <hyperlink ref="D129" r:id="rId124" display="38-41"/>
    <hyperlink ref="D130" r:id="rId125" display="14-50"/>
    <hyperlink ref="D131" r:id="rId126" display="http://sports.espn.go.com/nfl/boxscore?gameId=231130033"/>
    <hyperlink ref="D132" r:id="rId127" display="http://sports.espn.go.com/nfl/boxscore?gameId=231123009"/>
    <hyperlink ref="D133" r:id="rId128" display="14-30"/>
    <hyperlink ref="D134" r:id="rId129" display="http://sports.espn.go.com/nfl/boxscore?gameId=231102025"/>
    <hyperlink ref="D135" r:id="rId130" display="13-16"/>
    <hyperlink ref="D136" r:id="rId131" display="http://sports.espn.go.com/nfl/boxscore?gameId=231019025"/>
    <hyperlink ref="D137" r:id="rId132" display="19-20"/>
    <hyperlink ref="D138" r:id="rId133" display="17-24"/>
    <hyperlink ref="D139" r:id="rId134" display="http://sports.espn.go.com/nfl/boxscore?gameId=230928016"/>
    <hyperlink ref="D140" r:id="rId135" display="13-12"/>
    <hyperlink ref="D141" r:id="rId136" display="24-27"/>
    <hyperlink ref="D142" r:id="rId137" display="http://sports.espn.go.com/nfl/boxscore?gameId=230907025"/>
    <hyperlink ref="D143" r:id="rId138" display="L 21-14"/>
    <hyperlink ref="D144" r:id="rId139" display="W 20-19"/>
    <hyperlink ref="D145" r:id="rId140" display="L 27-13"/>
    <hyperlink ref="D146" r:id="rId141" display="W 27-0"/>
    <hyperlink ref="D147" r:id="rId142" display="W 17-10"/>
    <hyperlink ref="D148" r:id="rId143" display="L 13-10"/>
    <hyperlink ref="D149" r:id="rId144" display="L 10-3"/>
    <hyperlink ref="D150" r:id="rId145" display="W 28-23"/>
    <hyperlink ref="D151" r:id="rId146" display="L 24-17"/>
    <hyperlink ref="D152" r:id="rId147" display="L 30-17"/>
    <hyperlink ref="D153" r:id="rId148" display="L 24-10"/>
    <hyperlink ref="D154" r:id="rId149" display="W 27-21"/>
    <hyperlink ref="D155" r:id="rId150" display="L 20-19"/>
    <hyperlink ref="D156" r:id="rId151" display="W 45-7"/>
    <hyperlink ref="D157" r:id="rId152" display="L 14-7"/>
    <hyperlink ref="D158" r:id="rId153" display="W 24-20"/>
    <hyperlink ref="D159" r:id="rId154" display="L 33-20"/>
    <hyperlink ref="D160" r:id="rId155" display="W 23-20"/>
    <hyperlink ref="D161" r:id="rId156" display="W 17-14"/>
    <hyperlink ref="D162" r:id="rId157" display="L 23-20"/>
    <hyperlink ref="D163" r:id="rId158" display="W 45-17"/>
    <hyperlink ref="D164" r:id="rId159" display="W 20-13"/>
    <hyperlink ref="D165" r:id="rId160" display="L 19-13"/>
    <hyperlink ref="D166" r:id="rId161" display="L 55-21"/>
    <hyperlink ref="D167" r:id="rId162" display="L 27-12"/>
    <hyperlink ref="D168" r:id="rId163" display="W 31-10"/>
    <hyperlink ref="D169" r:id="rId164" display="L 27-10"/>
    <hyperlink ref="D170" r:id="rId165" display="W 21-14"/>
    <hyperlink ref="D171" r:id="rId166" display="W 30-28"/>
    <hyperlink ref="D172" r:id="rId167" display="L 38-7"/>
    <hyperlink ref="D173" r:id="rId168" display="W 20-14"/>
    <hyperlink ref="D174" r:id="rId169" display="L 17-13"/>
    <hyperlink ref="D175" r:id="rId170" display="L 38-31"/>
    <hyperlink ref="D176" r:id="rId171" display="L 23-20"/>
    <hyperlink ref="D177" r:id="rId172" display="W 27-7"/>
    <hyperlink ref="D178" r:id="rId173" display="L 23-16"/>
    <hyperlink ref="D179" r:id="rId174" display="L 45-17"/>
    <hyperlink ref="D180" r:id="rId175" display="L 36-0"/>
    <hyperlink ref="D181" r:id="rId176" display="L 39-26"/>
    <hyperlink ref="D182" r:id="rId177" display="L 23-3"/>
    <hyperlink ref="D183" r:id="rId178" display="L 31-10"/>
    <hyperlink ref="D184" r:id="rId179" display="L 33-31"/>
    <hyperlink ref="D185" r:id="rId180" display="W 27-13"/>
    <hyperlink ref="D189" r:id="rId181" display="W 31-7"/>
    <hyperlink ref="D190" r:id="rId182" display="L 31-28"/>
    <hyperlink ref="D191" r:id="rId183" display="W 34-27"/>
    <hyperlink ref="D192" r:id="rId184" display="W 36-10"/>
    <hyperlink ref="D193" r:id="rId185" display="W 25-16"/>
    <hyperlink ref="D194" r:id="rId186" display="W 33-20"/>
    <hyperlink ref="D195" r:id="rId187" display="W 28-10"/>
    <hyperlink ref="D196" r:id="rId188" display="W 17-14"/>
    <hyperlink ref="D197" r:id="rId189" display="W 23-16"/>
    <hyperlink ref="D198" r:id="rId190" display="W 24-17"/>
    <hyperlink ref="D199" r:id="rId191" display="W 14-10"/>
    <hyperlink ref="D200" r:id="rId192" display="L 23-21"/>
    <hyperlink ref="D201" r:id="rId193" display="W 27-25"/>
    <hyperlink ref="D202" r:id="rId194" display="W 23-13"/>
    <hyperlink ref="D203" r:id="rId195" display="L 31-10"/>
    <hyperlink ref="D204" r:id="rId196" display="L 17-0"/>
    <hyperlink ref="A213" r:id="rId197" display="Scott Fujita"/>
    <hyperlink ref="A214" r:id="rId198" display="Shawn Barber"/>
    <hyperlink ref="A215" r:id="rId199" display="Greg Wesley"/>
    <hyperlink ref="A216" r:id="rId200" display="Jerome Woods"/>
    <hyperlink ref="A217" r:id="rId201" display="Eric Warfield"/>
    <hyperlink ref="A218" r:id="rId202" display="Dexter McCleon"/>
    <hyperlink ref="A219" r:id="rId203" display="Mike Maslowski"/>
    <hyperlink ref="A220" r:id="rId204" display="Eric Hicks"/>
    <hyperlink ref="A221" r:id="rId205" display="John Browning"/>
    <hyperlink ref="A222" r:id="rId206" display="Ryan Sims"/>
    <hyperlink ref="A223" r:id="rId207" display="Vonnie Holliday"/>
    <hyperlink ref="A224" r:id="rId208" display="William Bartee"/>
    <hyperlink ref="A225" r:id="rId209" display="Kawika Mitchell"/>
    <hyperlink ref="A226" r:id="rId210" display="Gary Stills"/>
    <hyperlink ref="A227" r:id="rId211" display="Shaunard Harts"/>
    <hyperlink ref="A228" r:id="rId212" display="R-Kal Truluck"/>
    <hyperlink ref="A229" r:id="rId213" display="Eric Downing"/>
    <hyperlink ref="A230" r:id="rId214" display="Jimmy Wilkerson"/>
    <hyperlink ref="A231" r:id="rId215" display="Monty Beisel"/>
    <hyperlink ref="A232" r:id="rId216" display="Julian Battle"/>
    <hyperlink ref="A233" r:id="rId217" display="Montique Sharpe"/>
    <hyperlink ref="A234" r:id="rId218" display="Lyle West"/>
    <hyperlink ref="A235" r:id="rId219" display="Eddie Freeman"/>
    <hyperlink ref="A236" r:id="rId220" display="Will Shields"/>
    <hyperlink ref="A237" r:id="rId221" display="Corey Harris"/>
    <hyperlink ref="A238" r:id="rId222" display="Fred Jones"/>
    <hyperlink ref="A239" r:id="rId223" display="Quinton Caver"/>
    <hyperlink ref="A249" r:id="rId224" display="Anthony Simmons"/>
    <hyperlink ref="A250" r:id="rId225" display="Ken Hamlin"/>
    <hyperlink ref="A251" r:id="rId226" display="Chad Brown"/>
    <hyperlink ref="A252" r:id="rId227" display="Marcus Trufant"/>
    <hyperlink ref="A253" r:id="rId228" display="Reggie Tongue"/>
    <hyperlink ref="A254" r:id="rId229" display="Ken Lucas"/>
    <hyperlink ref="A255" r:id="rId230" display="Randall Godfrey"/>
    <hyperlink ref="A256" r:id="rId231" display="Cedric Woodard"/>
    <hyperlink ref="A257" r:id="rId232" display="D.D. Lewis"/>
    <hyperlink ref="A258" r:id="rId233" display="Chike Okeafor"/>
    <hyperlink ref="A259" r:id="rId234" display="Shawn Springs"/>
    <hyperlink ref="A260" r:id="rId235" display="Damien Robinson"/>
    <hyperlink ref="A261" r:id="rId236" display="Rashad Moore"/>
    <hyperlink ref="A262" r:id="rId237" display="Antonio Cochran"/>
    <hyperlink ref="A263" r:id="rId238" display="Brandon Mitchell"/>
    <hyperlink ref="A264" r:id="rId239" display="Orlando Huff"/>
    <hyperlink ref="A265" r:id="rId240" display="John Randle"/>
    <hyperlink ref="A266" r:id="rId241" display="Lamar King"/>
    <hyperlink ref="A267" r:id="rId242" display="Rocky Bernard"/>
    <hyperlink ref="A268" r:id="rId243" display="Willie Williams"/>
    <hyperlink ref="A269" r:id="rId244" display="Kris Richard"/>
    <hyperlink ref="A270" r:id="rId245" display="Norman Hand"/>
    <hyperlink ref="A271" r:id="rId246" display="Isaiah Kacyvenski"/>
    <hyperlink ref="A272" r:id="rId247" display="Anton Palepoi"/>
    <hyperlink ref="A273" r:id="rId248" display="Doug Evans"/>
    <hyperlink ref="A274" r:id="rId249" display="Koren Robinson"/>
    <hyperlink ref="A275" r:id="rId250" display="Heath Evans"/>
    <hyperlink ref="A276" r:id="rId251" display="Alex Bannister"/>
    <hyperlink ref="A277" r:id="rId252" display="Maurice Morr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G27" activeCellId="0" sqref="AG27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9.15"/>
    <col collapsed="false" customWidth="true" hidden="false" outlineLevel="0" max="3" min="3" style="0" width="17.49"/>
    <col collapsed="false" customWidth="true" hidden="false" outlineLevel="0" max="10" min="10" style="2" width="9.15"/>
    <col collapsed="false" customWidth="true" hidden="false" outlineLevel="0" max="12" min="12" style="0" width="9.49"/>
    <col collapsed="false" customWidth="true" hidden="false" outlineLevel="0" max="20" min="20" style="0" width="8.33"/>
    <col collapsed="false" customWidth="true" hidden="false" outlineLevel="0" max="21" min="21" style="0" width="10.99"/>
    <col collapsed="false" customWidth="true" hidden="false" outlineLevel="0" max="30" min="30" style="0" width="17.99"/>
    <col collapsed="false" customWidth="true" hidden="false" outlineLevel="0" max="31" min="31" style="0" width="16.66"/>
    <col collapsed="false" customWidth="true" hidden="false" outlineLevel="0" max="32" min="32" style="0" width="13.49"/>
  </cols>
  <sheetData>
    <row r="1" s="122" customFormat="true" ht="12" hidden="false" customHeight="true" outlineLevel="0" collapsed="false">
      <c r="A1" s="121" t="s">
        <v>660</v>
      </c>
      <c r="B1" s="29" t="s">
        <v>34</v>
      </c>
      <c r="C1" s="29" t="s">
        <v>108</v>
      </c>
      <c r="D1" s="30" t="s">
        <v>109</v>
      </c>
      <c r="E1" s="31" t="s">
        <v>110</v>
      </c>
      <c r="F1" s="31" t="s">
        <v>111</v>
      </c>
      <c r="G1" s="31" t="s">
        <v>112</v>
      </c>
      <c r="H1" s="31" t="s">
        <v>113</v>
      </c>
      <c r="I1" s="31"/>
      <c r="J1" s="121" t="s">
        <v>660</v>
      </c>
      <c r="K1" s="29" t="s">
        <v>34</v>
      </c>
      <c r="L1" s="29" t="s">
        <v>108</v>
      </c>
      <c r="M1" s="30" t="s">
        <v>109</v>
      </c>
      <c r="N1" s="31" t="s">
        <v>114</v>
      </c>
      <c r="O1" s="31" t="s">
        <v>115</v>
      </c>
      <c r="P1" s="31" t="s">
        <v>116</v>
      </c>
      <c r="Q1" s="31" t="s">
        <v>115</v>
      </c>
      <c r="S1" s="121" t="s">
        <v>660</v>
      </c>
      <c r="T1" s="29" t="s">
        <v>34</v>
      </c>
      <c r="U1" s="29" t="s">
        <v>108</v>
      </c>
      <c r="V1" s="30" t="s">
        <v>109</v>
      </c>
      <c r="W1" s="31" t="s">
        <v>117</v>
      </c>
      <c r="X1" s="31" t="s">
        <v>118</v>
      </c>
      <c r="Y1" s="31" t="s">
        <v>119</v>
      </c>
      <c r="Z1" s="31" t="s">
        <v>120</v>
      </c>
      <c r="AB1" s="121" t="s">
        <v>660</v>
      </c>
      <c r="AC1" s="29" t="s">
        <v>34</v>
      </c>
      <c r="AD1" s="29" t="s">
        <v>661</v>
      </c>
      <c r="AE1" s="123" t="s">
        <v>401</v>
      </c>
      <c r="AF1" s="123"/>
      <c r="AG1" s="123"/>
      <c r="AH1" s="123"/>
      <c r="AI1" s="123"/>
      <c r="AJ1" s="123" t="s">
        <v>402</v>
      </c>
      <c r="AK1" s="123"/>
      <c r="AL1" s="123" t="s">
        <v>403</v>
      </c>
      <c r="AM1" s="123"/>
      <c r="AN1" s="123"/>
      <c r="AO1" s="123"/>
      <c r="AP1" s="123"/>
      <c r="AQ1" s="123"/>
    </row>
    <row r="2" s="33" customFormat="true" ht="12" hidden="false" customHeight="false" outlineLevel="0" collapsed="false">
      <c r="A2" s="37" t="n">
        <v>1</v>
      </c>
      <c r="B2" s="33" t="s">
        <v>39</v>
      </c>
      <c r="C2" s="34" t="s">
        <v>131</v>
      </c>
      <c r="D2" s="35" t="s">
        <v>132</v>
      </c>
      <c r="E2" s="36" t="n">
        <v>170</v>
      </c>
      <c r="F2" s="36" t="n">
        <v>1</v>
      </c>
      <c r="G2" s="36" t="n">
        <v>0</v>
      </c>
      <c r="H2" s="36" t="n">
        <v>0</v>
      </c>
      <c r="I2" s="36"/>
      <c r="J2" s="37" t="n">
        <v>1</v>
      </c>
      <c r="K2" s="33" t="s">
        <v>45</v>
      </c>
      <c r="L2" s="34" t="s">
        <v>133</v>
      </c>
      <c r="M2" s="35" t="s">
        <v>132</v>
      </c>
      <c r="N2" s="36" t="s">
        <v>134</v>
      </c>
      <c r="O2" s="36" t="s">
        <v>135</v>
      </c>
      <c r="P2" s="36" t="s">
        <v>136</v>
      </c>
      <c r="Q2" s="36" t="s">
        <v>137</v>
      </c>
      <c r="S2" s="37" t="n">
        <v>1</v>
      </c>
      <c r="T2" s="33" t="s">
        <v>70</v>
      </c>
      <c r="U2" s="34" t="s">
        <v>139</v>
      </c>
      <c r="V2" s="35" t="s">
        <v>132</v>
      </c>
      <c r="W2" s="36" t="n">
        <v>41</v>
      </c>
      <c r="X2" s="36" t="n">
        <v>43</v>
      </c>
      <c r="Y2" s="36" t="n">
        <v>2</v>
      </c>
      <c r="Z2" s="36" t="n">
        <v>8</v>
      </c>
      <c r="AB2" s="37" t="n">
        <v>1</v>
      </c>
      <c r="AD2" s="124"/>
      <c r="AE2" s="125" t="s">
        <v>378</v>
      </c>
      <c r="AF2" s="125" t="s">
        <v>405</v>
      </c>
      <c r="AG2" s="125" t="s">
        <v>406</v>
      </c>
      <c r="AH2" s="126" t="s">
        <v>407</v>
      </c>
      <c r="AI2" s="125" t="s">
        <v>408</v>
      </c>
      <c r="AJ2" s="126" t="s">
        <v>409</v>
      </c>
      <c r="AK2" s="125" t="s">
        <v>410</v>
      </c>
      <c r="AL2" s="127" t="s">
        <v>127</v>
      </c>
      <c r="AM2" s="128" t="s">
        <v>184</v>
      </c>
      <c r="AN2" s="128" t="s">
        <v>117</v>
      </c>
      <c r="AO2" s="128" t="s">
        <v>118</v>
      </c>
      <c r="AP2" s="127" t="s">
        <v>187</v>
      </c>
      <c r="AQ2" s="129" t="s">
        <v>411</v>
      </c>
      <c r="AR2" s="130" t="s">
        <v>120</v>
      </c>
      <c r="AS2" s="130" t="s">
        <v>184</v>
      </c>
      <c r="AT2" s="131" t="s">
        <v>397</v>
      </c>
      <c r="AU2" s="131" t="s">
        <v>398</v>
      </c>
    </row>
    <row r="3" s="33" customFormat="true" ht="12" hidden="false" customHeight="false" outlineLevel="0" collapsed="false">
      <c r="A3" s="37" t="n">
        <v>1</v>
      </c>
      <c r="B3" s="33" t="s">
        <v>39</v>
      </c>
      <c r="C3" s="34" t="s">
        <v>131</v>
      </c>
      <c r="D3" s="35" t="n">
        <v>16</v>
      </c>
      <c r="E3" s="36" t="n">
        <v>229</v>
      </c>
      <c r="F3" s="36" t="n">
        <v>2</v>
      </c>
      <c r="G3" s="36" t="n">
        <v>-2</v>
      </c>
      <c r="H3" s="36" t="n">
        <v>0</v>
      </c>
      <c r="I3" s="36"/>
      <c r="J3" s="37" t="n">
        <v>1</v>
      </c>
      <c r="K3" s="33" t="s">
        <v>45</v>
      </c>
      <c r="L3" s="34" t="s">
        <v>133</v>
      </c>
      <c r="M3" s="35" t="s">
        <v>140</v>
      </c>
      <c r="N3" s="36" t="n">
        <v>55</v>
      </c>
      <c r="O3" s="36" t="n">
        <v>3</v>
      </c>
      <c r="P3" s="36" t="n">
        <v>50</v>
      </c>
      <c r="Q3" s="36" t="n">
        <v>0</v>
      </c>
      <c r="S3" s="37" t="n">
        <v>1</v>
      </c>
      <c r="T3" s="33" t="s">
        <v>70</v>
      </c>
      <c r="U3" s="34" t="s">
        <v>139</v>
      </c>
      <c r="V3" s="35" t="n">
        <v>16</v>
      </c>
      <c r="W3" s="36" t="n">
        <v>40</v>
      </c>
      <c r="X3" s="36" t="n">
        <v>40</v>
      </c>
      <c r="Y3" s="36" t="n">
        <v>2</v>
      </c>
      <c r="Z3" s="36" t="n">
        <v>5</v>
      </c>
      <c r="AB3" s="37" t="n">
        <v>1</v>
      </c>
      <c r="AC3" s="33" t="s">
        <v>73</v>
      </c>
      <c r="AD3" s="34" t="s">
        <v>78</v>
      </c>
      <c r="AE3" s="132" t="n">
        <v>838</v>
      </c>
      <c r="AF3" s="132" t="n">
        <v>702</v>
      </c>
      <c r="AG3" s="132" t="n">
        <v>136</v>
      </c>
      <c r="AH3" s="132" t="n">
        <v>42</v>
      </c>
      <c r="AI3" s="132" t="n">
        <v>47</v>
      </c>
      <c r="AJ3" s="132" t="n">
        <v>22</v>
      </c>
      <c r="AK3" s="132" t="n">
        <v>4</v>
      </c>
      <c r="AL3" s="132" t="n">
        <v>24</v>
      </c>
      <c r="AM3" s="132" t="n">
        <v>505</v>
      </c>
      <c r="AN3" s="132" t="n">
        <v>21</v>
      </c>
      <c r="AO3" s="132" t="n">
        <v>74</v>
      </c>
      <c r="AP3" s="132" t="n">
        <v>3</v>
      </c>
      <c r="AQ3" s="132" t="n">
        <v>85</v>
      </c>
      <c r="AR3" s="133" t="n">
        <v>20.5</v>
      </c>
      <c r="AS3" s="133" t="n">
        <v>315.8</v>
      </c>
      <c r="AT3" s="133" t="n">
        <v>123.8</v>
      </c>
      <c r="AU3" s="133" t="n">
        <v>192</v>
      </c>
    </row>
    <row r="4" s="33" customFormat="true" ht="12" hidden="false" customHeight="false" outlineLevel="0" collapsed="false">
      <c r="A4" s="37" t="n">
        <v>1</v>
      </c>
      <c r="B4" s="33" t="s">
        <v>39</v>
      </c>
      <c r="C4" s="34" t="s">
        <v>131</v>
      </c>
      <c r="D4" s="35" t="n">
        <v>15</v>
      </c>
      <c r="E4" s="36" t="n">
        <v>236</v>
      </c>
      <c r="F4" s="36" t="n">
        <v>2</v>
      </c>
      <c r="G4" s="36" t="n">
        <v>-1</v>
      </c>
      <c r="H4" s="36" t="n">
        <v>0</v>
      </c>
      <c r="I4" s="36"/>
      <c r="J4" s="37" t="n">
        <v>1</v>
      </c>
      <c r="K4" s="33" t="s">
        <v>45</v>
      </c>
      <c r="L4" s="34" t="s">
        <v>133</v>
      </c>
      <c r="M4" s="35" t="n">
        <v>15</v>
      </c>
      <c r="N4" s="36" t="n">
        <v>94</v>
      </c>
      <c r="O4" s="36" t="n">
        <v>3</v>
      </c>
      <c r="P4" s="36" t="n">
        <v>42</v>
      </c>
      <c r="Q4" s="36" t="n">
        <v>0</v>
      </c>
      <c r="S4" s="37" t="n">
        <v>1</v>
      </c>
      <c r="T4" s="33" t="s">
        <v>70</v>
      </c>
      <c r="U4" s="34" t="s">
        <v>139</v>
      </c>
      <c r="V4" s="35" t="n">
        <v>15</v>
      </c>
      <c r="W4" s="36" t="n">
        <v>43</v>
      </c>
      <c r="X4" s="36" t="n">
        <v>43</v>
      </c>
      <c r="Y4" s="36" t="n">
        <v>5</v>
      </c>
      <c r="Z4" s="36" t="n">
        <v>8</v>
      </c>
      <c r="AB4" s="37" t="n">
        <v>1</v>
      </c>
      <c r="AC4" s="33" t="s">
        <v>73</v>
      </c>
      <c r="AD4" s="43" t="s">
        <v>443</v>
      </c>
      <c r="AE4" s="134" t="n">
        <v>918</v>
      </c>
      <c r="AF4" s="134" t="n">
        <v>693</v>
      </c>
      <c r="AG4" s="134" t="n">
        <v>225</v>
      </c>
      <c r="AH4" s="134" t="n">
        <v>31</v>
      </c>
      <c r="AI4" s="134" t="n">
        <v>50</v>
      </c>
      <c r="AJ4" s="134" t="n">
        <v>18</v>
      </c>
      <c r="AK4" s="134" t="n">
        <v>1</v>
      </c>
      <c r="AL4" s="134" t="n">
        <v>15</v>
      </c>
      <c r="AM4" s="134" t="n">
        <v>244</v>
      </c>
      <c r="AN4" s="134" t="n">
        <v>16</v>
      </c>
      <c r="AO4" s="134" t="n">
        <v>75</v>
      </c>
      <c r="AP4" s="134" t="n">
        <v>2</v>
      </c>
      <c r="AQ4" s="134" t="n">
        <v>70</v>
      </c>
      <c r="AR4" s="133" t="n">
        <v>21</v>
      </c>
      <c r="AS4" s="133" t="n">
        <v>299.3</v>
      </c>
      <c r="AT4" s="133" t="n">
        <v>123.8</v>
      </c>
      <c r="AU4" s="133" t="n">
        <v>175.6</v>
      </c>
    </row>
    <row r="5" s="33" customFormat="true" ht="12" hidden="false" customHeight="false" outlineLevel="0" collapsed="false">
      <c r="A5" s="37" t="n">
        <v>1</v>
      </c>
      <c r="B5" s="33" t="s">
        <v>39</v>
      </c>
      <c r="C5" s="34" t="s">
        <v>131</v>
      </c>
      <c r="D5" s="35" t="n">
        <v>14</v>
      </c>
      <c r="E5" s="36" t="n">
        <v>223</v>
      </c>
      <c r="F5" s="36" t="n">
        <v>1</v>
      </c>
      <c r="G5" s="36" t="n">
        <v>9</v>
      </c>
      <c r="H5" s="36" t="n">
        <v>0</v>
      </c>
      <c r="I5" s="36"/>
      <c r="J5" s="37" t="n">
        <v>1</v>
      </c>
      <c r="K5" s="33" t="s">
        <v>45</v>
      </c>
      <c r="L5" s="34" t="s">
        <v>133</v>
      </c>
      <c r="M5" s="35" t="n">
        <v>14</v>
      </c>
      <c r="N5" s="36" t="n">
        <v>44</v>
      </c>
      <c r="O5" s="36" t="n">
        <v>2</v>
      </c>
      <c r="P5" s="36" t="n">
        <v>33</v>
      </c>
      <c r="Q5" s="36" t="n">
        <v>0</v>
      </c>
      <c r="S5" s="37" t="n">
        <v>1</v>
      </c>
      <c r="T5" s="33" t="s">
        <v>70</v>
      </c>
      <c r="U5" s="34" t="s">
        <v>139</v>
      </c>
      <c r="V5" s="35" t="n">
        <v>14</v>
      </c>
      <c r="W5" s="36" t="n">
        <v>28.2</v>
      </c>
      <c r="X5" s="36" t="n">
        <v>36</v>
      </c>
      <c r="Y5" s="36" t="n">
        <v>2</v>
      </c>
      <c r="Z5" s="36" t="n">
        <v>17</v>
      </c>
      <c r="AB5" s="37" t="n">
        <v>1</v>
      </c>
      <c r="AC5" s="33" t="s">
        <v>73</v>
      </c>
      <c r="AD5" s="43" t="s">
        <v>477</v>
      </c>
      <c r="AE5" s="134" t="n">
        <v>756</v>
      </c>
      <c r="AF5" s="134" t="n">
        <v>631</v>
      </c>
      <c r="AG5" s="134" t="n">
        <v>125</v>
      </c>
      <c r="AH5" s="134" t="n">
        <v>36</v>
      </c>
      <c r="AI5" s="134" t="n">
        <v>43</v>
      </c>
      <c r="AJ5" s="134" t="n">
        <v>16</v>
      </c>
      <c r="AK5" s="134" t="n">
        <v>1</v>
      </c>
      <c r="AL5" s="134" t="n">
        <v>9</v>
      </c>
      <c r="AM5" s="134" t="n">
        <v>39</v>
      </c>
      <c r="AN5" s="134" t="n">
        <v>4</v>
      </c>
      <c r="AO5" s="134" t="n">
        <v>16</v>
      </c>
      <c r="AP5" s="134" t="n">
        <v>1</v>
      </c>
      <c r="AQ5" s="134" t="n">
        <v>95</v>
      </c>
      <c r="AR5" s="133" t="n">
        <v>18.8</v>
      </c>
      <c r="AS5" s="133" t="n">
        <v>277.1</v>
      </c>
      <c r="AT5" s="133" t="n">
        <v>100.3</v>
      </c>
      <c r="AU5" s="133" t="n">
        <v>176.8</v>
      </c>
    </row>
    <row r="6" s="33" customFormat="true" ht="12" hidden="false" customHeight="false" outlineLevel="0" collapsed="false">
      <c r="A6" s="37" t="n">
        <v>1</v>
      </c>
      <c r="B6" s="33" t="s">
        <v>39</v>
      </c>
      <c r="C6" s="34" t="s">
        <v>131</v>
      </c>
      <c r="D6" s="35" t="n">
        <v>13</v>
      </c>
      <c r="E6" s="36" t="n">
        <v>222</v>
      </c>
      <c r="F6" s="36" t="n">
        <v>1</v>
      </c>
      <c r="G6" s="36" t="n">
        <v>13</v>
      </c>
      <c r="H6" s="36" t="n">
        <v>1</v>
      </c>
      <c r="I6" s="36"/>
      <c r="J6" s="37" t="n">
        <v>1</v>
      </c>
      <c r="K6" s="33" t="s">
        <v>45</v>
      </c>
      <c r="L6" s="34" t="s">
        <v>133</v>
      </c>
      <c r="M6" s="35" t="n">
        <v>13</v>
      </c>
      <c r="N6" s="36" t="n">
        <v>162</v>
      </c>
      <c r="O6" s="36" t="n">
        <v>2</v>
      </c>
      <c r="P6" s="36" t="n">
        <v>24</v>
      </c>
      <c r="Q6" s="36" t="n">
        <v>0</v>
      </c>
      <c r="S6" s="37" t="n">
        <v>1</v>
      </c>
      <c r="T6" s="33" t="s">
        <v>70</v>
      </c>
      <c r="U6" s="34" t="s">
        <v>139</v>
      </c>
      <c r="V6" s="35" t="n">
        <v>13</v>
      </c>
      <c r="W6" s="36" t="n">
        <v>34.5</v>
      </c>
      <c r="X6" s="36" t="n">
        <v>40</v>
      </c>
      <c r="Y6" s="36" t="n">
        <v>4</v>
      </c>
      <c r="Z6" s="36" t="n">
        <v>10</v>
      </c>
      <c r="AB6" s="37" t="n">
        <v>2</v>
      </c>
      <c r="AC6" s="33" t="s">
        <v>73</v>
      </c>
      <c r="AD6" s="33" t="s">
        <v>77</v>
      </c>
      <c r="AE6" s="108" t="n">
        <v>889</v>
      </c>
      <c r="AF6" s="108" t="n">
        <v>760</v>
      </c>
      <c r="AG6" s="108" t="n">
        <v>129</v>
      </c>
      <c r="AH6" s="108" t="n">
        <v>36</v>
      </c>
      <c r="AI6" s="108" t="n">
        <v>43</v>
      </c>
      <c r="AJ6" s="108" t="n">
        <v>11</v>
      </c>
      <c r="AK6" s="108" t="n">
        <v>2</v>
      </c>
      <c r="AL6" s="108" t="n">
        <v>25</v>
      </c>
      <c r="AM6" s="108" t="n">
        <v>310</v>
      </c>
      <c r="AN6" s="108" t="n">
        <v>12</v>
      </c>
      <c r="AO6" s="108" t="n">
        <v>79</v>
      </c>
      <c r="AP6" s="108" t="n">
        <v>3</v>
      </c>
      <c r="AQ6" s="108" t="n">
        <v>80</v>
      </c>
      <c r="AR6" s="135" t="n">
        <v>20.8</v>
      </c>
      <c r="AS6" s="135" t="n">
        <v>356.7</v>
      </c>
      <c r="AT6" s="135" t="n">
        <v>146.5</v>
      </c>
      <c r="AU6" s="135" t="n">
        <v>210.2</v>
      </c>
    </row>
    <row r="7" s="33" customFormat="true" ht="12" hidden="false" customHeight="false" outlineLevel="0" collapsed="false">
      <c r="A7" s="37" t="n">
        <v>1</v>
      </c>
      <c r="B7" s="33" t="s">
        <v>39</v>
      </c>
      <c r="C7" s="34" t="s">
        <v>131</v>
      </c>
      <c r="D7" s="35" t="n">
        <v>12</v>
      </c>
      <c r="E7" s="36" t="n">
        <v>329</v>
      </c>
      <c r="F7" s="36" t="n">
        <v>1</v>
      </c>
      <c r="G7" s="36" t="n">
        <v>18</v>
      </c>
      <c r="H7" s="36" t="n">
        <v>0</v>
      </c>
      <c r="I7" s="36"/>
      <c r="J7" s="37" t="n">
        <v>1</v>
      </c>
      <c r="K7" s="33" t="s">
        <v>45</v>
      </c>
      <c r="L7" s="34" t="s">
        <v>133</v>
      </c>
      <c r="M7" s="35" t="n">
        <v>12</v>
      </c>
      <c r="N7" s="36" t="n">
        <v>91</v>
      </c>
      <c r="O7" s="36" t="n">
        <v>1</v>
      </c>
      <c r="P7" s="36" t="n">
        <v>100</v>
      </c>
      <c r="Q7" s="36" t="n">
        <v>0</v>
      </c>
      <c r="S7" s="37" t="n">
        <v>1</v>
      </c>
      <c r="T7" s="33" t="s">
        <v>70</v>
      </c>
      <c r="U7" s="34" t="s">
        <v>139</v>
      </c>
      <c r="V7" s="35" t="n">
        <v>12</v>
      </c>
      <c r="W7" s="36" t="n">
        <v>24</v>
      </c>
      <c r="X7" s="36" t="n">
        <v>24</v>
      </c>
      <c r="Y7" s="36" t="n">
        <v>0</v>
      </c>
      <c r="Z7" s="36" t="n">
        <v>3</v>
      </c>
      <c r="AB7" s="37" t="n">
        <v>2</v>
      </c>
      <c r="AC7" s="33" t="s">
        <v>73</v>
      </c>
      <c r="AD7" s="34" t="s">
        <v>79</v>
      </c>
      <c r="AE7" s="108" t="n">
        <v>974</v>
      </c>
      <c r="AF7" s="108" t="n">
        <v>776</v>
      </c>
      <c r="AG7" s="108" t="n">
        <v>198</v>
      </c>
      <c r="AH7" s="108" t="n">
        <v>40</v>
      </c>
      <c r="AI7" s="108" t="n">
        <v>41</v>
      </c>
      <c r="AJ7" s="108" t="n">
        <v>11</v>
      </c>
      <c r="AK7" s="108" t="n">
        <v>1</v>
      </c>
      <c r="AL7" s="108" t="n">
        <v>16</v>
      </c>
      <c r="AM7" s="108" t="n">
        <v>157</v>
      </c>
      <c r="AN7" s="108" t="n">
        <v>9</v>
      </c>
      <c r="AO7" s="108" t="n">
        <v>33</v>
      </c>
      <c r="AP7" s="108" t="n">
        <v>0</v>
      </c>
      <c r="AQ7" s="108" t="n">
        <v>89</v>
      </c>
      <c r="AR7" s="135" t="n">
        <v>20.4</v>
      </c>
      <c r="AS7" s="135" t="n">
        <v>327.4</v>
      </c>
      <c r="AT7" s="135" t="n">
        <v>109.9</v>
      </c>
      <c r="AU7" s="135" t="n">
        <v>217.5</v>
      </c>
    </row>
    <row r="8" s="33" customFormat="true" ht="12" hidden="false" customHeight="false" outlineLevel="0" collapsed="false">
      <c r="A8" s="37" t="n">
        <v>1</v>
      </c>
      <c r="B8" s="33" t="s">
        <v>39</v>
      </c>
      <c r="C8" s="34" t="s">
        <v>131</v>
      </c>
      <c r="D8" s="35" t="n">
        <v>11</v>
      </c>
      <c r="E8" s="36" t="n">
        <v>240</v>
      </c>
      <c r="F8" s="36" t="n">
        <v>2</v>
      </c>
      <c r="G8" s="36" t="n">
        <v>0</v>
      </c>
      <c r="H8" s="36" t="n">
        <v>0</v>
      </c>
      <c r="I8" s="36"/>
      <c r="J8" s="37" t="n">
        <v>1</v>
      </c>
      <c r="K8" s="33" t="s">
        <v>45</v>
      </c>
      <c r="L8" s="34" t="s">
        <v>133</v>
      </c>
      <c r="M8" s="35" t="n">
        <v>11</v>
      </c>
      <c r="N8" s="36" t="n">
        <v>62</v>
      </c>
      <c r="O8" s="36" t="n">
        <v>0</v>
      </c>
      <c r="P8" s="36" t="n">
        <v>36</v>
      </c>
      <c r="Q8" s="36" t="n">
        <v>0</v>
      </c>
      <c r="S8" s="37" t="n">
        <v>1</v>
      </c>
      <c r="T8" s="33" t="s">
        <v>70</v>
      </c>
      <c r="U8" s="34" t="s">
        <v>139</v>
      </c>
      <c r="V8" s="35" t="n">
        <v>11</v>
      </c>
      <c r="W8" s="36" t="n">
        <v>31</v>
      </c>
      <c r="X8" s="36" t="n">
        <v>31</v>
      </c>
      <c r="Y8" s="36" t="n">
        <v>5</v>
      </c>
      <c r="Z8" s="36" t="n">
        <v>8</v>
      </c>
      <c r="AB8" s="37"/>
    </row>
    <row r="9" s="33" customFormat="true" ht="12" hidden="false" customHeight="false" outlineLevel="0" collapsed="false">
      <c r="A9" s="37" t="n">
        <v>1</v>
      </c>
      <c r="B9" s="33" t="s">
        <v>39</v>
      </c>
      <c r="C9" s="34" t="s">
        <v>131</v>
      </c>
      <c r="D9" s="35" t="n">
        <v>10</v>
      </c>
      <c r="E9" s="36" t="n">
        <v>110</v>
      </c>
      <c r="F9" s="36" t="n">
        <v>0</v>
      </c>
      <c r="G9" s="36" t="n">
        <v>-1</v>
      </c>
      <c r="H9" s="36" t="n">
        <v>0</v>
      </c>
      <c r="I9" s="36"/>
      <c r="J9" s="37" t="n">
        <v>1</v>
      </c>
      <c r="K9" s="33" t="s">
        <v>45</v>
      </c>
      <c r="L9" s="34" t="s">
        <v>133</v>
      </c>
      <c r="M9" s="35" t="n">
        <v>10</v>
      </c>
      <c r="N9" s="36" t="n">
        <v>92</v>
      </c>
      <c r="O9" s="36" t="n">
        <v>2</v>
      </c>
      <c r="P9" s="36" t="n">
        <v>66</v>
      </c>
      <c r="Q9" s="36" t="n">
        <v>0</v>
      </c>
      <c r="S9" s="37" t="n">
        <v>1</v>
      </c>
      <c r="T9" s="33" t="s">
        <v>70</v>
      </c>
      <c r="U9" s="34" t="s">
        <v>139</v>
      </c>
      <c r="V9" s="35" t="n">
        <v>10</v>
      </c>
      <c r="W9" s="36" t="n">
        <v>26.7</v>
      </c>
      <c r="X9" s="36" t="n">
        <v>27</v>
      </c>
      <c r="Y9" s="36" t="n">
        <v>2</v>
      </c>
      <c r="Z9" s="36" t="n">
        <v>11</v>
      </c>
      <c r="AB9" s="37"/>
      <c r="AC9" s="33" t="s">
        <v>121</v>
      </c>
      <c r="AD9" s="33" t="s">
        <v>662</v>
      </c>
      <c r="AE9" s="33" t="s">
        <v>663</v>
      </c>
      <c r="AF9" s="33" t="s">
        <v>664</v>
      </c>
      <c r="AG9" s="126" t="s">
        <v>407</v>
      </c>
      <c r="AH9" s="126" t="s">
        <v>126</v>
      </c>
      <c r="AI9" s="127" t="s">
        <v>127</v>
      </c>
      <c r="AJ9" s="127" t="s">
        <v>187</v>
      </c>
      <c r="AK9" s="127" t="s">
        <v>129</v>
      </c>
    </row>
    <row r="10" s="33" customFormat="true" ht="12" hidden="false" customHeight="false" outlineLevel="0" collapsed="false">
      <c r="A10" s="37" t="n">
        <v>1</v>
      </c>
      <c r="B10" s="33" t="s">
        <v>39</v>
      </c>
      <c r="C10" s="34" t="s">
        <v>131</v>
      </c>
      <c r="D10" s="35" t="n">
        <v>9</v>
      </c>
      <c r="E10" s="36" t="n">
        <v>378</v>
      </c>
      <c r="F10" s="36" t="n">
        <v>1</v>
      </c>
      <c r="G10" s="36" t="n">
        <v>0</v>
      </c>
      <c r="H10" s="36" t="n">
        <v>0</v>
      </c>
      <c r="I10" s="36"/>
      <c r="J10" s="37" t="n">
        <v>1</v>
      </c>
      <c r="K10" s="33" t="s">
        <v>45</v>
      </c>
      <c r="L10" s="34" t="s">
        <v>133</v>
      </c>
      <c r="M10" s="35" t="n">
        <v>8</v>
      </c>
      <c r="N10" s="36" t="n">
        <v>83</v>
      </c>
      <c r="O10" s="36" t="n">
        <v>3</v>
      </c>
      <c r="P10" s="36" t="n">
        <v>26</v>
      </c>
      <c r="Q10" s="36" t="n">
        <v>0</v>
      </c>
      <c r="S10" s="37" t="n">
        <v>1</v>
      </c>
      <c r="T10" s="33" t="s">
        <v>70</v>
      </c>
      <c r="U10" s="34" t="s">
        <v>139</v>
      </c>
      <c r="V10" s="35" t="n">
        <v>9</v>
      </c>
      <c r="W10" s="36" t="n">
        <v>39.7</v>
      </c>
      <c r="X10" s="36" t="n">
        <v>50</v>
      </c>
      <c r="Y10" s="36" t="n">
        <v>2</v>
      </c>
      <c r="Z10" s="36" t="n">
        <v>11</v>
      </c>
      <c r="AB10" s="37"/>
      <c r="AC10" s="36" t="n">
        <v>1</v>
      </c>
    </row>
    <row r="11" s="33" customFormat="true" ht="12" hidden="false" customHeight="false" outlineLevel="0" collapsed="false">
      <c r="A11" s="37" t="n">
        <v>1</v>
      </c>
      <c r="B11" s="33" t="s">
        <v>39</v>
      </c>
      <c r="C11" s="34" t="s">
        <v>131</v>
      </c>
      <c r="D11" s="35" t="n">
        <v>8</v>
      </c>
      <c r="E11" s="36" t="n">
        <v>375</v>
      </c>
      <c r="F11" s="36" t="n">
        <v>1</v>
      </c>
      <c r="G11" s="36" t="n">
        <v>8</v>
      </c>
      <c r="H11" s="36" t="n">
        <v>0</v>
      </c>
      <c r="I11" s="36"/>
      <c r="J11" s="37" t="n">
        <v>1</v>
      </c>
      <c r="K11" s="33" t="s">
        <v>45</v>
      </c>
      <c r="L11" s="34" t="s">
        <v>133</v>
      </c>
      <c r="M11" s="35" t="n">
        <v>7</v>
      </c>
      <c r="N11" s="36" t="n">
        <v>123</v>
      </c>
      <c r="O11" s="36" t="n">
        <v>1</v>
      </c>
      <c r="P11" s="36" t="n">
        <v>50</v>
      </c>
      <c r="Q11" s="36" t="n">
        <v>0</v>
      </c>
      <c r="S11" s="37" t="n">
        <v>1</v>
      </c>
      <c r="T11" s="33" t="s">
        <v>70</v>
      </c>
      <c r="U11" s="34" t="s">
        <v>139</v>
      </c>
      <c r="V11" s="35" t="n">
        <v>8</v>
      </c>
      <c r="W11" s="36" t="n">
        <v>27.3</v>
      </c>
      <c r="X11" s="36" t="n">
        <v>31</v>
      </c>
      <c r="Y11" s="36" t="n">
        <v>3</v>
      </c>
      <c r="Z11" s="36" t="n">
        <v>12</v>
      </c>
      <c r="AB11" s="37"/>
      <c r="AC11" s="36" t="n">
        <v>2</v>
      </c>
    </row>
    <row r="12" s="33" customFormat="true" ht="12" hidden="false" customHeight="false" outlineLevel="0" collapsed="false">
      <c r="A12" s="37" t="n">
        <v>1</v>
      </c>
      <c r="B12" s="33" t="s">
        <v>39</v>
      </c>
      <c r="C12" s="34" t="s">
        <v>131</v>
      </c>
      <c r="D12" s="35" t="n">
        <v>7</v>
      </c>
      <c r="E12" s="36" t="n">
        <v>247</v>
      </c>
      <c r="F12" s="36" t="n">
        <v>3</v>
      </c>
      <c r="G12" s="36" t="n">
        <v>26</v>
      </c>
      <c r="H12" s="36" t="n">
        <v>0</v>
      </c>
      <c r="I12" s="36"/>
      <c r="J12" s="37" t="n">
        <v>1</v>
      </c>
      <c r="K12" s="33" t="s">
        <v>45</v>
      </c>
      <c r="L12" s="34" t="s">
        <v>133</v>
      </c>
      <c r="M12" s="35" t="n">
        <v>6</v>
      </c>
      <c r="N12" s="36" t="n">
        <v>81</v>
      </c>
      <c r="O12" s="36" t="n">
        <v>1</v>
      </c>
      <c r="P12" s="36" t="n">
        <v>59</v>
      </c>
      <c r="Q12" s="36" t="n">
        <v>0</v>
      </c>
      <c r="S12" s="37" t="n">
        <v>1</v>
      </c>
      <c r="T12" s="33" t="s">
        <v>70</v>
      </c>
      <c r="U12" s="34" t="s">
        <v>139</v>
      </c>
      <c r="V12" s="35" t="n">
        <v>6</v>
      </c>
      <c r="W12" s="36" t="n">
        <v>30.5</v>
      </c>
      <c r="X12" s="36" t="n">
        <v>39</v>
      </c>
      <c r="Y12" s="36" t="n">
        <v>2</v>
      </c>
      <c r="Z12" s="36" t="n">
        <v>8</v>
      </c>
      <c r="AB12" s="37"/>
      <c r="AC12" s="36" t="n">
        <v>3</v>
      </c>
    </row>
    <row r="13" s="33" customFormat="true" ht="12" hidden="false" customHeight="false" outlineLevel="0" collapsed="false">
      <c r="A13" s="37" t="n">
        <v>1</v>
      </c>
      <c r="B13" s="33" t="s">
        <v>39</v>
      </c>
      <c r="C13" s="34" t="s">
        <v>131</v>
      </c>
      <c r="D13" s="35" t="n">
        <v>6</v>
      </c>
      <c r="E13" s="36" t="n">
        <v>352</v>
      </c>
      <c r="F13" s="36" t="n">
        <v>2</v>
      </c>
      <c r="G13" s="36" t="n">
        <v>4</v>
      </c>
      <c r="H13" s="36" t="n">
        <v>1</v>
      </c>
      <c r="I13" s="36"/>
      <c r="J13" s="37" t="n">
        <v>1</v>
      </c>
      <c r="K13" s="33" t="s">
        <v>45</v>
      </c>
      <c r="L13" s="34" t="s">
        <v>133</v>
      </c>
      <c r="M13" s="35" t="n">
        <v>5</v>
      </c>
      <c r="N13" s="36" t="n">
        <v>97</v>
      </c>
      <c r="O13" s="36" t="n">
        <v>0</v>
      </c>
      <c r="P13" s="36" t="n">
        <v>14</v>
      </c>
      <c r="Q13" s="36" t="n">
        <v>0</v>
      </c>
      <c r="S13" s="37" t="n">
        <v>1</v>
      </c>
      <c r="T13" s="33" t="s">
        <v>70</v>
      </c>
      <c r="U13" s="34" t="s">
        <v>139</v>
      </c>
      <c r="V13" s="35" t="n">
        <v>5</v>
      </c>
      <c r="W13" s="36" t="n">
        <v>29</v>
      </c>
      <c r="X13" s="36" t="n">
        <v>29</v>
      </c>
      <c r="Y13" s="36" t="n">
        <v>5</v>
      </c>
      <c r="Z13" s="36" t="n">
        <v>8</v>
      </c>
      <c r="AB13" s="37"/>
      <c r="AC13" s="36" t="n">
        <v>4</v>
      </c>
    </row>
    <row r="14" s="33" customFormat="true" ht="12" hidden="false" customHeight="false" outlineLevel="0" collapsed="false">
      <c r="A14" s="37" t="n">
        <v>1</v>
      </c>
      <c r="B14" s="33" t="s">
        <v>39</v>
      </c>
      <c r="C14" s="34" t="s">
        <v>131</v>
      </c>
      <c r="D14" s="35" t="n">
        <v>4</v>
      </c>
      <c r="E14" s="36" t="n">
        <v>272</v>
      </c>
      <c r="F14" s="36" t="n">
        <v>2</v>
      </c>
      <c r="G14" s="36" t="n">
        <v>-1</v>
      </c>
      <c r="H14" s="36" t="n">
        <v>1</v>
      </c>
      <c r="I14" s="36"/>
      <c r="J14" s="37" t="n">
        <v>1</v>
      </c>
      <c r="K14" s="33" t="s">
        <v>45</v>
      </c>
      <c r="L14" s="34" t="s">
        <v>133</v>
      </c>
      <c r="M14" s="35" t="n">
        <v>4</v>
      </c>
      <c r="N14" s="36" t="n">
        <v>90</v>
      </c>
      <c r="O14" s="36" t="n">
        <v>0</v>
      </c>
      <c r="P14" s="36" t="n">
        <v>13</v>
      </c>
      <c r="Q14" s="36" t="n">
        <v>0</v>
      </c>
      <c r="S14" s="37" t="n">
        <v>1</v>
      </c>
      <c r="T14" s="33" t="s">
        <v>70</v>
      </c>
      <c r="U14" s="34" t="s">
        <v>139</v>
      </c>
      <c r="V14" s="35" t="n">
        <v>4</v>
      </c>
      <c r="W14" s="36" t="n">
        <v>41.5</v>
      </c>
      <c r="X14" s="36" t="n">
        <v>42</v>
      </c>
      <c r="Y14" s="36" t="n">
        <v>7</v>
      </c>
      <c r="Z14" s="36" t="n">
        <v>13</v>
      </c>
      <c r="AB14" s="37"/>
      <c r="AC14" s="36" t="n">
        <v>5</v>
      </c>
    </row>
    <row r="15" s="33" customFormat="true" ht="12" hidden="false" customHeight="false" outlineLevel="0" collapsed="false">
      <c r="A15" s="37" t="n">
        <v>1</v>
      </c>
      <c r="B15" s="33" t="s">
        <v>39</v>
      </c>
      <c r="C15" s="34" t="s">
        <v>131</v>
      </c>
      <c r="D15" s="35" t="n">
        <v>3</v>
      </c>
      <c r="E15" s="36" t="n">
        <v>226</v>
      </c>
      <c r="F15" s="36" t="n">
        <v>1</v>
      </c>
      <c r="G15" s="36" t="n">
        <v>2</v>
      </c>
      <c r="H15" s="36" t="n">
        <v>1</v>
      </c>
      <c r="I15" s="36"/>
      <c r="J15" s="37" t="n">
        <v>1</v>
      </c>
      <c r="K15" s="33" t="s">
        <v>45</v>
      </c>
      <c r="L15" s="34" t="s">
        <v>133</v>
      </c>
      <c r="M15" s="35" t="n">
        <v>3</v>
      </c>
      <c r="N15" s="36" t="n">
        <v>89</v>
      </c>
      <c r="O15" s="36" t="n">
        <v>2</v>
      </c>
      <c r="P15" s="36" t="n">
        <v>67</v>
      </c>
      <c r="Q15" s="36" t="n">
        <v>0</v>
      </c>
      <c r="S15" s="37" t="n">
        <v>1</v>
      </c>
      <c r="T15" s="33" t="s">
        <v>70</v>
      </c>
      <c r="U15" s="34" t="s">
        <v>139</v>
      </c>
      <c r="V15" s="35" t="n">
        <v>3</v>
      </c>
      <c r="W15" s="36" t="n">
        <v>37</v>
      </c>
      <c r="X15" s="36" t="n">
        <v>46</v>
      </c>
      <c r="Y15" s="36" t="n">
        <v>2</v>
      </c>
      <c r="Z15" s="36" t="n">
        <v>11</v>
      </c>
      <c r="AB15" s="37"/>
      <c r="AC15" s="36" t="n">
        <v>6</v>
      </c>
    </row>
    <row r="16" s="33" customFormat="true" ht="12" hidden="false" customHeight="false" outlineLevel="0" collapsed="false">
      <c r="A16" s="37" t="n">
        <v>1</v>
      </c>
      <c r="B16" s="33" t="s">
        <v>39</v>
      </c>
      <c r="C16" s="34" t="s">
        <v>131</v>
      </c>
      <c r="D16" s="35" t="n">
        <v>2</v>
      </c>
      <c r="E16" s="36" t="n">
        <v>236</v>
      </c>
      <c r="F16" s="36" t="n">
        <v>2</v>
      </c>
      <c r="G16" s="36" t="n">
        <v>0</v>
      </c>
      <c r="H16" s="36" t="n">
        <v>0</v>
      </c>
      <c r="I16" s="36"/>
      <c r="J16" s="37" t="n">
        <v>1</v>
      </c>
      <c r="K16" s="33" t="s">
        <v>45</v>
      </c>
      <c r="L16" s="34" t="s">
        <v>133</v>
      </c>
      <c r="M16" s="35" t="n">
        <v>2</v>
      </c>
      <c r="N16" s="36" t="n">
        <v>122</v>
      </c>
      <c r="O16" s="36" t="n">
        <v>3</v>
      </c>
      <c r="P16" s="36" t="n">
        <v>6</v>
      </c>
      <c r="Q16" s="36" t="n">
        <v>0</v>
      </c>
      <c r="S16" s="37" t="n">
        <v>1</v>
      </c>
      <c r="T16" s="33" t="s">
        <v>70</v>
      </c>
      <c r="U16" s="34" t="s">
        <v>139</v>
      </c>
      <c r="V16" s="35" t="n">
        <v>2</v>
      </c>
      <c r="W16" s="36" t="n">
        <v>35.3</v>
      </c>
      <c r="X16" s="36" t="n">
        <v>48</v>
      </c>
      <c r="Y16" s="36" t="n">
        <v>3</v>
      </c>
      <c r="Z16" s="36" t="n">
        <v>15</v>
      </c>
      <c r="AB16" s="37"/>
    </row>
    <row r="17" s="33" customFormat="true" ht="12" hidden="false" customHeight="false" outlineLevel="0" collapsed="false">
      <c r="A17" s="37" t="n">
        <v>1</v>
      </c>
      <c r="B17" s="33" t="s">
        <v>39</v>
      </c>
      <c r="C17" s="33" t="s">
        <v>141</v>
      </c>
      <c r="D17" s="35" t="n">
        <v>1</v>
      </c>
      <c r="E17" s="36" t="n">
        <v>342</v>
      </c>
      <c r="F17" s="36" t="n">
        <v>1</v>
      </c>
      <c r="G17" s="36" t="n">
        <v>0</v>
      </c>
      <c r="H17" s="36" t="n">
        <v>0</v>
      </c>
      <c r="I17" s="36"/>
      <c r="J17" s="37" t="n">
        <v>1</v>
      </c>
      <c r="K17" s="33" t="s">
        <v>45</v>
      </c>
      <c r="L17" s="34" t="s">
        <v>133</v>
      </c>
      <c r="M17" s="35" t="n">
        <v>1</v>
      </c>
      <c r="N17" s="36" t="n">
        <v>85</v>
      </c>
      <c r="O17" s="36" t="n">
        <v>2</v>
      </c>
      <c r="P17" s="36" t="n">
        <v>98</v>
      </c>
      <c r="Q17" s="36" t="n">
        <v>0</v>
      </c>
      <c r="S17" s="37" t="n">
        <v>1</v>
      </c>
      <c r="T17" s="33" t="s">
        <v>70</v>
      </c>
      <c r="U17" s="34" t="s">
        <v>139</v>
      </c>
      <c r="V17" s="35" t="n">
        <v>1</v>
      </c>
      <c r="W17" s="36" t="n">
        <v>37.7</v>
      </c>
      <c r="X17" s="36" t="n">
        <v>46</v>
      </c>
      <c r="Y17" s="36" t="n">
        <v>0</v>
      </c>
      <c r="Z17" s="36" t="n">
        <v>9</v>
      </c>
      <c r="AB17" s="37"/>
    </row>
    <row r="18" s="33" customFormat="true" ht="12" hidden="false" customHeight="false" outlineLevel="0" collapsed="false">
      <c r="A18" s="37" t="n">
        <v>1</v>
      </c>
      <c r="B18" s="33" t="s">
        <v>39</v>
      </c>
      <c r="C18" s="33" t="s">
        <v>141</v>
      </c>
      <c r="D18" s="35" t="n">
        <v>17</v>
      </c>
      <c r="E18" s="36" t="n">
        <v>23</v>
      </c>
      <c r="F18" s="36" t="n">
        <v>0</v>
      </c>
      <c r="G18" s="36" t="n">
        <v>0</v>
      </c>
      <c r="H18" s="36" t="n">
        <v>0</v>
      </c>
      <c r="I18" s="36"/>
      <c r="J18" s="37" t="n">
        <v>1</v>
      </c>
      <c r="K18" s="33" t="s">
        <v>45</v>
      </c>
      <c r="L18" s="34" t="s">
        <v>142</v>
      </c>
      <c r="M18" s="35" t="n">
        <v>17</v>
      </c>
      <c r="N18" s="36" t="n">
        <v>99</v>
      </c>
      <c r="O18" s="36" t="n">
        <v>2</v>
      </c>
      <c r="P18" s="36" t="n">
        <v>35</v>
      </c>
      <c r="Q18" s="36" t="n">
        <v>0</v>
      </c>
      <c r="S18" s="37" t="n">
        <v>2</v>
      </c>
      <c r="T18" s="33" t="s">
        <v>70</v>
      </c>
      <c r="U18" s="38" t="s">
        <v>144</v>
      </c>
      <c r="V18" s="39" t="s">
        <v>132</v>
      </c>
      <c r="W18" s="40" t="n">
        <v>26</v>
      </c>
      <c r="X18" s="40" t="n">
        <v>26</v>
      </c>
      <c r="Y18" s="40" t="n">
        <v>4</v>
      </c>
      <c r="Z18" s="40" t="n">
        <v>7</v>
      </c>
      <c r="AB18" s="37"/>
    </row>
    <row r="19" s="33" customFormat="true" ht="12" hidden="false" customHeight="false" outlineLevel="0" collapsed="false">
      <c r="A19" s="37" t="n">
        <v>2</v>
      </c>
      <c r="B19" s="33" t="s">
        <v>39</v>
      </c>
      <c r="C19" s="38" t="s">
        <v>145</v>
      </c>
      <c r="D19" s="39" t="s">
        <v>132</v>
      </c>
      <c r="E19" s="40" t="n">
        <v>220</v>
      </c>
      <c r="F19" s="40" t="n">
        <v>1</v>
      </c>
      <c r="G19" s="40" t="n">
        <v>5</v>
      </c>
      <c r="H19" s="40" t="n">
        <v>0</v>
      </c>
      <c r="I19" s="36"/>
      <c r="J19" s="37" t="n">
        <v>1</v>
      </c>
      <c r="K19" s="33" t="s">
        <v>45</v>
      </c>
      <c r="L19" s="34" t="s">
        <v>142</v>
      </c>
      <c r="M19" s="35" t="n">
        <v>16</v>
      </c>
      <c r="N19" s="36" t="n">
        <v>51</v>
      </c>
      <c r="O19" s="36" t="n">
        <v>1</v>
      </c>
      <c r="P19" s="36" t="n">
        <v>9</v>
      </c>
      <c r="Q19" s="36" t="n">
        <v>0</v>
      </c>
      <c r="S19" s="37" t="n">
        <v>2</v>
      </c>
      <c r="T19" s="33" t="s">
        <v>70</v>
      </c>
      <c r="U19" s="38" t="s">
        <v>144</v>
      </c>
      <c r="V19" s="41" t="n">
        <v>16</v>
      </c>
      <c r="W19" s="42" t="n">
        <v>0</v>
      </c>
      <c r="X19" s="42" t="n">
        <v>0</v>
      </c>
      <c r="Y19" s="42" t="n">
        <v>4</v>
      </c>
      <c r="Z19" s="42" t="n">
        <v>4</v>
      </c>
    </row>
    <row r="20" s="33" customFormat="true" ht="12.75" hidden="false" customHeight="true" outlineLevel="0" collapsed="false">
      <c r="A20" s="37" t="n">
        <v>2</v>
      </c>
      <c r="B20" s="33" t="s">
        <v>39</v>
      </c>
      <c r="C20" s="38" t="s">
        <v>145</v>
      </c>
      <c r="D20" s="41" t="n">
        <v>16</v>
      </c>
      <c r="E20" s="42" t="n">
        <v>146</v>
      </c>
      <c r="F20" s="42" t="n">
        <v>0</v>
      </c>
      <c r="G20" s="42" t="n">
        <v>5</v>
      </c>
      <c r="H20" s="42" t="n">
        <v>0</v>
      </c>
      <c r="I20" s="36"/>
      <c r="J20" s="37" t="n">
        <v>1</v>
      </c>
      <c r="K20" s="33" t="s">
        <v>45</v>
      </c>
      <c r="L20" s="34" t="s">
        <v>142</v>
      </c>
      <c r="M20" s="35" t="n">
        <v>15</v>
      </c>
      <c r="N20" s="36" t="n">
        <v>56</v>
      </c>
      <c r="O20" s="36" t="n">
        <v>0</v>
      </c>
      <c r="P20" s="36" t="n">
        <v>2</v>
      </c>
      <c r="Q20" s="36" t="n">
        <v>0</v>
      </c>
      <c r="S20" s="37" t="n">
        <v>2</v>
      </c>
      <c r="T20" s="33" t="s">
        <v>70</v>
      </c>
      <c r="U20" s="38" t="s">
        <v>144</v>
      </c>
      <c r="V20" s="39" t="n">
        <v>15</v>
      </c>
      <c r="W20" s="40" t="n">
        <v>44</v>
      </c>
      <c r="X20" s="40" t="n">
        <v>46</v>
      </c>
      <c r="Y20" s="40" t="n">
        <v>4</v>
      </c>
      <c r="Z20" s="40" t="n">
        <v>10</v>
      </c>
    </row>
    <row r="21" s="33" customFormat="true" ht="12" hidden="false" customHeight="false" outlineLevel="0" collapsed="false">
      <c r="A21" s="37" t="n">
        <v>2</v>
      </c>
      <c r="B21" s="33" t="s">
        <v>39</v>
      </c>
      <c r="C21" s="38" t="s">
        <v>145</v>
      </c>
      <c r="D21" s="39" t="n">
        <v>15</v>
      </c>
      <c r="E21" s="40" t="n">
        <v>290</v>
      </c>
      <c r="F21" s="40" t="n">
        <v>5</v>
      </c>
      <c r="G21" s="40" t="n">
        <v>0</v>
      </c>
      <c r="H21" s="40" t="n">
        <v>0</v>
      </c>
      <c r="I21" s="36"/>
      <c r="J21" s="37" t="n">
        <v>1</v>
      </c>
      <c r="K21" s="33" t="s">
        <v>45</v>
      </c>
      <c r="L21" s="34" t="s">
        <v>142</v>
      </c>
      <c r="M21" s="35" t="n">
        <v>13</v>
      </c>
      <c r="N21" s="36" t="n">
        <v>101</v>
      </c>
      <c r="O21" s="36" t="n">
        <v>2</v>
      </c>
      <c r="P21" s="36" t="n">
        <v>27</v>
      </c>
      <c r="Q21" s="36" t="n">
        <v>0</v>
      </c>
      <c r="S21" s="37" t="n">
        <v>2</v>
      </c>
      <c r="T21" s="33" t="s">
        <v>70</v>
      </c>
      <c r="U21" s="38" t="s">
        <v>144</v>
      </c>
      <c r="V21" s="41" t="n">
        <v>14</v>
      </c>
      <c r="W21" s="42" t="n">
        <v>21.5</v>
      </c>
      <c r="X21" s="42" t="n">
        <v>22</v>
      </c>
      <c r="Y21" s="42" t="n">
        <v>4</v>
      </c>
      <c r="Z21" s="42" t="n">
        <v>10</v>
      </c>
    </row>
    <row r="22" s="33" customFormat="true" ht="12" hidden="false" customHeight="false" outlineLevel="0" collapsed="false">
      <c r="A22" s="37" t="n">
        <v>2</v>
      </c>
      <c r="B22" s="33" t="s">
        <v>39</v>
      </c>
      <c r="C22" s="38" t="s">
        <v>145</v>
      </c>
      <c r="D22" s="41" t="n">
        <v>14</v>
      </c>
      <c r="E22" s="42" t="n">
        <v>228</v>
      </c>
      <c r="F22" s="42" t="n">
        <v>0</v>
      </c>
      <c r="G22" s="42" t="n">
        <v>17</v>
      </c>
      <c r="H22" s="42" t="n">
        <v>0</v>
      </c>
      <c r="I22" s="36"/>
      <c r="J22" s="37" t="n">
        <v>1</v>
      </c>
      <c r="K22" s="33" t="s">
        <v>45</v>
      </c>
      <c r="L22" s="34" t="s">
        <v>142</v>
      </c>
      <c r="M22" s="35" t="n">
        <v>12</v>
      </c>
      <c r="N22" s="36" t="n">
        <v>69</v>
      </c>
      <c r="O22" s="36" t="n">
        <v>0</v>
      </c>
      <c r="P22" s="36" t="n">
        <v>6</v>
      </c>
      <c r="Q22" s="36" t="n">
        <v>0</v>
      </c>
      <c r="S22" s="37" t="n">
        <v>2</v>
      </c>
      <c r="T22" s="33" t="s">
        <v>70</v>
      </c>
      <c r="U22" s="38" t="s">
        <v>144</v>
      </c>
      <c r="V22" s="39" t="n">
        <v>13</v>
      </c>
      <c r="W22" s="40" t="n">
        <v>37.5</v>
      </c>
      <c r="X22" s="40" t="n">
        <v>48</v>
      </c>
      <c r="Y22" s="40" t="n">
        <v>1</v>
      </c>
      <c r="Z22" s="40" t="n">
        <v>13</v>
      </c>
    </row>
    <row r="23" s="33" customFormat="true" ht="12" hidden="false" customHeight="false" outlineLevel="0" collapsed="false">
      <c r="A23" s="37" t="n">
        <v>2</v>
      </c>
      <c r="B23" s="33" t="s">
        <v>39</v>
      </c>
      <c r="C23" s="38" t="s">
        <v>145</v>
      </c>
      <c r="D23" s="39" t="n">
        <v>13</v>
      </c>
      <c r="E23" s="40" t="n">
        <v>278</v>
      </c>
      <c r="F23" s="40" t="n">
        <v>4</v>
      </c>
      <c r="G23" s="40" t="n">
        <v>1</v>
      </c>
      <c r="H23" s="40" t="n">
        <v>0</v>
      </c>
      <c r="I23" s="36"/>
      <c r="J23" s="37" t="n">
        <v>1</v>
      </c>
      <c r="K23" s="33" t="s">
        <v>45</v>
      </c>
      <c r="L23" s="34" t="s">
        <v>142</v>
      </c>
      <c r="M23" s="35" t="n">
        <v>11</v>
      </c>
      <c r="N23" s="36" t="n">
        <v>68</v>
      </c>
      <c r="O23" s="36" t="n">
        <v>0</v>
      </c>
      <c r="P23" s="36" t="n">
        <v>33</v>
      </c>
      <c r="Q23" s="36" t="n">
        <v>0</v>
      </c>
      <c r="S23" s="37" t="n">
        <v>2</v>
      </c>
      <c r="T23" s="33" t="s">
        <v>70</v>
      </c>
      <c r="U23" s="38" t="s">
        <v>144</v>
      </c>
      <c r="V23" s="41" t="n">
        <v>12</v>
      </c>
      <c r="W23" s="42" t="n">
        <v>38</v>
      </c>
      <c r="X23" s="42" t="n">
        <v>42</v>
      </c>
      <c r="Y23" s="42" t="n">
        <v>3</v>
      </c>
      <c r="Z23" s="42" t="n">
        <v>15</v>
      </c>
    </row>
    <row r="24" s="33" customFormat="true" ht="12" hidden="false" customHeight="false" outlineLevel="0" collapsed="false">
      <c r="A24" s="37" t="n">
        <v>2</v>
      </c>
      <c r="B24" s="33" t="s">
        <v>39</v>
      </c>
      <c r="C24" s="38" t="s">
        <v>145</v>
      </c>
      <c r="D24" s="41" t="n">
        <v>12</v>
      </c>
      <c r="E24" s="42" t="n">
        <v>229</v>
      </c>
      <c r="F24" s="42" t="n">
        <v>0</v>
      </c>
      <c r="G24" s="42" t="n">
        <v>-5</v>
      </c>
      <c r="H24" s="42" t="n">
        <v>0</v>
      </c>
      <c r="I24" s="36"/>
      <c r="J24" s="37" t="n">
        <v>1</v>
      </c>
      <c r="K24" s="33" t="s">
        <v>45</v>
      </c>
      <c r="L24" s="34" t="s">
        <v>142</v>
      </c>
      <c r="M24" s="35" t="n">
        <v>10</v>
      </c>
      <c r="N24" s="36" t="n">
        <v>104</v>
      </c>
      <c r="O24" s="36" t="n">
        <v>1</v>
      </c>
      <c r="P24" s="36" t="n">
        <v>11</v>
      </c>
      <c r="Q24" s="36" t="n">
        <v>0</v>
      </c>
      <c r="S24" s="37" t="n">
        <v>2</v>
      </c>
      <c r="T24" s="33" t="s">
        <v>70</v>
      </c>
      <c r="U24" s="38" t="s">
        <v>144</v>
      </c>
      <c r="V24" s="39" t="n">
        <v>11</v>
      </c>
      <c r="W24" s="40" t="n">
        <v>0</v>
      </c>
      <c r="X24" s="40" t="n">
        <v>0</v>
      </c>
      <c r="Y24" s="40" t="n">
        <v>4</v>
      </c>
      <c r="Z24" s="40" t="n">
        <v>4</v>
      </c>
    </row>
    <row r="25" s="33" customFormat="true" ht="12" hidden="false" customHeight="false" outlineLevel="0" collapsed="false">
      <c r="A25" s="37" t="n">
        <v>2</v>
      </c>
      <c r="B25" s="33" t="s">
        <v>39</v>
      </c>
      <c r="C25" s="38" t="s">
        <v>145</v>
      </c>
      <c r="D25" s="39" t="n">
        <v>11</v>
      </c>
      <c r="E25" s="40" t="n">
        <v>401</v>
      </c>
      <c r="F25" s="40" t="n">
        <v>1</v>
      </c>
      <c r="G25" s="40" t="n">
        <v>-3</v>
      </c>
      <c r="H25" s="40" t="n">
        <v>0</v>
      </c>
      <c r="I25" s="36"/>
      <c r="J25" s="37" t="n">
        <v>1</v>
      </c>
      <c r="K25" s="33" t="s">
        <v>45</v>
      </c>
      <c r="L25" s="34" t="s">
        <v>142</v>
      </c>
      <c r="M25" s="35" t="n">
        <v>9</v>
      </c>
      <c r="N25" s="36" t="n">
        <v>74</v>
      </c>
      <c r="O25" s="36" t="n">
        <v>0</v>
      </c>
      <c r="P25" s="36" t="n">
        <v>-3</v>
      </c>
      <c r="Q25" s="36" t="n">
        <v>0</v>
      </c>
      <c r="S25" s="37" t="n">
        <v>2</v>
      </c>
      <c r="T25" s="33" t="s">
        <v>70</v>
      </c>
      <c r="U25" s="38" t="s">
        <v>144</v>
      </c>
      <c r="V25" s="41" t="n">
        <v>10</v>
      </c>
      <c r="W25" s="42" t="n">
        <v>21</v>
      </c>
      <c r="X25" s="42" t="n">
        <v>21</v>
      </c>
      <c r="Y25" s="42" t="n">
        <v>2</v>
      </c>
      <c r="Z25" s="42" t="n">
        <v>5</v>
      </c>
    </row>
    <row r="26" s="33" customFormat="true" ht="12" hidden="false" customHeight="false" outlineLevel="0" collapsed="false">
      <c r="A26" s="37" t="n">
        <v>2</v>
      </c>
      <c r="B26" s="33" t="s">
        <v>39</v>
      </c>
      <c r="C26" s="38" t="s">
        <v>145</v>
      </c>
      <c r="D26" s="41" t="n">
        <v>10</v>
      </c>
      <c r="E26" s="42" t="n">
        <v>347</v>
      </c>
      <c r="F26" s="42" t="n">
        <v>2</v>
      </c>
      <c r="G26" s="42" t="n">
        <v>0</v>
      </c>
      <c r="H26" s="42" t="n">
        <v>0</v>
      </c>
      <c r="I26" s="36"/>
      <c r="J26" s="37" t="n">
        <v>1</v>
      </c>
      <c r="K26" s="33" t="s">
        <v>45</v>
      </c>
      <c r="L26" s="34" t="s">
        <v>142</v>
      </c>
      <c r="M26" s="35" t="n">
        <v>8</v>
      </c>
      <c r="N26" s="36" t="n">
        <v>109</v>
      </c>
      <c r="O26" s="36" t="n">
        <v>2</v>
      </c>
      <c r="P26" s="36" t="n">
        <v>27</v>
      </c>
      <c r="Q26" s="36" t="n">
        <v>0</v>
      </c>
      <c r="S26" s="37" t="n">
        <v>2</v>
      </c>
      <c r="T26" s="33" t="s">
        <v>70</v>
      </c>
      <c r="U26" s="38" t="s">
        <v>144</v>
      </c>
      <c r="V26" s="39" t="n">
        <v>9</v>
      </c>
      <c r="W26" s="40" t="n">
        <v>28.7</v>
      </c>
      <c r="X26" s="40" t="n">
        <v>40</v>
      </c>
      <c r="Y26" s="40" t="n">
        <v>2</v>
      </c>
      <c r="Z26" s="40" t="n">
        <v>11</v>
      </c>
    </row>
    <row r="27" s="33" customFormat="true" ht="12" hidden="false" customHeight="false" outlineLevel="0" collapsed="false">
      <c r="A27" s="37" t="n">
        <v>2</v>
      </c>
      <c r="B27" s="33" t="s">
        <v>39</v>
      </c>
      <c r="C27" s="38" t="s">
        <v>145</v>
      </c>
      <c r="D27" s="39" t="n">
        <v>9</v>
      </c>
      <c r="E27" s="40" t="n">
        <v>266</v>
      </c>
      <c r="F27" s="40" t="n">
        <v>1</v>
      </c>
      <c r="G27" s="40" t="n">
        <v>-2</v>
      </c>
      <c r="H27" s="40" t="n">
        <v>0</v>
      </c>
      <c r="I27" s="36"/>
      <c r="J27" s="37" t="n">
        <v>1</v>
      </c>
      <c r="K27" s="33" t="s">
        <v>45</v>
      </c>
      <c r="L27" s="34" t="s">
        <v>142</v>
      </c>
      <c r="M27" s="35" t="n">
        <v>7</v>
      </c>
      <c r="N27" s="36" t="n">
        <v>129</v>
      </c>
      <c r="O27" s="36" t="n">
        <v>0</v>
      </c>
      <c r="P27" s="36" t="n">
        <v>70</v>
      </c>
      <c r="Q27" s="36" t="n">
        <v>0</v>
      </c>
      <c r="S27" s="37" t="n">
        <v>2</v>
      </c>
      <c r="T27" s="33" t="s">
        <v>70</v>
      </c>
      <c r="U27" s="38" t="s">
        <v>144</v>
      </c>
      <c r="V27" s="41" t="n">
        <v>8</v>
      </c>
      <c r="W27" s="42" t="n">
        <v>30</v>
      </c>
      <c r="X27" s="42" t="n">
        <v>30</v>
      </c>
      <c r="Y27" s="42" t="n">
        <v>3</v>
      </c>
      <c r="Z27" s="42" t="n">
        <v>6</v>
      </c>
    </row>
    <row r="28" s="33" customFormat="true" ht="12" hidden="false" customHeight="false" outlineLevel="0" collapsed="false">
      <c r="A28" s="37" t="n">
        <v>2</v>
      </c>
      <c r="B28" s="33" t="s">
        <v>39</v>
      </c>
      <c r="C28" s="38" t="s">
        <v>145</v>
      </c>
      <c r="D28" s="41" t="n">
        <v>8</v>
      </c>
      <c r="E28" s="42" t="n">
        <v>269</v>
      </c>
      <c r="F28" s="42" t="n">
        <v>3</v>
      </c>
      <c r="G28" s="42" t="n">
        <v>4</v>
      </c>
      <c r="H28" s="42" t="n">
        <v>0</v>
      </c>
      <c r="I28" s="36"/>
      <c r="J28" s="37" t="n">
        <v>1</v>
      </c>
      <c r="K28" s="33" t="s">
        <v>45</v>
      </c>
      <c r="L28" s="34" t="s">
        <v>142</v>
      </c>
      <c r="M28" s="35" t="n">
        <v>6</v>
      </c>
      <c r="N28" s="36" t="n">
        <v>59</v>
      </c>
      <c r="O28" s="36" t="n">
        <v>0</v>
      </c>
      <c r="P28" s="36" t="n">
        <v>70</v>
      </c>
      <c r="Q28" s="36" t="n">
        <v>0</v>
      </c>
      <c r="S28" s="37" t="n">
        <v>2</v>
      </c>
      <c r="T28" s="33" t="s">
        <v>70</v>
      </c>
      <c r="U28" s="38" t="s">
        <v>144</v>
      </c>
      <c r="V28" s="39" t="n">
        <v>7</v>
      </c>
      <c r="W28" s="40" t="n">
        <v>0</v>
      </c>
      <c r="X28" s="40" t="n">
        <v>0</v>
      </c>
      <c r="Y28" s="40" t="n">
        <v>2</v>
      </c>
      <c r="Z28" s="40" t="n">
        <v>2</v>
      </c>
    </row>
    <row r="29" s="33" customFormat="true" ht="12" hidden="false" customHeight="false" outlineLevel="0" collapsed="false">
      <c r="A29" s="37" t="n">
        <v>2</v>
      </c>
      <c r="B29" s="33" t="s">
        <v>39</v>
      </c>
      <c r="C29" s="38" t="s">
        <v>145</v>
      </c>
      <c r="D29" s="39" t="n">
        <v>6</v>
      </c>
      <c r="E29" s="40" t="n">
        <v>293</v>
      </c>
      <c r="F29" s="40" t="n">
        <v>1</v>
      </c>
      <c r="G29" s="40" t="n">
        <v>6</v>
      </c>
      <c r="H29" s="40" t="n">
        <v>0</v>
      </c>
      <c r="I29" s="36"/>
      <c r="J29" s="37" t="n">
        <v>1</v>
      </c>
      <c r="K29" s="33" t="s">
        <v>45</v>
      </c>
      <c r="L29" s="34" t="s">
        <v>142</v>
      </c>
      <c r="M29" s="35" t="n">
        <v>4</v>
      </c>
      <c r="N29" s="36" t="n">
        <v>53</v>
      </c>
      <c r="O29" s="36" t="n">
        <v>0</v>
      </c>
      <c r="P29" s="36" t="n">
        <v>38</v>
      </c>
      <c r="Q29" s="36" t="n">
        <v>0</v>
      </c>
      <c r="S29" s="37" t="n">
        <v>2</v>
      </c>
      <c r="T29" s="33" t="s">
        <v>70</v>
      </c>
      <c r="U29" s="38" t="s">
        <v>144</v>
      </c>
      <c r="V29" s="41" t="n">
        <v>6</v>
      </c>
      <c r="W29" s="42" t="n">
        <v>0</v>
      </c>
      <c r="X29" s="42" t="n">
        <v>0</v>
      </c>
      <c r="Y29" s="42" t="n">
        <v>3</v>
      </c>
      <c r="Z29" s="42" t="n">
        <v>3</v>
      </c>
    </row>
    <row r="30" s="33" customFormat="true" ht="12" hidden="false" customHeight="false" outlineLevel="0" collapsed="false">
      <c r="A30" s="37" t="n">
        <v>2</v>
      </c>
      <c r="B30" s="33" t="s">
        <v>39</v>
      </c>
      <c r="C30" s="38" t="s">
        <v>145</v>
      </c>
      <c r="D30" s="41" t="n">
        <v>5</v>
      </c>
      <c r="E30" s="42" t="n">
        <v>386</v>
      </c>
      <c r="F30" s="42" t="n">
        <v>2</v>
      </c>
      <c r="G30" s="42" t="n">
        <v>0</v>
      </c>
      <c r="H30" s="42" t="n">
        <v>0</v>
      </c>
      <c r="I30" s="36"/>
      <c r="J30" s="37" t="n">
        <v>1</v>
      </c>
      <c r="K30" s="33" t="s">
        <v>45</v>
      </c>
      <c r="L30" s="34" t="s">
        <v>142</v>
      </c>
      <c r="M30" s="35" t="n">
        <v>2</v>
      </c>
      <c r="N30" s="36" t="n">
        <v>23</v>
      </c>
      <c r="O30" s="36" t="n">
        <v>0</v>
      </c>
      <c r="P30" s="36" t="n">
        <v>26</v>
      </c>
      <c r="Q30" s="36" t="n">
        <v>0</v>
      </c>
      <c r="S30" s="37" t="n">
        <v>2</v>
      </c>
      <c r="T30" s="33" t="s">
        <v>70</v>
      </c>
      <c r="U30" s="38" t="s">
        <v>144</v>
      </c>
      <c r="V30" s="39" t="n">
        <v>5</v>
      </c>
      <c r="W30" s="40" t="n">
        <v>44</v>
      </c>
      <c r="X30" s="40" t="n">
        <v>52</v>
      </c>
      <c r="Y30" s="40" t="n">
        <v>3</v>
      </c>
      <c r="Z30" s="40" t="n">
        <v>9</v>
      </c>
    </row>
    <row r="31" s="33" customFormat="true" ht="12" hidden="false" customHeight="false" outlineLevel="0" collapsed="false">
      <c r="A31" s="37" t="n">
        <v>2</v>
      </c>
      <c r="B31" s="33" t="s">
        <v>39</v>
      </c>
      <c r="C31" s="38" t="s">
        <v>145</v>
      </c>
      <c r="D31" s="39" t="n">
        <v>4</v>
      </c>
      <c r="E31" s="40" t="n">
        <v>314</v>
      </c>
      <c r="F31" s="40" t="n">
        <v>6</v>
      </c>
      <c r="G31" s="40" t="n">
        <v>1</v>
      </c>
      <c r="H31" s="40" t="n">
        <v>0</v>
      </c>
      <c r="I31" s="36"/>
      <c r="J31" s="37" t="n">
        <v>1</v>
      </c>
      <c r="K31" s="33" t="s">
        <v>45</v>
      </c>
      <c r="L31" s="34" t="s">
        <v>142</v>
      </c>
      <c r="M31" s="35" t="n">
        <v>1</v>
      </c>
      <c r="N31" s="36" t="n">
        <v>36</v>
      </c>
      <c r="O31" s="36" t="n">
        <v>0</v>
      </c>
      <c r="P31" s="36" t="n">
        <v>0</v>
      </c>
      <c r="Q31" s="36" t="n">
        <v>0</v>
      </c>
      <c r="S31" s="37" t="n">
        <v>2</v>
      </c>
      <c r="T31" s="33" t="s">
        <v>70</v>
      </c>
      <c r="U31" s="38" t="s">
        <v>144</v>
      </c>
      <c r="V31" s="41" t="n">
        <v>4</v>
      </c>
      <c r="W31" s="42" t="n">
        <v>27.3</v>
      </c>
      <c r="X31" s="42" t="n">
        <v>34</v>
      </c>
      <c r="Y31" s="42" t="n">
        <v>2</v>
      </c>
      <c r="Z31" s="42" t="n">
        <v>11</v>
      </c>
    </row>
    <row r="32" s="33" customFormat="true" ht="12" hidden="false" customHeight="false" outlineLevel="0" collapsed="false">
      <c r="A32" s="37" t="n">
        <v>2</v>
      </c>
      <c r="B32" s="33" t="s">
        <v>39</v>
      </c>
      <c r="C32" s="38" t="s">
        <v>145</v>
      </c>
      <c r="D32" s="41" t="n">
        <v>3</v>
      </c>
      <c r="E32" s="42" t="n">
        <v>216</v>
      </c>
      <c r="F32" s="42" t="n">
        <v>2</v>
      </c>
      <c r="G32" s="42" t="n">
        <v>-3</v>
      </c>
      <c r="H32" s="42" t="n">
        <v>0</v>
      </c>
      <c r="I32" s="36"/>
      <c r="J32" s="37" t="n">
        <v>1</v>
      </c>
      <c r="K32" s="33" t="s">
        <v>45</v>
      </c>
      <c r="L32" s="43" t="s">
        <v>146</v>
      </c>
      <c r="M32" s="35" t="n">
        <v>17</v>
      </c>
      <c r="N32" s="36" t="n">
        <v>92</v>
      </c>
      <c r="O32" s="36" t="n">
        <v>1</v>
      </c>
      <c r="P32" s="36" t="n">
        <v>0</v>
      </c>
      <c r="Q32" s="36" t="n">
        <v>0</v>
      </c>
      <c r="S32" s="37" t="n">
        <v>2</v>
      </c>
      <c r="T32" s="33" t="s">
        <v>70</v>
      </c>
      <c r="U32" s="38" t="s">
        <v>144</v>
      </c>
      <c r="V32" s="39" t="n">
        <v>2</v>
      </c>
      <c r="W32" s="40" t="n">
        <v>57</v>
      </c>
      <c r="X32" s="40" t="n">
        <v>57</v>
      </c>
      <c r="Y32" s="40" t="n">
        <v>1</v>
      </c>
      <c r="Z32" s="40" t="n">
        <v>4</v>
      </c>
    </row>
    <row r="33" s="33" customFormat="true" ht="12" hidden="false" customHeight="false" outlineLevel="0" collapsed="false">
      <c r="A33" s="37" t="n">
        <v>2</v>
      </c>
      <c r="B33" s="33" t="s">
        <v>39</v>
      </c>
      <c r="C33" s="38" t="s">
        <v>145</v>
      </c>
      <c r="D33" s="39" t="n">
        <v>2</v>
      </c>
      <c r="E33" s="40" t="n">
        <v>173</v>
      </c>
      <c r="F33" s="40" t="n">
        <v>1</v>
      </c>
      <c r="G33" s="40" t="n">
        <v>0</v>
      </c>
      <c r="H33" s="40" t="n">
        <v>0</v>
      </c>
      <c r="I33" s="36"/>
      <c r="J33" s="37" t="n">
        <v>1</v>
      </c>
      <c r="K33" s="33" t="s">
        <v>45</v>
      </c>
      <c r="L33" s="43" t="s">
        <v>146</v>
      </c>
      <c r="M33" s="35" t="n">
        <v>16</v>
      </c>
      <c r="N33" s="36" t="n">
        <v>89</v>
      </c>
      <c r="O33" s="36" t="n">
        <v>0</v>
      </c>
      <c r="P33" s="36" t="n">
        <v>21</v>
      </c>
      <c r="Q33" s="36" t="n">
        <v>0</v>
      </c>
      <c r="S33" s="37" t="n">
        <v>2</v>
      </c>
      <c r="T33" s="33" t="s">
        <v>70</v>
      </c>
      <c r="U33" s="38" t="s">
        <v>144</v>
      </c>
      <c r="V33" s="41" t="n">
        <v>1</v>
      </c>
      <c r="W33" s="42" t="n">
        <v>0</v>
      </c>
      <c r="X33" s="42" t="n">
        <v>0</v>
      </c>
      <c r="Y33" s="42" t="n">
        <v>0</v>
      </c>
      <c r="Z33" s="42" t="n">
        <v>0</v>
      </c>
    </row>
    <row r="34" s="33" customFormat="true" ht="12" hidden="false" customHeight="false" outlineLevel="0" collapsed="false">
      <c r="A34" s="37" t="n">
        <v>2</v>
      </c>
      <c r="B34" s="33" t="s">
        <v>39</v>
      </c>
      <c r="C34" s="38" t="s">
        <v>145</v>
      </c>
      <c r="D34" s="41" t="n">
        <v>1</v>
      </c>
      <c r="E34" s="42" t="n">
        <v>211</v>
      </c>
      <c r="F34" s="42" t="n">
        <v>0</v>
      </c>
      <c r="G34" s="42" t="n">
        <v>0</v>
      </c>
      <c r="H34" s="42" t="n">
        <v>0</v>
      </c>
      <c r="I34" s="36"/>
      <c r="J34" s="37" t="n">
        <v>1</v>
      </c>
      <c r="K34" s="33" t="s">
        <v>45</v>
      </c>
      <c r="L34" s="43" t="s">
        <v>146</v>
      </c>
      <c r="M34" s="35" t="n">
        <v>15</v>
      </c>
      <c r="N34" s="36" t="n">
        <v>174</v>
      </c>
      <c r="O34" s="36" t="n">
        <v>0</v>
      </c>
      <c r="P34" s="36" t="n">
        <v>54</v>
      </c>
      <c r="Q34" s="36" t="n">
        <v>0</v>
      </c>
    </row>
    <row r="35" s="33" customFormat="true" ht="12" hidden="false" customHeight="false" outlineLevel="0" collapsed="false">
      <c r="A35" s="37" t="n">
        <v>2</v>
      </c>
      <c r="B35" s="33" t="s">
        <v>39</v>
      </c>
      <c r="C35" s="46" t="s">
        <v>148</v>
      </c>
      <c r="D35" s="39" t="n">
        <v>16</v>
      </c>
      <c r="E35" s="40" t="n">
        <v>238</v>
      </c>
      <c r="F35" s="40" t="n">
        <v>1</v>
      </c>
      <c r="G35" s="40" t="n">
        <v>22</v>
      </c>
      <c r="H35" s="40" t="n">
        <v>2</v>
      </c>
      <c r="I35" s="36"/>
      <c r="J35" s="37" t="n">
        <v>1</v>
      </c>
      <c r="K35" s="33" t="s">
        <v>45</v>
      </c>
      <c r="L35" s="43" t="s">
        <v>146</v>
      </c>
      <c r="M35" s="35" t="n">
        <v>14</v>
      </c>
      <c r="N35" s="36" t="n">
        <v>84</v>
      </c>
      <c r="O35" s="36" t="n">
        <v>0</v>
      </c>
      <c r="P35" s="36" t="n">
        <v>20</v>
      </c>
      <c r="Q35" s="36" t="n">
        <v>0</v>
      </c>
    </row>
    <row r="36" s="33" customFormat="true" ht="12" hidden="false" customHeight="false" outlineLevel="0" collapsed="false">
      <c r="A36" s="37" t="n">
        <v>2</v>
      </c>
      <c r="B36" s="33" t="s">
        <v>39</v>
      </c>
      <c r="C36" s="46" t="s">
        <v>148</v>
      </c>
      <c r="D36" s="41" t="n">
        <v>15</v>
      </c>
      <c r="E36" s="42" t="n">
        <v>269</v>
      </c>
      <c r="F36" s="42" t="n">
        <v>0</v>
      </c>
      <c r="G36" s="42" t="n">
        <v>23</v>
      </c>
      <c r="H36" s="42" t="n">
        <v>0</v>
      </c>
      <c r="I36" s="36"/>
      <c r="J36" s="37" t="n">
        <v>1</v>
      </c>
      <c r="K36" s="33" t="s">
        <v>45</v>
      </c>
      <c r="L36" s="43" t="s">
        <v>146</v>
      </c>
      <c r="M36" s="35" t="n">
        <v>13</v>
      </c>
      <c r="N36" s="36" t="n">
        <v>67</v>
      </c>
      <c r="O36" s="36" t="n">
        <v>1</v>
      </c>
      <c r="P36" s="36" t="n">
        <v>3</v>
      </c>
      <c r="Q36" s="36" t="n">
        <v>0</v>
      </c>
    </row>
    <row r="37" s="33" customFormat="true" ht="12" hidden="false" customHeight="false" outlineLevel="0" collapsed="false">
      <c r="A37" s="37" t="n">
        <v>2</v>
      </c>
      <c r="B37" s="33" t="s">
        <v>39</v>
      </c>
      <c r="C37" s="46" t="s">
        <v>148</v>
      </c>
      <c r="D37" s="39" t="n">
        <v>14</v>
      </c>
      <c r="E37" s="40" t="n">
        <v>238</v>
      </c>
      <c r="F37" s="40" t="n">
        <v>1</v>
      </c>
      <c r="G37" s="40" t="n">
        <v>10</v>
      </c>
      <c r="H37" s="40" t="n">
        <v>0</v>
      </c>
      <c r="I37" s="36"/>
      <c r="J37" s="37" t="n">
        <v>1</v>
      </c>
      <c r="K37" s="33" t="s">
        <v>45</v>
      </c>
      <c r="L37" s="43" t="s">
        <v>146</v>
      </c>
      <c r="M37" s="35" t="n">
        <v>12</v>
      </c>
      <c r="N37" s="36" t="n">
        <v>56</v>
      </c>
      <c r="O37" s="36" t="n">
        <v>0</v>
      </c>
      <c r="P37" s="36" t="n">
        <v>52</v>
      </c>
      <c r="Q37" s="36" t="n">
        <v>0</v>
      </c>
    </row>
    <row r="38" s="33" customFormat="true" ht="12" hidden="false" customHeight="false" outlineLevel="0" collapsed="false">
      <c r="A38" s="37" t="n">
        <v>2</v>
      </c>
      <c r="B38" s="33" t="s">
        <v>39</v>
      </c>
      <c r="C38" s="46" t="s">
        <v>148</v>
      </c>
      <c r="D38" s="41" t="n">
        <v>13</v>
      </c>
      <c r="E38" s="42" t="n">
        <v>105</v>
      </c>
      <c r="F38" s="42" t="n">
        <v>1</v>
      </c>
      <c r="G38" s="42" t="n">
        <v>8</v>
      </c>
      <c r="H38" s="42" t="n">
        <v>0</v>
      </c>
      <c r="I38" s="36"/>
      <c r="J38" s="37" t="n">
        <v>1</v>
      </c>
      <c r="K38" s="33" t="s">
        <v>45</v>
      </c>
      <c r="L38" s="43" t="s">
        <v>146</v>
      </c>
      <c r="M38" s="35" t="n">
        <v>11</v>
      </c>
      <c r="N38" s="36" t="n">
        <v>105</v>
      </c>
      <c r="O38" s="36" t="n">
        <v>0</v>
      </c>
      <c r="P38" s="36" t="n">
        <v>27</v>
      </c>
      <c r="Q38" s="36" t="n">
        <v>0</v>
      </c>
    </row>
    <row r="39" s="33" customFormat="true" ht="12" hidden="false" customHeight="false" outlineLevel="0" collapsed="false">
      <c r="A39" s="37" t="n">
        <v>2</v>
      </c>
      <c r="B39" s="33" t="s">
        <v>39</v>
      </c>
      <c r="C39" s="46" t="s">
        <v>148</v>
      </c>
      <c r="D39" s="39" t="n">
        <v>12</v>
      </c>
      <c r="E39" s="40" t="n">
        <v>176</v>
      </c>
      <c r="F39" s="40" t="n">
        <v>1</v>
      </c>
      <c r="G39" s="40" t="n">
        <v>9</v>
      </c>
      <c r="H39" s="40" t="n">
        <v>0</v>
      </c>
      <c r="I39" s="36"/>
      <c r="J39" s="37" t="n">
        <v>1</v>
      </c>
      <c r="K39" s="33" t="s">
        <v>45</v>
      </c>
      <c r="L39" s="43" t="s">
        <v>146</v>
      </c>
      <c r="M39" s="35" t="n">
        <v>10</v>
      </c>
      <c r="N39" s="36" t="n">
        <v>61</v>
      </c>
      <c r="O39" s="36" t="n">
        <v>0</v>
      </c>
      <c r="P39" s="36" t="n">
        <v>0</v>
      </c>
      <c r="Q39" s="36" t="n">
        <v>0</v>
      </c>
    </row>
    <row r="40" s="33" customFormat="true" ht="12" hidden="false" customHeight="false" outlineLevel="0" collapsed="false">
      <c r="A40" s="37" t="n">
        <v>2</v>
      </c>
      <c r="B40" s="33" t="s">
        <v>39</v>
      </c>
      <c r="C40" s="46" t="s">
        <v>148</v>
      </c>
      <c r="D40" s="41" t="n">
        <v>11</v>
      </c>
      <c r="E40" s="42" t="n">
        <v>253</v>
      </c>
      <c r="F40" s="42" t="n">
        <v>3</v>
      </c>
      <c r="G40" s="42" t="n">
        <v>14</v>
      </c>
      <c r="H40" s="42" t="n">
        <v>0</v>
      </c>
      <c r="I40" s="36"/>
      <c r="J40" s="37" t="n">
        <v>1</v>
      </c>
      <c r="K40" s="33" t="s">
        <v>45</v>
      </c>
      <c r="L40" s="43" t="s">
        <v>146</v>
      </c>
      <c r="M40" s="35" t="n">
        <v>9</v>
      </c>
      <c r="N40" s="36" t="n">
        <v>108</v>
      </c>
      <c r="O40" s="36" t="n">
        <v>0</v>
      </c>
      <c r="P40" s="36" t="n">
        <v>1</v>
      </c>
      <c r="Q40" s="36" t="n">
        <v>0</v>
      </c>
    </row>
    <row r="41" s="33" customFormat="true" ht="12" hidden="false" customHeight="false" outlineLevel="0" collapsed="false">
      <c r="A41" s="37" t="n">
        <v>2</v>
      </c>
      <c r="B41" s="33" t="s">
        <v>39</v>
      </c>
      <c r="C41" s="46" t="s">
        <v>148</v>
      </c>
      <c r="D41" s="39" t="n">
        <v>5</v>
      </c>
      <c r="E41" s="40" t="n">
        <v>220</v>
      </c>
      <c r="F41" s="40" t="n">
        <v>1</v>
      </c>
      <c r="G41" s="40" t="n">
        <v>22</v>
      </c>
      <c r="H41" s="40" t="n">
        <v>0</v>
      </c>
      <c r="I41" s="36"/>
      <c r="J41" s="37" t="n">
        <v>1</v>
      </c>
      <c r="K41" s="33" t="s">
        <v>45</v>
      </c>
      <c r="L41" s="43" t="s">
        <v>146</v>
      </c>
      <c r="M41" s="35" t="n">
        <v>8</v>
      </c>
      <c r="N41" s="36" t="n">
        <v>110</v>
      </c>
      <c r="O41" s="36" t="n">
        <v>0</v>
      </c>
      <c r="P41" s="36" t="n">
        <v>7</v>
      </c>
      <c r="Q41" s="36" t="n">
        <v>0</v>
      </c>
    </row>
    <row r="42" s="33" customFormat="true" ht="12" hidden="false" customHeight="false" outlineLevel="0" collapsed="false">
      <c r="A42" s="37" t="n">
        <v>2</v>
      </c>
      <c r="B42" s="33" t="s">
        <v>39</v>
      </c>
      <c r="C42" s="46" t="s">
        <v>148</v>
      </c>
      <c r="D42" s="41" t="n">
        <v>4</v>
      </c>
      <c r="E42" s="42" t="n">
        <v>277</v>
      </c>
      <c r="F42" s="42" t="n">
        <v>2</v>
      </c>
      <c r="G42" s="42" t="n">
        <v>40</v>
      </c>
      <c r="H42" s="42" t="n">
        <v>0</v>
      </c>
      <c r="I42" s="36"/>
      <c r="J42" s="37" t="n">
        <v>1</v>
      </c>
      <c r="K42" s="33" t="s">
        <v>45</v>
      </c>
      <c r="L42" s="43" t="s">
        <v>146</v>
      </c>
      <c r="M42" s="35" t="n">
        <v>7</v>
      </c>
      <c r="N42" s="36" t="n">
        <v>88</v>
      </c>
      <c r="O42" s="36" t="n">
        <v>0</v>
      </c>
      <c r="P42" s="36" t="n">
        <v>1</v>
      </c>
      <c r="Q42" s="36" t="n">
        <v>0</v>
      </c>
    </row>
    <row r="43" s="33" customFormat="true" ht="12" hidden="false" customHeight="false" outlineLevel="0" collapsed="false">
      <c r="A43" s="37" t="n">
        <v>2</v>
      </c>
      <c r="B43" s="33" t="s">
        <v>39</v>
      </c>
      <c r="C43" s="46" t="s">
        <v>148</v>
      </c>
      <c r="D43" s="39" t="n">
        <v>3</v>
      </c>
      <c r="E43" s="40" t="n">
        <v>197</v>
      </c>
      <c r="F43" s="40" t="n">
        <v>2</v>
      </c>
      <c r="G43" s="40" t="n">
        <v>48</v>
      </c>
      <c r="H43" s="40" t="n">
        <v>1</v>
      </c>
      <c r="I43" s="36"/>
      <c r="J43" s="37" t="n">
        <v>1</v>
      </c>
      <c r="K43" s="33" t="s">
        <v>45</v>
      </c>
      <c r="L43" s="43" t="s">
        <v>146</v>
      </c>
      <c r="M43" s="35" t="n">
        <v>6</v>
      </c>
      <c r="N43" s="36" t="n">
        <v>77</v>
      </c>
      <c r="O43" s="36" t="n">
        <v>0</v>
      </c>
      <c r="P43" s="36" t="n">
        <v>0</v>
      </c>
      <c r="Q43" s="36" t="n">
        <v>0</v>
      </c>
    </row>
    <row r="44" s="33" customFormat="true" ht="12" hidden="false" customHeight="false" outlineLevel="0" collapsed="false">
      <c r="A44" s="37" t="n">
        <v>2</v>
      </c>
      <c r="B44" s="33" t="s">
        <v>39</v>
      </c>
      <c r="C44" s="46" t="s">
        <v>148</v>
      </c>
      <c r="D44" s="41" t="n">
        <v>2</v>
      </c>
      <c r="E44" s="42" t="n">
        <v>94</v>
      </c>
      <c r="F44" s="42" t="n">
        <v>3</v>
      </c>
      <c r="G44" s="42" t="n">
        <v>2</v>
      </c>
      <c r="H44" s="42" t="n">
        <v>0</v>
      </c>
      <c r="I44" s="36"/>
      <c r="J44" s="37" t="n">
        <v>1</v>
      </c>
      <c r="K44" s="33" t="s">
        <v>45</v>
      </c>
      <c r="L44" s="43" t="s">
        <v>146</v>
      </c>
      <c r="M44" s="35" t="n">
        <v>4</v>
      </c>
      <c r="N44" s="36" t="n">
        <v>64</v>
      </c>
      <c r="O44" s="36" t="n">
        <v>0</v>
      </c>
      <c r="P44" s="36" t="n">
        <v>51</v>
      </c>
      <c r="Q44" s="36" t="n">
        <v>0</v>
      </c>
    </row>
    <row r="45" s="33" customFormat="true" ht="12" hidden="false" customHeight="false" outlineLevel="0" collapsed="false">
      <c r="A45" s="37" t="n">
        <v>2</v>
      </c>
      <c r="B45" s="33" t="s">
        <v>39</v>
      </c>
      <c r="C45" s="46" t="s">
        <v>148</v>
      </c>
      <c r="D45" s="39" t="n">
        <v>1</v>
      </c>
      <c r="E45" s="40" t="n">
        <v>115</v>
      </c>
      <c r="F45" s="40" t="n">
        <v>0</v>
      </c>
      <c r="G45" s="40" t="n">
        <v>7</v>
      </c>
      <c r="H45" s="40" t="n">
        <v>0</v>
      </c>
      <c r="I45" s="36"/>
      <c r="J45" s="37" t="n">
        <v>1</v>
      </c>
      <c r="K45" s="33" t="s">
        <v>45</v>
      </c>
      <c r="L45" s="43" t="s">
        <v>146</v>
      </c>
      <c r="M45" s="35" t="n">
        <v>3</v>
      </c>
      <c r="N45" s="36" t="n">
        <v>53</v>
      </c>
      <c r="O45" s="36" t="n">
        <v>0</v>
      </c>
      <c r="P45" s="36" t="n">
        <v>34</v>
      </c>
      <c r="Q45" s="36" t="n">
        <v>0</v>
      </c>
    </row>
    <row r="46" s="33" customFormat="true" ht="12" hidden="false" customHeight="false" outlineLevel="0" collapsed="false">
      <c r="A46" s="37" t="n">
        <v>2</v>
      </c>
      <c r="B46" s="33" t="s">
        <v>39</v>
      </c>
      <c r="C46" s="46" t="s">
        <v>149</v>
      </c>
      <c r="D46" s="39" t="n">
        <v>17</v>
      </c>
      <c r="E46" s="40" t="n">
        <v>221</v>
      </c>
      <c r="F46" s="40" t="n">
        <v>1</v>
      </c>
      <c r="G46" s="40" t="n">
        <v>0</v>
      </c>
      <c r="H46" s="40" t="n">
        <v>0</v>
      </c>
      <c r="I46" s="36"/>
      <c r="J46" s="37" t="n">
        <v>1</v>
      </c>
      <c r="K46" s="33" t="s">
        <v>45</v>
      </c>
      <c r="L46" s="43" t="s">
        <v>146</v>
      </c>
      <c r="M46" s="35" t="n">
        <v>2</v>
      </c>
      <c r="N46" s="36" t="n">
        <v>32</v>
      </c>
      <c r="O46" s="36" t="n">
        <v>0</v>
      </c>
      <c r="P46" s="36" t="n">
        <v>-2</v>
      </c>
      <c r="Q46" s="36" t="n">
        <v>0</v>
      </c>
    </row>
    <row r="47" s="33" customFormat="true" ht="12" hidden="false" customHeight="false" outlineLevel="0" collapsed="false">
      <c r="A47" s="37" t="n">
        <v>2</v>
      </c>
      <c r="B47" s="33" t="s">
        <v>39</v>
      </c>
      <c r="C47" s="46" t="s">
        <v>149</v>
      </c>
      <c r="D47" s="41" t="n">
        <v>16</v>
      </c>
      <c r="E47" s="42" t="n">
        <v>229</v>
      </c>
      <c r="F47" s="42" t="n">
        <v>0</v>
      </c>
      <c r="G47" s="42" t="n">
        <v>20</v>
      </c>
      <c r="H47" s="42" t="n">
        <v>2</v>
      </c>
      <c r="I47" s="36"/>
      <c r="J47" s="37" t="n">
        <v>1</v>
      </c>
      <c r="K47" s="33" t="s">
        <v>45</v>
      </c>
      <c r="L47" s="43" t="s">
        <v>146</v>
      </c>
      <c r="M47" s="35" t="n">
        <v>1</v>
      </c>
      <c r="N47" s="36" t="n">
        <v>48</v>
      </c>
      <c r="O47" s="36" t="n">
        <v>0</v>
      </c>
      <c r="P47" s="36" t="n">
        <v>-7</v>
      </c>
      <c r="Q47" s="36" t="n">
        <v>0</v>
      </c>
    </row>
    <row r="48" s="33" customFormat="true" ht="12" hidden="false" customHeight="false" outlineLevel="0" collapsed="false">
      <c r="A48" s="37" t="n">
        <v>2</v>
      </c>
      <c r="B48" s="33" t="s">
        <v>39</v>
      </c>
      <c r="C48" s="46" t="s">
        <v>149</v>
      </c>
      <c r="D48" s="39" t="n">
        <v>15</v>
      </c>
      <c r="E48" s="40" t="n">
        <v>144</v>
      </c>
      <c r="F48" s="40" t="n">
        <v>0</v>
      </c>
      <c r="G48" s="40" t="n">
        <v>-1</v>
      </c>
      <c r="H48" s="40" t="n">
        <v>0</v>
      </c>
      <c r="I48" s="36"/>
      <c r="J48" s="37" t="n">
        <v>1</v>
      </c>
      <c r="K48" s="33" t="s">
        <v>45</v>
      </c>
      <c r="L48" s="43" t="s">
        <v>150</v>
      </c>
      <c r="M48" s="35" t="n">
        <v>16</v>
      </c>
      <c r="N48" s="36" t="n">
        <v>56</v>
      </c>
      <c r="O48" s="36" t="n">
        <v>1</v>
      </c>
      <c r="P48" s="36" t="n">
        <v>4</v>
      </c>
      <c r="Q48" s="36" t="n">
        <v>0</v>
      </c>
    </row>
    <row r="49" s="33" customFormat="true" ht="12" hidden="false" customHeight="false" outlineLevel="0" collapsed="false">
      <c r="A49" s="37" t="n">
        <v>2</v>
      </c>
      <c r="B49" s="33" t="s">
        <v>39</v>
      </c>
      <c r="C49" s="46" t="s">
        <v>149</v>
      </c>
      <c r="D49" s="41" t="n">
        <v>14</v>
      </c>
      <c r="E49" s="42" t="n">
        <v>155</v>
      </c>
      <c r="F49" s="42" t="n">
        <v>0</v>
      </c>
      <c r="G49" s="42" t="n">
        <v>4</v>
      </c>
      <c r="H49" s="42" t="n">
        <v>0</v>
      </c>
      <c r="I49" s="36"/>
      <c r="J49" s="37" t="n">
        <v>1</v>
      </c>
      <c r="K49" s="33" t="s">
        <v>45</v>
      </c>
      <c r="L49" s="43" t="s">
        <v>150</v>
      </c>
      <c r="M49" s="35" t="n">
        <v>15</v>
      </c>
      <c r="N49" s="36" t="n">
        <v>3</v>
      </c>
      <c r="O49" s="36" t="n">
        <v>0</v>
      </c>
      <c r="P49" s="36" t="n">
        <v>7</v>
      </c>
      <c r="Q49" s="36" t="n">
        <v>0</v>
      </c>
    </row>
    <row r="50" s="33" customFormat="true" ht="12" hidden="false" customHeight="false" outlineLevel="0" collapsed="false">
      <c r="A50" s="37" t="n">
        <v>2</v>
      </c>
      <c r="B50" s="33" t="s">
        <v>39</v>
      </c>
      <c r="C50" s="46" t="s">
        <v>149</v>
      </c>
      <c r="D50" s="39" t="n">
        <v>13</v>
      </c>
      <c r="E50" s="40" t="n">
        <v>231</v>
      </c>
      <c r="F50" s="40" t="n">
        <v>2</v>
      </c>
      <c r="G50" s="40" t="n">
        <v>16</v>
      </c>
      <c r="H50" s="40" t="n">
        <v>0</v>
      </c>
      <c r="I50" s="36"/>
      <c r="J50" s="37" t="n">
        <v>1</v>
      </c>
      <c r="K50" s="33" t="s">
        <v>45</v>
      </c>
      <c r="L50" s="43" t="s">
        <v>150</v>
      </c>
      <c r="M50" s="35" t="n">
        <v>9</v>
      </c>
      <c r="N50" s="36" t="n">
        <v>0</v>
      </c>
      <c r="O50" s="36" t="n">
        <v>0</v>
      </c>
      <c r="P50" s="36" t="n">
        <v>1</v>
      </c>
      <c r="Q50" s="36" t="n">
        <v>1</v>
      </c>
    </row>
    <row r="51" s="33" customFormat="true" ht="12" hidden="false" customHeight="false" outlineLevel="0" collapsed="false">
      <c r="A51" s="37" t="n">
        <v>2</v>
      </c>
      <c r="B51" s="33" t="s">
        <v>39</v>
      </c>
      <c r="C51" s="46" t="s">
        <v>149</v>
      </c>
      <c r="D51" s="41" t="n">
        <v>12</v>
      </c>
      <c r="E51" s="42" t="n">
        <v>236</v>
      </c>
      <c r="F51" s="42" t="n">
        <v>1</v>
      </c>
      <c r="G51" s="42" t="n">
        <v>0</v>
      </c>
      <c r="H51" s="42" t="n">
        <v>0</v>
      </c>
      <c r="I51" s="36"/>
      <c r="J51" s="37" t="n">
        <v>1</v>
      </c>
      <c r="K51" s="33" t="s">
        <v>45</v>
      </c>
      <c r="L51" s="43" t="s">
        <v>150</v>
      </c>
      <c r="M51" s="35" t="n">
        <v>8</v>
      </c>
      <c r="N51" s="36" t="n">
        <v>0</v>
      </c>
      <c r="O51" s="36" t="n">
        <v>0</v>
      </c>
      <c r="P51" s="36" t="n">
        <v>0</v>
      </c>
      <c r="Q51" s="36" t="n">
        <v>0</v>
      </c>
    </row>
    <row r="52" s="33" customFormat="true" ht="12" hidden="false" customHeight="false" outlineLevel="0" collapsed="false">
      <c r="A52" s="37" t="n">
        <v>2</v>
      </c>
      <c r="B52" s="33" t="s">
        <v>39</v>
      </c>
      <c r="C52" s="46" t="s">
        <v>149</v>
      </c>
      <c r="D52" s="39" t="n">
        <v>11</v>
      </c>
      <c r="E52" s="40" t="n">
        <v>219</v>
      </c>
      <c r="F52" s="40" t="n">
        <v>3</v>
      </c>
      <c r="G52" s="40" t="n">
        <v>2</v>
      </c>
      <c r="H52" s="40" t="n">
        <v>0</v>
      </c>
      <c r="I52" s="36"/>
      <c r="J52" s="37" t="n">
        <v>1</v>
      </c>
      <c r="K52" s="33" t="s">
        <v>45</v>
      </c>
      <c r="L52" s="43" t="s">
        <v>150</v>
      </c>
      <c r="M52" s="35" t="n">
        <v>7</v>
      </c>
      <c r="N52" s="36" t="n">
        <v>13</v>
      </c>
      <c r="O52" s="36" t="n">
        <v>0</v>
      </c>
      <c r="P52" s="36" t="n">
        <v>1</v>
      </c>
      <c r="Q52" s="36" t="n">
        <v>1</v>
      </c>
    </row>
    <row r="53" s="33" customFormat="true" ht="12" hidden="false" customHeight="false" outlineLevel="0" collapsed="false">
      <c r="A53" s="37" t="n">
        <v>2</v>
      </c>
      <c r="B53" s="33" t="s">
        <v>39</v>
      </c>
      <c r="C53" s="46" t="s">
        <v>149</v>
      </c>
      <c r="D53" s="41" t="n">
        <v>10</v>
      </c>
      <c r="E53" s="42" t="n">
        <v>269</v>
      </c>
      <c r="F53" s="42" t="n">
        <v>2</v>
      </c>
      <c r="G53" s="42" t="n">
        <v>0</v>
      </c>
      <c r="H53" s="42" t="n">
        <v>0</v>
      </c>
      <c r="I53" s="36"/>
      <c r="J53" s="37" t="n">
        <v>1</v>
      </c>
      <c r="K53" s="33" t="s">
        <v>45</v>
      </c>
      <c r="L53" s="43" t="s">
        <v>150</v>
      </c>
      <c r="M53" s="35" t="n">
        <v>5</v>
      </c>
      <c r="N53" s="36" t="n">
        <v>14</v>
      </c>
      <c r="O53" s="36" t="n">
        <v>0</v>
      </c>
      <c r="P53" s="36" t="n">
        <v>1</v>
      </c>
      <c r="Q53" s="36" t="n">
        <v>0</v>
      </c>
    </row>
    <row r="54" s="33" customFormat="true" ht="12" hidden="false" customHeight="false" outlineLevel="0" collapsed="false">
      <c r="A54" s="37" t="n">
        <v>2</v>
      </c>
      <c r="B54" s="33" t="s">
        <v>39</v>
      </c>
      <c r="C54" s="46" t="s">
        <v>149</v>
      </c>
      <c r="D54" s="39" t="n">
        <v>9</v>
      </c>
      <c r="E54" s="40" t="n">
        <v>281</v>
      </c>
      <c r="F54" s="40" t="n">
        <v>4</v>
      </c>
      <c r="G54" s="40" t="n">
        <v>1</v>
      </c>
      <c r="H54" s="40" t="n">
        <v>0</v>
      </c>
      <c r="I54" s="36"/>
      <c r="J54" s="37" t="n">
        <v>1</v>
      </c>
      <c r="K54" s="33" t="s">
        <v>45</v>
      </c>
      <c r="L54" s="43" t="s">
        <v>150</v>
      </c>
      <c r="M54" s="35" t="n">
        <v>4</v>
      </c>
      <c r="N54" s="36" t="n">
        <v>21</v>
      </c>
      <c r="O54" s="36" t="n">
        <v>0</v>
      </c>
      <c r="P54" s="36" t="n">
        <v>28</v>
      </c>
      <c r="Q54" s="36" t="n">
        <v>0</v>
      </c>
    </row>
    <row r="55" s="33" customFormat="true" ht="12" hidden="false" customHeight="false" outlineLevel="0" collapsed="false">
      <c r="A55" s="37" t="n">
        <v>2</v>
      </c>
      <c r="B55" s="33" t="s">
        <v>39</v>
      </c>
      <c r="C55" s="46" t="s">
        <v>149</v>
      </c>
      <c r="D55" s="41" t="n">
        <v>8</v>
      </c>
      <c r="E55" s="42" t="n">
        <v>154</v>
      </c>
      <c r="F55" s="42" t="n">
        <v>0</v>
      </c>
      <c r="G55" s="42" t="n">
        <v>0</v>
      </c>
      <c r="H55" s="0"/>
      <c r="J55" s="37" t="n">
        <v>1</v>
      </c>
      <c r="K55" s="33" t="s">
        <v>45</v>
      </c>
      <c r="L55" s="43" t="s">
        <v>150</v>
      </c>
      <c r="M55" s="35" t="n">
        <v>3</v>
      </c>
      <c r="N55" s="36" t="n">
        <v>70</v>
      </c>
      <c r="O55" s="36" t="n">
        <v>1</v>
      </c>
      <c r="P55" s="36" t="n">
        <v>5</v>
      </c>
      <c r="Q55" s="36" t="n">
        <v>0</v>
      </c>
    </row>
    <row r="56" s="33" customFormat="true" ht="12" hidden="false" customHeight="false" outlineLevel="0" collapsed="false">
      <c r="A56" s="37"/>
      <c r="J56" s="37" t="n">
        <v>1</v>
      </c>
      <c r="K56" s="33" t="s">
        <v>45</v>
      </c>
      <c r="L56" s="43" t="s">
        <v>150</v>
      </c>
      <c r="M56" s="35" t="n">
        <v>2</v>
      </c>
      <c r="N56" s="36" t="n">
        <v>65</v>
      </c>
      <c r="O56" s="36" t="n">
        <v>1</v>
      </c>
      <c r="P56" s="36" t="n">
        <v>6</v>
      </c>
      <c r="Q56" s="36" t="n">
        <v>0</v>
      </c>
    </row>
    <row r="57" s="33" customFormat="true" ht="12" hidden="false" customHeight="false" outlineLevel="0" collapsed="false">
      <c r="A57" s="37"/>
      <c r="J57" s="37" t="n">
        <v>1</v>
      </c>
      <c r="K57" s="33" t="s">
        <v>45</v>
      </c>
      <c r="L57" s="43" t="s">
        <v>150</v>
      </c>
      <c r="M57" s="35" t="n">
        <v>1</v>
      </c>
      <c r="N57" s="36" t="n">
        <v>15</v>
      </c>
      <c r="O57" s="36" t="n">
        <v>0</v>
      </c>
      <c r="P57" s="36" t="n">
        <v>0</v>
      </c>
      <c r="Q57" s="36" t="n">
        <v>0</v>
      </c>
    </row>
    <row r="58" s="33" customFormat="true" ht="12" hidden="false" customHeight="false" outlineLevel="0" collapsed="false">
      <c r="A58" s="37"/>
      <c r="J58" s="37" t="n">
        <v>1</v>
      </c>
      <c r="K58" s="33" t="s">
        <v>45</v>
      </c>
      <c r="L58" s="43" t="s">
        <v>152</v>
      </c>
      <c r="M58" s="35" t="n">
        <v>16</v>
      </c>
      <c r="N58" s="36" t="n">
        <v>27</v>
      </c>
      <c r="O58" s="36" t="n">
        <v>1</v>
      </c>
      <c r="P58" s="36" t="n">
        <v>19</v>
      </c>
      <c r="Q58" s="36" t="n">
        <v>0</v>
      </c>
    </row>
    <row r="59" s="33" customFormat="true" ht="12" hidden="false" customHeight="false" outlineLevel="0" collapsed="false">
      <c r="A59" s="37"/>
      <c r="J59" s="37" t="n">
        <v>1</v>
      </c>
      <c r="K59" s="33" t="s">
        <v>45</v>
      </c>
      <c r="L59" s="43" t="s">
        <v>152</v>
      </c>
      <c r="M59" s="35" t="n">
        <v>15</v>
      </c>
      <c r="N59" s="36" t="n">
        <v>28</v>
      </c>
      <c r="O59" s="36" t="n">
        <v>0</v>
      </c>
      <c r="P59" s="36" t="n">
        <v>41</v>
      </c>
      <c r="Q59" s="36" t="n">
        <v>0</v>
      </c>
    </row>
    <row r="60" s="33" customFormat="true" ht="12" hidden="false" customHeight="false" outlineLevel="0" collapsed="false">
      <c r="A60" s="37"/>
      <c r="J60" s="37" t="n">
        <v>1</v>
      </c>
      <c r="K60" s="33" t="s">
        <v>45</v>
      </c>
      <c r="L60" s="43" t="s">
        <v>152</v>
      </c>
      <c r="M60" s="35" t="n">
        <v>14</v>
      </c>
      <c r="N60" s="36" t="n">
        <v>57</v>
      </c>
      <c r="O60" s="36" t="n">
        <v>0</v>
      </c>
      <c r="P60" s="36" t="n">
        <v>0</v>
      </c>
      <c r="Q60" s="36" t="n">
        <v>0</v>
      </c>
    </row>
    <row r="61" s="33" customFormat="true" ht="12" hidden="false" customHeight="false" outlineLevel="0" collapsed="false">
      <c r="A61" s="37"/>
      <c r="J61" s="37" t="n">
        <v>1</v>
      </c>
      <c r="K61" s="33" t="s">
        <v>45</v>
      </c>
      <c r="L61" s="43" t="s">
        <v>152</v>
      </c>
      <c r="M61" s="35" t="n">
        <v>13</v>
      </c>
      <c r="N61" s="36" t="n">
        <v>14</v>
      </c>
      <c r="O61" s="36" t="n">
        <v>0</v>
      </c>
      <c r="P61" s="36" t="n">
        <v>20</v>
      </c>
      <c r="Q61" s="36" t="n">
        <v>0</v>
      </c>
    </row>
    <row r="62" s="33" customFormat="true" ht="12" hidden="false" customHeight="false" outlineLevel="0" collapsed="false">
      <c r="A62" s="37"/>
      <c r="J62" s="37" t="n">
        <v>1</v>
      </c>
      <c r="K62" s="33" t="s">
        <v>45</v>
      </c>
      <c r="L62" s="43" t="s">
        <v>152</v>
      </c>
      <c r="M62" s="35" t="n">
        <v>12</v>
      </c>
      <c r="N62" s="36" t="n">
        <v>36</v>
      </c>
      <c r="O62" s="36" t="n">
        <v>0</v>
      </c>
      <c r="P62" s="36" t="n">
        <v>18</v>
      </c>
      <c r="Q62" s="36" t="n">
        <v>0</v>
      </c>
    </row>
    <row r="63" s="33" customFormat="true" ht="12" hidden="false" customHeight="false" outlineLevel="0" collapsed="false">
      <c r="A63" s="37"/>
      <c r="J63" s="37" t="n">
        <v>1</v>
      </c>
      <c r="K63" s="33" t="s">
        <v>45</v>
      </c>
      <c r="L63" s="43" t="s">
        <v>152</v>
      </c>
      <c r="M63" s="35" t="n">
        <v>10</v>
      </c>
      <c r="N63" s="36" t="n">
        <v>9</v>
      </c>
      <c r="O63" s="36" t="n">
        <v>0</v>
      </c>
      <c r="P63" s="36" t="n">
        <v>0</v>
      </c>
      <c r="Q63" s="36" t="n">
        <v>0</v>
      </c>
    </row>
    <row r="64" s="33" customFormat="true" ht="12" hidden="false" customHeight="false" outlineLevel="0" collapsed="false">
      <c r="A64" s="37"/>
      <c r="J64" s="37" t="n">
        <v>1</v>
      </c>
      <c r="K64" s="33" t="s">
        <v>45</v>
      </c>
      <c r="L64" s="43" t="s">
        <v>152</v>
      </c>
      <c r="M64" s="35" t="n">
        <v>9</v>
      </c>
      <c r="N64" s="36" t="n">
        <v>66</v>
      </c>
      <c r="O64" s="36" t="n">
        <v>1</v>
      </c>
      <c r="P64" s="36" t="n">
        <v>6</v>
      </c>
      <c r="Q64" s="36" t="n">
        <v>0</v>
      </c>
    </row>
    <row r="65" s="33" customFormat="true" ht="12" hidden="false" customHeight="false" outlineLevel="0" collapsed="false">
      <c r="A65" s="37"/>
      <c r="J65" s="37" t="n">
        <v>1</v>
      </c>
      <c r="K65" s="33" t="s">
        <v>45</v>
      </c>
      <c r="L65" s="43" t="s">
        <v>152</v>
      </c>
      <c r="M65" s="35" t="n">
        <v>7</v>
      </c>
      <c r="N65" s="36" t="n">
        <v>32</v>
      </c>
      <c r="O65" s="36" t="n">
        <v>0</v>
      </c>
      <c r="P65" s="36" t="n">
        <v>71</v>
      </c>
      <c r="Q65" s="36" t="n">
        <v>0</v>
      </c>
    </row>
    <row r="66" s="33" customFormat="true" ht="12" hidden="false" customHeight="false" outlineLevel="0" collapsed="false">
      <c r="A66" s="37"/>
      <c r="J66" s="37" t="n">
        <v>1</v>
      </c>
      <c r="K66" s="33" t="s">
        <v>45</v>
      </c>
      <c r="L66" s="43" t="s">
        <v>152</v>
      </c>
      <c r="M66" s="35" t="n">
        <v>6</v>
      </c>
      <c r="N66" s="36" t="n">
        <v>28</v>
      </c>
      <c r="O66" s="36" t="n">
        <v>0</v>
      </c>
      <c r="P66" s="36" t="n">
        <v>51</v>
      </c>
      <c r="Q66" s="36" t="n">
        <v>0</v>
      </c>
    </row>
    <row r="67" s="33" customFormat="true" ht="12" hidden="false" customHeight="false" outlineLevel="0" collapsed="false">
      <c r="A67" s="37"/>
      <c r="J67" s="37" t="n">
        <v>1</v>
      </c>
      <c r="K67" s="33" t="s">
        <v>45</v>
      </c>
      <c r="L67" s="43" t="s">
        <v>152</v>
      </c>
      <c r="M67" s="35" t="n">
        <v>5</v>
      </c>
      <c r="N67" s="36" t="n">
        <v>92</v>
      </c>
      <c r="O67" s="36" t="n">
        <v>0</v>
      </c>
      <c r="P67" s="36" t="n">
        <v>3</v>
      </c>
      <c r="Q67" s="36" t="n">
        <v>0</v>
      </c>
    </row>
    <row r="68" s="33" customFormat="true" ht="12" hidden="false" customHeight="false" outlineLevel="0" collapsed="false">
      <c r="A68" s="37"/>
      <c r="J68" s="37" t="n">
        <v>1</v>
      </c>
      <c r="K68" s="33" t="s">
        <v>45</v>
      </c>
      <c r="L68" s="43" t="s">
        <v>152</v>
      </c>
      <c r="M68" s="35" t="n">
        <v>4</v>
      </c>
      <c r="N68" s="36" t="n">
        <v>70</v>
      </c>
      <c r="O68" s="36" t="n">
        <v>1</v>
      </c>
      <c r="P68" s="36" t="n">
        <v>8</v>
      </c>
      <c r="Q68" s="36" t="n">
        <v>0</v>
      </c>
    </row>
    <row r="69" s="33" customFormat="true" ht="12" hidden="false" customHeight="false" outlineLevel="0" collapsed="false">
      <c r="A69" s="37"/>
      <c r="J69" s="37" t="n">
        <v>1</v>
      </c>
      <c r="K69" s="33" t="s">
        <v>45</v>
      </c>
      <c r="L69" s="43" t="s">
        <v>152</v>
      </c>
      <c r="M69" s="35" t="n">
        <v>3</v>
      </c>
      <c r="N69" s="36" t="n">
        <v>9</v>
      </c>
      <c r="O69" s="36" t="n">
        <v>0</v>
      </c>
      <c r="P69" s="36" t="n">
        <v>-2</v>
      </c>
      <c r="Q69" s="36" t="n">
        <v>0</v>
      </c>
    </row>
    <row r="70" s="33" customFormat="true" ht="12" hidden="false" customHeight="false" outlineLevel="0" collapsed="false">
      <c r="A70" s="37"/>
      <c r="J70" s="37" t="n">
        <v>1</v>
      </c>
      <c r="K70" s="33" t="s">
        <v>45</v>
      </c>
      <c r="L70" s="43" t="s">
        <v>152</v>
      </c>
      <c r="M70" s="35" t="n">
        <v>2</v>
      </c>
      <c r="N70" s="36" t="n">
        <v>63</v>
      </c>
      <c r="O70" s="36" t="n">
        <v>0</v>
      </c>
      <c r="P70" s="36" t="n">
        <v>39</v>
      </c>
      <c r="Q70" s="36" t="n">
        <v>0</v>
      </c>
    </row>
    <row r="71" s="33" customFormat="true" ht="12" hidden="false" customHeight="false" outlineLevel="0" collapsed="false">
      <c r="A71" s="37"/>
      <c r="J71" s="37" t="n">
        <v>1</v>
      </c>
      <c r="K71" s="33" t="s">
        <v>45</v>
      </c>
      <c r="L71" s="43" t="s">
        <v>152</v>
      </c>
      <c r="M71" s="35" t="n">
        <v>1</v>
      </c>
      <c r="N71" s="36" t="n">
        <v>22</v>
      </c>
      <c r="O71" s="36" t="n">
        <v>0</v>
      </c>
      <c r="P71" s="36" t="n">
        <v>112</v>
      </c>
      <c r="Q71" s="36" t="n">
        <v>1</v>
      </c>
    </row>
    <row r="72" s="33" customFormat="true" ht="12" hidden="false" customHeight="false" outlineLevel="0" collapsed="false">
      <c r="A72" s="37"/>
      <c r="J72" s="37" t="n">
        <v>1</v>
      </c>
      <c r="K72" s="33" t="s">
        <v>57</v>
      </c>
      <c r="L72" s="34" t="s">
        <v>138</v>
      </c>
      <c r="M72" s="35" t="n">
        <v>17</v>
      </c>
      <c r="N72" s="36" t="n">
        <v>56</v>
      </c>
      <c r="O72" s="36" t="n">
        <v>1</v>
      </c>
      <c r="P72" s="36" t="n">
        <v>0</v>
      </c>
      <c r="Q72" s="36" t="n">
        <v>0</v>
      </c>
    </row>
    <row r="73" s="33" customFormat="true" ht="12" hidden="false" customHeight="false" outlineLevel="0" collapsed="false">
      <c r="A73" s="37"/>
      <c r="J73" s="37" t="n">
        <v>1</v>
      </c>
      <c r="K73" s="33" t="s">
        <v>57</v>
      </c>
      <c r="L73" s="34" t="s">
        <v>138</v>
      </c>
      <c r="M73" s="35" t="n">
        <v>16</v>
      </c>
      <c r="N73" s="36" t="n">
        <v>111</v>
      </c>
      <c r="O73" s="36" t="n">
        <v>2</v>
      </c>
      <c r="P73" s="36" t="n">
        <v>0</v>
      </c>
      <c r="Q73" s="36" t="n">
        <v>0</v>
      </c>
    </row>
    <row r="74" s="33" customFormat="true" ht="12" hidden="false" customHeight="false" outlineLevel="0" collapsed="false">
      <c r="A74" s="37"/>
      <c r="J74" s="37" t="n">
        <v>1</v>
      </c>
      <c r="K74" s="33" t="s">
        <v>57</v>
      </c>
      <c r="L74" s="34" t="s">
        <v>138</v>
      </c>
      <c r="M74" s="35" t="n">
        <v>15</v>
      </c>
      <c r="N74" s="36" t="n">
        <v>93</v>
      </c>
      <c r="O74" s="36" t="n">
        <v>1</v>
      </c>
      <c r="P74" s="36" t="n">
        <v>14</v>
      </c>
      <c r="Q74" s="36" t="n">
        <v>0</v>
      </c>
    </row>
    <row r="75" s="33" customFormat="true" ht="12" hidden="false" customHeight="false" outlineLevel="0" collapsed="false">
      <c r="A75" s="37"/>
      <c r="J75" s="37" t="n">
        <v>1</v>
      </c>
      <c r="K75" s="33" t="s">
        <v>57</v>
      </c>
      <c r="L75" s="34" t="s">
        <v>138</v>
      </c>
      <c r="M75" s="35" t="n">
        <v>14</v>
      </c>
      <c r="N75" s="36" t="n">
        <v>133</v>
      </c>
      <c r="O75" s="36" t="n">
        <v>2</v>
      </c>
      <c r="P75" s="36" t="n">
        <v>0</v>
      </c>
      <c r="Q75" s="36" t="n">
        <v>0</v>
      </c>
    </row>
    <row r="76" s="33" customFormat="true" ht="12" hidden="false" customHeight="false" outlineLevel="0" collapsed="false">
      <c r="A76" s="37"/>
      <c r="J76" s="37" t="n">
        <v>1</v>
      </c>
      <c r="K76" s="33" t="s">
        <v>57</v>
      </c>
      <c r="L76" s="34" t="s">
        <v>138</v>
      </c>
      <c r="M76" s="35" t="n">
        <v>13</v>
      </c>
      <c r="N76" s="36" t="n">
        <v>160</v>
      </c>
      <c r="O76" s="36" t="n">
        <v>1</v>
      </c>
      <c r="P76" s="36" t="n">
        <v>5</v>
      </c>
      <c r="Q76" s="36" t="n">
        <v>0</v>
      </c>
    </row>
    <row r="77" s="33" customFormat="true" ht="12" hidden="false" customHeight="false" outlineLevel="0" collapsed="false">
      <c r="A77" s="37"/>
      <c r="J77" s="37" t="n">
        <v>1</v>
      </c>
      <c r="K77" s="33" t="s">
        <v>57</v>
      </c>
      <c r="L77" s="34" t="s">
        <v>138</v>
      </c>
      <c r="M77" s="35" t="n">
        <v>12</v>
      </c>
      <c r="N77" s="36" t="n">
        <v>56</v>
      </c>
      <c r="O77" s="36" t="n">
        <v>0</v>
      </c>
      <c r="P77" s="36" t="n">
        <v>0</v>
      </c>
      <c r="Q77" s="36" t="n">
        <v>0</v>
      </c>
    </row>
    <row r="78" s="33" customFormat="true" ht="12" hidden="false" customHeight="false" outlineLevel="0" collapsed="false">
      <c r="A78" s="37"/>
      <c r="J78" s="37" t="n">
        <v>1</v>
      </c>
      <c r="K78" s="33" t="s">
        <v>57</v>
      </c>
      <c r="L78" s="34" t="s">
        <v>138</v>
      </c>
      <c r="M78" s="35" t="n">
        <v>11</v>
      </c>
      <c r="N78" s="36" t="n">
        <v>25</v>
      </c>
      <c r="O78" s="36" t="n">
        <v>0</v>
      </c>
      <c r="P78" s="36" t="n">
        <v>0</v>
      </c>
      <c r="Q78" s="36" t="n">
        <v>0</v>
      </c>
    </row>
    <row r="79" s="33" customFormat="true" ht="12" hidden="false" customHeight="false" outlineLevel="0" collapsed="false">
      <c r="A79" s="37"/>
      <c r="J79" s="37" t="n">
        <v>1</v>
      </c>
      <c r="K79" s="33" t="s">
        <v>57</v>
      </c>
      <c r="L79" s="34" t="s">
        <v>138</v>
      </c>
      <c r="M79" s="35" t="n">
        <v>10</v>
      </c>
      <c r="N79" s="36" t="n">
        <v>120</v>
      </c>
      <c r="O79" s="36" t="n">
        <v>1</v>
      </c>
      <c r="P79" s="36" t="n">
        <v>0</v>
      </c>
      <c r="Q79" s="36" t="n">
        <v>0</v>
      </c>
    </row>
    <row r="80" s="33" customFormat="true" ht="12" hidden="false" customHeight="false" outlineLevel="0" collapsed="false">
      <c r="A80" s="37"/>
      <c r="J80" s="37" t="n">
        <v>1</v>
      </c>
      <c r="K80" s="33" t="s">
        <v>57</v>
      </c>
      <c r="L80" s="34" t="s">
        <v>138</v>
      </c>
      <c r="M80" s="35" t="n">
        <v>9</v>
      </c>
      <c r="N80" s="36" t="n">
        <v>87</v>
      </c>
      <c r="O80" s="36" t="n">
        <v>1</v>
      </c>
      <c r="P80" s="36" t="n">
        <v>0</v>
      </c>
      <c r="Q80" s="36" t="n">
        <v>0</v>
      </c>
    </row>
    <row r="81" s="33" customFormat="true" ht="12" hidden="false" customHeight="false" outlineLevel="0" collapsed="false">
      <c r="A81" s="37"/>
      <c r="J81" s="37" t="n">
        <v>1</v>
      </c>
      <c r="K81" s="33" t="s">
        <v>57</v>
      </c>
      <c r="L81" s="34" t="s">
        <v>138</v>
      </c>
      <c r="M81" s="35" t="n">
        <v>8</v>
      </c>
      <c r="N81" s="36" t="n">
        <v>125</v>
      </c>
      <c r="O81" s="36" t="n">
        <v>2</v>
      </c>
      <c r="P81" s="36" t="n">
        <v>-12</v>
      </c>
      <c r="Q81" s="36" t="n">
        <v>0</v>
      </c>
    </row>
    <row r="82" s="33" customFormat="true" ht="12" hidden="false" customHeight="false" outlineLevel="0" collapsed="false">
      <c r="A82" s="37"/>
      <c r="J82" s="37" t="n">
        <v>1</v>
      </c>
      <c r="K82" s="33" t="s">
        <v>57</v>
      </c>
      <c r="L82" s="34" t="s">
        <v>138</v>
      </c>
      <c r="M82" s="35" t="n">
        <v>7</v>
      </c>
      <c r="N82" s="36" t="n">
        <v>151</v>
      </c>
      <c r="O82" s="36" t="n">
        <v>0</v>
      </c>
      <c r="P82" s="36" t="n">
        <v>0</v>
      </c>
      <c r="Q82" s="36" t="n">
        <v>0</v>
      </c>
    </row>
    <row r="83" s="33" customFormat="true" ht="12" hidden="false" customHeight="false" outlineLevel="0" collapsed="false">
      <c r="A83" s="37"/>
      <c r="J83" s="37" t="n">
        <v>1</v>
      </c>
      <c r="K83" s="33" t="s">
        <v>57</v>
      </c>
      <c r="L83" s="34" t="s">
        <v>138</v>
      </c>
      <c r="M83" s="35" t="n">
        <v>5</v>
      </c>
      <c r="N83" s="36" t="n">
        <v>81</v>
      </c>
      <c r="O83" s="36" t="n">
        <v>2</v>
      </c>
      <c r="P83" s="36" t="n">
        <v>0</v>
      </c>
      <c r="Q83" s="36" t="n">
        <v>0</v>
      </c>
    </row>
    <row r="84" s="33" customFormat="true" ht="12" hidden="false" customHeight="false" outlineLevel="0" collapsed="false">
      <c r="A84" s="37"/>
      <c r="J84" s="37" t="n">
        <v>1</v>
      </c>
      <c r="K84" s="33" t="s">
        <v>57</v>
      </c>
      <c r="L84" s="34" t="s">
        <v>138</v>
      </c>
      <c r="M84" s="35" t="n">
        <v>4</v>
      </c>
      <c r="N84" s="36" t="n">
        <v>172</v>
      </c>
      <c r="O84" s="36" t="n">
        <v>3</v>
      </c>
      <c r="P84" s="36" t="n">
        <v>0</v>
      </c>
      <c r="Q84" s="36" t="n">
        <v>0</v>
      </c>
    </row>
    <row r="85" s="33" customFormat="true" ht="12" hidden="false" customHeight="false" outlineLevel="0" collapsed="false">
      <c r="A85" s="37"/>
      <c r="J85" s="37" t="n">
        <v>1</v>
      </c>
      <c r="K85" s="33" t="s">
        <v>57</v>
      </c>
      <c r="L85" s="34" t="s">
        <v>138</v>
      </c>
      <c r="M85" s="35" t="n">
        <v>3</v>
      </c>
      <c r="N85" s="36" t="n">
        <v>85</v>
      </c>
      <c r="O85" s="36" t="n">
        <v>0</v>
      </c>
      <c r="P85" s="36" t="n">
        <v>0</v>
      </c>
      <c r="Q85" s="36" t="n">
        <v>0</v>
      </c>
    </row>
    <row r="86" s="33" customFormat="true" ht="12" hidden="false" customHeight="false" outlineLevel="0" collapsed="false">
      <c r="A86" s="37"/>
      <c r="J86" s="37" t="n">
        <v>1</v>
      </c>
      <c r="K86" s="33" t="s">
        <v>57</v>
      </c>
      <c r="L86" s="34" t="s">
        <v>138</v>
      </c>
      <c r="M86" s="35" t="n">
        <v>2</v>
      </c>
      <c r="N86" s="36" t="n">
        <v>27</v>
      </c>
      <c r="O86" s="36" t="n">
        <v>0</v>
      </c>
      <c r="P86" s="36" t="n">
        <v>11</v>
      </c>
      <c r="Q86" s="36" t="n">
        <v>0</v>
      </c>
    </row>
    <row r="87" s="33" customFormat="true" ht="12" hidden="false" customHeight="false" outlineLevel="0" collapsed="false">
      <c r="A87" s="37"/>
      <c r="J87" s="37" t="n">
        <v>1</v>
      </c>
      <c r="K87" s="33" t="s">
        <v>57</v>
      </c>
      <c r="L87" s="34" t="s">
        <v>138</v>
      </c>
      <c r="M87" s="35" t="n">
        <v>1</v>
      </c>
      <c r="N87" s="36" t="n">
        <v>150</v>
      </c>
      <c r="O87" s="36" t="n">
        <v>1</v>
      </c>
      <c r="P87" s="36" t="n">
        <v>0</v>
      </c>
      <c r="Q87" s="36" t="n">
        <v>0</v>
      </c>
    </row>
    <row r="88" s="33" customFormat="true" ht="12" hidden="false" customHeight="false" outlineLevel="0" collapsed="false">
      <c r="A88" s="37"/>
      <c r="J88" s="37" t="n">
        <v>1</v>
      </c>
      <c r="K88" s="33" t="s">
        <v>57</v>
      </c>
      <c r="L88" s="34" t="s">
        <v>143</v>
      </c>
      <c r="M88" s="35" t="n">
        <v>17</v>
      </c>
      <c r="N88" s="36" t="n">
        <v>29</v>
      </c>
      <c r="O88" s="36" t="n">
        <v>0</v>
      </c>
      <c r="P88" s="36" t="n">
        <v>0</v>
      </c>
      <c r="Q88" s="36" t="n">
        <v>0</v>
      </c>
    </row>
    <row r="89" s="33" customFormat="true" ht="12" hidden="false" customHeight="false" outlineLevel="0" collapsed="false">
      <c r="A89" s="37"/>
      <c r="J89" s="37" t="n">
        <v>1</v>
      </c>
      <c r="K89" s="33" t="s">
        <v>57</v>
      </c>
      <c r="L89" s="34" t="s">
        <v>143</v>
      </c>
      <c r="M89" s="35" t="n">
        <v>16</v>
      </c>
      <c r="N89" s="36" t="n">
        <v>115</v>
      </c>
      <c r="O89" s="36" t="n">
        <v>0</v>
      </c>
      <c r="P89" s="36" t="n">
        <v>0</v>
      </c>
      <c r="Q89" s="36" t="n">
        <v>0</v>
      </c>
    </row>
    <row r="90" s="33" customFormat="true" ht="12" hidden="false" customHeight="false" outlineLevel="0" collapsed="false">
      <c r="A90" s="37"/>
      <c r="J90" s="37" t="n">
        <v>1</v>
      </c>
      <c r="K90" s="33" t="s">
        <v>57</v>
      </c>
      <c r="L90" s="34" t="s">
        <v>143</v>
      </c>
      <c r="M90" s="35" t="n">
        <v>15</v>
      </c>
      <c r="N90" s="36" t="n">
        <v>91</v>
      </c>
      <c r="O90" s="36" t="n">
        <v>1</v>
      </c>
      <c r="P90" s="36" t="n">
        <v>0</v>
      </c>
      <c r="Q90" s="36" t="n">
        <v>0</v>
      </c>
    </row>
    <row r="91" s="33" customFormat="true" ht="12" hidden="false" customHeight="false" outlineLevel="0" collapsed="false">
      <c r="A91" s="37"/>
      <c r="J91" s="37" t="n">
        <v>1</v>
      </c>
      <c r="K91" s="33" t="s">
        <v>57</v>
      </c>
      <c r="L91" s="34" t="s">
        <v>143</v>
      </c>
      <c r="M91" s="35" t="n">
        <v>14</v>
      </c>
      <c r="N91" s="36" t="n">
        <v>15</v>
      </c>
      <c r="O91" s="36" t="n">
        <v>0</v>
      </c>
      <c r="P91" s="36" t="n">
        <v>0</v>
      </c>
      <c r="Q91" s="36" t="n">
        <v>0</v>
      </c>
    </row>
    <row r="92" s="33" customFormat="true" ht="12" hidden="false" customHeight="false" outlineLevel="0" collapsed="false">
      <c r="A92" s="37"/>
      <c r="J92" s="37" t="n">
        <v>1</v>
      </c>
      <c r="K92" s="33" t="s">
        <v>57</v>
      </c>
      <c r="L92" s="34" t="s">
        <v>143</v>
      </c>
      <c r="M92" s="35" t="n">
        <v>13</v>
      </c>
      <c r="N92" s="36" t="n">
        <v>117</v>
      </c>
      <c r="O92" s="36" t="n">
        <v>1</v>
      </c>
      <c r="P92" s="36" t="n">
        <v>0</v>
      </c>
      <c r="Q92" s="36" t="n">
        <v>0</v>
      </c>
    </row>
    <row r="93" s="33" customFormat="true" ht="12" hidden="false" customHeight="false" outlineLevel="0" collapsed="false">
      <c r="A93" s="37"/>
      <c r="J93" s="37" t="n">
        <v>1</v>
      </c>
      <c r="K93" s="33" t="s">
        <v>57</v>
      </c>
      <c r="L93" s="34" t="s">
        <v>143</v>
      </c>
      <c r="M93" s="35" t="n">
        <v>12</v>
      </c>
      <c r="N93" s="36" t="n">
        <v>107</v>
      </c>
      <c r="O93" s="36" t="n">
        <v>3</v>
      </c>
      <c r="P93" s="36" t="n">
        <v>0</v>
      </c>
      <c r="Q93" s="36" t="n">
        <v>0</v>
      </c>
    </row>
    <row r="94" s="33" customFormat="true" ht="12" hidden="false" customHeight="false" outlineLevel="0" collapsed="false">
      <c r="A94" s="37"/>
      <c r="J94" s="37" t="n">
        <v>1</v>
      </c>
      <c r="K94" s="33" t="s">
        <v>57</v>
      </c>
      <c r="L94" s="34" t="s">
        <v>143</v>
      </c>
      <c r="M94" s="35" t="n">
        <v>11</v>
      </c>
      <c r="N94" s="36" t="n">
        <v>74</v>
      </c>
      <c r="O94" s="36" t="n">
        <v>0</v>
      </c>
      <c r="P94" s="36" t="n">
        <v>0</v>
      </c>
      <c r="Q94" s="36" t="n">
        <v>0</v>
      </c>
    </row>
    <row r="95" s="33" customFormat="true" ht="12" hidden="false" customHeight="false" outlineLevel="0" collapsed="false">
      <c r="A95" s="37"/>
      <c r="J95" s="37" t="n">
        <v>1</v>
      </c>
      <c r="K95" s="33" t="s">
        <v>57</v>
      </c>
      <c r="L95" s="34" t="s">
        <v>143</v>
      </c>
      <c r="M95" s="35" t="n">
        <v>10</v>
      </c>
      <c r="N95" s="36" t="n">
        <v>89</v>
      </c>
      <c r="O95" s="36" t="n">
        <v>0</v>
      </c>
      <c r="P95" s="36" t="n">
        <v>0</v>
      </c>
      <c r="Q95" s="36" t="n">
        <v>0</v>
      </c>
    </row>
    <row r="96" s="33" customFormat="true" ht="12" hidden="false" customHeight="false" outlineLevel="0" collapsed="false">
      <c r="A96" s="37"/>
      <c r="J96" s="37" t="n">
        <v>1</v>
      </c>
      <c r="K96" s="33" t="s">
        <v>57</v>
      </c>
      <c r="L96" s="34" t="s">
        <v>143</v>
      </c>
      <c r="M96" s="35" t="n">
        <v>9</v>
      </c>
      <c r="N96" s="36" t="n">
        <v>75</v>
      </c>
      <c r="O96" s="36" t="n">
        <v>0</v>
      </c>
      <c r="P96" s="36" t="n">
        <v>0</v>
      </c>
      <c r="Q96" s="36" t="n">
        <v>0</v>
      </c>
    </row>
    <row r="97" s="33" customFormat="true" ht="12" hidden="false" customHeight="false" outlineLevel="0" collapsed="false">
      <c r="A97" s="37"/>
      <c r="J97" s="37" t="n">
        <v>1</v>
      </c>
      <c r="K97" s="33" t="s">
        <v>57</v>
      </c>
      <c r="L97" s="34" t="s">
        <v>143</v>
      </c>
      <c r="M97" s="35" t="n">
        <v>8</v>
      </c>
      <c r="N97" s="36" t="n">
        <v>84</v>
      </c>
      <c r="O97" s="36" t="n">
        <v>1</v>
      </c>
      <c r="P97" s="36" t="n">
        <v>0</v>
      </c>
      <c r="Q97" s="36" t="n">
        <v>0</v>
      </c>
    </row>
    <row r="98" s="33" customFormat="true" ht="12" hidden="false" customHeight="false" outlineLevel="0" collapsed="false">
      <c r="A98" s="37"/>
      <c r="J98" s="37" t="n">
        <v>1</v>
      </c>
      <c r="K98" s="33" t="s">
        <v>57</v>
      </c>
      <c r="L98" s="34" t="s">
        <v>143</v>
      </c>
      <c r="M98" s="35" t="n">
        <v>7</v>
      </c>
      <c r="N98" s="36" t="n">
        <v>130</v>
      </c>
      <c r="O98" s="36" t="n">
        <v>1</v>
      </c>
      <c r="P98" s="36" t="n">
        <v>0</v>
      </c>
      <c r="Q98" s="36" t="n">
        <v>0</v>
      </c>
    </row>
    <row r="99" s="33" customFormat="true" ht="12" hidden="false" customHeight="false" outlineLevel="0" collapsed="false">
      <c r="A99" s="37"/>
      <c r="J99" s="37" t="n">
        <v>1</v>
      </c>
      <c r="K99" s="33" t="s">
        <v>57</v>
      </c>
      <c r="L99" s="34" t="s">
        <v>143</v>
      </c>
      <c r="M99" s="35" t="n">
        <v>5</v>
      </c>
      <c r="N99" s="36" t="n">
        <v>59</v>
      </c>
      <c r="O99" s="36" t="n">
        <v>0</v>
      </c>
      <c r="P99" s="36" t="n">
        <v>0</v>
      </c>
      <c r="Q99" s="36" t="n">
        <v>0</v>
      </c>
    </row>
    <row r="100" s="33" customFormat="true" ht="12" hidden="false" customHeight="false" outlineLevel="0" collapsed="false">
      <c r="A100" s="37"/>
      <c r="J100" s="37" t="n">
        <v>1</v>
      </c>
      <c r="K100" s="33" t="s">
        <v>57</v>
      </c>
      <c r="L100" s="34" t="s">
        <v>143</v>
      </c>
      <c r="M100" s="35" t="n">
        <v>4</v>
      </c>
      <c r="N100" s="36" t="n">
        <v>67</v>
      </c>
      <c r="O100" s="36" t="n">
        <v>2</v>
      </c>
      <c r="P100" s="36" t="n">
        <v>0</v>
      </c>
      <c r="Q100" s="36" t="n">
        <v>0</v>
      </c>
    </row>
    <row r="101" s="33" customFormat="true" ht="12" hidden="false" customHeight="false" outlineLevel="0" collapsed="false">
      <c r="A101" s="37"/>
      <c r="J101" s="37" t="n">
        <v>1</v>
      </c>
      <c r="K101" s="33" t="s">
        <v>57</v>
      </c>
      <c r="L101" s="34" t="s">
        <v>143</v>
      </c>
      <c r="M101" s="35" t="n">
        <v>3</v>
      </c>
      <c r="N101" s="36" t="n">
        <v>77</v>
      </c>
      <c r="O101" s="36" t="n">
        <v>0</v>
      </c>
      <c r="P101" s="36" t="n">
        <v>0</v>
      </c>
      <c r="Q101" s="36" t="n">
        <v>0</v>
      </c>
    </row>
    <row r="102" s="33" customFormat="true" ht="12" hidden="false" customHeight="false" outlineLevel="0" collapsed="false">
      <c r="A102" s="37"/>
      <c r="J102" s="37" t="n">
        <v>1</v>
      </c>
      <c r="K102" s="33" t="s">
        <v>57</v>
      </c>
      <c r="L102" s="34" t="s">
        <v>143</v>
      </c>
      <c r="M102" s="35" t="n">
        <v>2</v>
      </c>
      <c r="N102" s="36" t="n">
        <v>131</v>
      </c>
      <c r="O102" s="36" t="n">
        <v>0</v>
      </c>
      <c r="P102" s="36" t="n">
        <v>0</v>
      </c>
      <c r="Q102" s="36" t="n">
        <v>0</v>
      </c>
    </row>
    <row r="103" s="33" customFormat="true" ht="12" hidden="false" customHeight="false" outlineLevel="0" collapsed="false">
      <c r="A103" s="37"/>
      <c r="J103" s="37" t="n">
        <v>1</v>
      </c>
      <c r="K103" s="33" t="s">
        <v>57</v>
      </c>
      <c r="L103" s="34" t="s">
        <v>143</v>
      </c>
      <c r="M103" s="35" t="n">
        <v>1</v>
      </c>
      <c r="N103" s="36" t="n">
        <v>95</v>
      </c>
      <c r="O103" s="36" t="n">
        <v>1</v>
      </c>
      <c r="P103" s="36" t="n">
        <v>0</v>
      </c>
      <c r="Q103" s="36" t="n">
        <v>0</v>
      </c>
    </row>
    <row r="104" s="33" customFormat="true" ht="12" hidden="false" customHeight="false" outlineLevel="0" collapsed="false">
      <c r="A104" s="37"/>
      <c r="J104" s="37" t="n">
        <v>1</v>
      </c>
      <c r="K104" s="33" t="s">
        <v>57</v>
      </c>
      <c r="L104" s="34" t="s">
        <v>147</v>
      </c>
      <c r="M104" s="35" t="n">
        <v>17</v>
      </c>
      <c r="N104" s="36" t="n">
        <v>66</v>
      </c>
      <c r="O104" s="36" t="n">
        <v>0</v>
      </c>
      <c r="P104" s="36" t="n">
        <v>0</v>
      </c>
      <c r="Q104" s="36" t="n">
        <v>0</v>
      </c>
    </row>
    <row r="105" s="33" customFormat="true" ht="12" hidden="false" customHeight="false" outlineLevel="0" collapsed="false">
      <c r="A105" s="37"/>
      <c r="J105" s="37" t="n">
        <v>1</v>
      </c>
      <c r="K105" s="33" t="s">
        <v>57</v>
      </c>
      <c r="L105" s="34" t="s">
        <v>147</v>
      </c>
      <c r="M105" s="35" t="n">
        <v>16</v>
      </c>
      <c r="N105" s="36" t="n">
        <v>52</v>
      </c>
      <c r="O105" s="36" t="n">
        <v>0</v>
      </c>
      <c r="P105" s="36" t="n">
        <v>0</v>
      </c>
      <c r="Q105" s="36" t="n">
        <v>0</v>
      </c>
    </row>
    <row r="106" s="33" customFormat="true" ht="12" hidden="false" customHeight="false" outlineLevel="0" collapsed="false">
      <c r="A106" s="37"/>
      <c r="J106" s="37" t="n">
        <v>1</v>
      </c>
      <c r="K106" s="33" t="s">
        <v>57</v>
      </c>
      <c r="L106" s="34" t="s">
        <v>147</v>
      </c>
      <c r="M106" s="35" t="n">
        <v>15</v>
      </c>
      <c r="N106" s="36" t="n">
        <v>44</v>
      </c>
      <c r="O106" s="36" t="n">
        <v>0</v>
      </c>
      <c r="P106" s="36" t="n">
        <v>0</v>
      </c>
      <c r="Q106" s="36" t="n">
        <v>0</v>
      </c>
    </row>
    <row r="107" s="33" customFormat="true" ht="12" hidden="false" customHeight="false" outlineLevel="0" collapsed="false">
      <c r="A107" s="37"/>
      <c r="J107" s="37" t="n">
        <v>1</v>
      </c>
      <c r="K107" s="33" t="s">
        <v>57</v>
      </c>
      <c r="L107" s="34" t="s">
        <v>147</v>
      </c>
      <c r="M107" s="35" t="n">
        <v>14</v>
      </c>
      <c r="N107" s="36" t="n">
        <v>61</v>
      </c>
      <c r="O107" s="36" t="n">
        <v>0</v>
      </c>
      <c r="P107" s="36" t="n">
        <v>0</v>
      </c>
      <c r="Q107" s="36" t="n">
        <v>0</v>
      </c>
    </row>
    <row r="108" s="33" customFormat="true" ht="12" hidden="false" customHeight="false" outlineLevel="0" collapsed="false">
      <c r="A108" s="37"/>
      <c r="J108" s="37" t="n">
        <v>1</v>
      </c>
      <c r="K108" s="33" t="s">
        <v>57</v>
      </c>
      <c r="L108" s="34" t="s">
        <v>147</v>
      </c>
      <c r="M108" s="35" t="n">
        <v>13</v>
      </c>
      <c r="N108" s="36" t="n">
        <v>76</v>
      </c>
      <c r="O108" s="36" t="n">
        <v>0</v>
      </c>
      <c r="P108" s="36" t="n">
        <v>14</v>
      </c>
      <c r="Q108" s="36" t="n">
        <v>0</v>
      </c>
    </row>
    <row r="109" s="33" customFormat="true" ht="12" hidden="false" customHeight="false" outlineLevel="0" collapsed="false">
      <c r="A109" s="37"/>
      <c r="J109" s="37" t="n">
        <v>1</v>
      </c>
      <c r="K109" s="33" t="s">
        <v>57</v>
      </c>
      <c r="L109" s="34" t="s">
        <v>147</v>
      </c>
      <c r="M109" s="35" t="n">
        <v>12</v>
      </c>
      <c r="N109" s="36" t="n">
        <v>13</v>
      </c>
      <c r="O109" s="36" t="n">
        <v>1</v>
      </c>
      <c r="P109" s="36" t="n">
        <v>5</v>
      </c>
      <c r="Q109" s="36" t="n">
        <v>0</v>
      </c>
    </row>
    <row r="110" s="33" customFormat="true" ht="12" hidden="false" customHeight="false" outlineLevel="0" collapsed="false">
      <c r="A110" s="37"/>
      <c r="J110" s="37" t="n">
        <v>1</v>
      </c>
      <c r="K110" s="33" t="s">
        <v>57</v>
      </c>
      <c r="L110" s="34" t="s">
        <v>147</v>
      </c>
      <c r="M110" s="35" t="n">
        <v>11</v>
      </c>
      <c r="N110" s="36" t="n">
        <v>67</v>
      </c>
      <c r="O110" s="36" t="n">
        <v>1</v>
      </c>
      <c r="P110" s="36" t="n">
        <v>0</v>
      </c>
      <c r="Q110" s="36" t="n">
        <v>0</v>
      </c>
    </row>
    <row r="111" s="33" customFormat="true" ht="12" hidden="false" customHeight="false" outlineLevel="0" collapsed="false">
      <c r="A111" s="37"/>
      <c r="J111" s="37" t="n">
        <v>1</v>
      </c>
      <c r="K111" s="33" t="s">
        <v>57</v>
      </c>
      <c r="L111" s="34" t="s">
        <v>147</v>
      </c>
      <c r="M111" s="35" t="n">
        <v>10</v>
      </c>
      <c r="N111" s="36" t="n">
        <v>146</v>
      </c>
      <c r="O111" s="36" t="n">
        <v>1</v>
      </c>
      <c r="P111" s="36" t="n">
        <v>25</v>
      </c>
      <c r="Q111" s="36" t="n">
        <v>0</v>
      </c>
    </row>
    <row r="112" s="33" customFormat="true" ht="12" hidden="false" customHeight="false" outlineLevel="0" collapsed="false">
      <c r="A112" s="37"/>
      <c r="J112" s="37" t="n">
        <v>1</v>
      </c>
      <c r="K112" s="33" t="s">
        <v>57</v>
      </c>
      <c r="L112" s="34" t="s">
        <v>147</v>
      </c>
      <c r="M112" s="35" t="n">
        <v>9</v>
      </c>
      <c r="N112" s="36" t="n">
        <v>121</v>
      </c>
      <c r="O112" s="36" t="n">
        <v>3</v>
      </c>
      <c r="P112" s="36" t="n">
        <v>11</v>
      </c>
      <c r="Q112" s="36" t="n">
        <v>0</v>
      </c>
    </row>
    <row r="113" s="33" customFormat="true" ht="12" hidden="false" customHeight="false" outlineLevel="0" collapsed="false">
      <c r="A113" s="37"/>
      <c r="J113" s="37" t="n">
        <v>1</v>
      </c>
      <c r="K113" s="33" t="s">
        <v>57</v>
      </c>
      <c r="L113" s="34" t="s">
        <v>147</v>
      </c>
      <c r="M113" s="35" t="n">
        <v>8</v>
      </c>
      <c r="N113" s="36" t="n">
        <v>96</v>
      </c>
      <c r="O113" s="36" t="n">
        <v>1</v>
      </c>
      <c r="P113" s="36" t="n">
        <v>9</v>
      </c>
      <c r="Q113" s="36" t="n">
        <v>0</v>
      </c>
    </row>
    <row r="114" s="33" customFormat="true" ht="12" hidden="false" customHeight="false" outlineLevel="0" collapsed="false">
      <c r="A114" s="37"/>
      <c r="J114" s="37" t="n">
        <v>1</v>
      </c>
      <c r="K114" s="33" t="s">
        <v>57</v>
      </c>
      <c r="L114" s="34" t="s">
        <v>147</v>
      </c>
      <c r="M114" s="35" t="n">
        <v>7</v>
      </c>
      <c r="N114" s="36" t="n">
        <v>111</v>
      </c>
      <c r="O114" s="36" t="n">
        <v>1</v>
      </c>
      <c r="P114" s="36" t="n">
        <v>0</v>
      </c>
      <c r="Q114" s="36" t="n">
        <v>0</v>
      </c>
    </row>
    <row r="115" s="33" customFormat="true" ht="12" hidden="false" customHeight="false" outlineLevel="0" collapsed="false">
      <c r="A115" s="37"/>
      <c r="J115" s="37" t="n">
        <v>1</v>
      </c>
      <c r="K115" s="33" t="s">
        <v>57</v>
      </c>
      <c r="L115" s="34" t="s">
        <v>147</v>
      </c>
      <c r="M115" s="35" t="n">
        <v>6</v>
      </c>
      <c r="N115" s="36" t="n">
        <v>16</v>
      </c>
      <c r="O115" s="36" t="n">
        <v>1</v>
      </c>
      <c r="P115" s="36" t="n">
        <v>0</v>
      </c>
      <c r="Q115" s="36" t="n">
        <v>0</v>
      </c>
    </row>
    <row r="116" s="33" customFormat="true" ht="12" hidden="false" customHeight="false" outlineLevel="0" collapsed="false">
      <c r="A116" s="37"/>
      <c r="J116" s="37" t="n">
        <v>1</v>
      </c>
      <c r="K116" s="33" t="s">
        <v>57</v>
      </c>
      <c r="L116" s="34" t="s">
        <v>147</v>
      </c>
      <c r="M116" s="35" t="n">
        <v>4</v>
      </c>
      <c r="N116" s="36" t="n">
        <v>65</v>
      </c>
      <c r="O116" s="36" t="n">
        <v>0</v>
      </c>
      <c r="P116" s="36" t="n">
        <v>5</v>
      </c>
      <c r="Q116" s="36" t="n">
        <v>0</v>
      </c>
    </row>
    <row r="117" s="33" customFormat="true" ht="12" hidden="false" customHeight="false" outlineLevel="0" collapsed="false">
      <c r="A117" s="37"/>
      <c r="J117" s="37" t="n">
        <v>1</v>
      </c>
      <c r="K117" s="33" t="s">
        <v>57</v>
      </c>
      <c r="L117" s="34" t="s">
        <v>147</v>
      </c>
      <c r="M117" s="35" t="n">
        <v>3</v>
      </c>
      <c r="N117" s="36" t="n">
        <v>17</v>
      </c>
      <c r="O117" s="36" t="n">
        <v>0</v>
      </c>
      <c r="P117" s="36" t="n">
        <v>0</v>
      </c>
      <c r="Q117" s="36" t="n">
        <v>0</v>
      </c>
    </row>
    <row r="118" s="33" customFormat="true" ht="12" hidden="false" customHeight="false" outlineLevel="0" collapsed="false">
      <c r="A118" s="37"/>
      <c r="J118" s="37" t="n">
        <v>1</v>
      </c>
      <c r="K118" s="33" t="s">
        <v>57</v>
      </c>
      <c r="L118" s="34" t="s">
        <v>147</v>
      </c>
      <c r="M118" s="35" t="n">
        <v>2</v>
      </c>
      <c r="N118" s="36" t="n">
        <v>142</v>
      </c>
      <c r="O118" s="36" t="n">
        <v>1</v>
      </c>
      <c r="P118" s="36" t="n">
        <v>-11</v>
      </c>
      <c r="Q118" s="36" t="n">
        <v>0</v>
      </c>
    </row>
    <row r="119" s="33" customFormat="true" ht="12" hidden="false" customHeight="false" outlineLevel="0" collapsed="false">
      <c r="A119" s="37"/>
      <c r="J119" s="37" t="n">
        <v>1</v>
      </c>
      <c r="K119" s="33" t="s">
        <v>57</v>
      </c>
      <c r="L119" s="34" t="s">
        <v>147</v>
      </c>
      <c r="M119" s="35" t="n">
        <v>1</v>
      </c>
      <c r="N119" s="36" t="n">
        <v>12</v>
      </c>
      <c r="O119" s="36" t="n">
        <v>0</v>
      </c>
      <c r="P119" s="36" t="n">
        <v>9</v>
      </c>
      <c r="Q119" s="36" t="n">
        <v>0</v>
      </c>
    </row>
    <row r="120" s="33" customFormat="true" ht="12" hidden="false" customHeight="false" outlineLevel="0" collapsed="false">
      <c r="A120" s="37"/>
      <c r="J120" s="37" t="n">
        <v>1</v>
      </c>
      <c r="K120" s="33" t="s">
        <v>57</v>
      </c>
      <c r="L120" s="43" t="s">
        <v>151</v>
      </c>
      <c r="M120" s="35" t="n">
        <v>17</v>
      </c>
      <c r="N120" s="36" t="n">
        <v>20</v>
      </c>
      <c r="O120" s="36" t="n">
        <v>0</v>
      </c>
      <c r="P120" s="36" t="n">
        <v>0</v>
      </c>
      <c r="Q120" s="36" t="n">
        <v>0</v>
      </c>
    </row>
    <row r="121" s="33" customFormat="true" ht="12" hidden="false" customHeight="false" outlineLevel="0" collapsed="false">
      <c r="A121" s="37"/>
      <c r="J121" s="37" t="n">
        <v>1</v>
      </c>
      <c r="K121" s="33" t="s">
        <v>57</v>
      </c>
      <c r="L121" s="43" t="s">
        <v>151</v>
      </c>
      <c r="M121" s="35" t="n">
        <v>16</v>
      </c>
      <c r="N121" s="36" t="n">
        <v>78</v>
      </c>
      <c r="O121" s="36" t="n">
        <v>0</v>
      </c>
      <c r="P121" s="36" t="n">
        <v>0</v>
      </c>
      <c r="Q121" s="36" t="n">
        <v>0</v>
      </c>
    </row>
    <row r="122" s="33" customFormat="true" ht="12" hidden="false" customHeight="false" outlineLevel="0" collapsed="false">
      <c r="A122" s="37"/>
      <c r="J122" s="37" t="n">
        <v>1</v>
      </c>
      <c r="K122" s="33" t="s">
        <v>57</v>
      </c>
      <c r="L122" s="43" t="s">
        <v>151</v>
      </c>
      <c r="M122" s="35" t="n">
        <v>15</v>
      </c>
      <c r="N122" s="36" t="n">
        <v>112</v>
      </c>
      <c r="O122" s="36" t="n">
        <v>1</v>
      </c>
      <c r="P122" s="36" t="n">
        <v>0</v>
      </c>
      <c r="Q122" s="36" t="n">
        <v>0</v>
      </c>
    </row>
    <row r="123" s="33" customFormat="true" ht="12" hidden="false" customHeight="false" outlineLevel="0" collapsed="false">
      <c r="A123" s="37"/>
      <c r="J123" s="37" t="n">
        <v>1</v>
      </c>
      <c r="K123" s="33" t="s">
        <v>57</v>
      </c>
      <c r="L123" s="43" t="s">
        <v>151</v>
      </c>
      <c r="M123" s="35" t="n">
        <v>14</v>
      </c>
      <c r="N123" s="36" t="n">
        <v>4</v>
      </c>
      <c r="O123" s="36" t="n">
        <v>0</v>
      </c>
      <c r="P123" s="36" t="n">
        <v>0</v>
      </c>
      <c r="Q123" s="36" t="n">
        <v>0</v>
      </c>
    </row>
    <row r="124" s="33" customFormat="true" ht="12" hidden="false" customHeight="false" outlineLevel="0" collapsed="false">
      <c r="A124" s="37"/>
      <c r="J124" s="37" t="n">
        <v>1</v>
      </c>
      <c r="K124" s="33" t="s">
        <v>57</v>
      </c>
      <c r="L124" s="43" t="s">
        <v>151</v>
      </c>
      <c r="M124" s="35" t="n">
        <v>13</v>
      </c>
      <c r="N124" s="36" t="n">
        <v>47</v>
      </c>
      <c r="O124" s="36" t="n">
        <v>0</v>
      </c>
      <c r="P124" s="36" t="n">
        <v>-7</v>
      </c>
      <c r="Q124" s="36" t="n">
        <v>0</v>
      </c>
    </row>
    <row r="125" s="33" customFormat="true" ht="12" hidden="false" customHeight="false" outlineLevel="0" collapsed="false">
      <c r="A125" s="37"/>
      <c r="J125" s="37" t="n">
        <v>1</v>
      </c>
      <c r="K125" s="33" t="s">
        <v>57</v>
      </c>
      <c r="L125" s="43" t="s">
        <v>151</v>
      </c>
      <c r="M125" s="35" t="n">
        <v>12</v>
      </c>
      <c r="N125" s="36" t="n">
        <v>31</v>
      </c>
      <c r="O125" s="36" t="n">
        <v>0</v>
      </c>
      <c r="P125" s="36" t="n">
        <v>0</v>
      </c>
      <c r="Q125" s="36" t="n">
        <v>0</v>
      </c>
    </row>
    <row r="126" s="33" customFormat="true" ht="12" hidden="false" customHeight="false" outlineLevel="0" collapsed="false">
      <c r="A126" s="37"/>
      <c r="J126" s="37" t="n">
        <v>1</v>
      </c>
      <c r="K126" s="33" t="s">
        <v>57</v>
      </c>
      <c r="L126" s="43" t="s">
        <v>151</v>
      </c>
      <c r="M126" s="35" t="n">
        <v>11</v>
      </c>
      <c r="N126" s="36" t="n">
        <v>12</v>
      </c>
      <c r="O126" s="36" t="n">
        <v>0</v>
      </c>
      <c r="P126" s="36" t="n">
        <v>0</v>
      </c>
      <c r="Q126" s="36" t="n">
        <v>0</v>
      </c>
    </row>
    <row r="127" s="33" customFormat="true" ht="12" hidden="false" customHeight="false" outlineLevel="0" collapsed="false">
      <c r="A127" s="37"/>
      <c r="J127" s="37" t="n">
        <v>1</v>
      </c>
      <c r="K127" s="33" t="s">
        <v>57</v>
      </c>
      <c r="L127" s="43" t="s">
        <v>151</v>
      </c>
      <c r="M127" s="35" t="n">
        <v>10</v>
      </c>
      <c r="N127" s="36" t="n">
        <v>18</v>
      </c>
      <c r="O127" s="36" t="n">
        <v>0</v>
      </c>
      <c r="P127" s="36" t="n">
        <v>0</v>
      </c>
      <c r="Q127" s="36" t="n">
        <v>0</v>
      </c>
    </row>
    <row r="128" s="33" customFormat="true" ht="12" hidden="false" customHeight="false" outlineLevel="0" collapsed="false">
      <c r="A128" s="37"/>
      <c r="J128" s="37" t="n">
        <v>1</v>
      </c>
      <c r="K128" s="33" t="s">
        <v>57</v>
      </c>
      <c r="L128" s="43" t="s">
        <v>151</v>
      </c>
      <c r="M128" s="35" t="n">
        <v>9</v>
      </c>
      <c r="N128" s="36" t="n">
        <v>26</v>
      </c>
      <c r="O128" s="36" t="n">
        <v>0</v>
      </c>
      <c r="P128" s="36" t="n">
        <v>45</v>
      </c>
      <c r="Q128" s="36" t="n">
        <v>0</v>
      </c>
    </row>
    <row r="129" s="33" customFormat="true" ht="12" hidden="false" customHeight="false" outlineLevel="0" collapsed="false">
      <c r="A129" s="37"/>
      <c r="J129" s="37" t="n">
        <v>1</v>
      </c>
      <c r="K129" s="33" t="s">
        <v>57</v>
      </c>
      <c r="L129" s="43" t="s">
        <v>151</v>
      </c>
      <c r="M129" s="35" t="n">
        <v>7</v>
      </c>
      <c r="N129" s="36" t="n">
        <v>53</v>
      </c>
      <c r="O129" s="36" t="n">
        <v>0</v>
      </c>
      <c r="P129" s="36" t="n">
        <v>7</v>
      </c>
      <c r="Q129" s="36" t="n">
        <v>0</v>
      </c>
    </row>
    <row r="130" s="33" customFormat="true" ht="12" hidden="false" customHeight="false" outlineLevel="0" collapsed="false">
      <c r="A130" s="37"/>
      <c r="J130" s="37" t="n">
        <v>1</v>
      </c>
      <c r="K130" s="33" t="s">
        <v>57</v>
      </c>
      <c r="L130" s="43" t="s">
        <v>151</v>
      </c>
      <c r="M130" s="35" t="n">
        <v>6</v>
      </c>
      <c r="N130" s="36" t="n">
        <v>59</v>
      </c>
      <c r="O130" s="36" t="n">
        <v>0</v>
      </c>
      <c r="P130" s="36" t="n">
        <v>0</v>
      </c>
      <c r="Q130" s="36" t="n">
        <v>0</v>
      </c>
    </row>
    <row r="131" s="33" customFormat="true" ht="12" hidden="false" customHeight="false" outlineLevel="0" collapsed="false">
      <c r="A131" s="37"/>
      <c r="J131" s="37" t="n">
        <v>1</v>
      </c>
      <c r="K131" s="33" t="s">
        <v>57</v>
      </c>
      <c r="L131" s="43" t="s">
        <v>151</v>
      </c>
      <c r="M131" s="35" t="n">
        <v>5</v>
      </c>
      <c r="N131" s="36" t="n">
        <v>72</v>
      </c>
      <c r="O131" s="36" t="n">
        <v>1</v>
      </c>
      <c r="P131" s="36" t="n">
        <v>5</v>
      </c>
      <c r="Q131" s="36" t="n">
        <v>0</v>
      </c>
    </row>
    <row r="132" s="33" customFormat="true" ht="12" hidden="false" customHeight="false" outlineLevel="0" collapsed="false">
      <c r="A132" s="37"/>
      <c r="J132" s="37" t="n">
        <v>1</v>
      </c>
      <c r="K132" s="33" t="s">
        <v>57</v>
      </c>
      <c r="L132" s="43" t="s">
        <v>151</v>
      </c>
      <c r="M132" s="35" t="n">
        <v>4</v>
      </c>
      <c r="N132" s="36" t="n">
        <v>50</v>
      </c>
      <c r="O132" s="36" t="n">
        <v>0</v>
      </c>
      <c r="P132" s="36" t="n">
        <v>0</v>
      </c>
      <c r="Q132" s="36" t="n">
        <v>0</v>
      </c>
    </row>
    <row r="133" s="33" customFormat="true" ht="12" hidden="false" customHeight="false" outlineLevel="0" collapsed="false">
      <c r="A133" s="37"/>
      <c r="J133" s="37" t="n">
        <v>1</v>
      </c>
      <c r="K133" s="33" t="s">
        <v>57</v>
      </c>
      <c r="L133" s="43" t="s">
        <v>151</v>
      </c>
      <c r="M133" s="35" t="n">
        <v>3</v>
      </c>
      <c r="N133" s="36" t="n">
        <v>12</v>
      </c>
      <c r="O133" s="36" t="n">
        <v>0</v>
      </c>
      <c r="P133" s="36" t="n">
        <v>0</v>
      </c>
      <c r="Q133" s="36" t="n">
        <v>0</v>
      </c>
    </row>
    <row r="134" s="33" customFormat="true" ht="12" hidden="false" customHeight="false" outlineLevel="0" collapsed="false">
      <c r="A134" s="37"/>
      <c r="J134" s="37" t="n">
        <v>1</v>
      </c>
      <c r="K134" s="33" t="s">
        <v>57</v>
      </c>
      <c r="L134" s="43" t="s">
        <v>151</v>
      </c>
      <c r="M134" s="35" t="n">
        <v>1</v>
      </c>
      <c r="N134" s="36" t="n">
        <v>27</v>
      </c>
      <c r="O134" s="36" t="n">
        <v>0</v>
      </c>
      <c r="P134" s="36" t="n">
        <v>1</v>
      </c>
      <c r="Q134" s="36" t="n">
        <v>0</v>
      </c>
    </row>
    <row r="135" s="33" customFormat="true" ht="12" hidden="false" customHeight="false" outlineLevel="0" collapsed="false">
      <c r="A135" s="37"/>
      <c r="J135" s="37" t="n">
        <v>1</v>
      </c>
      <c r="K135" s="33" t="s">
        <v>67</v>
      </c>
      <c r="L135" s="34" t="s">
        <v>153</v>
      </c>
      <c r="M135" s="35" t="n">
        <v>17</v>
      </c>
      <c r="N135" s="36" t="n">
        <v>54</v>
      </c>
      <c r="O135" s="36" t="n">
        <v>0</v>
      </c>
      <c r="P135" s="36" t="n">
        <v>0</v>
      </c>
      <c r="Q135" s="36" t="n">
        <v>0</v>
      </c>
    </row>
    <row r="136" s="33" customFormat="true" ht="12" hidden="false" customHeight="false" outlineLevel="0" collapsed="false">
      <c r="A136" s="37"/>
      <c r="J136" s="37" t="n">
        <v>1</v>
      </c>
      <c r="K136" s="33" t="s">
        <v>67</v>
      </c>
      <c r="L136" s="34" t="s">
        <v>153</v>
      </c>
      <c r="M136" s="35" t="n">
        <v>16</v>
      </c>
      <c r="N136" s="36" t="n">
        <v>65</v>
      </c>
      <c r="O136" s="36" t="n">
        <v>0</v>
      </c>
      <c r="P136" s="36" t="n">
        <v>0</v>
      </c>
      <c r="Q136" s="36" t="n">
        <v>0</v>
      </c>
    </row>
    <row r="137" s="33" customFormat="true" ht="12" hidden="false" customHeight="false" outlineLevel="0" collapsed="false">
      <c r="A137" s="37"/>
      <c r="J137" s="37" t="n">
        <v>1</v>
      </c>
      <c r="K137" s="33" t="s">
        <v>67</v>
      </c>
      <c r="L137" s="34" t="s">
        <v>153</v>
      </c>
      <c r="M137" s="35" t="n">
        <v>15</v>
      </c>
      <c r="N137" s="36" t="n">
        <v>93</v>
      </c>
      <c r="O137" s="36" t="n">
        <v>2</v>
      </c>
      <c r="P137" s="36" t="n">
        <v>0</v>
      </c>
      <c r="Q137" s="36" t="n">
        <v>0</v>
      </c>
    </row>
    <row r="138" s="33" customFormat="true" ht="12" hidden="false" customHeight="false" outlineLevel="0" collapsed="false">
      <c r="A138" s="37"/>
      <c r="J138" s="37" t="n">
        <v>1</v>
      </c>
      <c r="K138" s="33" t="s">
        <v>67</v>
      </c>
      <c r="L138" s="34" t="s">
        <v>153</v>
      </c>
      <c r="M138" s="35" t="n">
        <v>14</v>
      </c>
      <c r="N138" s="36" t="n">
        <v>73</v>
      </c>
      <c r="O138" s="36" t="n">
        <v>0</v>
      </c>
      <c r="P138" s="36" t="n">
        <v>0</v>
      </c>
      <c r="Q138" s="36" t="n">
        <v>0</v>
      </c>
    </row>
    <row r="139" s="33" customFormat="true" ht="12" hidden="false" customHeight="false" outlineLevel="0" collapsed="false">
      <c r="A139" s="37"/>
      <c r="J139" s="37" t="n">
        <v>1</v>
      </c>
      <c r="K139" s="33" t="s">
        <v>67</v>
      </c>
      <c r="L139" s="34" t="s">
        <v>153</v>
      </c>
      <c r="M139" s="35" t="n">
        <v>13</v>
      </c>
      <c r="N139" s="36" t="n">
        <v>28</v>
      </c>
      <c r="O139" s="36" t="n">
        <v>2</v>
      </c>
      <c r="P139" s="36" t="n">
        <v>0</v>
      </c>
      <c r="Q139" s="36" t="n">
        <v>0</v>
      </c>
    </row>
    <row r="140" s="33" customFormat="true" ht="12" hidden="false" customHeight="false" outlineLevel="0" collapsed="false">
      <c r="A140" s="37"/>
      <c r="J140" s="37" t="n">
        <v>1</v>
      </c>
      <c r="K140" s="33" t="s">
        <v>67</v>
      </c>
      <c r="L140" s="34" t="s">
        <v>153</v>
      </c>
      <c r="M140" s="35" t="n">
        <v>12</v>
      </c>
      <c r="N140" s="36" t="n">
        <v>36</v>
      </c>
      <c r="O140" s="36" t="n">
        <v>0</v>
      </c>
      <c r="P140" s="36" t="n">
        <v>0</v>
      </c>
      <c r="Q140" s="36" t="n">
        <v>0</v>
      </c>
    </row>
    <row r="141" s="33" customFormat="true" ht="12" hidden="false" customHeight="false" outlineLevel="0" collapsed="false">
      <c r="A141" s="37"/>
      <c r="J141" s="37" t="n">
        <v>1</v>
      </c>
      <c r="K141" s="33" t="s">
        <v>67</v>
      </c>
      <c r="L141" s="34" t="s">
        <v>153</v>
      </c>
      <c r="M141" s="35" t="n">
        <v>11</v>
      </c>
      <c r="N141" s="36" t="n">
        <v>86</v>
      </c>
      <c r="O141" s="36" t="n">
        <v>1</v>
      </c>
      <c r="P141" s="36" t="n">
        <v>0</v>
      </c>
      <c r="Q141" s="36" t="n">
        <v>0</v>
      </c>
    </row>
    <row r="142" s="33" customFormat="true" ht="12" hidden="false" customHeight="false" outlineLevel="0" collapsed="false">
      <c r="A142" s="37"/>
      <c r="J142" s="37" t="n">
        <v>1</v>
      </c>
      <c r="K142" s="33" t="s">
        <v>67</v>
      </c>
      <c r="L142" s="34" t="s">
        <v>153</v>
      </c>
      <c r="M142" s="35" t="n">
        <v>10</v>
      </c>
      <c r="N142" s="36" t="n">
        <v>70</v>
      </c>
      <c r="O142" s="36" t="n">
        <v>1</v>
      </c>
      <c r="P142" s="36" t="n">
        <v>0</v>
      </c>
      <c r="Q142" s="36" t="n">
        <v>0</v>
      </c>
    </row>
    <row r="143" s="33" customFormat="true" ht="12" hidden="false" customHeight="false" outlineLevel="0" collapsed="false">
      <c r="A143" s="37"/>
      <c r="J143" s="37" t="n">
        <v>1</v>
      </c>
      <c r="K143" s="33" t="s">
        <v>67</v>
      </c>
      <c r="L143" s="34" t="s">
        <v>153</v>
      </c>
      <c r="M143" s="35" t="n">
        <v>8</v>
      </c>
      <c r="N143" s="36" t="n">
        <v>65</v>
      </c>
      <c r="O143" s="36" t="n">
        <v>1</v>
      </c>
      <c r="P143" s="36" t="n">
        <v>0</v>
      </c>
      <c r="Q143" s="36" t="n">
        <v>0</v>
      </c>
    </row>
    <row r="144" s="33" customFormat="true" ht="12" hidden="false" customHeight="false" outlineLevel="0" collapsed="false">
      <c r="A144" s="37"/>
      <c r="J144" s="37" t="n">
        <v>1</v>
      </c>
      <c r="K144" s="33" t="s">
        <v>67</v>
      </c>
      <c r="L144" s="34" t="s">
        <v>153</v>
      </c>
      <c r="M144" s="35" t="n">
        <v>7</v>
      </c>
      <c r="N144" s="36" t="n">
        <v>87</v>
      </c>
      <c r="O144" s="36" t="n">
        <v>0</v>
      </c>
      <c r="P144" s="36" t="n">
        <v>0</v>
      </c>
      <c r="Q144" s="36" t="n">
        <v>0</v>
      </c>
    </row>
    <row r="145" s="33" customFormat="true" ht="12" hidden="false" customHeight="false" outlineLevel="0" collapsed="false">
      <c r="A145" s="37"/>
      <c r="J145" s="37" t="n">
        <v>1</v>
      </c>
      <c r="K145" s="33" t="s">
        <v>67</v>
      </c>
      <c r="L145" s="34" t="s">
        <v>153</v>
      </c>
      <c r="M145" s="35" t="n">
        <v>6</v>
      </c>
      <c r="N145" s="36" t="n">
        <v>121</v>
      </c>
      <c r="O145" s="36" t="n">
        <v>1</v>
      </c>
      <c r="P145" s="36" t="n">
        <v>0</v>
      </c>
      <c r="Q145" s="36" t="n">
        <v>0</v>
      </c>
    </row>
    <row r="146" s="33" customFormat="true" ht="12" hidden="false" customHeight="false" outlineLevel="0" collapsed="false">
      <c r="A146" s="37"/>
      <c r="J146" s="37" t="n">
        <v>1</v>
      </c>
      <c r="K146" s="33" t="s">
        <v>67</v>
      </c>
      <c r="L146" s="34" t="s">
        <v>153</v>
      </c>
      <c r="M146" s="35" t="n">
        <v>5</v>
      </c>
      <c r="N146" s="36" t="n">
        <v>47</v>
      </c>
      <c r="O146" s="36" t="n">
        <v>1</v>
      </c>
      <c r="P146" s="36" t="n">
        <v>0</v>
      </c>
      <c r="Q146" s="36" t="n">
        <v>0</v>
      </c>
    </row>
    <row r="147" s="33" customFormat="true" ht="12" hidden="false" customHeight="false" outlineLevel="0" collapsed="false">
      <c r="A147" s="37"/>
      <c r="J147" s="37" t="n">
        <v>1</v>
      </c>
      <c r="K147" s="33" t="s">
        <v>67</v>
      </c>
      <c r="L147" s="34" t="s">
        <v>153</v>
      </c>
      <c r="M147" s="35" t="n">
        <v>4</v>
      </c>
      <c r="N147" s="36" t="n">
        <v>13</v>
      </c>
      <c r="O147" s="36" t="n">
        <v>1</v>
      </c>
      <c r="P147" s="36" t="n">
        <v>0</v>
      </c>
      <c r="Q147" s="36" t="n">
        <v>0</v>
      </c>
    </row>
    <row r="148" s="33" customFormat="true" ht="12" hidden="false" customHeight="false" outlineLevel="0" collapsed="false">
      <c r="A148" s="37"/>
      <c r="J148" s="37" t="n">
        <v>1</v>
      </c>
      <c r="K148" s="33" t="s">
        <v>67</v>
      </c>
      <c r="L148" s="34" t="s">
        <v>153</v>
      </c>
      <c r="M148" s="35" t="n">
        <v>3</v>
      </c>
      <c r="N148" s="36" t="n">
        <v>52</v>
      </c>
      <c r="O148" s="36" t="n">
        <v>0</v>
      </c>
      <c r="P148" s="36" t="n">
        <v>0</v>
      </c>
      <c r="Q148" s="36" t="n">
        <v>0</v>
      </c>
    </row>
    <row r="149" s="33" customFormat="true" ht="12" hidden="false" customHeight="false" outlineLevel="0" collapsed="false">
      <c r="A149" s="37"/>
      <c r="J149" s="37" t="n">
        <v>1</v>
      </c>
      <c r="K149" s="33" t="s">
        <v>67</v>
      </c>
      <c r="L149" s="34" t="s">
        <v>153</v>
      </c>
      <c r="M149" s="35" t="n">
        <v>2</v>
      </c>
      <c r="N149" s="36" t="n">
        <v>8</v>
      </c>
      <c r="O149" s="36" t="n">
        <v>0</v>
      </c>
      <c r="P149" s="36" t="n">
        <v>0</v>
      </c>
      <c r="Q149" s="36" t="n">
        <v>0</v>
      </c>
    </row>
    <row r="150" s="33" customFormat="true" ht="12" hidden="false" customHeight="false" outlineLevel="0" collapsed="false">
      <c r="A150" s="37"/>
      <c r="J150" s="37" t="n">
        <v>1</v>
      </c>
      <c r="K150" s="33" t="s">
        <v>67</v>
      </c>
      <c r="L150" s="34" t="s">
        <v>153</v>
      </c>
      <c r="M150" s="35" t="n">
        <v>1</v>
      </c>
      <c r="N150" s="36" t="n">
        <v>18</v>
      </c>
      <c r="O150" s="36" t="n">
        <v>0</v>
      </c>
      <c r="P150" s="36" t="n">
        <v>0</v>
      </c>
      <c r="Q150" s="36" t="n">
        <v>0</v>
      </c>
    </row>
    <row r="151" s="33" customFormat="true" ht="12" hidden="false" customHeight="false" outlineLevel="0" collapsed="false">
      <c r="A151" s="37"/>
      <c r="J151" s="37" t="n">
        <v>2</v>
      </c>
      <c r="K151" s="33" t="s">
        <v>45</v>
      </c>
      <c r="L151" s="38" t="s">
        <v>155</v>
      </c>
      <c r="M151" s="39" t="s">
        <v>132</v>
      </c>
      <c r="N151" s="40" t="s">
        <v>156</v>
      </c>
      <c r="O151" s="40" t="s">
        <v>135</v>
      </c>
      <c r="P151" s="40" t="s">
        <v>157</v>
      </c>
      <c r="Q151" s="40" t="s">
        <v>137</v>
      </c>
    </row>
    <row r="152" s="33" customFormat="true" ht="12" hidden="false" customHeight="false" outlineLevel="0" collapsed="false">
      <c r="A152" s="37"/>
      <c r="J152" s="37" t="n">
        <v>2</v>
      </c>
      <c r="K152" s="33" t="s">
        <v>45</v>
      </c>
      <c r="L152" s="38" t="s">
        <v>155</v>
      </c>
      <c r="M152" s="41" t="s">
        <v>140</v>
      </c>
      <c r="N152" s="42" t="n">
        <v>127</v>
      </c>
      <c r="O152" s="42" t="n">
        <v>1</v>
      </c>
      <c r="P152" s="42" t="n">
        <v>2</v>
      </c>
      <c r="Q152" s="42" t="n">
        <v>0</v>
      </c>
    </row>
    <row r="153" s="33" customFormat="true" ht="12" hidden="false" customHeight="false" outlineLevel="0" collapsed="false">
      <c r="A153" s="37"/>
      <c r="J153" s="37" t="n">
        <v>2</v>
      </c>
      <c r="K153" s="33" t="s">
        <v>45</v>
      </c>
      <c r="L153" s="38" t="s">
        <v>155</v>
      </c>
      <c r="M153" s="39" t="n">
        <v>15</v>
      </c>
      <c r="N153" s="40" t="n">
        <v>75</v>
      </c>
      <c r="O153" s="40" t="n">
        <v>1</v>
      </c>
      <c r="P153" s="40" t="n">
        <v>1</v>
      </c>
      <c r="Q153" s="40" t="n">
        <v>1</v>
      </c>
    </row>
    <row r="154" s="33" customFormat="true" ht="12" hidden="false" customHeight="false" outlineLevel="0" collapsed="false">
      <c r="A154" s="37"/>
      <c r="J154" s="37" t="n">
        <v>2</v>
      </c>
      <c r="K154" s="33" t="s">
        <v>45</v>
      </c>
      <c r="L154" s="38" t="s">
        <v>155</v>
      </c>
      <c r="M154" s="41" t="n">
        <v>14</v>
      </c>
      <c r="N154" s="42" t="n">
        <v>80</v>
      </c>
      <c r="O154" s="42" t="n">
        <v>1</v>
      </c>
      <c r="P154" s="42" t="n">
        <v>17</v>
      </c>
      <c r="Q154" s="42" t="n">
        <v>0</v>
      </c>
    </row>
    <row r="155" s="33" customFormat="true" ht="12" hidden="false" customHeight="false" outlineLevel="0" collapsed="false">
      <c r="A155" s="37"/>
      <c r="J155" s="37" t="n">
        <v>2</v>
      </c>
      <c r="K155" s="33" t="s">
        <v>45</v>
      </c>
      <c r="L155" s="38" t="s">
        <v>155</v>
      </c>
      <c r="M155" s="39" t="n">
        <v>13</v>
      </c>
      <c r="N155" s="40" t="n">
        <v>57</v>
      </c>
      <c r="O155" s="40" t="n">
        <v>0</v>
      </c>
      <c r="P155" s="40" t="n">
        <v>10</v>
      </c>
      <c r="Q155" s="40" t="n">
        <v>0</v>
      </c>
    </row>
    <row r="156" s="33" customFormat="true" ht="12" hidden="false" customHeight="false" outlineLevel="0" collapsed="false">
      <c r="A156" s="37"/>
      <c r="J156" s="37" t="n">
        <v>2</v>
      </c>
      <c r="K156" s="33" t="s">
        <v>45</v>
      </c>
      <c r="L156" s="38" t="s">
        <v>155</v>
      </c>
      <c r="M156" s="41" t="n">
        <v>12</v>
      </c>
      <c r="N156" s="42" t="n">
        <v>154</v>
      </c>
      <c r="O156" s="42" t="n">
        <v>0</v>
      </c>
      <c r="P156" s="42" t="n">
        <v>0</v>
      </c>
      <c r="Q156" s="42" t="n">
        <v>0</v>
      </c>
    </row>
    <row r="157" s="33" customFormat="true" ht="12" hidden="false" customHeight="false" outlineLevel="0" collapsed="false">
      <c r="A157" s="37"/>
      <c r="J157" s="37" t="n">
        <v>2</v>
      </c>
      <c r="K157" s="33" t="s">
        <v>45</v>
      </c>
      <c r="L157" s="38" t="s">
        <v>155</v>
      </c>
      <c r="M157" s="39" t="n">
        <v>11</v>
      </c>
      <c r="N157" s="40" t="n">
        <v>109</v>
      </c>
      <c r="O157" s="40" t="n">
        <v>1</v>
      </c>
      <c r="P157" s="40" t="n">
        <v>15</v>
      </c>
      <c r="Q157" s="40" t="n">
        <v>0</v>
      </c>
    </row>
    <row r="158" s="33" customFormat="true" ht="12" hidden="false" customHeight="false" outlineLevel="0" collapsed="false">
      <c r="A158" s="37"/>
      <c r="J158" s="37" t="n">
        <v>2</v>
      </c>
      <c r="K158" s="33" t="s">
        <v>45</v>
      </c>
      <c r="L158" s="38" t="s">
        <v>155</v>
      </c>
      <c r="M158" s="41" t="n">
        <v>10</v>
      </c>
      <c r="N158" s="42" t="n">
        <v>192</v>
      </c>
      <c r="O158" s="42" t="n">
        <v>1</v>
      </c>
      <c r="P158" s="42" t="n">
        <v>32</v>
      </c>
      <c r="Q158" s="42" t="n">
        <v>1</v>
      </c>
    </row>
    <row r="159" s="33" customFormat="true" ht="12" hidden="false" customHeight="false" outlineLevel="0" collapsed="false">
      <c r="A159" s="37"/>
      <c r="J159" s="37" t="n">
        <v>2</v>
      </c>
      <c r="K159" s="33" t="s">
        <v>45</v>
      </c>
      <c r="L159" s="38" t="s">
        <v>155</v>
      </c>
      <c r="M159" s="39" t="n">
        <v>9</v>
      </c>
      <c r="N159" s="40" t="n">
        <v>137</v>
      </c>
      <c r="O159" s="40" t="n">
        <v>0</v>
      </c>
      <c r="P159" s="40" t="n">
        <v>52</v>
      </c>
      <c r="Q159" s="40" t="n">
        <v>1</v>
      </c>
    </row>
    <row r="160" s="33" customFormat="true" ht="12" hidden="false" customHeight="false" outlineLevel="0" collapsed="false">
      <c r="A160" s="37"/>
      <c r="J160" s="37" t="n">
        <v>2</v>
      </c>
      <c r="K160" s="33" t="s">
        <v>45</v>
      </c>
      <c r="L160" s="38" t="s">
        <v>155</v>
      </c>
      <c r="M160" s="41" t="n">
        <v>7</v>
      </c>
      <c r="N160" s="42" t="n">
        <v>35</v>
      </c>
      <c r="O160" s="42" t="n">
        <v>0</v>
      </c>
      <c r="P160" s="42" t="n">
        <v>62</v>
      </c>
      <c r="Q160" s="42" t="n">
        <v>1</v>
      </c>
    </row>
    <row r="161" s="33" customFormat="true" ht="12" hidden="false" customHeight="false" outlineLevel="0" collapsed="false">
      <c r="A161" s="37"/>
      <c r="J161" s="37" t="n">
        <v>2</v>
      </c>
      <c r="K161" s="33" t="s">
        <v>45</v>
      </c>
      <c r="L161" s="38" t="s">
        <v>155</v>
      </c>
      <c r="M161" s="39" t="n">
        <v>6</v>
      </c>
      <c r="N161" s="40" t="n">
        <v>139</v>
      </c>
      <c r="O161" s="40" t="n">
        <v>1</v>
      </c>
      <c r="P161" s="40" t="n">
        <v>51</v>
      </c>
      <c r="Q161" s="40" t="n">
        <v>1</v>
      </c>
    </row>
    <row r="162" s="33" customFormat="true" ht="12" hidden="false" customHeight="false" outlineLevel="0" collapsed="false">
      <c r="A162" s="37"/>
      <c r="J162" s="37" t="n">
        <v>2</v>
      </c>
      <c r="K162" s="33" t="s">
        <v>45</v>
      </c>
      <c r="L162" s="38" t="s">
        <v>155</v>
      </c>
      <c r="M162" s="41" t="n">
        <v>5</v>
      </c>
      <c r="N162" s="42" t="n">
        <v>118</v>
      </c>
      <c r="O162" s="42" t="n">
        <v>2</v>
      </c>
      <c r="P162" s="42" t="n">
        <v>7</v>
      </c>
      <c r="Q162" s="42" t="n">
        <v>0</v>
      </c>
    </row>
    <row r="163" s="33" customFormat="true" ht="12" hidden="false" customHeight="false" outlineLevel="0" collapsed="false">
      <c r="A163" s="37"/>
      <c r="J163" s="37" t="n">
        <v>2</v>
      </c>
      <c r="K163" s="33" t="s">
        <v>45</v>
      </c>
      <c r="L163" s="38" t="s">
        <v>155</v>
      </c>
      <c r="M163" s="39" t="n">
        <v>4</v>
      </c>
      <c r="N163" s="40" t="n">
        <v>176</v>
      </c>
      <c r="O163" s="40" t="n">
        <v>2</v>
      </c>
      <c r="P163" s="40" t="n">
        <v>4</v>
      </c>
      <c r="Q163" s="40" t="n">
        <v>0</v>
      </c>
    </row>
    <row r="164" s="33" customFormat="true" ht="12" hidden="false" customHeight="false" outlineLevel="0" collapsed="false">
      <c r="A164" s="37"/>
      <c r="J164" s="37" t="n">
        <v>2</v>
      </c>
      <c r="K164" s="33" t="s">
        <v>45</v>
      </c>
      <c r="L164" s="38" t="s">
        <v>155</v>
      </c>
      <c r="M164" s="41" t="n">
        <v>3</v>
      </c>
      <c r="N164" s="42" t="n">
        <v>53</v>
      </c>
      <c r="O164" s="42" t="n">
        <v>0</v>
      </c>
      <c r="P164" s="42" t="n">
        <v>43</v>
      </c>
      <c r="Q164" s="42" t="n">
        <v>0</v>
      </c>
    </row>
    <row r="165" s="33" customFormat="true" ht="12" hidden="false" customHeight="false" outlineLevel="0" collapsed="false">
      <c r="A165" s="37"/>
      <c r="J165" s="37" t="n">
        <v>2</v>
      </c>
      <c r="K165" s="33" t="s">
        <v>45</v>
      </c>
      <c r="L165" s="38" t="s">
        <v>155</v>
      </c>
      <c r="M165" s="39" t="n">
        <v>2</v>
      </c>
      <c r="N165" s="40" t="n">
        <v>160</v>
      </c>
      <c r="O165" s="40" t="n">
        <v>1</v>
      </c>
      <c r="P165" s="40" t="n">
        <v>0</v>
      </c>
      <c r="Q165" s="40" t="n">
        <v>0</v>
      </c>
    </row>
    <row r="166" s="33" customFormat="true" ht="12" hidden="false" customHeight="false" outlineLevel="0" collapsed="false">
      <c r="A166" s="37"/>
      <c r="J166" s="37" t="n">
        <v>2</v>
      </c>
      <c r="K166" s="33" t="s">
        <v>45</v>
      </c>
      <c r="L166" s="38" t="s">
        <v>155</v>
      </c>
      <c r="M166" s="41" t="n">
        <v>1</v>
      </c>
      <c r="N166" s="42" t="n">
        <v>53</v>
      </c>
      <c r="O166" s="42" t="n">
        <v>2</v>
      </c>
      <c r="P166" s="42" t="n">
        <v>62</v>
      </c>
      <c r="Q166" s="42" t="n">
        <v>0</v>
      </c>
    </row>
    <row r="167" s="33" customFormat="true" ht="12" hidden="false" customHeight="false" outlineLevel="0" collapsed="false">
      <c r="A167" s="37"/>
      <c r="J167" s="37" t="n">
        <v>2</v>
      </c>
      <c r="K167" s="33" t="s">
        <v>45</v>
      </c>
      <c r="L167" s="38" t="s">
        <v>160</v>
      </c>
      <c r="M167" s="39" t="n">
        <v>17</v>
      </c>
      <c r="N167" s="40" t="n">
        <v>68</v>
      </c>
      <c r="O167" s="40" t="n">
        <v>0</v>
      </c>
      <c r="P167" s="40" t="n">
        <v>32</v>
      </c>
      <c r="Q167" s="40" t="n">
        <v>0</v>
      </c>
    </row>
    <row r="168" s="33" customFormat="true" ht="12" hidden="false" customHeight="false" outlineLevel="0" collapsed="false">
      <c r="A168" s="37"/>
      <c r="J168" s="37" t="n">
        <v>2</v>
      </c>
      <c r="K168" s="33" t="s">
        <v>45</v>
      </c>
      <c r="L168" s="38" t="s">
        <v>160</v>
      </c>
      <c r="M168" s="41" t="n">
        <v>16</v>
      </c>
      <c r="N168" s="42" t="n">
        <v>73</v>
      </c>
      <c r="O168" s="42" t="n">
        <v>0</v>
      </c>
      <c r="P168" s="42" t="n">
        <v>14</v>
      </c>
      <c r="Q168" s="42" t="n">
        <v>0</v>
      </c>
    </row>
    <row r="169" s="33" customFormat="true" ht="12" hidden="false" customHeight="false" outlineLevel="0" collapsed="false">
      <c r="A169" s="37"/>
      <c r="J169" s="37" t="n">
        <v>2</v>
      </c>
      <c r="K169" s="33" t="s">
        <v>45</v>
      </c>
      <c r="L169" s="38" t="s">
        <v>160</v>
      </c>
      <c r="M169" s="39" t="n">
        <v>15</v>
      </c>
      <c r="N169" s="40" t="n">
        <v>134</v>
      </c>
      <c r="O169" s="40" t="n">
        <v>1</v>
      </c>
      <c r="P169" s="40" t="n">
        <v>17</v>
      </c>
      <c r="Q169" s="40" t="n">
        <v>0</v>
      </c>
    </row>
    <row r="170" s="33" customFormat="true" ht="12" hidden="false" customHeight="false" outlineLevel="0" collapsed="false">
      <c r="A170" s="37"/>
      <c r="J170" s="37" t="n">
        <v>2</v>
      </c>
      <c r="K170" s="33" t="s">
        <v>45</v>
      </c>
      <c r="L170" s="38" t="s">
        <v>160</v>
      </c>
      <c r="M170" s="41" t="n">
        <v>14</v>
      </c>
      <c r="N170" s="42" t="n">
        <v>89</v>
      </c>
      <c r="O170" s="42" t="n">
        <v>0</v>
      </c>
      <c r="P170" s="42" t="n">
        <v>14</v>
      </c>
      <c r="Q170" s="42" t="n">
        <v>0</v>
      </c>
    </row>
    <row r="171" s="33" customFormat="true" ht="12" hidden="false" customHeight="false" outlineLevel="0" collapsed="false">
      <c r="A171" s="37"/>
      <c r="J171" s="37" t="n">
        <v>2</v>
      </c>
      <c r="K171" s="33" t="s">
        <v>45</v>
      </c>
      <c r="L171" s="38" t="s">
        <v>160</v>
      </c>
      <c r="M171" s="39" t="n">
        <v>13</v>
      </c>
      <c r="N171" s="40" t="n">
        <v>11</v>
      </c>
      <c r="O171" s="40" t="n">
        <v>1</v>
      </c>
      <c r="P171" s="40" t="n">
        <v>21</v>
      </c>
      <c r="Q171" s="40" t="n">
        <v>0</v>
      </c>
    </row>
    <row r="172" s="33" customFormat="true" ht="12" hidden="false" customHeight="false" outlineLevel="0" collapsed="false">
      <c r="A172" s="37"/>
      <c r="J172" s="37" t="n">
        <v>2</v>
      </c>
      <c r="K172" s="33" t="s">
        <v>45</v>
      </c>
      <c r="L172" s="38" t="s">
        <v>160</v>
      </c>
      <c r="M172" s="41" t="n">
        <v>12</v>
      </c>
      <c r="N172" s="42" t="n">
        <v>27</v>
      </c>
      <c r="O172" s="42" t="n">
        <v>1</v>
      </c>
      <c r="P172" s="42" t="n">
        <v>0</v>
      </c>
      <c r="Q172" s="42" t="n">
        <v>0</v>
      </c>
    </row>
    <row r="173" s="33" customFormat="true" ht="12" hidden="false" customHeight="false" outlineLevel="0" collapsed="false">
      <c r="A173" s="37"/>
      <c r="J173" s="37" t="n">
        <v>2</v>
      </c>
      <c r="K173" s="33" t="s">
        <v>45</v>
      </c>
      <c r="L173" s="38" t="s">
        <v>160</v>
      </c>
      <c r="M173" s="39" t="n">
        <v>11</v>
      </c>
      <c r="N173" s="40" t="n">
        <v>134</v>
      </c>
      <c r="O173" s="40" t="n">
        <v>0</v>
      </c>
      <c r="P173" s="40" t="n">
        <v>11</v>
      </c>
      <c r="Q173" s="40" t="n">
        <v>0</v>
      </c>
    </row>
    <row r="174" s="33" customFormat="true" ht="12" hidden="false" customHeight="false" outlineLevel="0" collapsed="false">
      <c r="A174" s="37"/>
      <c r="J174" s="37" t="n">
        <v>2</v>
      </c>
      <c r="K174" s="33" t="s">
        <v>45</v>
      </c>
      <c r="L174" s="38" t="s">
        <v>160</v>
      </c>
      <c r="M174" s="41" t="n">
        <v>10</v>
      </c>
      <c r="N174" s="42" t="n">
        <v>12</v>
      </c>
      <c r="O174" s="42" t="n">
        <v>0</v>
      </c>
      <c r="P174" s="42" t="n">
        <v>0</v>
      </c>
      <c r="Q174" s="42" t="n">
        <v>0</v>
      </c>
    </row>
    <row r="175" s="33" customFormat="true" ht="12" hidden="false" customHeight="false" outlineLevel="0" collapsed="false">
      <c r="A175" s="37"/>
      <c r="J175" s="37" t="n">
        <v>2</v>
      </c>
      <c r="K175" s="33" t="s">
        <v>45</v>
      </c>
      <c r="L175" s="38" t="s">
        <v>160</v>
      </c>
      <c r="M175" s="39" t="n">
        <v>9</v>
      </c>
      <c r="N175" s="40" t="n">
        <v>0</v>
      </c>
      <c r="O175" s="40" t="n">
        <v>0</v>
      </c>
      <c r="P175" s="40" t="n">
        <v>29</v>
      </c>
      <c r="Q175" s="40" t="n">
        <v>0</v>
      </c>
    </row>
    <row r="176" s="33" customFormat="true" ht="12" hidden="false" customHeight="false" outlineLevel="0" collapsed="false">
      <c r="A176" s="37"/>
      <c r="J176" s="37" t="n">
        <v>2</v>
      </c>
      <c r="K176" s="33" t="s">
        <v>45</v>
      </c>
      <c r="L176" s="38" t="s">
        <v>160</v>
      </c>
      <c r="M176" s="41" t="n">
        <v>7</v>
      </c>
      <c r="N176" s="42" t="n">
        <v>7</v>
      </c>
      <c r="O176" s="42" t="n">
        <v>0</v>
      </c>
      <c r="P176" s="42" t="n">
        <v>11</v>
      </c>
      <c r="Q176" s="42" t="n">
        <v>0</v>
      </c>
    </row>
    <row r="177" s="33" customFormat="true" ht="12" hidden="false" customHeight="false" outlineLevel="0" collapsed="false">
      <c r="A177" s="37"/>
      <c r="J177" s="37" t="n">
        <v>2</v>
      </c>
      <c r="K177" s="33" t="s">
        <v>45</v>
      </c>
      <c r="L177" s="38" t="s">
        <v>160</v>
      </c>
      <c r="M177" s="39" t="n">
        <v>6</v>
      </c>
      <c r="N177" s="40" t="n">
        <v>33</v>
      </c>
      <c r="O177" s="40" t="n">
        <v>0</v>
      </c>
      <c r="P177" s="40" t="n">
        <v>11</v>
      </c>
      <c r="Q177" s="40" t="n">
        <v>0</v>
      </c>
    </row>
    <row r="178" s="33" customFormat="true" ht="12" hidden="false" customHeight="false" outlineLevel="0" collapsed="false">
      <c r="A178" s="37"/>
      <c r="J178" s="37" t="n">
        <v>2</v>
      </c>
      <c r="K178" s="33" t="s">
        <v>45</v>
      </c>
      <c r="L178" s="38" t="s">
        <v>160</v>
      </c>
      <c r="M178" s="41" t="n">
        <v>5</v>
      </c>
      <c r="N178" s="42" t="n">
        <v>2</v>
      </c>
      <c r="O178" s="42" t="n">
        <v>0</v>
      </c>
      <c r="P178" s="42" t="n">
        <v>10</v>
      </c>
      <c r="Q178" s="42" t="n">
        <v>0</v>
      </c>
    </row>
    <row r="179" s="33" customFormat="true" ht="12" hidden="false" customHeight="false" outlineLevel="0" collapsed="false">
      <c r="A179" s="37"/>
      <c r="J179" s="37" t="n">
        <v>2</v>
      </c>
      <c r="K179" s="33" t="s">
        <v>45</v>
      </c>
      <c r="L179" s="38" t="s">
        <v>160</v>
      </c>
      <c r="M179" s="39" t="n">
        <v>3</v>
      </c>
      <c r="N179" s="40" t="n">
        <v>-1</v>
      </c>
      <c r="O179" s="40" t="n">
        <v>0</v>
      </c>
      <c r="P179" s="40" t="n">
        <v>0</v>
      </c>
      <c r="Q179" s="40" t="n">
        <v>0</v>
      </c>
    </row>
    <row r="180" s="33" customFormat="true" ht="12" hidden="false" customHeight="false" outlineLevel="0" collapsed="false">
      <c r="A180" s="37"/>
      <c r="J180" s="37" t="n">
        <v>2</v>
      </c>
      <c r="K180" s="33" t="s">
        <v>45</v>
      </c>
      <c r="L180" s="38" t="s">
        <v>160</v>
      </c>
      <c r="M180" s="41" t="n">
        <v>2</v>
      </c>
      <c r="N180" s="42" t="n">
        <v>8</v>
      </c>
      <c r="O180" s="42" t="n">
        <v>0</v>
      </c>
      <c r="P180" s="42" t="n">
        <v>0</v>
      </c>
      <c r="Q180" s="42" t="n">
        <v>0</v>
      </c>
    </row>
    <row r="181" s="33" customFormat="true" ht="12" hidden="false" customHeight="false" outlineLevel="0" collapsed="false">
      <c r="A181" s="37"/>
      <c r="J181" s="37" t="n">
        <v>2</v>
      </c>
      <c r="K181" s="33" t="s">
        <v>45</v>
      </c>
      <c r="L181" s="38" t="s">
        <v>160</v>
      </c>
      <c r="M181" s="39" t="n">
        <v>1</v>
      </c>
      <c r="N181" s="40" t="n">
        <v>30</v>
      </c>
      <c r="O181" s="40" t="n">
        <v>0</v>
      </c>
      <c r="P181" s="40" t="n">
        <v>10</v>
      </c>
      <c r="Q181" s="40" t="n">
        <v>0</v>
      </c>
    </row>
    <row r="182" s="33" customFormat="true" ht="12" hidden="false" customHeight="false" outlineLevel="0" collapsed="false">
      <c r="A182" s="37"/>
      <c r="J182" s="37" t="n">
        <v>2</v>
      </c>
      <c r="K182" s="33" t="s">
        <v>45</v>
      </c>
      <c r="L182" s="46" t="s">
        <v>162</v>
      </c>
      <c r="M182" s="39" t="n">
        <v>14</v>
      </c>
      <c r="N182" s="40" t="n">
        <v>69</v>
      </c>
      <c r="O182" s="40" t="n">
        <v>0</v>
      </c>
      <c r="P182" s="40" t="n">
        <v>-1</v>
      </c>
      <c r="Q182" s="40" t="n">
        <v>0</v>
      </c>
    </row>
    <row r="183" s="33" customFormat="true" ht="12" hidden="false" customHeight="false" outlineLevel="0" collapsed="false">
      <c r="A183" s="37"/>
      <c r="J183" s="37" t="n">
        <v>2</v>
      </c>
      <c r="K183" s="33" t="s">
        <v>45</v>
      </c>
      <c r="L183" s="46" t="s">
        <v>162</v>
      </c>
      <c r="M183" s="41" t="n">
        <v>13</v>
      </c>
      <c r="N183" s="42" t="n">
        <v>115</v>
      </c>
      <c r="O183" s="42" t="n">
        <v>0</v>
      </c>
      <c r="P183" s="42" t="n">
        <v>-6</v>
      </c>
      <c r="Q183" s="42" t="n">
        <v>0</v>
      </c>
    </row>
    <row r="184" s="33" customFormat="true" ht="12" hidden="false" customHeight="false" outlineLevel="0" collapsed="false">
      <c r="A184" s="37"/>
      <c r="J184" s="37" t="n">
        <v>2</v>
      </c>
      <c r="K184" s="33" t="s">
        <v>45</v>
      </c>
      <c r="L184" s="46" t="s">
        <v>162</v>
      </c>
      <c r="M184" s="39" t="n">
        <v>12</v>
      </c>
      <c r="N184" s="40" t="n">
        <v>69</v>
      </c>
      <c r="O184" s="40" t="n">
        <v>1</v>
      </c>
      <c r="P184" s="40" t="n">
        <v>12</v>
      </c>
      <c r="Q184" s="40" t="n">
        <v>0</v>
      </c>
    </row>
    <row r="185" s="33" customFormat="true" ht="12" hidden="false" customHeight="false" outlineLevel="0" collapsed="false">
      <c r="A185" s="37"/>
      <c r="J185" s="37" t="n">
        <v>2</v>
      </c>
      <c r="K185" s="33" t="s">
        <v>45</v>
      </c>
      <c r="L185" s="46" t="s">
        <v>162</v>
      </c>
      <c r="M185" s="41" t="n">
        <v>11</v>
      </c>
      <c r="N185" s="42" t="n">
        <v>18</v>
      </c>
      <c r="O185" s="42" t="n">
        <v>0</v>
      </c>
      <c r="P185" s="42" t="n">
        <v>13</v>
      </c>
      <c r="Q185" s="42" t="n">
        <v>0</v>
      </c>
    </row>
    <row r="186" s="33" customFormat="true" ht="12" hidden="false" customHeight="false" outlineLevel="0" collapsed="false">
      <c r="A186" s="37"/>
      <c r="J186" s="37" t="n">
        <v>2</v>
      </c>
      <c r="K186" s="33" t="s">
        <v>45</v>
      </c>
      <c r="L186" s="46" t="s">
        <v>162</v>
      </c>
      <c r="M186" s="39" t="n">
        <v>10</v>
      </c>
      <c r="N186" s="40" t="n">
        <v>34</v>
      </c>
      <c r="O186" s="40" t="n">
        <v>0</v>
      </c>
      <c r="P186" s="40" t="n">
        <v>10</v>
      </c>
      <c r="Q186" s="40" t="n">
        <v>1</v>
      </c>
    </row>
    <row r="187" s="33" customFormat="true" ht="12" hidden="false" customHeight="false" outlineLevel="0" collapsed="false">
      <c r="A187" s="37"/>
      <c r="J187" s="37" t="n">
        <v>2</v>
      </c>
      <c r="K187" s="33" t="s">
        <v>45</v>
      </c>
      <c r="L187" s="46" t="s">
        <v>162</v>
      </c>
      <c r="M187" s="41" t="n">
        <v>6</v>
      </c>
      <c r="N187" s="42" t="n">
        <v>27</v>
      </c>
      <c r="O187" s="42" t="n">
        <v>0</v>
      </c>
      <c r="P187" s="42" t="n">
        <v>0</v>
      </c>
      <c r="Q187" s="42" t="n">
        <v>0</v>
      </c>
    </row>
    <row r="188" s="33" customFormat="true" ht="12" hidden="false" customHeight="false" outlineLevel="0" collapsed="false">
      <c r="A188" s="37"/>
      <c r="J188" s="37" t="n">
        <v>2</v>
      </c>
      <c r="K188" s="33" t="s">
        <v>45</v>
      </c>
      <c r="L188" s="46" t="s">
        <v>162</v>
      </c>
      <c r="M188" s="39" t="n">
        <v>5</v>
      </c>
      <c r="N188" s="40" t="n">
        <v>17</v>
      </c>
      <c r="O188" s="40" t="n">
        <v>0</v>
      </c>
      <c r="P188" s="40" t="n">
        <v>18</v>
      </c>
      <c r="Q188" s="40" t="n">
        <v>0</v>
      </c>
    </row>
    <row r="189" s="33" customFormat="true" ht="12" hidden="false" customHeight="false" outlineLevel="0" collapsed="false">
      <c r="A189" s="37"/>
      <c r="J189" s="37" t="n">
        <v>2</v>
      </c>
      <c r="K189" s="33" t="s">
        <v>45</v>
      </c>
      <c r="L189" s="46" t="s">
        <v>162</v>
      </c>
      <c r="M189" s="41" t="n">
        <v>4</v>
      </c>
      <c r="N189" s="42" t="n">
        <v>70</v>
      </c>
      <c r="O189" s="42" t="n">
        <v>0</v>
      </c>
      <c r="P189" s="42" t="n">
        <v>25</v>
      </c>
      <c r="Q189" s="42" t="n">
        <v>0</v>
      </c>
    </row>
    <row r="190" s="33" customFormat="true" ht="12" hidden="false" customHeight="false" outlineLevel="0" collapsed="false">
      <c r="A190" s="37"/>
      <c r="J190" s="37" t="n">
        <v>2</v>
      </c>
      <c r="K190" s="33" t="s">
        <v>45</v>
      </c>
      <c r="L190" s="46" t="s">
        <v>162</v>
      </c>
      <c r="M190" s="39" t="n">
        <v>3</v>
      </c>
      <c r="N190" s="40" t="n">
        <v>46</v>
      </c>
      <c r="O190" s="40" t="n">
        <v>0</v>
      </c>
      <c r="P190" s="40" t="n">
        <v>0</v>
      </c>
      <c r="Q190" s="40" t="n">
        <v>0</v>
      </c>
    </row>
    <row r="191" s="33" customFormat="true" ht="12" hidden="false" customHeight="false" outlineLevel="0" collapsed="false">
      <c r="A191" s="37"/>
      <c r="J191" s="37" t="n">
        <v>2</v>
      </c>
      <c r="K191" s="33" t="s">
        <v>45</v>
      </c>
      <c r="L191" s="46" t="s">
        <v>162</v>
      </c>
      <c r="M191" s="41" t="n">
        <v>2</v>
      </c>
      <c r="N191" s="42" t="n">
        <v>89</v>
      </c>
      <c r="O191" s="42" t="n">
        <v>0</v>
      </c>
      <c r="P191" s="42" t="n">
        <v>0</v>
      </c>
      <c r="Q191" s="42" t="n">
        <v>0</v>
      </c>
    </row>
    <row r="192" s="33" customFormat="true" ht="12.75" hidden="false" customHeight="true" outlineLevel="0" collapsed="false">
      <c r="A192" s="37"/>
      <c r="J192" s="37" t="n">
        <v>2</v>
      </c>
      <c r="K192" s="33" t="s">
        <v>45</v>
      </c>
      <c r="L192" s="46" t="s">
        <v>162</v>
      </c>
      <c r="M192" s="39" t="n">
        <v>1</v>
      </c>
      <c r="N192" s="40" t="n">
        <v>46</v>
      </c>
      <c r="O192" s="40" t="n">
        <v>0</v>
      </c>
      <c r="P192" s="40" t="n">
        <v>0</v>
      </c>
      <c r="Q192" s="40" t="n">
        <v>0</v>
      </c>
    </row>
    <row r="193" s="33" customFormat="true" ht="12.75" hidden="false" customHeight="true" outlineLevel="0" collapsed="false">
      <c r="A193" s="37"/>
      <c r="J193" s="37" t="n">
        <v>2</v>
      </c>
      <c r="K193" s="33" t="s">
        <v>45</v>
      </c>
      <c r="L193" s="46" t="s">
        <v>164</v>
      </c>
      <c r="M193" s="39" t="n">
        <v>13</v>
      </c>
      <c r="N193" s="40" t="n">
        <v>47</v>
      </c>
      <c r="O193" s="40" t="n">
        <v>0</v>
      </c>
      <c r="P193" s="40" t="n">
        <v>3</v>
      </c>
      <c r="Q193" s="40" t="n">
        <v>0</v>
      </c>
    </row>
    <row r="194" s="33" customFormat="true" ht="12.75" hidden="false" customHeight="true" outlineLevel="0" collapsed="false">
      <c r="A194" s="37"/>
      <c r="J194" s="37" t="n">
        <v>2</v>
      </c>
      <c r="K194" s="33" t="s">
        <v>45</v>
      </c>
      <c r="L194" s="46" t="s">
        <v>164</v>
      </c>
      <c r="M194" s="41" t="n">
        <v>12</v>
      </c>
      <c r="N194" s="42" t="n">
        <v>59</v>
      </c>
      <c r="O194" s="42" t="n">
        <v>0</v>
      </c>
      <c r="P194" s="42" t="n">
        <v>10</v>
      </c>
      <c r="Q194" s="42" t="n">
        <v>0</v>
      </c>
    </row>
    <row r="195" s="33" customFormat="true" ht="12" hidden="false" customHeight="false" outlineLevel="0" collapsed="false">
      <c r="A195" s="37"/>
      <c r="J195" s="37" t="n">
        <v>2</v>
      </c>
      <c r="K195" s="33" t="s">
        <v>45</v>
      </c>
      <c r="L195" s="46" t="s">
        <v>164</v>
      </c>
      <c r="M195" s="39" t="n">
        <v>11</v>
      </c>
      <c r="N195" s="40" t="n">
        <v>67</v>
      </c>
      <c r="O195" s="40" t="n">
        <v>0</v>
      </c>
      <c r="P195" s="40" t="n">
        <v>12</v>
      </c>
      <c r="Q195" s="40" t="n">
        <v>0</v>
      </c>
    </row>
    <row r="196" s="33" customFormat="true" ht="12" hidden="false" customHeight="false" outlineLevel="0" collapsed="false">
      <c r="A196" s="37"/>
      <c r="J196" s="37" t="n">
        <v>2</v>
      </c>
      <c r="K196" s="33" t="s">
        <v>45</v>
      </c>
      <c r="L196" s="46" t="s">
        <v>164</v>
      </c>
      <c r="M196" s="41" t="n">
        <v>9</v>
      </c>
      <c r="N196" s="42" t="n">
        <v>80</v>
      </c>
      <c r="O196" s="42" t="n">
        <v>0</v>
      </c>
      <c r="P196" s="42" t="n">
        <v>12</v>
      </c>
      <c r="Q196" s="42" t="n">
        <v>0</v>
      </c>
    </row>
    <row r="197" s="33" customFormat="true" ht="12" hidden="false" customHeight="false" outlineLevel="0" collapsed="false">
      <c r="A197" s="37"/>
      <c r="J197" s="37" t="n">
        <v>2</v>
      </c>
      <c r="K197" s="33" t="s">
        <v>45</v>
      </c>
      <c r="L197" s="46" t="s">
        <v>164</v>
      </c>
      <c r="M197" s="39" t="n">
        <v>8</v>
      </c>
      <c r="N197" s="40" t="n">
        <v>43</v>
      </c>
      <c r="O197" s="40" t="n">
        <v>0</v>
      </c>
      <c r="P197" s="40" t="n">
        <v>25</v>
      </c>
      <c r="Q197" s="40" t="n">
        <v>0</v>
      </c>
    </row>
    <row r="198" s="33" customFormat="true" ht="12" hidden="false" customHeight="false" outlineLevel="0" collapsed="false">
      <c r="A198" s="37"/>
      <c r="J198" s="37" t="n">
        <v>2</v>
      </c>
      <c r="K198" s="33" t="s">
        <v>45</v>
      </c>
      <c r="L198" s="46" t="s">
        <v>164</v>
      </c>
      <c r="M198" s="41" t="n">
        <v>7</v>
      </c>
      <c r="N198" s="42" t="n">
        <v>117</v>
      </c>
      <c r="O198" s="42" t="n">
        <v>1</v>
      </c>
      <c r="P198" s="42" t="n">
        <v>38</v>
      </c>
      <c r="Q198" s="42" t="n">
        <v>0</v>
      </c>
    </row>
    <row r="199" s="33" customFormat="true" ht="12" hidden="false" customHeight="false" outlineLevel="0" collapsed="false">
      <c r="A199" s="37"/>
      <c r="J199" s="37" t="n">
        <v>2</v>
      </c>
      <c r="K199" s="33" t="s">
        <v>45</v>
      </c>
      <c r="L199" s="46" t="s">
        <v>164</v>
      </c>
      <c r="M199" s="39" t="n">
        <v>6</v>
      </c>
      <c r="N199" s="40" t="n">
        <v>62</v>
      </c>
      <c r="O199" s="40" t="n">
        <v>1</v>
      </c>
      <c r="P199" s="40" t="n">
        <v>4</v>
      </c>
      <c r="Q199" s="40" t="n">
        <v>0</v>
      </c>
    </row>
    <row r="200" s="33" customFormat="true" ht="12" hidden="false" customHeight="false" outlineLevel="0" collapsed="false">
      <c r="A200" s="37"/>
      <c r="J200" s="37" t="n">
        <v>2</v>
      </c>
      <c r="K200" s="33" t="s">
        <v>45</v>
      </c>
      <c r="L200" s="46" t="s">
        <v>164</v>
      </c>
      <c r="M200" s="41" t="n">
        <v>5</v>
      </c>
      <c r="N200" s="42" t="n">
        <v>74</v>
      </c>
      <c r="O200" s="42" t="n">
        <v>0</v>
      </c>
      <c r="P200" s="42" t="n">
        <v>10</v>
      </c>
      <c r="Q200" s="42" t="n">
        <v>0</v>
      </c>
    </row>
    <row r="201" s="33" customFormat="true" ht="12" hidden="false" customHeight="false" outlineLevel="0" collapsed="false">
      <c r="A201" s="37"/>
      <c r="J201" s="37" t="n">
        <v>2</v>
      </c>
      <c r="K201" s="33" t="s">
        <v>45</v>
      </c>
      <c r="L201" s="46" t="s">
        <v>164</v>
      </c>
      <c r="M201" s="39" t="n">
        <v>4</v>
      </c>
      <c r="N201" s="40" t="n">
        <v>56</v>
      </c>
      <c r="O201" s="40" t="n">
        <v>0</v>
      </c>
      <c r="P201" s="40" t="n">
        <v>31</v>
      </c>
      <c r="Q201" s="40" t="n">
        <v>0</v>
      </c>
    </row>
    <row r="202" s="33" customFormat="true" ht="12" hidden="false" customHeight="false" outlineLevel="0" collapsed="false">
      <c r="A202" s="37"/>
      <c r="J202" s="37" t="n">
        <v>2</v>
      </c>
      <c r="K202" s="33" t="s">
        <v>45</v>
      </c>
      <c r="L202" s="46" t="s">
        <v>164</v>
      </c>
      <c r="M202" s="41" t="n">
        <v>3</v>
      </c>
      <c r="N202" s="42" t="n">
        <v>18</v>
      </c>
      <c r="O202" s="42" t="n">
        <v>0</v>
      </c>
      <c r="P202" s="42" t="n">
        <v>10</v>
      </c>
      <c r="Q202" s="42" t="n">
        <v>0</v>
      </c>
    </row>
    <row r="203" s="33" customFormat="true" ht="12" hidden="false" customHeight="false" outlineLevel="0" collapsed="false">
      <c r="A203" s="37"/>
      <c r="J203" s="37" t="n">
        <v>2</v>
      </c>
      <c r="K203" s="33" t="s">
        <v>45</v>
      </c>
      <c r="L203" s="46" t="s">
        <v>164</v>
      </c>
      <c r="M203" s="39" t="n">
        <v>2</v>
      </c>
      <c r="N203" s="40" t="n">
        <v>89</v>
      </c>
      <c r="O203" s="40" t="n">
        <v>0</v>
      </c>
      <c r="P203" s="40" t="n">
        <v>15</v>
      </c>
      <c r="Q203" s="40" t="n">
        <v>0</v>
      </c>
    </row>
    <row r="204" s="33" customFormat="true" ht="12" hidden="false" customHeight="false" outlineLevel="0" collapsed="false">
      <c r="A204" s="37"/>
      <c r="J204" s="37" t="n">
        <v>2</v>
      </c>
      <c r="K204" s="33" t="s">
        <v>45</v>
      </c>
      <c r="L204" s="46" t="s">
        <v>164</v>
      </c>
      <c r="M204" s="41" t="n">
        <v>1</v>
      </c>
      <c r="N204" s="42" t="n">
        <v>56</v>
      </c>
      <c r="O204" s="42" t="n">
        <v>1</v>
      </c>
      <c r="P204" s="42" t="n">
        <v>41</v>
      </c>
      <c r="Q204" s="42" t="n">
        <v>1</v>
      </c>
    </row>
    <row r="205" s="33" customFormat="true" ht="12" hidden="false" customHeight="false" outlineLevel="0" collapsed="false">
      <c r="A205" s="37"/>
      <c r="J205" s="37" t="n">
        <v>2</v>
      </c>
      <c r="K205" s="33" t="s">
        <v>45</v>
      </c>
      <c r="L205" s="46" t="s">
        <v>166</v>
      </c>
      <c r="M205" s="39" t="n">
        <v>17</v>
      </c>
      <c r="N205" s="40" t="n">
        <v>19</v>
      </c>
      <c r="O205" s="40" t="n">
        <v>0</v>
      </c>
      <c r="P205" s="40" t="n">
        <v>35</v>
      </c>
      <c r="Q205" s="40" t="n">
        <v>0</v>
      </c>
    </row>
    <row r="206" s="33" customFormat="true" ht="12" hidden="false" customHeight="false" outlineLevel="0" collapsed="false">
      <c r="A206" s="37"/>
      <c r="J206" s="37" t="n">
        <v>2</v>
      </c>
      <c r="K206" s="33" t="s">
        <v>45</v>
      </c>
      <c r="L206" s="46" t="s">
        <v>166</v>
      </c>
      <c r="M206" s="41" t="n">
        <v>16</v>
      </c>
      <c r="N206" s="42" t="n">
        <v>20</v>
      </c>
      <c r="O206" s="42" t="n">
        <v>0</v>
      </c>
      <c r="P206" s="42" t="n">
        <v>85</v>
      </c>
      <c r="Q206" s="42" t="n">
        <v>0</v>
      </c>
    </row>
    <row r="207" s="33" customFormat="true" ht="12" hidden="false" customHeight="false" outlineLevel="0" collapsed="false">
      <c r="A207" s="37"/>
      <c r="J207" s="37" t="n">
        <v>2</v>
      </c>
      <c r="K207" s="33" t="s">
        <v>45</v>
      </c>
      <c r="L207" s="46" t="s">
        <v>166</v>
      </c>
      <c r="M207" s="39" t="n">
        <v>15</v>
      </c>
      <c r="N207" s="40" t="n">
        <v>3</v>
      </c>
      <c r="O207" s="40" t="n">
        <v>0</v>
      </c>
      <c r="P207" s="40" t="n">
        <v>33</v>
      </c>
      <c r="Q207" s="40" t="n">
        <v>0</v>
      </c>
    </row>
    <row r="208" s="33" customFormat="true" ht="12" hidden="false" customHeight="false" outlineLevel="0" collapsed="false">
      <c r="A208" s="37"/>
      <c r="J208" s="37" t="n">
        <v>2</v>
      </c>
      <c r="K208" s="33" t="s">
        <v>45</v>
      </c>
      <c r="L208" s="46" t="s">
        <v>166</v>
      </c>
      <c r="M208" s="41" t="n">
        <v>14</v>
      </c>
      <c r="N208" s="42" t="n">
        <v>13</v>
      </c>
      <c r="O208" s="42" t="n">
        <v>0</v>
      </c>
      <c r="P208" s="42" t="n">
        <v>29</v>
      </c>
      <c r="Q208" s="42" t="n">
        <v>0</v>
      </c>
    </row>
    <row r="209" s="33" customFormat="true" ht="12" hidden="false" customHeight="false" outlineLevel="0" collapsed="false">
      <c r="A209" s="37"/>
      <c r="J209" s="37" t="n">
        <v>2</v>
      </c>
      <c r="K209" s="33" t="s">
        <v>45</v>
      </c>
      <c r="L209" s="46" t="s">
        <v>166</v>
      </c>
      <c r="M209" s="39" t="n">
        <v>13</v>
      </c>
      <c r="N209" s="40" t="n">
        <v>60</v>
      </c>
      <c r="O209" s="40" t="n">
        <v>0</v>
      </c>
      <c r="P209" s="40" t="n">
        <v>6</v>
      </c>
      <c r="Q209" s="40" t="n">
        <v>0</v>
      </c>
    </row>
    <row r="210" s="33" customFormat="true" ht="12" hidden="false" customHeight="false" outlineLevel="0" collapsed="false">
      <c r="A210" s="37"/>
      <c r="J210" s="37" t="n">
        <v>2</v>
      </c>
      <c r="K210" s="33" t="s">
        <v>45</v>
      </c>
      <c r="L210" s="46" t="s">
        <v>166</v>
      </c>
      <c r="M210" s="41" t="n">
        <v>12</v>
      </c>
      <c r="N210" s="42" t="n">
        <v>55</v>
      </c>
      <c r="O210" s="42" t="n">
        <v>0</v>
      </c>
      <c r="P210" s="42" t="n">
        <v>22</v>
      </c>
      <c r="Q210" s="42" t="n">
        <v>0</v>
      </c>
    </row>
    <row r="211" s="33" customFormat="true" ht="12" hidden="false" customHeight="false" outlineLevel="0" collapsed="false">
      <c r="A211" s="37"/>
      <c r="J211" s="37" t="n">
        <v>2</v>
      </c>
      <c r="K211" s="33" t="s">
        <v>45</v>
      </c>
      <c r="L211" s="46" t="s">
        <v>166</v>
      </c>
      <c r="M211" s="39" t="n">
        <v>11</v>
      </c>
      <c r="N211" s="40" t="n">
        <v>18</v>
      </c>
      <c r="O211" s="40" t="n">
        <v>0</v>
      </c>
      <c r="P211" s="40" t="n">
        <v>22</v>
      </c>
      <c r="Q211" s="40" t="n">
        <v>0</v>
      </c>
    </row>
    <row r="212" s="33" customFormat="true" ht="12" hidden="false" customHeight="false" outlineLevel="0" collapsed="false">
      <c r="A212" s="37"/>
      <c r="J212" s="37" t="n">
        <v>2</v>
      </c>
      <c r="K212" s="33" t="s">
        <v>45</v>
      </c>
      <c r="L212" s="46" t="s">
        <v>166</v>
      </c>
      <c r="M212" s="41" t="n">
        <v>10</v>
      </c>
      <c r="N212" s="42" t="n">
        <v>50</v>
      </c>
      <c r="O212" s="42" t="n">
        <v>0</v>
      </c>
      <c r="P212" s="42" t="n">
        <v>47</v>
      </c>
      <c r="Q212" s="42" t="n">
        <v>0</v>
      </c>
    </row>
    <row r="213" s="33" customFormat="true" ht="12" hidden="false" customHeight="false" outlineLevel="0" collapsed="false">
      <c r="A213" s="37"/>
      <c r="J213" s="37" t="n">
        <v>2</v>
      </c>
      <c r="K213" s="33" t="s">
        <v>45</v>
      </c>
      <c r="L213" s="46" t="s">
        <v>166</v>
      </c>
      <c r="M213" s="39" t="n">
        <v>9</v>
      </c>
      <c r="N213" s="40" t="n">
        <v>48</v>
      </c>
      <c r="O213" s="40" t="n">
        <v>0</v>
      </c>
      <c r="P213" s="40" t="n">
        <v>55</v>
      </c>
      <c r="Q213" s="40" t="n">
        <v>1</v>
      </c>
    </row>
    <row r="214" s="33" customFormat="true" ht="12" hidden="false" customHeight="false" outlineLevel="0" collapsed="false">
      <c r="A214" s="37"/>
      <c r="J214" s="37" t="n">
        <v>2</v>
      </c>
      <c r="K214" s="33" t="s">
        <v>45</v>
      </c>
      <c r="L214" s="46" t="s">
        <v>166</v>
      </c>
      <c r="M214" s="41" t="n">
        <v>8</v>
      </c>
      <c r="N214" s="42" t="n">
        <v>113</v>
      </c>
      <c r="O214" s="42" t="n">
        <v>0</v>
      </c>
      <c r="P214" s="42" t="n">
        <v>4</v>
      </c>
      <c r="Q214" s="42" t="n">
        <v>0</v>
      </c>
    </row>
    <row r="215" s="33" customFormat="true" ht="12" hidden="false" customHeight="false" outlineLevel="0" collapsed="false">
      <c r="A215" s="37"/>
      <c r="J215" s="37" t="n">
        <v>2</v>
      </c>
      <c r="K215" s="33" t="s">
        <v>45</v>
      </c>
      <c r="L215" s="46" t="s">
        <v>166</v>
      </c>
      <c r="M215" s="39" t="n">
        <v>7</v>
      </c>
      <c r="N215" s="40" t="n">
        <v>29</v>
      </c>
      <c r="O215" s="40" t="n">
        <v>0</v>
      </c>
      <c r="P215" s="40" t="n">
        <v>60</v>
      </c>
      <c r="Q215" s="40" t="n">
        <v>0</v>
      </c>
    </row>
    <row r="216" s="33" customFormat="true" ht="12" hidden="false" customHeight="false" outlineLevel="0" collapsed="false">
      <c r="A216" s="37"/>
      <c r="J216" s="37" t="n">
        <v>2</v>
      </c>
      <c r="K216" s="33" t="s">
        <v>45</v>
      </c>
      <c r="L216" s="46" t="s">
        <v>166</v>
      </c>
      <c r="M216" s="41" t="n">
        <v>6</v>
      </c>
      <c r="N216" s="42" t="n">
        <v>62</v>
      </c>
      <c r="O216" s="42" t="n">
        <v>0</v>
      </c>
      <c r="P216" s="42" t="n">
        <v>33</v>
      </c>
      <c r="Q216" s="42" t="n">
        <v>0</v>
      </c>
    </row>
    <row r="217" s="33" customFormat="true" ht="12" hidden="false" customHeight="false" outlineLevel="0" collapsed="false">
      <c r="A217" s="37"/>
      <c r="J217" s="37" t="n">
        <v>2</v>
      </c>
      <c r="K217" s="33" t="s">
        <v>45</v>
      </c>
      <c r="L217" s="46" t="s">
        <v>166</v>
      </c>
      <c r="M217" s="39" t="n">
        <v>5</v>
      </c>
      <c r="N217" s="40" t="n">
        <v>106</v>
      </c>
      <c r="O217" s="40" t="n">
        <v>0</v>
      </c>
      <c r="P217" s="40" t="n">
        <v>35</v>
      </c>
      <c r="Q217" s="40" t="n">
        <v>0</v>
      </c>
    </row>
    <row r="218" s="33" customFormat="true" ht="12" hidden="false" customHeight="false" outlineLevel="0" collapsed="false">
      <c r="A218" s="37"/>
      <c r="J218" s="37" t="n">
        <v>2</v>
      </c>
      <c r="K218" s="33" t="s">
        <v>45</v>
      </c>
      <c r="L218" s="46" t="s">
        <v>166</v>
      </c>
      <c r="M218" s="41" t="n">
        <v>3</v>
      </c>
      <c r="N218" s="42" t="n">
        <v>82</v>
      </c>
      <c r="O218" s="42" t="n">
        <v>0</v>
      </c>
      <c r="P218" s="42" t="n">
        <v>82</v>
      </c>
      <c r="Q218" s="42" t="n">
        <v>1</v>
      </c>
    </row>
    <row r="219" s="33" customFormat="true" ht="12" hidden="false" customHeight="false" outlineLevel="0" collapsed="false">
      <c r="A219" s="37"/>
      <c r="J219" s="37" t="n">
        <v>2</v>
      </c>
      <c r="K219" s="33" t="s">
        <v>45</v>
      </c>
      <c r="L219" s="46" t="s">
        <v>166</v>
      </c>
      <c r="M219" s="39" t="n">
        <v>2</v>
      </c>
      <c r="N219" s="40" t="n">
        <v>38</v>
      </c>
      <c r="O219" s="40" t="n">
        <v>0</v>
      </c>
      <c r="P219" s="40" t="n">
        <v>43</v>
      </c>
      <c r="Q219" s="40" t="n">
        <v>0</v>
      </c>
    </row>
    <row r="220" s="33" customFormat="true" ht="12" hidden="false" customHeight="false" outlineLevel="0" collapsed="false">
      <c r="A220" s="37"/>
      <c r="J220" s="37" t="n">
        <v>2</v>
      </c>
      <c r="K220" s="33" t="s">
        <v>45</v>
      </c>
      <c r="L220" s="46" t="s">
        <v>166</v>
      </c>
      <c r="M220" s="41" t="n">
        <v>1</v>
      </c>
      <c r="N220" s="42" t="n">
        <v>35</v>
      </c>
      <c r="O220" s="42" t="n">
        <v>0</v>
      </c>
      <c r="P220" s="42" t="n">
        <v>6</v>
      </c>
      <c r="Q220" s="42" t="n">
        <v>0</v>
      </c>
    </row>
    <row r="221" s="33" customFormat="true" ht="12" hidden="false" customHeight="false" outlineLevel="0" collapsed="false">
      <c r="A221" s="37"/>
      <c r="J221" s="37" t="n">
        <v>2</v>
      </c>
      <c r="K221" s="33" t="s">
        <v>57</v>
      </c>
      <c r="L221" s="38" t="s">
        <v>158</v>
      </c>
      <c r="M221" s="39" t="n">
        <v>17</v>
      </c>
      <c r="N221" s="40" t="n">
        <v>34</v>
      </c>
      <c r="O221" s="40" t="n">
        <v>0</v>
      </c>
      <c r="P221" s="40" t="n">
        <v>0</v>
      </c>
      <c r="Q221" s="40" t="n">
        <v>0</v>
      </c>
    </row>
    <row r="222" s="33" customFormat="true" ht="12" hidden="false" customHeight="false" outlineLevel="0" collapsed="false">
      <c r="A222" s="37"/>
      <c r="J222" s="37" t="n">
        <v>2</v>
      </c>
      <c r="K222" s="33" t="s">
        <v>57</v>
      </c>
      <c r="L222" s="38" t="s">
        <v>158</v>
      </c>
      <c r="M222" s="41" t="n">
        <v>16</v>
      </c>
      <c r="N222" s="42" t="n">
        <v>85</v>
      </c>
      <c r="O222" s="42" t="n">
        <v>0</v>
      </c>
      <c r="P222" s="42" t="n">
        <v>0</v>
      </c>
      <c r="Q222" s="42" t="n">
        <v>0</v>
      </c>
    </row>
    <row r="223" s="33" customFormat="true" ht="12" hidden="false" customHeight="false" outlineLevel="0" collapsed="false">
      <c r="A223" s="37"/>
      <c r="J223" s="37" t="n">
        <v>2</v>
      </c>
      <c r="K223" s="33" t="s">
        <v>57</v>
      </c>
      <c r="L223" s="38" t="s">
        <v>158</v>
      </c>
      <c r="M223" s="39" t="n">
        <v>15</v>
      </c>
      <c r="N223" s="40" t="n">
        <v>117</v>
      </c>
      <c r="O223" s="40" t="n">
        <v>2</v>
      </c>
      <c r="P223" s="40" t="n">
        <v>0</v>
      </c>
      <c r="Q223" s="40" t="n">
        <v>0</v>
      </c>
    </row>
    <row r="224" s="33" customFormat="true" ht="12" hidden="false" customHeight="false" outlineLevel="0" collapsed="false">
      <c r="A224" s="37"/>
      <c r="J224" s="37" t="n">
        <v>2</v>
      </c>
      <c r="K224" s="33" t="s">
        <v>57</v>
      </c>
      <c r="L224" s="38" t="s">
        <v>158</v>
      </c>
      <c r="M224" s="41" t="n">
        <v>14</v>
      </c>
      <c r="N224" s="42" t="n">
        <v>124</v>
      </c>
      <c r="O224" s="42" t="n">
        <v>0</v>
      </c>
      <c r="P224" s="42" t="n">
        <v>0</v>
      </c>
      <c r="Q224" s="42" t="n">
        <v>0</v>
      </c>
    </row>
    <row r="225" s="33" customFormat="true" ht="12" hidden="false" customHeight="false" outlineLevel="0" collapsed="false">
      <c r="A225" s="37"/>
      <c r="J225" s="37" t="n">
        <v>2</v>
      </c>
      <c r="K225" s="33" t="s">
        <v>57</v>
      </c>
      <c r="L225" s="38" t="s">
        <v>158</v>
      </c>
      <c r="M225" s="39" t="n">
        <v>13</v>
      </c>
      <c r="N225" s="40" t="n">
        <v>88</v>
      </c>
      <c r="O225" s="40" t="n">
        <v>1</v>
      </c>
      <c r="P225" s="40" t="n">
        <v>0</v>
      </c>
      <c r="Q225" s="40" t="n">
        <v>0</v>
      </c>
    </row>
    <row r="226" s="33" customFormat="true" ht="12" hidden="false" customHeight="false" outlineLevel="0" collapsed="false">
      <c r="A226" s="37"/>
      <c r="J226" s="37" t="n">
        <v>2</v>
      </c>
      <c r="K226" s="33" t="s">
        <v>57</v>
      </c>
      <c r="L226" s="38" t="s">
        <v>158</v>
      </c>
      <c r="M226" s="41" t="n">
        <v>12</v>
      </c>
      <c r="N226" s="42" t="n">
        <v>47</v>
      </c>
      <c r="O226" s="42" t="n">
        <v>0</v>
      </c>
      <c r="P226" s="42" t="n">
        <v>0</v>
      </c>
      <c r="Q226" s="42" t="n">
        <v>0</v>
      </c>
    </row>
    <row r="227" s="33" customFormat="true" ht="12" hidden="false" customHeight="false" outlineLevel="0" collapsed="false">
      <c r="A227" s="37"/>
      <c r="J227" s="37" t="n">
        <v>2</v>
      </c>
      <c r="K227" s="33" t="s">
        <v>57</v>
      </c>
      <c r="L227" s="38" t="s">
        <v>158</v>
      </c>
      <c r="M227" s="39" t="n">
        <v>10</v>
      </c>
      <c r="N227" s="40" t="n">
        <v>30</v>
      </c>
      <c r="O227" s="40" t="n">
        <v>1</v>
      </c>
      <c r="P227" s="40" t="n">
        <v>0</v>
      </c>
      <c r="Q227" s="40" t="n">
        <v>0</v>
      </c>
    </row>
    <row r="228" s="33" customFormat="true" ht="12" hidden="false" customHeight="false" outlineLevel="0" collapsed="false">
      <c r="A228" s="37"/>
      <c r="J228" s="37" t="n">
        <v>2</v>
      </c>
      <c r="K228" s="33" t="s">
        <v>57</v>
      </c>
      <c r="L228" s="38" t="s">
        <v>158</v>
      </c>
      <c r="M228" s="41" t="n">
        <v>9</v>
      </c>
      <c r="N228" s="42" t="n">
        <v>60</v>
      </c>
      <c r="O228" s="42" t="n">
        <v>0</v>
      </c>
      <c r="P228" s="42" t="n">
        <v>0</v>
      </c>
      <c r="Q228" s="42" t="n">
        <v>0</v>
      </c>
    </row>
    <row r="229" s="33" customFormat="true" ht="12" hidden="false" customHeight="false" outlineLevel="0" collapsed="false">
      <c r="A229" s="37"/>
      <c r="J229" s="37" t="n">
        <v>2</v>
      </c>
      <c r="K229" s="33" t="s">
        <v>57</v>
      </c>
      <c r="L229" s="38" t="s">
        <v>158</v>
      </c>
      <c r="M229" s="39" t="n">
        <v>8</v>
      </c>
      <c r="N229" s="40" t="n">
        <v>100</v>
      </c>
      <c r="O229" s="40" t="n">
        <v>0</v>
      </c>
      <c r="P229" s="40" t="n">
        <v>0</v>
      </c>
      <c r="Q229" s="40" t="n">
        <v>0</v>
      </c>
    </row>
    <row r="230" s="33" customFormat="true" ht="12" hidden="false" customHeight="false" outlineLevel="0" collapsed="false">
      <c r="A230" s="37"/>
      <c r="J230" s="37" t="n">
        <v>2</v>
      </c>
      <c r="K230" s="33" t="s">
        <v>57</v>
      </c>
      <c r="L230" s="38" t="s">
        <v>158</v>
      </c>
      <c r="M230" s="41" t="n">
        <v>6</v>
      </c>
      <c r="N230" s="42" t="n">
        <v>119</v>
      </c>
      <c r="O230" s="42" t="n">
        <v>0</v>
      </c>
      <c r="P230" s="42" t="n">
        <v>3</v>
      </c>
      <c r="Q230" s="42" t="n">
        <v>0</v>
      </c>
    </row>
    <row r="231" s="33" customFormat="true" ht="12" hidden="false" customHeight="false" outlineLevel="0" collapsed="false">
      <c r="A231" s="37"/>
      <c r="J231" s="37" t="n">
        <v>2</v>
      </c>
      <c r="K231" s="33" t="s">
        <v>57</v>
      </c>
      <c r="L231" s="38" t="s">
        <v>158</v>
      </c>
      <c r="M231" s="39" t="n">
        <v>5</v>
      </c>
      <c r="N231" s="40" t="n">
        <v>176</v>
      </c>
      <c r="O231" s="40" t="n">
        <v>2</v>
      </c>
      <c r="P231" s="40" t="n">
        <v>0</v>
      </c>
      <c r="Q231" s="40" t="n">
        <v>0</v>
      </c>
    </row>
    <row r="232" s="33" customFormat="true" ht="12" hidden="false" customHeight="false" outlineLevel="0" collapsed="false">
      <c r="A232" s="37"/>
      <c r="J232" s="37" t="n">
        <v>2</v>
      </c>
      <c r="K232" s="33" t="s">
        <v>57</v>
      </c>
      <c r="L232" s="38" t="s">
        <v>158</v>
      </c>
      <c r="M232" s="41" t="n">
        <v>4</v>
      </c>
      <c r="N232" s="42" t="n">
        <v>158</v>
      </c>
      <c r="O232" s="42" t="n">
        <v>3</v>
      </c>
      <c r="P232" s="42" t="n">
        <v>0</v>
      </c>
      <c r="Q232" s="42" t="n">
        <v>0</v>
      </c>
    </row>
    <row r="233" s="33" customFormat="true" ht="12" hidden="false" customHeight="false" outlineLevel="0" collapsed="false">
      <c r="A233" s="37"/>
      <c r="J233" s="37" t="n">
        <v>2</v>
      </c>
      <c r="K233" s="33" t="s">
        <v>57</v>
      </c>
      <c r="L233" s="38" t="s">
        <v>158</v>
      </c>
      <c r="M233" s="39" t="n">
        <v>3</v>
      </c>
      <c r="N233" s="40" t="n">
        <v>31</v>
      </c>
      <c r="O233" s="40" t="n">
        <v>0</v>
      </c>
      <c r="P233" s="40" t="n">
        <v>0</v>
      </c>
      <c r="Q233" s="40" t="n">
        <v>0</v>
      </c>
    </row>
    <row r="234" s="33" customFormat="true" ht="12" hidden="false" customHeight="false" outlineLevel="0" collapsed="false">
      <c r="A234" s="37"/>
      <c r="J234" s="37" t="n">
        <v>2</v>
      </c>
      <c r="K234" s="33" t="s">
        <v>57</v>
      </c>
      <c r="L234" s="38" t="s">
        <v>158</v>
      </c>
      <c r="M234" s="41" t="n">
        <v>2</v>
      </c>
      <c r="N234" s="42" t="n">
        <v>59</v>
      </c>
      <c r="O234" s="42" t="n">
        <v>1</v>
      </c>
      <c r="P234" s="42" t="n">
        <v>0</v>
      </c>
      <c r="Q234" s="42" t="n">
        <v>0</v>
      </c>
    </row>
    <row r="235" s="33" customFormat="true" ht="12" hidden="false" customHeight="false" outlineLevel="0" collapsed="false">
      <c r="A235" s="37"/>
      <c r="J235" s="37" t="n">
        <v>2</v>
      </c>
      <c r="K235" s="33" t="s">
        <v>57</v>
      </c>
      <c r="L235" s="38" t="s">
        <v>158</v>
      </c>
      <c r="M235" s="39" t="n">
        <v>1</v>
      </c>
      <c r="N235" s="40" t="n">
        <v>44</v>
      </c>
      <c r="O235" s="40" t="n">
        <v>0</v>
      </c>
      <c r="P235" s="40" t="n">
        <v>0</v>
      </c>
      <c r="Q235" s="40" t="n">
        <v>0</v>
      </c>
    </row>
    <row r="236" s="33" customFormat="true" ht="12" hidden="false" customHeight="false" outlineLevel="0" collapsed="false">
      <c r="A236" s="37"/>
      <c r="J236" s="37" t="n">
        <v>2</v>
      </c>
      <c r="K236" s="33" t="s">
        <v>57</v>
      </c>
      <c r="L236" s="38" t="s">
        <v>161</v>
      </c>
      <c r="M236" s="39" t="n">
        <v>16</v>
      </c>
      <c r="N236" s="40" t="n">
        <v>20</v>
      </c>
      <c r="O236" s="40" t="n">
        <v>0</v>
      </c>
      <c r="P236" s="40" t="n">
        <v>0</v>
      </c>
      <c r="Q236" s="40" t="n">
        <v>0</v>
      </c>
    </row>
    <row r="237" s="33" customFormat="true" ht="12" hidden="false" customHeight="false" outlineLevel="0" collapsed="false">
      <c r="A237" s="37"/>
      <c r="J237" s="37" t="n">
        <v>2</v>
      </c>
      <c r="K237" s="33" t="s">
        <v>57</v>
      </c>
      <c r="L237" s="38" t="s">
        <v>161</v>
      </c>
      <c r="M237" s="41" t="n">
        <v>15</v>
      </c>
      <c r="N237" s="42" t="n">
        <v>127</v>
      </c>
      <c r="O237" s="42" t="n">
        <v>1</v>
      </c>
      <c r="P237" s="42" t="n">
        <v>0</v>
      </c>
      <c r="Q237" s="42" t="n">
        <v>0</v>
      </c>
    </row>
    <row r="238" s="33" customFormat="true" ht="12" hidden="false" customHeight="false" outlineLevel="0" collapsed="false">
      <c r="A238" s="37"/>
      <c r="J238" s="37" t="n">
        <v>2</v>
      </c>
      <c r="K238" s="33" t="s">
        <v>57</v>
      </c>
      <c r="L238" s="38" t="s">
        <v>161</v>
      </c>
      <c r="M238" s="39" t="n">
        <v>14</v>
      </c>
      <c r="N238" s="40" t="n">
        <v>92</v>
      </c>
      <c r="O238" s="40" t="n">
        <v>2</v>
      </c>
      <c r="P238" s="40" t="n">
        <v>0</v>
      </c>
      <c r="Q238" s="40" t="n">
        <v>0</v>
      </c>
    </row>
    <row r="239" s="33" customFormat="true" ht="12" hidden="false" customHeight="false" outlineLevel="0" collapsed="false">
      <c r="A239" s="37"/>
      <c r="J239" s="37" t="n">
        <v>2</v>
      </c>
      <c r="K239" s="33" t="s">
        <v>57</v>
      </c>
      <c r="L239" s="38" t="s">
        <v>161</v>
      </c>
      <c r="M239" s="41" t="n">
        <v>13</v>
      </c>
      <c r="N239" s="42" t="n">
        <v>23</v>
      </c>
      <c r="O239" s="42" t="n">
        <v>0</v>
      </c>
      <c r="P239" s="42" t="n">
        <v>0</v>
      </c>
      <c r="Q239" s="42" t="n">
        <v>0</v>
      </c>
    </row>
    <row r="240" s="33" customFormat="true" ht="12" hidden="false" customHeight="false" outlineLevel="0" collapsed="false">
      <c r="A240" s="37"/>
      <c r="J240" s="37" t="n">
        <v>2</v>
      </c>
      <c r="K240" s="33" t="s">
        <v>57</v>
      </c>
      <c r="L240" s="38" t="s">
        <v>161</v>
      </c>
      <c r="M240" s="39" t="n">
        <v>12</v>
      </c>
      <c r="N240" s="40" t="n">
        <v>49</v>
      </c>
      <c r="O240" s="40" t="n">
        <v>1</v>
      </c>
      <c r="P240" s="40" t="n">
        <v>-4</v>
      </c>
      <c r="Q240" s="40" t="n">
        <v>0</v>
      </c>
    </row>
    <row r="241" s="33" customFormat="true" ht="12" hidden="false" customHeight="false" outlineLevel="0" collapsed="false">
      <c r="A241" s="37"/>
      <c r="J241" s="37" t="n">
        <v>2</v>
      </c>
      <c r="K241" s="33" t="s">
        <v>57</v>
      </c>
      <c r="L241" s="38" t="s">
        <v>161</v>
      </c>
      <c r="M241" s="41" t="n">
        <v>11</v>
      </c>
      <c r="N241" s="42" t="n">
        <v>155</v>
      </c>
      <c r="O241" s="42" t="n">
        <v>1</v>
      </c>
      <c r="P241" s="42" t="n">
        <v>0</v>
      </c>
      <c r="Q241" s="42" t="n">
        <v>0</v>
      </c>
    </row>
    <row r="242" s="33" customFormat="true" ht="12" hidden="false" customHeight="false" outlineLevel="0" collapsed="false">
      <c r="A242" s="37"/>
      <c r="J242" s="37" t="n">
        <v>2</v>
      </c>
      <c r="K242" s="33" t="s">
        <v>57</v>
      </c>
      <c r="L242" s="38" t="s">
        <v>161</v>
      </c>
      <c r="M242" s="39" t="n">
        <v>9</v>
      </c>
      <c r="N242" s="40" t="n">
        <v>17</v>
      </c>
      <c r="O242" s="40" t="n">
        <v>1</v>
      </c>
      <c r="P242" s="40" t="n">
        <v>0</v>
      </c>
      <c r="Q242" s="40" t="n">
        <v>0</v>
      </c>
    </row>
    <row r="243" s="33" customFormat="true" ht="12" hidden="false" customHeight="false" outlineLevel="0" collapsed="false">
      <c r="A243" s="37"/>
      <c r="J243" s="37" t="n">
        <v>2</v>
      </c>
      <c r="K243" s="33" t="s">
        <v>57</v>
      </c>
      <c r="L243" s="38" t="s">
        <v>161</v>
      </c>
      <c r="M243" s="41" t="n">
        <v>8</v>
      </c>
      <c r="N243" s="42" t="n">
        <v>53</v>
      </c>
      <c r="O243" s="42" t="n">
        <v>0</v>
      </c>
      <c r="P243" s="42" t="n">
        <v>0</v>
      </c>
      <c r="Q243" s="42" t="n">
        <v>0</v>
      </c>
    </row>
    <row r="244" s="33" customFormat="true" ht="12" hidden="false" customHeight="false" outlineLevel="0" collapsed="false">
      <c r="A244" s="37"/>
      <c r="J244" s="37" t="n">
        <v>2</v>
      </c>
      <c r="K244" s="33" t="s">
        <v>57</v>
      </c>
      <c r="L244" s="38" t="s">
        <v>161</v>
      </c>
      <c r="M244" s="39" t="n">
        <v>7</v>
      </c>
      <c r="N244" s="40" t="n">
        <v>152</v>
      </c>
      <c r="O244" s="40" t="n">
        <v>1</v>
      </c>
      <c r="P244" s="40" t="n">
        <v>0</v>
      </c>
      <c r="Q244" s="40" t="n">
        <v>0</v>
      </c>
    </row>
    <row r="245" s="33" customFormat="true" ht="12" hidden="false" customHeight="false" outlineLevel="0" collapsed="false">
      <c r="A245" s="37"/>
      <c r="J245" s="37" t="n">
        <v>2</v>
      </c>
      <c r="K245" s="33" t="s">
        <v>57</v>
      </c>
      <c r="L245" s="38" t="s">
        <v>161</v>
      </c>
      <c r="M245" s="41" t="n">
        <v>6</v>
      </c>
      <c r="N245" s="42" t="n">
        <v>36</v>
      </c>
      <c r="O245" s="42" t="n">
        <v>0</v>
      </c>
      <c r="P245" s="42" t="n">
        <v>0</v>
      </c>
      <c r="Q245" s="42" t="n">
        <v>0</v>
      </c>
    </row>
    <row r="246" s="33" customFormat="true" ht="12" hidden="false" customHeight="false" outlineLevel="0" collapsed="false">
      <c r="A246" s="37"/>
      <c r="J246" s="37" t="n">
        <v>2</v>
      </c>
      <c r="K246" s="33" t="s">
        <v>57</v>
      </c>
      <c r="L246" s="38" t="s">
        <v>161</v>
      </c>
      <c r="M246" s="39" t="n">
        <v>5</v>
      </c>
      <c r="N246" s="40" t="n">
        <v>79</v>
      </c>
      <c r="O246" s="40" t="n">
        <v>1</v>
      </c>
      <c r="P246" s="40" t="n">
        <v>0</v>
      </c>
      <c r="Q246" s="40" t="n">
        <v>0</v>
      </c>
    </row>
    <row r="247" s="33" customFormat="true" ht="12" hidden="false" customHeight="false" outlineLevel="0" collapsed="false">
      <c r="A247" s="37"/>
      <c r="J247" s="37" t="n">
        <v>2</v>
      </c>
      <c r="K247" s="33" t="s">
        <v>57</v>
      </c>
      <c r="L247" s="38" t="s">
        <v>161</v>
      </c>
      <c r="M247" s="41" t="n">
        <v>4</v>
      </c>
      <c r="N247" s="42" t="n">
        <v>55</v>
      </c>
      <c r="O247" s="42" t="n">
        <v>0</v>
      </c>
      <c r="P247" s="42" t="n">
        <v>0</v>
      </c>
      <c r="Q247" s="42" t="n">
        <v>0</v>
      </c>
    </row>
    <row r="248" s="33" customFormat="true" ht="12" hidden="false" customHeight="false" outlineLevel="0" collapsed="false">
      <c r="A248" s="37"/>
      <c r="J248" s="37" t="n">
        <v>2</v>
      </c>
      <c r="K248" s="33" t="s">
        <v>57</v>
      </c>
      <c r="L248" s="38" t="s">
        <v>161</v>
      </c>
      <c r="M248" s="39" t="n">
        <v>3</v>
      </c>
      <c r="N248" s="40" t="n">
        <v>90</v>
      </c>
      <c r="O248" s="40" t="n">
        <v>0</v>
      </c>
      <c r="P248" s="40" t="n">
        <v>3</v>
      </c>
      <c r="Q248" s="40" t="n">
        <v>0</v>
      </c>
    </row>
    <row r="249" s="33" customFormat="true" ht="12" hidden="false" customHeight="false" outlineLevel="0" collapsed="false">
      <c r="A249" s="37"/>
      <c r="J249" s="37" t="n">
        <v>2</v>
      </c>
      <c r="K249" s="33" t="s">
        <v>57</v>
      </c>
      <c r="L249" s="38" t="s">
        <v>161</v>
      </c>
      <c r="M249" s="41" t="n">
        <v>2</v>
      </c>
      <c r="N249" s="42" t="n">
        <v>42</v>
      </c>
      <c r="O249" s="42" t="n">
        <v>1</v>
      </c>
      <c r="P249" s="42" t="n">
        <v>0</v>
      </c>
      <c r="Q249" s="42" t="n">
        <v>0</v>
      </c>
    </row>
    <row r="250" s="33" customFormat="true" ht="12" hidden="false" customHeight="false" outlineLevel="0" collapsed="false">
      <c r="A250" s="37"/>
      <c r="J250" s="37" t="n">
        <v>2</v>
      </c>
      <c r="K250" s="33" t="s">
        <v>57</v>
      </c>
      <c r="L250" s="38" t="s">
        <v>161</v>
      </c>
      <c r="M250" s="39" t="n">
        <v>1</v>
      </c>
      <c r="N250" s="40" t="n">
        <v>112</v>
      </c>
      <c r="O250" s="40" t="n">
        <v>0</v>
      </c>
      <c r="P250" s="40" t="n">
        <v>-1</v>
      </c>
      <c r="Q250" s="40" t="n">
        <v>0</v>
      </c>
    </row>
    <row r="251" s="33" customFormat="true" ht="12" hidden="false" customHeight="false" outlineLevel="0" collapsed="false">
      <c r="A251" s="37"/>
      <c r="J251" s="37" t="n">
        <v>2</v>
      </c>
      <c r="K251" s="33" t="s">
        <v>57</v>
      </c>
      <c r="L251" s="38" t="s">
        <v>163</v>
      </c>
      <c r="M251" s="39" t="n">
        <v>17</v>
      </c>
      <c r="N251" s="40" t="n">
        <v>33</v>
      </c>
      <c r="O251" s="40" t="n">
        <v>0</v>
      </c>
      <c r="P251" s="40" t="n">
        <v>0</v>
      </c>
      <c r="Q251" s="40" t="n">
        <v>0</v>
      </c>
    </row>
    <row r="252" s="33" customFormat="true" ht="12" hidden="false" customHeight="false" outlineLevel="0" collapsed="false">
      <c r="A252" s="37"/>
      <c r="J252" s="37" t="n">
        <v>2</v>
      </c>
      <c r="K252" s="33" t="s">
        <v>57</v>
      </c>
      <c r="L252" s="38" t="s">
        <v>163</v>
      </c>
      <c r="M252" s="41" t="n">
        <v>16</v>
      </c>
      <c r="N252" s="42" t="n">
        <v>16</v>
      </c>
      <c r="O252" s="42" t="n">
        <v>0</v>
      </c>
      <c r="P252" s="42" t="n">
        <v>0</v>
      </c>
      <c r="Q252" s="42" t="n">
        <v>0</v>
      </c>
    </row>
    <row r="253" s="33" customFormat="true" ht="12" hidden="false" customHeight="false" outlineLevel="0" collapsed="false">
      <c r="A253" s="37"/>
      <c r="J253" s="37" t="n">
        <v>2</v>
      </c>
      <c r="K253" s="33" t="s">
        <v>57</v>
      </c>
      <c r="L253" s="38" t="s">
        <v>163</v>
      </c>
      <c r="M253" s="39" t="n">
        <v>15</v>
      </c>
      <c r="N253" s="40" t="n">
        <v>73</v>
      </c>
      <c r="O253" s="40" t="n">
        <v>0</v>
      </c>
      <c r="P253" s="40" t="n">
        <v>0</v>
      </c>
      <c r="Q253" s="40" t="n">
        <v>0</v>
      </c>
    </row>
    <row r="254" s="33" customFormat="true" ht="12" hidden="false" customHeight="false" outlineLevel="0" collapsed="false">
      <c r="A254" s="37"/>
      <c r="J254" s="37" t="n">
        <v>2</v>
      </c>
      <c r="K254" s="33" t="s">
        <v>57</v>
      </c>
      <c r="L254" s="38" t="s">
        <v>163</v>
      </c>
      <c r="M254" s="41" t="n">
        <v>14</v>
      </c>
      <c r="N254" s="42" t="n">
        <v>58</v>
      </c>
      <c r="O254" s="42" t="n">
        <v>1</v>
      </c>
      <c r="P254" s="42" t="n">
        <v>0</v>
      </c>
      <c r="Q254" s="42" t="n">
        <v>0</v>
      </c>
    </row>
    <row r="255" s="33" customFormat="true" ht="12" hidden="false" customHeight="false" outlineLevel="0" collapsed="false">
      <c r="A255" s="37"/>
      <c r="J255" s="37" t="n">
        <v>2</v>
      </c>
      <c r="K255" s="33" t="s">
        <v>57</v>
      </c>
      <c r="L255" s="38" t="s">
        <v>163</v>
      </c>
      <c r="M255" s="39" t="n">
        <v>13</v>
      </c>
      <c r="N255" s="40" t="n">
        <v>136</v>
      </c>
      <c r="O255" s="40" t="n">
        <v>1</v>
      </c>
      <c r="P255" s="40" t="n">
        <v>0</v>
      </c>
      <c r="Q255" s="40" t="n">
        <v>0</v>
      </c>
    </row>
    <row r="256" s="33" customFormat="true" ht="12" hidden="false" customHeight="false" outlineLevel="0" collapsed="false">
      <c r="A256" s="37"/>
      <c r="J256" s="37" t="n">
        <v>2</v>
      </c>
      <c r="K256" s="33" t="s">
        <v>57</v>
      </c>
      <c r="L256" s="38" t="s">
        <v>163</v>
      </c>
      <c r="M256" s="41" t="n">
        <v>12</v>
      </c>
      <c r="N256" s="42" t="n">
        <v>63</v>
      </c>
      <c r="O256" s="42" t="n">
        <v>0</v>
      </c>
      <c r="P256" s="42" t="n">
        <v>0</v>
      </c>
      <c r="Q256" s="42" t="n">
        <v>0</v>
      </c>
    </row>
    <row r="257" s="33" customFormat="true" ht="12" hidden="false" customHeight="false" outlineLevel="0" collapsed="false">
      <c r="A257" s="37"/>
      <c r="J257" s="37" t="n">
        <v>2</v>
      </c>
      <c r="K257" s="33" t="s">
        <v>57</v>
      </c>
      <c r="L257" s="38" t="s">
        <v>163</v>
      </c>
      <c r="M257" s="39" t="n">
        <v>11</v>
      </c>
      <c r="N257" s="40" t="n">
        <v>5</v>
      </c>
      <c r="O257" s="40" t="n">
        <v>0</v>
      </c>
      <c r="P257" s="40" t="n">
        <v>0</v>
      </c>
      <c r="Q257" s="40" t="n">
        <v>0</v>
      </c>
    </row>
    <row r="258" s="33" customFormat="true" ht="12" hidden="false" customHeight="false" outlineLevel="0" collapsed="false">
      <c r="A258" s="37"/>
      <c r="J258" s="37" t="n">
        <v>2</v>
      </c>
      <c r="K258" s="33" t="s">
        <v>57</v>
      </c>
      <c r="L258" s="38" t="s">
        <v>163</v>
      </c>
      <c r="M258" s="41" t="n">
        <v>10</v>
      </c>
      <c r="N258" s="42" t="n">
        <v>87</v>
      </c>
      <c r="O258" s="42" t="n">
        <v>1</v>
      </c>
      <c r="P258" s="42" t="n">
        <v>0</v>
      </c>
      <c r="Q258" s="42" t="n">
        <v>0</v>
      </c>
    </row>
    <row r="259" s="33" customFormat="true" ht="12" hidden="false" customHeight="false" outlineLevel="0" collapsed="false">
      <c r="A259" s="37"/>
      <c r="J259" s="37" t="n">
        <v>2</v>
      </c>
      <c r="K259" s="33" t="s">
        <v>57</v>
      </c>
      <c r="L259" s="38" t="s">
        <v>163</v>
      </c>
      <c r="M259" s="39" t="n">
        <v>9</v>
      </c>
      <c r="N259" s="40" t="n">
        <v>72</v>
      </c>
      <c r="O259" s="40" t="n">
        <v>0</v>
      </c>
      <c r="P259" s="40" t="n">
        <v>0</v>
      </c>
      <c r="Q259" s="40" t="n">
        <v>0</v>
      </c>
    </row>
    <row r="260" s="33" customFormat="true" ht="12" hidden="false" customHeight="false" outlineLevel="0" collapsed="false">
      <c r="A260" s="37"/>
      <c r="J260" s="37" t="n">
        <v>2</v>
      </c>
      <c r="K260" s="33" t="s">
        <v>57</v>
      </c>
      <c r="L260" s="38" t="s">
        <v>163</v>
      </c>
      <c r="M260" s="41" t="n">
        <v>8</v>
      </c>
      <c r="N260" s="42" t="n">
        <v>60</v>
      </c>
      <c r="O260" s="42" t="n">
        <v>1</v>
      </c>
      <c r="P260" s="42" t="n">
        <v>0</v>
      </c>
      <c r="Q260" s="42" t="n">
        <v>0</v>
      </c>
    </row>
    <row r="261" s="33" customFormat="true" ht="12" hidden="false" customHeight="false" outlineLevel="0" collapsed="false">
      <c r="A261" s="37"/>
      <c r="J261" s="37" t="n">
        <v>2</v>
      </c>
      <c r="K261" s="33" t="s">
        <v>57</v>
      </c>
      <c r="L261" s="38" t="s">
        <v>163</v>
      </c>
      <c r="M261" s="39" t="n">
        <v>6</v>
      </c>
      <c r="N261" s="40" t="n">
        <v>65</v>
      </c>
      <c r="O261" s="40" t="n">
        <v>0</v>
      </c>
      <c r="P261" s="40" t="n">
        <v>0</v>
      </c>
      <c r="Q261" s="40" t="n">
        <v>0</v>
      </c>
    </row>
    <row r="262" s="33" customFormat="true" ht="12" hidden="false" customHeight="false" outlineLevel="0" collapsed="false">
      <c r="A262" s="37"/>
      <c r="J262" s="37" t="n">
        <v>2</v>
      </c>
      <c r="K262" s="33" t="s">
        <v>57</v>
      </c>
      <c r="L262" s="38" t="s">
        <v>163</v>
      </c>
      <c r="M262" s="41" t="n">
        <v>5</v>
      </c>
      <c r="N262" s="42" t="n">
        <v>137</v>
      </c>
      <c r="O262" s="42" t="n">
        <v>0</v>
      </c>
      <c r="P262" s="42" t="n">
        <v>0</v>
      </c>
      <c r="Q262" s="42" t="n">
        <v>0</v>
      </c>
    </row>
    <row r="263" s="33" customFormat="true" ht="12" hidden="false" customHeight="false" outlineLevel="0" collapsed="false">
      <c r="A263" s="37"/>
      <c r="J263" s="37" t="n">
        <v>2</v>
      </c>
      <c r="K263" s="33" t="s">
        <v>57</v>
      </c>
      <c r="L263" s="38" t="s">
        <v>165</v>
      </c>
      <c r="M263" s="39" t="n">
        <v>16</v>
      </c>
      <c r="N263" s="40" t="n">
        <v>39</v>
      </c>
      <c r="O263" s="40" t="n">
        <v>0</v>
      </c>
      <c r="P263" s="40" t="n">
        <v>0</v>
      </c>
      <c r="Q263" s="40" t="n">
        <v>0</v>
      </c>
    </row>
    <row r="264" s="33" customFormat="true" ht="12" hidden="false" customHeight="false" outlineLevel="0" collapsed="false">
      <c r="A264" s="37"/>
      <c r="J264" s="37" t="n">
        <v>2</v>
      </c>
      <c r="K264" s="33" t="s">
        <v>57</v>
      </c>
      <c r="L264" s="38" t="s">
        <v>165</v>
      </c>
      <c r="M264" s="41" t="n">
        <v>15</v>
      </c>
      <c r="N264" s="42" t="n">
        <v>133</v>
      </c>
      <c r="O264" s="42" t="n">
        <v>4</v>
      </c>
      <c r="P264" s="42" t="n">
        <v>0</v>
      </c>
      <c r="Q264" s="42" t="n">
        <v>0</v>
      </c>
    </row>
    <row r="265" s="33" customFormat="true" ht="12" hidden="false" customHeight="false" outlineLevel="0" collapsed="false">
      <c r="A265" s="37"/>
      <c r="J265" s="37" t="n">
        <v>2</v>
      </c>
      <c r="K265" s="33" t="s">
        <v>57</v>
      </c>
      <c r="L265" s="38" t="s">
        <v>165</v>
      </c>
      <c r="M265" s="39" t="n">
        <v>14</v>
      </c>
      <c r="N265" s="40" t="n">
        <v>118</v>
      </c>
      <c r="O265" s="40" t="n">
        <v>0</v>
      </c>
      <c r="P265" s="40" t="n">
        <v>0</v>
      </c>
      <c r="Q265" s="40" t="n">
        <v>0</v>
      </c>
    </row>
    <row r="266" s="33" customFormat="true" ht="12" hidden="false" customHeight="false" outlineLevel="0" collapsed="false">
      <c r="A266" s="37"/>
      <c r="J266" s="37" t="n">
        <v>2</v>
      </c>
      <c r="K266" s="33" t="s">
        <v>57</v>
      </c>
      <c r="L266" s="38" t="s">
        <v>165</v>
      </c>
      <c r="M266" s="41" t="n">
        <v>13</v>
      </c>
      <c r="N266" s="42" t="n">
        <v>10</v>
      </c>
      <c r="O266" s="42" t="n">
        <v>0</v>
      </c>
      <c r="P266" s="42" t="n">
        <v>13</v>
      </c>
      <c r="Q266" s="42" t="n">
        <v>0</v>
      </c>
    </row>
    <row r="267" s="33" customFormat="true" ht="12" hidden="false" customHeight="false" outlineLevel="0" collapsed="false">
      <c r="A267" s="37"/>
      <c r="J267" s="37" t="n">
        <v>2</v>
      </c>
      <c r="K267" s="33" t="s">
        <v>57</v>
      </c>
      <c r="L267" s="38" t="s">
        <v>165</v>
      </c>
      <c r="M267" s="39" t="n">
        <v>12</v>
      </c>
      <c r="N267" s="40" t="n">
        <v>76</v>
      </c>
      <c r="O267" s="40" t="n">
        <v>0</v>
      </c>
      <c r="P267" s="40" t="n">
        <v>0</v>
      </c>
      <c r="Q267" s="40" t="n">
        <v>0</v>
      </c>
    </row>
    <row r="268" s="33" customFormat="true" ht="12" hidden="false" customHeight="false" outlineLevel="0" collapsed="false">
      <c r="A268" s="37"/>
      <c r="J268" s="37" t="n">
        <v>2</v>
      </c>
      <c r="K268" s="33" t="s">
        <v>57</v>
      </c>
      <c r="L268" s="38" t="s">
        <v>165</v>
      </c>
      <c r="M268" s="41" t="n">
        <v>11</v>
      </c>
      <c r="N268" s="42" t="n">
        <v>21</v>
      </c>
      <c r="O268" s="42" t="n">
        <v>0</v>
      </c>
      <c r="P268" s="42" t="n">
        <v>0</v>
      </c>
      <c r="Q268" s="42" t="n">
        <v>0</v>
      </c>
    </row>
    <row r="269" s="33" customFormat="true" ht="12" hidden="false" customHeight="false" outlineLevel="0" collapsed="false">
      <c r="A269" s="37"/>
      <c r="J269" s="37" t="n">
        <v>2</v>
      </c>
      <c r="K269" s="33" t="s">
        <v>57</v>
      </c>
      <c r="L269" s="38" t="s">
        <v>165</v>
      </c>
      <c r="M269" s="39" t="n">
        <v>9</v>
      </c>
      <c r="N269" s="40" t="n">
        <v>39</v>
      </c>
      <c r="O269" s="40" t="n">
        <v>0</v>
      </c>
      <c r="P269" s="40" t="n">
        <v>0</v>
      </c>
      <c r="Q269" s="40" t="n">
        <v>0</v>
      </c>
    </row>
    <row r="270" s="33" customFormat="true" ht="12" hidden="false" customHeight="false" outlineLevel="0" collapsed="false">
      <c r="A270" s="37"/>
      <c r="J270" s="37" t="n">
        <v>2</v>
      </c>
      <c r="K270" s="33" t="s">
        <v>57</v>
      </c>
      <c r="L270" s="38" t="s">
        <v>165</v>
      </c>
      <c r="M270" s="41" t="n">
        <v>8</v>
      </c>
      <c r="N270" s="42" t="n">
        <v>74</v>
      </c>
      <c r="O270" s="42" t="n">
        <v>2</v>
      </c>
      <c r="P270" s="42" t="n">
        <v>0</v>
      </c>
      <c r="Q270" s="42" t="n">
        <v>0</v>
      </c>
    </row>
    <row r="271" s="33" customFormat="true" ht="12" hidden="false" customHeight="false" outlineLevel="0" collapsed="false">
      <c r="A271" s="37"/>
      <c r="J271" s="37" t="n">
        <v>2</v>
      </c>
      <c r="K271" s="33" t="s">
        <v>57</v>
      </c>
      <c r="L271" s="38" t="s">
        <v>165</v>
      </c>
      <c r="M271" s="39" t="n">
        <v>7</v>
      </c>
      <c r="N271" s="40" t="n">
        <v>133</v>
      </c>
      <c r="O271" s="40" t="n">
        <v>1</v>
      </c>
      <c r="P271" s="40" t="n">
        <v>0</v>
      </c>
      <c r="Q271" s="40" t="n">
        <v>0</v>
      </c>
    </row>
    <row r="272" s="33" customFormat="true" ht="12" hidden="false" customHeight="false" outlineLevel="0" collapsed="false">
      <c r="A272" s="37"/>
      <c r="J272" s="37" t="n">
        <v>2</v>
      </c>
      <c r="K272" s="33" t="s">
        <v>57</v>
      </c>
      <c r="L272" s="38" t="s">
        <v>165</v>
      </c>
      <c r="M272" s="41" t="n">
        <v>6</v>
      </c>
      <c r="N272" s="42" t="n">
        <v>30</v>
      </c>
      <c r="O272" s="42" t="n">
        <v>1</v>
      </c>
      <c r="P272" s="42" t="n">
        <v>0</v>
      </c>
      <c r="Q272" s="42" t="n">
        <v>0</v>
      </c>
    </row>
    <row r="273" s="33" customFormat="true" ht="12" hidden="false" customHeight="false" outlineLevel="0" collapsed="false">
      <c r="A273" s="37"/>
      <c r="J273" s="37" t="n">
        <v>2</v>
      </c>
      <c r="K273" s="33" t="s">
        <v>57</v>
      </c>
      <c r="L273" s="38" t="s">
        <v>165</v>
      </c>
      <c r="M273" s="39" t="n">
        <v>5</v>
      </c>
      <c r="N273" s="40" t="n">
        <v>56</v>
      </c>
      <c r="O273" s="40" t="n">
        <v>1</v>
      </c>
      <c r="P273" s="40" t="n">
        <v>0</v>
      </c>
      <c r="Q273" s="40" t="n">
        <v>0</v>
      </c>
    </row>
    <row r="274" s="33" customFormat="true" ht="12" hidden="false" customHeight="false" outlineLevel="0" collapsed="false">
      <c r="A274" s="37"/>
      <c r="J274" s="37" t="n">
        <v>2</v>
      </c>
      <c r="K274" s="33" t="s">
        <v>57</v>
      </c>
      <c r="L274" s="38" t="s">
        <v>165</v>
      </c>
      <c r="M274" s="41" t="n">
        <v>4</v>
      </c>
      <c r="N274" s="42" t="n">
        <v>45</v>
      </c>
      <c r="O274" s="42" t="n">
        <v>0</v>
      </c>
      <c r="P274" s="42" t="n">
        <v>0</v>
      </c>
      <c r="Q274" s="42" t="n">
        <v>0</v>
      </c>
    </row>
    <row r="275" s="33" customFormat="true" ht="12" hidden="false" customHeight="false" outlineLevel="0" collapsed="false">
      <c r="A275" s="37"/>
      <c r="J275" s="37" t="n">
        <v>2</v>
      </c>
      <c r="K275" s="33" t="s">
        <v>57</v>
      </c>
      <c r="L275" s="38" t="s">
        <v>165</v>
      </c>
      <c r="M275" s="39" t="n">
        <v>3</v>
      </c>
      <c r="N275" s="40" t="n">
        <v>5</v>
      </c>
      <c r="O275" s="40" t="n">
        <v>0</v>
      </c>
      <c r="P275" s="40" t="n">
        <v>0</v>
      </c>
      <c r="Q275" s="40" t="n">
        <v>0</v>
      </c>
    </row>
    <row r="276" s="33" customFormat="true" ht="12" hidden="false" customHeight="false" outlineLevel="0" collapsed="false">
      <c r="A276" s="37"/>
      <c r="J276" s="37" t="n">
        <v>2</v>
      </c>
      <c r="K276" s="33" t="s">
        <v>57</v>
      </c>
      <c r="L276" s="38" t="s">
        <v>165</v>
      </c>
      <c r="M276" s="41" t="n">
        <v>2</v>
      </c>
      <c r="N276" s="42" t="n">
        <v>111</v>
      </c>
      <c r="O276" s="42" t="n">
        <v>0</v>
      </c>
      <c r="P276" s="42" t="n">
        <v>2</v>
      </c>
      <c r="Q276" s="42" t="n">
        <v>0</v>
      </c>
    </row>
    <row r="277" s="33" customFormat="true" ht="12" hidden="false" customHeight="false" outlineLevel="0" collapsed="false">
      <c r="A277" s="37"/>
      <c r="J277" s="37" t="n">
        <v>2</v>
      </c>
      <c r="K277" s="33" t="s">
        <v>57</v>
      </c>
      <c r="L277" s="38" t="s">
        <v>165</v>
      </c>
      <c r="M277" s="39" t="n">
        <v>1</v>
      </c>
      <c r="N277" s="40" t="n">
        <v>83</v>
      </c>
      <c r="O277" s="40" t="n">
        <v>1</v>
      </c>
      <c r="P277" s="40" t="n">
        <v>0</v>
      </c>
      <c r="Q277" s="40" t="n">
        <v>0</v>
      </c>
    </row>
    <row r="278" s="33" customFormat="true" ht="12" hidden="false" customHeight="false" outlineLevel="0" collapsed="false">
      <c r="A278" s="37"/>
      <c r="J278" s="37" t="n">
        <v>2</v>
      </c>
      <c r="K278" s="33" t="s">
        <v>67</v>
      </c>
      <c r="L278" s="46" t="s">
        <v>167</v>
      </c>
      <c r="M278" s="39" t="n">
        <v>17</v>
      </c>
      <c r="N278" s="40" t="n">
        <v>27</v>
      </c>
      <c r="O278" s="40" t="n">
        <v>0</v>
      </c>
      <c r="P278" s="40" t="n">
        <v>0</v>
      </c>
      <c r="Q278" s="40" t="n">
        <v>0</v>
      </c>
    </row>
    <row r="279" s="33" customFormat="true" ht="12" hidden="false" customHeight="false" outlineLevel="0" collapsed="false">
      <c r="A279" s="37"/>
      <c r="J279" s="37" t="n">
        <v>2</v>
      </c>
      <c r="K279" s="33" t="s">
        <v>67</v>
      </c>
      <c r="L279" s="46" t="s">
        <v>167</v>
      </c>
      <c r="M279" s="41" t="n">
        <v>16</v>
      </c>
      <c r="N279" s="42" t="n">
        <v>6</v>
      </c>
      <c r="O279" s="42" t="n">
        <v>1</v>
      </c>
      <c r="P279" s="42" t="n">
        <v>0</v>
      </c>
      <c r="Q279" s="42" t="n">
        <v>0</v>
      </c>
    </row>
    <row r="280" s="33" customFormat="true" ht="12" hidden="false" customHeight="false" outlineLevel="0" collapsed="false">
      <c r="A280" s="37"/>
      <c r="J280" s="37" t="n">
        <v>2</v>
      </c>
      <c r="K280" s="33" t="s">
        <v>67</v>
      </c>
      <c r="L280" s="46" t="s">
        <v>167</v>
      </c>
      <c r="M280" s="39" t="n">
        <v>15</v>
      </c>
      <c r="N280" s="40" t="n">
        <v>2</v>
      </c>
      <c r="O280" s="40" t="n">
        <v>0</v>
      </c>
      <c r="P280" s="40" t="n">
        <v>0</v>
      </c>
      <c r="Q280" s="40" t="n">
        <v>0</v>
      </c>
    </row>
    <row r="281" s="33" customFormat="true" ht="12" hidden="false" customHeight="false" outlineLevel="0" collapsed="false">
      <c r="A281" s="37"/>
      <c r="J281" s="37" t="n">
        <v>2</v>
      </c>
      <c r="K281" s="33" t="s">
        <v>67</v>
      </c>
      <c r="L281" s="46" t="s">
        <v>167</v>
      </c>
      <c r="M281" s="41" t="n">
        <v>14</v>
      </c>
      <c r="N281" s="42" t="n">
        <v>57</v>
      </c>
      <c r="O281" s="42" t="n">
        <v>0</v>
      </c>
      <c r="P281" s="42" t="n">
        <v>0</v>
      </c>
      <c r="Q281" s="42" t="n">
        <v>0</v>
      </c>
    </row>
    <row r="282" s="33" customFormat="true" ht="12" hidden="false" customHeight="false" outlineLevel="0" collapsed="false">
      <c r="A282" s="37"/>
      <c r="J282" s="37" t="n">
        <v>2</v>
      </c>
      <c r="K282" s="33" t="s">
        <v>67</v>
      </c>
      <c r="L282" s="46" t="s">
        <v>167</v>
      </c>
      <c r="M282" s="39" t="n">
        <v>13</v>
      </c>
      <c r="N282" s="40" t="n">
        <v>48</v>
      </c>
      <c r="O282" s="40" t="n">
        <v>0</v>
      </c>
      <c r="P282" s="40" t="n">
        <v>0</v>
      </c>
      <c r="Q282" s="40" t="n">
        <v>0</v>
      </c>
    </row>
    <row r="283" s="33" customFormat="true" ht="12" hidden="false" customHeight="false" outlineLevel="0" collapsed="false">
      <c r="A283" s="37"/>
      <c r="J283" s="37" t="n">
        <v>2</v>
      </c>
      <c r="K283" s="33" t="s">
        <v>67</v>
      </c>
      <c r="L283" s="46" t="s">
        <v>167</v>
      </c>
      <c r="M283" s="41" t="n">
        <v>12</v>
      </c>
      <c r="N283" s="42" t="n">
        <v>18</v>
      </c>
      <c r="O283" s="42" t="n">
        <v>0</v>
      </c>
      <c r="P283" s="42" t="n">
        <v>0</v>
      </c>
      <c r="Q283" s="42" t="n">
        <v>0</v>
      </c>
    </row>
    <row r="284" s="33" customFormat="true" ht="12" hidden="false" customHeight="false" outlineLevel="0" collapsed="false">
      <c r="A284" s="37"/>
      <c r="J284" s="37" t="n">
        <v>2</v>
      </c>
      <c r="K284" s="33" t="s">
        <v>67</v>
      </c>
      <c r="L284" s="46" t="s">
        <v>167</v>
      </c>
      <c r="M284" s="39" t="n">
        <v>11</v>
      </c>
      <c r="N284" s="40" t="n">
        <v>10</v>
      </c>
      <c r="O284" s="40" t="n">
        <v>0</v>
      </c>
      <c r="P284" s="40" t="n">
        <v>0</v>
      </c>
      <c r="Q284" s="40" t="n">
        <v>0</v>
      </c>
    </row>
    <row r="285" s="33" customFormat="true" ht="12" hidden="false" customHeight="false" outlineLevel="0" collapsed="false">
      <c r="A285" s="37"/>
      <c r="J285" s="37" t="n">
        <v>2</v>
      </c>
      <c r="K285" s="33" t="s">
        <v>67</v>
      </c>
      <c r="L285" s="46" t="s">
        <v>167</v>
      </c>
      <c r="M285" s="41" t="n">
        <v>10</v>
      </c>
      <c r="N285" s="42" t="n">
        <v>21</v>
      </c>
      <c r="O285" s="42" t="n">
        <v>0</v>
      </c>
      <c r="P285" s="42" t="n">
        <v>0</v>
      </c>
      <c r="Q285" s="42" t="n">
        <v>0</v>
      </c>
    </row>
    <row r="286" s="33" customFormat="true" ht="12" hidden="false" customHeight="false" outlineLevel="0" collapsed="false">
      <c r="A286" s="37"/>
      <c r="J286" s="37" t="n">
        <v>2</v>
      </c>
      <c r="K286" s="33" t="s">
        <v>67</v>
      </c>
      <c r="L286" s="46" t="s">
        <v>167</v>
      </c>
      <c r="M286" s="39" t="n">
        <v>9</v>
      </c>
      <c r="N286" s="40" t="n">
        <v>10</v>
      </c>
      <c r="O286" s="40" t="n">
        <v>0</v>
      </c>
      <c r="P286" s="40" t="n">
        <v>0</v>
      </c>
      <c r="Q286" s="40" t="n">
        <v>0</v>
      </c>
    </row>
    <row r="287" s="33" customFormat="true" ht="12" hidden="false" customHeight="false" outlineLevel="0" collapsed="false">
      <c r="A287" s="37"/>
      <c r="J287" s="37" t="n">
        <v>2</v>
      </c>
      <c r="K287" s="33" t="s">
        <v>67</v>
      </c>
      <c r="L287" s="46" t="s">
        <v>167</v>
      </c>
      <c r="M287" s="41" t="n">
        <v>7</v>
      </c>
      <c r="N287" s="42" t="n">
        <v>37</v>
      </c>
      <c r="O287" s="42" t="n">
        <v>0</v>
      </c>
      <c r="P287" s="42" t="n">
        <v>0</v>
      </c>
      <c r="Q287" s="42" t="n">
        <v>0</v>
      </c>
    </row>
    <row r="288" s="33" customFormat="true" ht="12" hidden="false" customHeight="false" outlineLevel="0" collapsed="false">
      <c r="A288" s="37"/>
      <c r="J288" s="37" t="n">
        <v>2</v>
      </c>
      <c r="K288" s="33" t="s">
        <v>67</v>
      </c>
      <c r="L288" s="46" t="s">
        <v>167</v>
      </c>
      <c r="M288" s="39" t="n">
        <v>6</v>
      </c>
      <c r="N288" s="40" t="n">
        <v>30</v>
      </c>
      <c r="O288" s="40" t="n">
        <v>0</v>
      </c>
      <c r="P288" s="40" t="n">
        <v>0</v>
      </c>
      <c r="Q288" s="40" t="n">
        <v>0</v>
      </c>
    </row>
    <row r="289" s="33" customFormat="true" ht="12" hidden="false" customHeight="false" outlineLevel="0" collapsed="false">
      <c r="A289" s="37"/>
      <c r="J289" s="37" t="n">
        <v>2</v>
      </c>
      <c r="K289" s="33" t="s">
        <v>67</v>
      </c>
      <c r="L289" s="46" t="s">
        <v>167</v>
      </c>
      <c r="M289" s="41" t="n">
        <v>5</v>
      </c>
      <c r="N289" s="42" t="n">
        <v>31</v>
      </c>
      <c r="O289" s="42" t="n">
        <v>0</v>
      </c>
      <c r="P289" s="42" t="n">
        <v>0</v>
      </c>
      <c r="Q289" s="42" t="n">
        <v>0</v>
      </c>
    </row>
    <row r="290" s="33" customFormat="true" ht="12" hidden="false" customHeight="false" outlineLevel="0" collapsed="false">
      <c r="A290" s="37"/>
      <c r="J290" s="37" t="n">
        <v>2</v>
      </c>
      <c r="K290" s="33" t="s">
        <v>67</v>
      </c>
      <c r="L290" s="46" t="s">
        <v>167</v>
      </c>
      <c r="M290" s="39" t="n">
        <v>4</v>
      </c>
      <c r="N290" s="40" t="n">
        <v>76</v>
      </c>
      <c r="O290" s="40" t="n">
        <v>0</v>
      </c>
      <c r="P290" s="40" t="n">
        <v>0</v>
      </c>
      <c r="Q290" s="40" t="n">
        <v>0</v>
      </c>
    </row>
    <row r="291" s="33" customFormat="true" ht="12" hidden="false" customHeight="false" outlineLevel="0" collapsed="false">
      <c r="A291" s="37"/>
      <c r="J291" s="37" t="n">
        <v>2</v>
      </c>
      <c r="K291" s="33" t="s">
        <v>67</v>
      </c>
      <c r="L291" s="46" t="s">
        <v>167</v>
      </c>
      <c r="M291" s="41" t="n">
        <v>3</v>
      </c>
      <c r="N291" s="42" t="n">
        <v>31</v>
      </c>
      <c r="O291" s="42" t="n">
        <v>0</v>
      </c>
      <c r="P291" s="42" t="n">
        <v>0</v>
      </c>
      <c r="Q291" s="42" t="n">
        <v>0</v>
      </c>
    </row>
    <row r="292" s="33" customFormat="true" ht="12" hidden="false" customHeight="false" outlineLevel="0" collapsed="false">
      <c r="A292" s="37"/>
      <c r="J292" s="37" t="n">
        <v>2</v>
      </c>
      <c r="K292" s="33" t="s">
        <v>67</v>
      </c>
      <c r="L292" s="46" t="s">
        <v>167</v>
      </c>
      <c r="M292" s="39" t="n">
        <v>2</v>
      </c>
      <c r="N292" s="40" t="n">
        <v>54</v>
      </c>
      <c r="O292" s="40" t="n">
        <v>1</v>
      </c>
      <c r="P292" s="40" t="n">
        <v>0</v>
      </c>
      <c r="Q292" s="40" t="n">
        <v>0</v>
      </c>
    </row>
    <row r="293" s="33" customFormat="true" ht="12" hidden="false" customHeight="false" outlineLevel="0" collapsed="false">
      <c r="A293" s="37"/>
      <c r="J293" s="37" t="n">
        <v>2</v>
      </c>
      <c r="K293" s="33" t="s">
        <v>67</v>
      </c>
      <c r="L293" s="46" t="s">
        <v>167</v>
      </c>
      <c r="M293" s="41" t="n">
        <v>1</v>
      </c>
      <c r="N293" s="42" t="n">
        <v>94</v>
      </c>
      <c r="O293" s="42" t="n">
        <v>1</v>
      </c>
      <c r="P293" s="42" t="n">
        <v>0</v>
      </c>
      <c r="Q293" s="42" t="n">
        <v>0</v>
      </c>
    </row>
    <row r="294" s="33" customFormat="true" ht="12" hidden="false" customHeight="false" outlineLevel="0" collapsed="false">
      <c r="A294" s="37"/>
      <c r="J294" s="37"/>
    </row>
    <row r="295" s="33" customFormat="true" ht="12" hidden="false" customHeight="false" outlineLevel="0" collapsed="false">
      <c r="A295" s="37"/>
      <c r="J295" s="37"/>
    </row>
    <row r="296" s="33" customFormat="true" ht="12" hidden="false" customHeight="false" outlineLevel="0" collapsed="false">
      <c r="A296" s="37"/>
      <c r="J296" s="37"/>
    </row>
    <row r="297" s="33" customFormat="true" ht="12" hidden="false" customHeight="false" outlineLevel="0" collapsed="false">
      <c r="A297" s="37"/>
      <c r="J297" s="37"/>
    </row>
    <row r="298" s="33" customFormat="true" ht="12" hidden="false" customHeight="false" outlineLevel="0" collapsed="false">
      <c r="A298" s="37"/>
      <c r="J298" s="37"/>
    </row>
    <row r="299" s="33" customFormat="true" ht="12" hidden="false" customHeight="false" outlineLevel="0" collapsed="false">
      <c r="A299" s="37"/>
      <c r="J299" s="37"/>
    </row>
    <row r="300" s="33" customFormat="true" ht="12" hidden="false" customHeight="false" outlineLevel="0" collapsed="false">
      <c r="A300" s="37"/>
      <c r="J300" s="37"/>
    </row>
    <row r="301" s="33" customFormat="true" ht="12" hidden="false" customHeight="false" outlineLevel="0" collapsed="false">
      <c r="A301" s="37"/>
      <c r="J301" s="37"/>
    </row>
    <row r="302" s="33" customFormat="true" ht="12" hidden="false" customHeight="false" outlineLevel="0" collapsed="false">
      <c r="A302" s="37"/>
      <c r="J302" s="37"/>
    </row>
    <row r="303" s="33" customFormat="true" ht="12" hidden="false" customHeight="false" outlineLevel="0" collapsed="false">
      <c r="A303" s="37"/>
      <c r="J303" s="37"/>
    </row>
    <row r="304" s="33" customFormat="true" ht="12" hidden="false" customHeight="false" outlineLevel="0" collapsed="false">
      <c r="A304" s="37"/>
      <c r="J304" s="37"/>
    </row>
    <row r="305" s="33" customFormat="true" ht="12" hidden="false" customHeight="false" outlineLevel="0" collapsed="false">
      <c r="A305" s="37"/>
      <c r="J305" s="37"/>
    </row>
    <row r="306" s="33" customFormat="true" ht="12" hidden="false" customHeight="false" outlineLevel="0" collapsed="false">
      <c r="A306" s="37"/>
      <c r="J306" s="37"/>
    </row>
    <row r="307" s="33" customFormat="true" ht="12" hidden="false" customHeight="false" outlineLevel="0" collapsed="false">
      <c r="A307" s="37"/>
      <c r="J307" s="37"/>
    </row>
    <row r="308" s="33" customFormat="true" ht="12" hidden="false" customHeight="false" outlineLevel="0" collapsed="false">
      <c r="A308" s="37"/>
      <c r="J308" s="37"/>
    </row>
    <row r="309" s="33" customFormat="true" ht="12" hidden="false" customHeight="false" outlineLevel="0" collapsed="false">
      <c r="A309" s="37"/>
      <c r="J309" s="37"/>
    </row>
    <row r="310" s="33" customFormat="true" ht="12" hidden="false" customHeight="false" outlineLevel="0" collapsed="false">
      <c r="A310" s="37"/>
      <c r="J310" s="37"/>
    </row>
    <row r="311" s="33" customFormat="true" ht="12" hidden="false" customHeight="false" outlineLevel="0" collapsed="false">
      <c r="A311" s="37"/>
      <c r="J311" s="37"/>
    </row>
    <row r="312" s="33" customFormat="true" ht="12" hidden="false" customHeight="false" outlineLevel="0" collapsed="false">
      <c r="A312" s="37"/>
      <c r="J312" s="37"/>
    </row>
    <row r="313" s="33" customFormat="true" ht="12" hidden="false" customHeight="false" outlineLevel="0" collapsed="false">
      <c r="A313" s="37"/>
      <c r="J313" s="37"/>
    </row>
    <row r="314" s="33" customFormat="true" ht="12" hidden="false" customHeight="false" outlineLevel="0" collapsed="false">
      <c r="A314" s="37"/>
      <c r="J314" s="37"/>
    </row>
    <row r="315" s="33" customFormat="true" ht="12" hidden="false" customHeight="false" outlineLevel="0" collapsed="false">
      <c r="A315" s="37"/>
      <c r="J315" s="37"/>
    </row>
    <row r="316" s="33" customFormat="true" ht="12" hidden="false" customHeight="false" outlineLevel="0" collapsed="false">
      <c r="A316" s="37"/>
      <c r="J316" s="37"/>
    </row>
    <row r="317" s="33" customFormat="true" ht="12" hidden="false" customHeight="false" outlineLevel="0" collapsed="false">
      <c r="A317" s="37"/>
      <c r="J317" s="37"/>
    </row>
    <row r="318" s="33" customFormat="true" ht="12" hidden="false" customHeight="false" outlineLevel="0" collapsed="false">
      <c r="A318" s="37"/>
      <c r="J318" s="37"/>
    </row>
    <row r="319" s="33" customFormat="true" ht="12" hidden="false" customHeight="false" outlineLevel="0" collapsed="false">
      <c r="A319" s="37"/>
      <c r="J319" s="37"/>
    </row>
    <row r="320" s="33" customFormat="true" ht="12" hidden="false" customHeight="false" outlineLevel="0" collapsed="false">
      <c r="A320" s="37"/>
      <c r="J320" s="37"/>
    </row>
    <row r="321" s="33" customFormat="true" ht="12" hidden="false" customHeight="false" outlineLevel="0" collapsed="false">
      <c r="A321" s="37"/>
      <c r="J321" s="37"/>
    </row>
    <row r="322" s="33" customFormat="true" ht="12" hidden="false" customHeight="false" outlineLevel="0" collapsed="false">
      <c r="A322" s="37"/>
      <c r="J322" s="37"/>
    </row>
    <row r="323" s="33" customFormat="true" ht="12" hidden="false" customHeight="false" outlineLevel="0" collapsed="false">
      <c r="A323" s="37"/>
      <c r="J323" s="37"/>
    </row>
    <row r="324" s="33" customFormat="true" ht="12" hidden="false" customHeight="false" outlineLevel="0" collapsed="false">
      <c r="A324" s="37"/>
      <c r="J324" s="37"/>
    </row>
    <row r="325" s="33" customFormat="true" ht="12" hidden="false" customHeight="false" outlineLevel="0" collapsed="false">
      <c r="A325" s="37"/>
      <c r="J325" s="37"/>
    </row>
    <row r="326" s="33" customFormat="true" ht="12" hidden="false" customHeight="false" outlineLevel="0" collapsed="false">
      <c r="A326" s="37"/>
      <c r="J326" s="37"/>
    </row>
    <row r="327" s="33" customFormat="true" ht="12" hidden="false" customHeight="false" outlineLevel="0" collapsed="false">
      <c r="A327" s="37"/>
      <c r="J327" s="37"/>
    </row>
    <row r="328" s="33" customFormat="true" ht="12" hidden="false" customHeight="false" outlineLevel="0" collapsed="false">
      <c r="A328" s="37"/>
      <c r="J328" s="37"/>
    </row>
    <row r="329" s="33" customFormat="true" ht="12" hidden="false" customHeight="false" outlineLevel="0" collapsed="false">
      <c r="A329" s="37"/>
      <c r="J329" s="37"/>
    </row>
    <row r="330" s="33" customFormat="true" ht="12" hidden="false" customHeight="false" outlineLevel="0" collapsed="false">
      <c r="A330" s="37"/>
      <c r="J330" s="37"/>
    </row>
    <row r="331" s="33" customFormat="true" ht="12" hidden="false" customHeight="false" outlineLevel="0" collapsed="false">
      <c r="A331" s="37"/>
      <c r="J331" s="37"/>
    </row>
    <row r="332" s="33" customFormat="true" ht="12" hidden="false" customHeight="false" outlineLevel="0" collapsed="false">
      <c r="A332" s="37"/>
      <c r="J332" s="37"/>
    </row>
    <row r="333" s="33" customFormat="true" ht="12" hidden="false" customHeight="false" outlineLevel="0" collapsed="false">
      <c r="A333" s="37"/>
      <c r="J333" s="37"/>
    </row>
    <row r="334" s="33" customFormat="true" ht="12" hidden="false" customHeight="false" outlineLevel="0" collapsed="false">
      <c r="A334" s="37"/>
      <c r="J334" s="37"/>
    </row>
    <row r="335" s="33" customFormat="true" ht="12" hidden="false" customHeight="false" outlineLevel="0" collapsed="false">
      <c r="A335" s="37"/>
      <c r="J335" s="37"/>
    </row>
    <row r="336" s="33" customFormat="true" ht="12" hidden="false" customHeight="false" outlineLevel="0" collapsed="false">
      <c r="A336" s="37"/>
      <c r="J336" s="37"/>
    </row>
    <row r="337" s="33" customFormat="true" ht="12" hidden="false" customHeight="false" outlineLevel="0" collapsed="false">
      <c r="A337" s="37"/>
      <c r="J337" s="37"/>
    </row>
    <row r="338" s="33" customFormat="true" ht="12" hidden="false" customHeight="false" outlineLevel="0" collapsed="false">
      <c r="A338" s="37"/>
      <c r="J338" s="37"/>
    </row>
    <row r="339" s="33" customFormat="true" ht="12" hidden="false" customHeight="false" outlineLevel="0" collapsed="false">
      <c r="A339" s="37"/>
      <c r="J339" s="37"/>
    </row>
    <row r="340" s="33" customFormat="true" ht="12" hidden="false" customHeight="false" outlineLevel="0" collapsed="false">
      <c r="A340" s="37"/>
      <c r="J340" s="37"/>
    </row>
    <row r="341" s="33" customFormat="true" ht="12" hidden="false" customHeight="false" outlineLevel="0" collapsed="false">
      <c r="A341" s="37"/>
      <c r="J341" s="37"/>
    </row>
    <row r="342" s="33" customFormat="true" ht="12" hidden="false" customHeight="false" outlineLevel="0" collapsed="false">
      <c r="A342" s="37"/>
      <c r="J342" s="37"/>
    </row>
    <row r="343" s="33" customFormat="true" ht="12" hidden="false" customHeight="false" outlineLevel="0" collapsed="false">
      <c r="A343" s="37"/>
      <c r="J343" s="37"/>
    </row>
    <row r="344" s="33" customFormat="true" ht="12" hidden="false" customHeight="false" outlineLevel="0" collapsed="false">
      <c r="A344" s="37"/>
      <c r="J344" s="37"/>
    </row>
    <row r="345" s="33" customFormat="true" ht="12" hidden="false" customHeight="false" outlineLevel="0" collapsed="false">
      <c r="A345" s="37"/>
      <c r="J345" s="37"/>
    </row>
    <row r="346" s="33" customFormat="true" ht="12" hidden="false" customHeight="false" outlineLevel="0" collapsed="false">
      <c r="A346" s="37"/>
      <c r="J346" s="37"/>
    </row>
    <row r="347" s="33" customFormat="true" ht="12" hidden="false" customHeight="false" outlineLevel="0" collapsed="false">
      <c r="A347" s="37"/>
      <c r="J347" s="37"/>
    </row>
    <row r="348" s="33" customFormat="true" ht="12" hidden="false" customHeight="false" outlineLevel="0" collapsed="false">
      <c r="A348" s="37"/>
      <c r="J348" s="37"/>
    </row>
    <row r="349" s="33" customFormat="true" ht="12" hidden="false" customHeight="false" outlineLevel="0" collapsed="false">
      <c r="A349" s="37"/>
      <c r="J349" s="37"/>
    </row>
    <row r="350" s="33" customFormat="true" ht="12" hidden="false" customHeight="false" outlineLevel="0" collapsed="false">
      <c r="A350" s="37"/>
      <c r="J350" s="37"/>
    </row>
    <row r="351" s="33" customFormat="true" ht="12" hidden="false" customHeight="false" outlineLevel="0" collapsed="false">
      <c r="A351" s="37"/>
      <c r="J351" s="37"/>
    </row>
    <row r="352" s="33" customFormat="true" ht="12" hidden="false" customHeight="false" outlineLevel="0" collapsed="false">
      <c r="A352" s="37"/>
      <c r="J352" s="37"/>
    </row>
    <row r="353" s="33" customFormat="true" ht="12" hidden="false" customHeight="false" outlineLevel="0" collapsed="false">
      <c r="A353" s="37"/>
      <c r="J353" s="37"/>
    </row>
    <row r="354" s="33" customFormat="true" ht="12" hidden="false" customHeight="false" outlineLevel="0" collapsed="false">
      <c r="A354" s="37"/>
      <c r="J354" s="37"/>
    </row>
    <row r="355" s="33" customFormat="true" ht="12" hidden="false" customHeight="false" outlineLevel="0" collapsed="false">
      <c r="A355" s="37"/>
      <c r="J355" s="37"/>
    </row>
    <row r="356" s="33" customFormat="true" ht="12" hidden="false" customHeight="false" outlineLevel="0" collapsed="false">
      <c r="A356" s="37"/>
      <c r="J356" s="37"/>
    </row>
    <row r="357" s="33" customFormat="true" ht="12" hidden="false" customHeight="false" outlineLevel="0" collapsed="false">
      <c r="A357" s="37"/>
      <c r="J357" s="37"/>
    </row>
    <row r="358" s="33" customFormat="true" ht="12" hidden="false" customHeight="false" outlineLevel="0" collapsed="false">
      <c r="A358" s="37"/>
      <c r="J358" s="37"/>
    </row>
    <row r="359" s="33" customFormat="true" ht="12" hidden="false" customHeight="false" outlineLevel="0" collapsed="false">
      <c r="A359" s="37"/>
      <c r="J359" s="37"/>
    </row>
    <row r="360" s="33" customFormat="true" ht="12" hidden="false" customHeight="false" outlineLevel="0" collapsed="false">
      <c r="A360" s="37"/>
      <c r="J360" s="37"/>
    </row>
    <row r="361" s="33" customFormat="true" ht="12" hidden="false" customHeight="false" outlineLevel="0" collapsed="false">
      <c r="A361" s="37"/>
      <c r="J361" s="37"/>
    </row>
    <row r="362" s="33" customFormat="true" ht="12" hidden="false" customHeight="false" outlineLevel="0" collapsed="false">
      <c r="A362" s="37"/>
      <c r="J362" s="37"/>
    </row>
    <row r="363" s="33" customFormat="true" ht="12" hidden="false" customHeight="false" outlineLevel="0" collapsed="false">
      <c r="A363" s="37"/>
      <c r="J363" s="37"/>
    </row>
    <row r="364" s="33" customFormat="true" ht="12" hidden="false" customHeight="false" outlineLevel="0" collapsed="false">
      <c r="A364" s="37"/>
      <c r="J364" s="37"/>
    </row>
    <row r="365" s="33" customFormat="true" ht="12" hidden="false" customHeight="false" outlineLevel="0" collapsed="false">
      <c r="A365" s="37"/>
      <c r="J365" s="37"/>
    </row>
    <row r="366" s="33" customFormat="true" ht="12" hidden="false" customHeight="false" outlineLevel="0" collapsed="false">
      <c r="A366" s="37"/>
      <c r="J366" s="37"/>
    </row>
    <row r="367" s="33" customFormat="true" ht="12" hidden="false" customHeight="false" outlineLevel="0" collapsed="false">
      <c r="A367" s="37"/>
      <c r="J367" s="37"/>
    </row>
    <row r="368" s="33" customFormat="true" ht="12" hidden="false" customHeight="false" outlineLevel="0" collapsed="false">
      <c r="A368" s="37"/>
      <c r="J368" s="37"/>
    </row>
    <row r="369" s="33" customFormat="true" ht="12" hidden="false" customHeight="false" outlineLevel="0" collapsed="false">
      <c r="A369" s="37"/>
      <c r="J369" s="37"/>
    </row>
    <row r="370" s="33" customFormat="true" ht="12" hidden="false" customHeight="false" outlineLevel="0" collapsed="false">
      <c r="A370" s="37"/>
      <c r="J370" s="37"/>
    </row>
    <row r="371" s="33" customFormat="true" ht="12" hidden="false" customHeight="false" outlineLevel="0" collapsed="false">
      <c r="A371" s="37"/>
      <c r="J371" s="37"/>
    </row>
    <row r="372" s="33" customFormat="true" ht="12" hidden="false" customHeight="false" outlineLevel="0" collapsed="false">
      <c r="A372" s="37"/>
      <c r="J372" s="37"/>
    </row>
    <row r="373" s="33" customFormat="true" ht="12" hidden="false" customHeight="false" outlineLevel="0" collapsed="false">
      <c r="A373" s="37"/>
      <c r="J373" s="37"/>
    </row>
    <row r="374" s="33" customFormat="true" ht="12" hidden="false" customHeight="false" outlineLevel="0" collapsed="false">
      <c r="A374" s="37"/>
      <c r="J374" s="37"/>
    </row>
    <row r="375" s="33" customFormat="true" ht="12" hidden="false" customHeight="false" outlineLevel="0" collapsed="false">
      <c r="A375" s="37"/>
      <c r="J375" s="37"/>
    </row>
    <row r="376" s="33" customFormat="true" ht="12" hidden="false" customHeight="false" outlineLevel="0" collapsed="false">
      <c r="A376" s="37"/>
      <c r="J376" s="37"/>
    </row>
    <row r="377" s="33" customFormat="true" ht="12" hidden="false" customHeight="false" outlineLevel="0" collapsed="false">
      <c r="A377" s="37"/>
      <c r="J377" s="37"/>
    </row>
    <row r="378" s="33" customFormat="true" ht="12" hidden="false" customHeight="false" outlineLevel="0" collapsed="false">
      <c r="A378" s="37"/>
      <c r="J378" s="37"/>
    </row>
    <row r="379" s="33" customFormat="true" ht="12" hidden="false" customHeight="false" outlineLevel="0" collapsed="false">
      <c r="A379" s="37"/>
      <c r="J379" s="37"/>
    </row>
    <row r="380" s="33" customFormat="true" ht="12" hidden="false" customHeight="false" outlineLevel="0" collapsed="false">
      <c r="A380" s="37"/>
      <c r="J380" s="37"/>
    </row>
    <row r="381" s="33" customFormat="true" ht="12" hidden="false" customHeight="false" outlineLevel="0" collapsed="false">
      <c r="A381" s="37"/>
      <c r="J381" s="37"/>
    </row>
    <row r="382" s="33" customFormat="true" ht="12" hidden="false" customHeight="false" outlineLevel="0" collapsed="false">
      <c r="A382" s="37"/>
      <c r="J382" s="37"/>
    </row>
    <row r="383" s="33" customFormat="true" ht="12" hidden="false" customHeight="false" outlineLevel="0" collapsed="false">
      <c r="A383" s="37"/>
      <c r="J383" s="37"/>
    </row>
    <row r="384" s="33" customFormat="true" ht="12" hidden="false" customHeight="false" outlineLevel="0" collapsed="false">
      <c r="A384" s="37"/>
      <c r="J384" s="37"/>
    </row>
    <row r="385" s="33" customFormat="true" ht="12" hidden="false" customHeight="false" outlineLevel="0" collapsed="false">
      <c r="A385" s="37"/>
      <c r="J385" s="37"/>
    </row>
    <row r="386" s="33" customFormat="true" ht="12" hidden="false" customHeight="false" outlineLevel="0" collapsed="false">
      <c r="A386" s="37"/>
      <c r="J386" s="37"/>
    </row>
    <row r="387" s="33" customFormat="true" ht="12" hidden="false" customHeight="false" outlineLevel="0" collapsed="false">
      <c r="A387" s="37"/>
      <c r="J387" s="37"/>
    </row>
    <row r="388" s="33" customFormat="true" ht="12" hidden="false" customHeight="false" outlineLevel="0" collapsed="false">
      <c r="A388" s="37"/>
      <c r="J388" s="37"/>
    </row>
    <row r="389" s="33" customFormat="true" ht="12" hidden="false" customHeight="false" outlineLevel="0" collapsed="false">
      <c r="A389" s="37"/>
      <c r="J389" s="37"/>
    </row>
    <row r="390" s="33" customFormat="true" ht="12" hidden="false" customHeight="false" outlineLevel="0" collapsed="false">
      <c r="A390" s="37"/>
      <c r="J390" s="37"/>
    </row>
    <row r="391" s="33" customFormat="true" ht="12" hidden="false" customHeight="false" outlineLevel="0" collapsed="false">
      <c r="A391" s="37"/>
      <c r="J391" s="37"/>
    </row>
    <row r="392" s="33" customFormat="true" ht="12" hidden="false" customHeight="false" outlineLevel="0" collapsed="false">
      <c r="A392" s="37"/>
      <c r="J392" s="37"/>
    </row>
    <row r="393" s="33" customFormat="true" ht="12" hidden="false" customHeight="false" outlineLevel="0" collapsed="false">
      <c r="A393" s="37"/>
      <c r="J393" s="37"/>
    </row>
    <row r="394" s="33" customFormat="true" ht="12" hidden="false" customHeight="false" outlineLevel="0" collapsed="false">
      <c r="A394" s="37"/>
      <c r="J394" s="37"/>
    </row>
    <row r="395" s="33" customFormat="true" ht="12" hidden="false" customHeight="false" outlineLevel="0" collapsed="false">
      <c r="A395" s="37"/>
      <c r="J395" s="37"/>
    </row>
    <row r="396" s="33" customFormat="true" ht="12" hidden="false" customHeight="false" outlineLevel="0" collapsed="false">
      <c r="A396" s="37"/>
      <c r="J396" s="37"/>
    </row>
    <row r="397" s="33" customFormat="true" ht="12" hidden="false" customHeight="false" outlineLevel="0" collapsed="false">
      <c r="A397" s="37"/>
      <c r="J397" s="37"/>
    </row>
    <row r="398" s="33" customFormat="true" ht="12" hidden="false" customHeight="false" outlineLevel="0" collapsed="false">
      <c r="A398" s="37"/>
      <c r="J398" s="37"/>
    </row>
    <row r="399" s="33" customFormat="true" ht="12" hidden="false" customHeight="false" outlineLevel="0" collapsed="false">
      <c r="A399" s="37"/>
      <c r="J399" s="37"/>
    </row>
    <row r="400" s="33" customFormat="true" ht="12" hidden="false" customHeight="false" outlineLevel="0" collapsed="false">
      <c r="A400" s="37"/>
      <c r="J400" s="37"/>
    </row>
    <row r="401" s="33" customFormat="true" ht="12" hidden="false" customHeight="false" outlineLevel="0" collapsed="false">
      <c r="A401" s="37"/>
      <c r="J401" s="37"/>
    </row>
    <row r="402" s="33" customFormat="true" ht="12" hidden="false" customHeight="false" outlineLevel="0" collapsed="false">
      <c r="A402" s="37"/>
      <c r="J402" s="37"/>
    </row>
    <row r="403" s="33" customFormat="true" ht="12" hidden="false" customHeight="false" outlineLevel="0" collapsed="false">
      <c r="A403" s="37"/>
      <c r="J403" s="37"/>
    </row>
    <row r="404" s="33" customFormat="true" ht="12" hidden="false" customHeight="false" outlineLevel="0" collapsed="false">
      <c r="A404" s="37"/>
      <c r="J404" s="37"/>
    </row>
    <row r="405" s="33" customFormat="true" ht="12" hidden="false" customHeight="false" outlineLevel="0" collapsed="false">
      <c r="A405" s="37"/>
      <c r="J405" s="37"/>
    </row>
    <row r="406" s="33" customFormat="true" ht="12" hidden="false" customHeight="false" outlineLevel="0" collapsed="false">
      <c r="A406" s="37"/>
      <c r="J406" s="37"/>
    </row>
    <row r="407" s="33" customFormat="true" ht="12" hidden="false" customHeight="false" outlineLevel="0" collapsed="false">
      <c r="A407" s="37"/>
      <c r="J407" s="37"/>
    </row>
    <row r="408" s="33" customFormat="true" ht="12" hidden="false" customHeight="false" outlineLevel="0" collapsed="false">
      <c r="A408" s="37"/>
      <c r="J408" s="37"/>
    </row>
    <row r="409" s="33" customFormat="true" ht="12" hidden="false" customHeight="false" outlineLevel="0" collapsed="false">
      <c r="A409" s="37"/>
      <c r="J409" s="37"/>
    </row>
    <row r="410" s="33" customFormat="true" ht="12" hidden="false" customHeight="false" outlineLevel="0" collapsed="false">
      <c r="A410" s="37"/>
      <c r="J410" s="37"/>
    </row>
    <row r="411" s="33" customFormat="true" ht="12" hidden="false" customHeight="false" outlineLevel="0" collapsed="false">
      <c r="A411" s="37"/>
      <c r="J411" s="37"/>
    </row>
    <row r="412" s="33" customFormat="true" ht="12" hidden="false" customHeight="false" outlineLevel="0" collapsed="false">
      <c r="A412" s="37"/>
      <c r="J412" s="37"/>
    </row>
    <row r="413" s="33" customFormat="true" ht="12" hidden="false" customHeight="false" outlineLevel="0" collapsed="false">
      <c r="A413" s="37"/>
      <c r="J413" s="37"/>
    </row>
    <row r="414" s="33" customFormat="true" ht="12" hidden="false" customHeight="false" outlineLevel="0" collapsed="false">
      <c r="A414" s="37"/>
      <c r="J414" s="37"/>
    </row>
    <row r="415" s="33" customFormat="true" ht="12" hidden="false" customHeight="false" outlineLevel="0" collapsed="false">
      <c r="A415" s="37"/>
      <c r="J415" s="37"/>
    </row>
    <row r="416" s="33" customFormat="true" ht="12" hidden="false" customHeight="false" outlineLevel="0" collapsed="false">
      <c r="A416" s="37"/>
      <c r="J416" s="37"/>
    </row>
    <row r="417" s="33" customFormat="true" ht="12" hidden="false" customHeight="false" outlineLevel="0" collapsed="false">
      <c r="A417" s="37"/>
      <c r="J417" s="37"/>
    </row>
    <row r="418" s="33" customFormat="true" ht="12" hidden="false" customHeight="false" outlineLevel="0" collapsed="false">
      <c r="A418" s="37"/>
      <c r="J418" s="37"/>
    </row>
    <row r="419" s="33" customFormat="true" ht="12" hidden="false" customHeight="false" outlineLevel="0" collapsed="false">
      <c r="A419" s="37"/>
      <c r="J419" s="37"/>
    </row>
    <row r="420" s="33" customFormat="true" ht="12" hidden="false" customHeight="false" outlineLevel="0" collapsed="false">
      <c r="A420" s="37"/>
      <c r="J420" s="37"/>
    </row>
    <row r="421" s="33" customFormat="true" ht="12" hidden="false" customHeight="false" outlineLevel="0" collapsed="false">
      <c r="A421" s="37"/>
      <c r="J421" s="37"/>
    </row>
    <row r="422" s="33" customFormat="true" ht="12" hidden="false" customHeight="false" outlineLevel="0" collapsed="false">
      <c r="A422" s="37"/>
      <c r="J422" s="37"/>
    </row>
    <row r="423" s="33" customFormat="true" ht="12" hidden="false" customHeight="false" outlineLevel="0" collapsed="false">
      <c r="A423" s="37"/>
      <c r="J423" s="37"/>
    </row>
    <row r="424" s="33" customFormat="true" ht="12" hidden="false" customHeight="false" outlineLevel="0" collapsed="false">
      <c r="A424" s="37"/>
      <c r="J424" s="37"/>
    </row>
    <row r="425" s="33" customFormat="true" ht="12" hidden="false" customHeight="false" outlineLevel="0" collapsed="false">
      <c r="A425" s="37"/>
      <c r="J425" s="37"/>
    </row>
    <row r="426" s="33" customFormat="true" ht="12" hidden="false" customHeight="false" outlineLevel="0" collapsed="false">
      <c r="A426" s="37"/>
      <c r="J426" s="37"/>
    </row>
    <row r="427" s="33" customFormat="true" ht="12" hidden="false" customHeight="false" outlineLevel="0" collapsed="false">
      <c r="A427" s="37"/>
      <c r="J427" s="37"/>
    </row>
    <row r="428" s="33" customFormat="true" ht="12" hidden="false" customHeight="false" outlineLevel="0" collapsed="false">
      <c r="A428" s="37"/>
      <c r="J428" s="37"/>
    </row>
    <row r="429" s="33" customFormat="true" ht="12" hidden="false" customHeight="false" outlineLevel="0" collapsed="false">
      <c r="A429" s="37"/>
      <c r="J429" s="37"/>
    </row>
    <row r="430" s="33" customFormat="true" ht="12" hidden="false" customHeight="false" outlineLevel="0" collapsed="false">
      <c r="A430" s="37"/>
      <c r="J430" s="37"/>
    </row>
    <row r="431" s="33" customFormat="true" ht="12" hidden="false" customHeight="false" outlineLevel="0" collapsed="false">
      <c r="A431" s="37"/>
      <c r="J431" s="37"/>
    </row>
    <row r="432" s="33" customFormat="true" ht="12" hidden="false" customHeight="false" outlineLevel="0" collapsed="false">
      <c r="A432" s="37"/>
      <c r="J432" s="37"/>
    </row>
    <row r="433" s="33" customFormat="true" ht="12" hidden="false" customHeight="false" outlineLevel="0" collapsed="false">
      <c r="A433" s="37"/>
      <c r="J433" s="37"/>
    </row>
    <row r="434" s="33" customFormat="true" ht="12" hidden="false" customHeight="false" outlineLevel="0" collapsed="false">
      <c r="A434" s="37"/>
      <c r="J434" s="37"/>
    </row>
    <row r="435" s="33" customFormat="true" ht="12" hidden="false" customHeight="false" outlineLevel="0" collapsed="false">
      <c r="A435" s="37"/>
      <c r="J435" s="37"/>
    </row>
    <row r="436" s="33" customFormat="true" ht="12" hidden="false" customHeight="false" outlineLevel="0" collapsed="false">
      <c r="A436" s="37"/>
      <c r="J436" s="37"/>
    </row>
    <row r="437" s="33" customFormat="true" ht="12" hidden="false" customHeight="false" outlineLevel="0" collapsed="false">
      <c r="A437" s="37"/>
      <c r="J437" s="37"/>
    </row>
    <row r="438" s="33" customFormat="true" ht="12" hidden="false" customHeight="false" outlineLevel="0" collapsed="false">
      <c r="A438" s="37"/>
      <c r="J438" s="37"/>
    </row>
    <row r="439" s="33" customFormat="true" ht="12" hidden="false" customHeight="false" outlineLevel="0" collapsed="false">
      <c r="A439" s="37"/>
      <c r="J439" s="37"/>
    </row>
    <row r="440" s="33" customFormat="true" ht="12" hidden="false" customHeight="false" outlineLevel="0" collapsed="false">
      <c r="A440" s="37"/>
      <c r="J440" s="37"/>
    </row>
    <row r="441" s="33" customFormat="true" ht="12" hidden="false" customHeight="false" outlineLevel="0" collapsed="false">
      <c r="A441" s="37"/>
      <c r="J441" s="37"/>
    </row>
    <row r="442" s="33" customFormat="true" ht="12" hidden="false" customHeight="false" outlineLevel="0" collapsed="false">
      <c r="A442" s="37"/>
      <c r="J442" s="37"/>
    </row>
    <row r="443" s="33" customFormat="true" ht="12" hidden="false" customHeight="false" outlineLevel="0" collapsed="false">
      <c r="A443" s="37"/>
      <c r="J443" s="37"/>
    </row>
    <row r="444" s="33" customFormat="true" ht="12" hidden="false" customHeight="false" outlineLevel="0" collapsed="false">
      <c r="A444" s="37"/>
      <c r="J444" s="37"/>
    </row>
    <row r="445" s="33" customFormat="true" ht="12" hidden="false" customHeight="false" outlineLevel="0" collapsed="false">
      <c r="A445" s="37"/>
      <c r="J445" s="37"/>
    </row>
    <row r="446" s="33" customFormat="true" ht="12" hidden="false" customHeight="false" outlineLevel="0" collapsed="false">
      <c r="A446" s="37"/>
      <c r="J446" s="37"/>
    </row>
    <row r="447" s="33" customFormat="true" ht="12" hidden="false" customHeight="false" outlineLevel="0" collapsed="false">
      <c r="A447" s="37"/>
      <c r="J447" s="37"/>
    </row>
    <row r="448" s="33" customFormat="true" ht="12" hidden="false" customHeight="false" outlineLevel="0" collapsed="false">
      <c r="A448" s="37"/>
      <c r="J448" s="37"/>
    </row>
    <row r="449" s="33" customFormat="true" ht="12" hidden="false" customHeight="false" outlineLevel="0" collapsed="false">
      <c r="A449" s="37"/>
      <c r="J449" s="37"/>
    </row>
    <row r="450" s="33" customFormat="true" ht="12" hidden="false" customHeight="false" outlineLevel="0" collapsed="false">
      <c r="A450" s="37"/>
      <c r="J450" s="37"/>
    </row>
    <row r="451" s="33" customFormat="true" ht="12" hidden="false" customHeight="false" outlineLevel="0" collapsed="false">
      <c r="A451" s="37"/>
      <c r="J451" s="37"/>
    </row>
    <row r="452" s="33" customFormat="true" ht="12" hidden="false" customHeight="false" outlineLevel="0" collapsed="false">
      <c r="A452" s="37"/>
      <c r="J452" s="37"/>
    </row>
    <row r="453" s="33" customFormat="true" ht="12" hidden="false" customHeight="false" outlineLevel="0" collapsed="false">
      <c r="A453" s="37"/>
      <c r="J453" s="37"/>
    </row>
    <row r="454" s="33" customFormat="true" ht="12" hidden="false" customHeight="false" outlineLevel="0" collapsed="false">
      <c r="A454" s="37"/>
      <c r="J454" s="37"/>
    </row>
    <row r="455" s="33" customFormat="true" ht="12" hidden="false" customHeight="false" outlineLevel="0" collapsed="false">
      <c r="A455" s="37"/>
      <c r="J455" s="37"/>
    </row>
    <row r="456" s="33" customFormat="true" ht="12" hidden="false" customHeight="false" outlineLevel="0" collapsed="false">
      <c r="A456" s="37"/>
      <c r="J456" s="37"/>
    </row>
    <row r="457" s="33" customFormat="true" ht="12" hidden="false" customHeight="false" outlineLevel="0" collapsed="false">
      <c r="A457" s="37"/>
      <c r="J457" s="37"/>
    </row>
    <row r="458" s="33" customFormat="true" ht="12" hidden="false" customHeight="false" outlineLevel="0" collapsed="false">
      <c r="A458" s="37"/>
      <c r="J458" s="37"/>
    </row>
    <row r="459" s="33" customFormat="true" ht="12" hidden="false" customHeight="false" outlineLevel="0" collapsed="false">
      <c r="A459" s="37"/>
      <c r="J459" s="37"/>
    </row>
    <row r="460" s="33" customFormat="true" ht="12" hidden="false" customHeight="false" outlineLevel="0" collapsed="false">
      <c r="A460" s="37"/>
      <c r="J460" s="37"/>
    </row>
    <row r="461" s="33" customFormat="true" ht="12" hidden="false" customHeight="false" outlineLevel="0" collapsed="false">
      <c r="A461" s="37"/>
      <c r="J461" s="37"/>
    </row>
    <row r="462" s="33" customFormat="true" ht="12" hidden="false" customHeight="false" outlineLevel="0" collapsed="false">
      <c r="A462" s="37"/>
      <c r="J462" s="37"/>
    </row>
    <row r="463" s="33" customFormat="true" ht="12" hidden="false" customHeight="false" outlineLevel="0" collapsed="false">
      <c r="A463" s="37"/>
      <c r="J463" s="37"/>
    </row>
    <row r="464" s="33" customFormat="true" ht="12" hidden="false" customHeight="false" outlineLevel="0" collapsed="false">
      <c r="A464" s="37"/>
      <c r="J464" s="37"/>
    </row>
    <row r="465" s="33" customFormat="true" ht="12" hidden="false" customHeight="false" outlineLevel="0" collapsed="false">
      <c r="A465" s="37"/>
      <c r="J465" s="37"/>
    </row>
    <row r="466" s="33" customFormat="true" ht="12" hidden="false" customHeight="false" outlineLevel="0" collapsed="false">
      <c r="A466" s="37"/>
      <c r="J466" s="37"/>
    </row>
    <row r="467" s="33" customFormat="true" ht="12" hidden="false" customHeight="false" outlineLevel="0" collapsed="false">
      <c r="A467" s="37"/>
      <c r="J467" s="37"/>
    </row>
    <row r="468" s="33" customFormat="true" ht="12" hidden="false" customHeight="false" outlineLevel="0" collapsed="false">
      <c r="A468" s="37"/>
      <c r="J468" s="37"/>
    </row>
    <row r="469" s="33" customFormat="true" ht="12" hidden="false" customHeight="false" outlineLevel="0" collapsed="false">
      <c r="A469" s="37"/>
      <c r="J469" s="37"/>
    </row>
    <row r="470" s="33" customFormat="true" ht="12" hidden="false" customHeight="false" outlineLevel="0" collapsed="false">
      <c r="A470" s="37"/>
      <c r="J470" s="37"/>
    </row>
    <row r="471" s="33" customFormat="true" ht="12" hidden="false" customHeight="false" outlineLevel="0" collapsed="false">
      <c r="A471" s="37"/>
      <c r="J471" s="37"/>
    </row>
    <row r="472" s="33" customFormat="true" ht="12" hidden="false" customHeight="false" outlineLevel="0" collapsed="false">
      <c r="A472" s="37"/>
      <c r="J472" s="37"/>
    </row>
    <row r="473" s="33" customFormat="true" ht="12" hidden="false" customHeight="false" outlineLevel="0" collapsed="false">
      <c r="A473" s="37"/>
      <c r="J473" s="37"/>
    </row>
    <row r="474" s="33" customFormat="true" ht="12" hidden="false" customHeight="false" outlineLevel="0" collapsed="false">
      <c r="A474" s="37"/>
      <c r="J474" s="37"/>
    </row>
    <row r="475" s="33" customFormat="true" ht="12" hidden="false" customHeight="false" outlineLevel="0" collapsed="false">
      <c r="A475" s="37"/>
      <c r="J475" s="37"/>
    </row>
    <row r="476" s="33" customFormat="true" ht="12" hidden="false" customHeight="false" outlineLevel="0" collapsed="false">
      <c r="A476" s="37"/>
      <c r="J476" s="37"/>
    </row>
    <row r="477" s="33" customFormat="true" ht="12" hidden="false" customHeight="false" outlineLevel="0" collapsed="false">
      <c r="A477" s="37"/>
      <c r="J477" s="37"/>
    </row>
    <row r="478" s="33" customFormat="true" ht="12" hidden="false" customHeight="false" outlineLevel="0" collapsed="false">
      <c r="A478" s="37"/>
      <c r="J478" s="37"/>
    </row>
    <row r="479" s="33" customFormat="true" ht="12" hidden="false" customHeight="false" outlineLevel="0" collapsed="false">
      <c r="A479" s="37"/>
      <c r="J479" s="37"/>
    </row>
    <row r="480" s="33" customFormat="true" ht="12" hidden="false" customHeight="false" outlineLevel="0" collapsed="false">
      <c r="A480" s="37"/>
      <c r="J480" s="37"/>
    </row>
    <row r="481" s="33" customFormat="true" ht="12" hidden="false" customHeight="false" outlineLevel="0" collapsed="false">
      <c r="A481" s="37"/>
      <c r="J481" s="37"/>
    </row>
    <row r="482" s="33" customFormat="true" ht="12" hidden="false" customHeight="false" outlineLevel="0" collapsed="false">
      <c r="A482" s="37"/>
      <c r="J482" s="37"/>
    </row>
    <row r="483" s="33" customFormat="true" ht="12" hidden="false" customHeight="false" outlineLevel="0" collapsed="false">
      <c r="A483" s="37"/>
      <c r="J483" s="37"/>
    </row>
    <row r="484" s="33" customFormat="true" ht="12" hidden="false" customHeight="false" outlineLevel="0" collapsed="false">
      <c r="A484" s="37"/>
      <c r="J484" s="37"/>
    </row>
    <row r="485" s="33" customFormat="true" ht="12" hidden="false" customHeight="false" outlineLevel="0" collapsed="false">
      <c r="A485" s="37"/>
      <c r="J485" s="37"/>
    </row>
    <row r="486" s="33" customFormat="true" ht="12" hidden="false" customHeight="false" outlineLevel="0" collapsed="false">
      <c r="A486" s="37"/>
      <c r="J486" s="37"/>
    </row>
    <row r="487" s="33" customFormat="true" ht="12" hidden="false" customHeight="false" outlineLevel="0" collapsed="false">
      <c r="A487" s="37"/>
      <c r="J487" s="37"/>
    </row>
    <row r="488" s="33" customFormat="true" ht="12" hidden="false" customHeight="false" outlineLevel="0" collapsed="false">
      <c r="A488" s="37"/>
      <c r="J488" s="37"/>
    </row>
    <row r="489" s="33" customFormat="true" ht="12" hidden="false" customHeight="false" outlineLevel="0" collapsed="false">
      <c r="A489" s="37"/>
      <c r="J489" s="37"/>
    </row>
    <row r="490" s="33" customFormat="true" ht="12" hidden="false" customHeight="false" outlineLevel="0" collapsed="false">
      <c r="A490" s="37"/>
      <c r="J490" s="37"/>
    </row>
    <row r="491" s="33" customFormat="true" ht="12" hidden="false" customHeight="false" outlineLevel="0" collapsed="false">
      <c r="A491" s="37"/>
      <c r="J491" s="37"/>
    </row>
    <row r="492" s="33" customFormat="true" ht="12" hidden="false" customHeight="false" outlineLevel="0" collapsed="false">
      <c r="A492" s="37"/>
      <c r="J492" s="37"/>
    </row>
    <row r="493" s="33" customFormat="true" ht="12" hidden="false" customHeight="false" outlineLevel="0" collapsed="false">
      <c r="A493" s="37"/>
      <c r="J493" s="37"/>
    </row>
    <row r="494" s="33" customFormat="true" ht="12" hidden="false" customHeight="false" outlineLevel="0" collapsed="false">
      <c r="A494" s="37"/>
      <c r="J494" s="37"/>
    </row>
    <row r="495" s="33" customFormat="true" ht="12" hidden="false" customHeight="false" outlineLevel="0" collapsed="false">
      <c r="A495" s="37"/>
      <c r="J495" s="37"/>
    </row>
    <row r="496" s="33" customFormat="true" ht="12" hidden="false" customHeight="false" outlineLevel="0" collapsed="false">
      <c r="A496" s="37"/>
      <c r="J496" s="37"/>
    </row>
    <row r="497" s="33" customFormat="true" ht="12" hidden="false" customHeight="false" outlineLevel="0" collapsed="false">
      <c r="A497" s="37"/>
      <c r="J497" s="37"/>
    </row>
    <row r="498" s="33" customFormat="true" ht="12" hidden="false" customHeight="false" outlineLevel="0" collapsed="false">
      <c r="A498" s="37"/>
      <c r="J498" s="37"/>
    </row>
    <row r="499" s="33" customFormat="true" ht="12" hidden="false" customHeight="false" outlineLevel="0" collapsed="false">
      <c r="A499" s="37"/>
      <c r="J499" s="37"/>
    </row>
    <row r="500" s="33" customFormat="true" ht="12" hidden="false" customHeight="false" outlineLevel="0" collapsed="false">
      <c r="A500" s="37"/>
      <c r="J500" s="37"/>
    </row>
    <row r="501" s="33" customFormat="true" ht="12" hidden="false" customHeight="false" outlineLevel="0" collapsed="false">
      <c r="A501" s="37"/>
      <c r="J501" s="37"/>
    </row>
    <row r="502" s="33" customFormat="true" ht="12" hidden="false" customHeight="false" outlineLevel="0" collapsed="false">
      <c r="A502" s="37"/>
      <c r="J502" s="37"/>
    </row>
    <row r="503" s="33" customFormat="true" ht="12" hidden="false" customHeight="false" outlineLevel="0" collapsed="false">
      <c r="A503" s="37"/>
      <c r="J503" s="37"/>
    </row>
    <row r="504" s="33" customFormat="true" ht="12" hidden="false" customHeight="false" outlineLevel="0" collapsed="false">
      <c r="A504" s="37"/>
      <c r="J504" s="37"/>
    </row>
    <row r="505" s="33" customFormat="true" ht="12" hidden="false" customHeight="false" outlineLevel="0" collapsed="false">
      <c r="A505" s="37"/>
      <c r="J505" s="37"/>
    </row>
    <row r="506" s="33" customFormat="true" ht="12" hidden="false" customHeight="false" outlineLevel="0" collapsed="false">
      <c r="A506" s="37"/>
      <c r="J506" s="37"/>
    </row>
    <row r="507" s="33" customFormat="true" ht="12" hidden="false" customHeight="false" outlineLevel="0" collapsed="false">
      <c r="A507" s="37"/>
      <c r="J507" s="37"/>
    </row>
    <row r="508" s="33" customFormat="true" ht="12" hidden="false" customHeight="false" outlineLevel="0" collapsed="false">
      <c r="A508" s="37"/>
      <c r="J508" s="37"/>
    </row>
    <row r="509" s="33" customFormat="true" ht="12" hidden="false" customHeight="false" outlineLevel="0" collapsed="false">
      <c r="A509" s="37"/>
      <c r="J509" s="37"/>
    </row>
    <row r="510" s="33" customFormat="true" ht="12" hidden="false" customHeight="false" outlineLevel="0" collapsed="false">
      <c r="A510" s="37"/>
      <c r="J510" s="37"/>
    </row>
    <row r="511" s="33" customFormat="true" ht="12" hidden="false" customHeight="false" outlineLevel="0" collapsed="false">
      <c r="A511" s="37"/>
      <c r="J511" s="37"/>
    </row>
    <row r="512" s="33" customFormat="true" ht="12" hidden="false" customHeight="false" outlineLevel="0" collapsed="false">
      <c r="A512" s="37"/>
      <c r="J512" s="37"/>
    </row>
    <row r="513" s="33" customFormat="true" ht="12" hidden="false" customHeight="false" outlineLevel="0" collapsed="false">
      <c r="A513" s="37"/>
      <c r="J513" s="37"/>
    </row>
    <row r="514" s="33" customFormat="true" ht="12" hidden="false" customHeight="false" outlineLevel="0" collapsed="false">
      <c r="A514" s="37"/>
      <c r="J514" s="37"/>
    </row>
    <row r="515" s="33" customFormat="true" ht="12" hidden="false" customHeight="false" outlineLevel="0" collapsed="false">
      <c r="A515" s="37"/>
      <c r="J515" s="37"/>
    </row>
    <row r="516" s="33" customFormat="true" ht="12" hidden="false" customHeight="false" outlineLevel="0" collapsed="false">
      <c r="A516" s="37"/>
      <c r="J516" s="37"/>
    </row>
    <row r="517" s="33" customFormat="true" ht="12" hidden="false" customHeight="false" outlineLevel="0" collapsed="false">
      <c r="A517" s="37"/>
      <c r="J517" s="37"/>
    </row>
    <row r="518" s="33" customFormat="true" ht="12" hidden="false" customHeight="false" outlineLevel="0" collapsed="false">
      <c r="A518" s="37"/>
      <c r="J518" s="37"/>
    </row>
    <row r="519" s="33" customFormat="true" ht="12" hidden="false" customHeight="false" outlineLevel="0" collapsed="false">
      <c r="A519" s="37"/>
      <c r="J519" s="37"/>
    </row>
    <row r="520" s="33" customFormat="true" ht="12" hidden="false" customHeight="false" outlineLevel="0" collapsed="false">
      <c r="A520" s="37"/>
      <c r="J520" s="37"/>
    </row>
    <row r="521" s="33" customFormat="true" ht="12" hidden="false" customHeight="false" outlineLevel="0" collapsed="false">
      <c r="A521" s="37"/>
      <c r="J521" s="37"/>
    </row>
    <row r="522" s="33" customFormat="true" ht="12" hidden="false" customHeight="false" outlineLevel="0" collapsed="false">
      <c r="A522" s="37"/>
      <c r="J522" s="37"/>
    </row>
    <row r="523" s="33" customFormat="true" ht="12" hidden="false" customHeight="false" outlineLevel="0" collapsed="false">
      <c r="A523" s="37"/>
      <c r="J523" s="37"/>
    </row>
    <row r="524" s="33" customFormat="true" ht="12" hidden="false" customHeight="false" outlineLevel="0" collapsed="false">
      <c r="A524" s="37"/>
      <c r="J524" s="37"/>
    </row>
    <row r="525" s="33" customFormat="true" ht="12" hidden="false" customHeight="false" outlineLevel="0" collapsed="false">
      <c r="A525" s="37"/>
      <c r="J525" s="37"/>
    </row>
    <row r="526" s="33" customFormat="true" ht="12" hidden="false" customHeight="false" outlineLevel="0" collapsed="false">
      <c r="A526" s="37"/>
      <c r="J526" s="37"/>
    </row>
    <row r="527" s="33" customFormat="true" ht="12" hidden="false" customHeight="false" outlineLevel="0" collapsed="false">
      <c r="A527" s="37"/>
      <c r="J527" s="37"/>
    </row>
    <row r="528" s="33" customFormat="true" ht="12" hidden="false" customHeight="false" outlineLevel="0" collapsed="false">
      <c r="A528" s="37"/>
      <c r="J528" s="37"/>
    </row>
    <row r="529" s="33" customFormat="true" ht="12" hidden="false" customHeight="false" outlineLevel="0" collapsed="false">
      <c r="A529" s="37"/>
      <c r="J529" s="37"/>
    </row>
    <row r="530" s="33" customFormat="true" ht="12" hidden="false" customHeight="false" outlineLevel="0" collapsed="false">
      <c r="A530" s="37"/>
      <c r="J530" s="37"/>
    </row>
    <row r="531" s="33" customFormat="true" ht="12" hidden="false" customHeight="false" outlineLevel="0" collapsed="false">
      <c r="A531" s="37"/>
      <c r="J531" s="37"/>
    </row>
    <row r="532" s="33" customFormat="true" ht="12" hidden="false" customHeight="false" outlineLevel="0" collapsed="false">
      <c r="A532" s="37"/>
      <c r="J532" s="37"/>
    </row>
    <row r="533" s="33" customFormat="true" ht="12" hidden="false" customHeight="false" outlineLevel="0" collapsed="false">
      <c r="A533" s="37"/>
      <c r="J533" s="37"/>
    </row>
    <row r="534" s="33" customFormat="true" ht="12" hidden="false" customHeight="false" outlineLevel="0" collapsed="false">
      <c r="A534" s="37"/>
      <c r="J534" s="37"/>
    </row>
    <row r="535" s="33" customFormat="true" ht="12" hidden="false" customHeight="false" outlineLevel="0" collapsed="false">
      <c r="A535" s="37"/>
      <c r="J535" s="37"/>
    </row>
    <row r="536" s="33" customFormat="true" ht="12" hidden="false" customHeight="false" outlineLevel="0" collapsed="false">
      <c r="A536" s="37"/>
      <c r="J536" s="37"/>
    </row>
    <row r="537" s="33" customFormat="true" ht="12" hidden="false" customHeight="false" outlineLevel="0" collapsed="false">
      <c r="A537" s="37"/>
      <c r="J537" s="37"/>
    </row>
    <row r="538" s="33" customFormat="true" ht="12" hidden="false" customHeight="false" outlineLevel="0" collapsed="false">
      <c r="A538" s="37"/>
      <c r="J538" s="37"/>
    </row>
    <row r="539" s="33" customFormat="true" ht="12" hidden="false" customHeight="false" outlineLevel="0" collapsed="false">
      <c r="A539" s="37"/>
      <c r="J539" s="37"/>
    </row>
    <row r="540" s="33" customFormat="true" ht="12" hidden="false" customHeight="false" outlineLevel="0" collapsed="false">
      <c r="A540" s="37"/>
      <c r="J540" s="37"/>
    </row>
    <row r="541" s="33" customFormat="true" ht="12" hidden="false" customHeight="false" outlineLevel="0" collapsed="false">
      <c r="A541" s="37"/>
      <c r="J541" s="37"/>
    </row>
    <row r="542" s="33" customFormat="true" ht="12" hidden="false" customHeight="false" outlineLevel="0" collapsed="false">
      <c r="A542" s="37"/>
      <c r="J542" s="37"/>
    </row>
    <row r="543" s="33" customFormat="true" ht="12" hidden="false" customHeight="false" outlineLevel="0" collapsed="false">
      <c r="A543" s="37"/>
      <c r="J543" s="37"/>
    </row>
    <row r="544" s="33" customFormat="true" ht="12" hidden="false" customHeight="false" outlineLevel="0" collapsed="false">
      <c r="A544" s="37"/>
      <c r="J544" s="37"/>
    </row>
    <row r="545" s="33" customFormat="true" ht="12" hidden="false" customHeight="false" outlineLevel="0" collapsed="false">
      <c r="A545" s="37"/>
      <c r="J545" s="37"/>
    </row>
    <row r="546" s="33" customFormat="true" ht="12" hidden="false" customHeight="false" outlineLevel="0" collapsed="false">
      <c r="A546" s="37"/>
      <c r="J546" s="37"/>
    </row>
    <row r="547" s="33" customFormat="true" ht="12" hidden="false" customHeight="false" outlineLevel="0" collapsed="false">
      <c r="A547" s="37"/>
      <c r="J547" s="37"/>
    </row>
    <row r="548" s="33" customFormat="true" ht="12" hidden="false" customHeight="false" outlineLevel="0" collapsed="false">
      <c r="A548" s="37"/>
      <c r="J548" s="37"/>
    </row>
    <row r="549" s="33" customFormat="true" ht="12" hidden="false" customHeight="false" outlineLevel="0" collapsed="false">
      <c r="A549" s="37"/>
      <c r="J549" s="37"/>
    </row>
    <row r="550" s="33" customFormat="true" ht="12" hidden="false" customHeight="false" outlineLevel="0" collapsed="false">
      <c r="A550" s="37"/>
      <c r="J550" s="37"/>
    </row>
    <row r="551" s="33" customFormat="true" ht="12" hidden="false" customHeight="false" outlineLevel="0" collapsed="false">
      <c r="A551" s="37"/>
      <c r="J551" s="37"/>
    </row>
    <row r="552" s="33" customFormat="true" ht="12" hidden="false" customHeight="false" outlineLevel="0" collapsed="false">
      <c r="A552" s="37"/>
      <c r="J552" s="37"/>
    </row>
    <row r="553" s="33" customFormat="true" ht="12" hidden="false" customHeight="false" outlineLevel="0" collapsed="false">
      <c r="A553" s="37"/>
      <c r="J553" s="37"/>
    </row>
    <row r="554" s="33" customFormat="true" ht="12" hidden="false" customHeight="false" outlineLevel="0" collapsed="false">
      <c r="A554" s="37"/>
      <c r="J554" s="37"/>
    </row>
    <row r="555" s="33" customFormat="true" ht="12" hidden="false" customHeight="false" outlineLevel="0" collapsed="false">
      <c r="A555" s="37"/>
      <c r="J555" s="37"/>
    </row>
    <row r="556" s="33" customFormat="true" ht="12" hidden="false" customHeight="false" outlineLevel="0" collapsed="false">
      <c r="A556" s="37"/>
      <c r="J556" s="37"/>
    </row>
    <row r="557" s="33" customFormat="true" ht="12" hidden="false" customHeight="false" outlineLevel="0" collapsed="false">
      <c r="A557" s="37"/>
      <c r="J557" s="37"/>
    </row>
    <row r="558" s="33" customFormat="true" ht="12" hidden="false" customHeight="false" outlineLevel="0" collapsed="false">
      <c r="A558" s="37"/>
      <c r="J558" s="37"/>
    </row>
    <row r="559" s="33" customFormat="true" ht="12" hidden="false" customHeight="false" outlineLevel="0" collapsed="false">
      <c r="A559" s="37"/>
      <c r="J559" s="37"/>
    </row>
    <row r="560" s="33" customFormat="true" ht="12" hidden="false" customHeight="false" outlineLevel="0" collapsed="false">
      <c r="A560" s="37"/>
      <c r="J560" s="37"/>
    </row>
    <row r="561" s="33" customFormat="true" ht="12" hidden="false" customHeight="false" outlineLevel="0" collapsed="false">
      <c r="A561" s="37"/>
      <c r="J561" s="37"/>
    </row>
    <row r="562" s="33" customFormat="true" ht="12" hidden="false" customHeight="false" outlineLevel="0" collapsed="false">
      <c r="A562" s="37"/>
      <c r="J562" s="37"/>
    </row>
    <row r="563" s="33" customFormat="true" ht="12" hidden="false" customHeight="false" outlineLevel="0" collapsed="false">
      <c r="A563" s="37"/>
      <c r="J563" s="37"/>
    </row>
    <row r="564" s="33" customFormat="true" ht="12" hidden="false" customHeight="false" outlineLevel="0" collapsed="false">
      <c r="A564" s="37"/>
      <c r="J564" s="37"/>
    </row>
    <row r="565" s="33" customFormat="true" ht="12" hidden="false" customHeight="false" outlineLevel="0" collapsed="false">
      <c r="A565" s="37"/>
      <c r="J565" s="37"/>
    </row>
    <row r="566" s="33" customFormat="true" ht="12" hidden="false" customHeight="false" outlineLevel="0" collapsed="false">
      <c r="A566" s="37"/>
      <c r="J566" s="37"/>
    </row>
    <row r="567" s="33" customFormat="true" ht="12" hidden="false" customHeight="false" outlineLevel="0" collapsed="false">
      <c r="A567" s="37"/>
      <c r="J567" s="37"/>
    </row>
    <row r="568" s="33" customFormat="true" ht="12" hidden="false" customHeight="false" outlineLevel="0" collapsed="false">
      <c r="A568" s="37"/>
      <c r="J568" s="37"/>
    </row>
    <row r="569" s="33" customFormat="true" ht="12" hidden="false" customHeight="false" outlineLevel="0" collapsed="false">
      <c r="A569" s="37"/>
      <c r="J569" s="37"/>
    </row>
    <row r="570" s="33" customFormat="true" ht="12" hidden="false" customHeight="false" outlineLevel="0" collapsed="false">
      <c r="A570" s="37"/>
      <c r="J570" s="37"/>
    </row>
    <row r="571" s="33" customFormat="true" ht="12" hidden="false" customHeight="false" outlineLevel="0" collapsed="false">
      <c r="A571" s="37"/>
      <c r="J571" s="37"/>
    </row>
    <row r="572" s="33" customFormat="true" ht="12" hidden="false" customHeight="false" outlineLevel="0" collapsed="false">
      <c r="A572" s="37"/>
      <c r="J572" s="37"/>
    </row>
    <row r="573" s="33" customFormat="true" ht="12" hidden="false" customHeight="false" outlineLevel="0" collapsed="false">
      <c r="A573" s="37"/>
      <c r="J573" s="37"/>
    </row>
    <row r="574" s="33" customFormat="true" ht="12" hidden="false" customHeight="false" outlineLevel="0" collapsed="false">
      <c r="A574" s="37"/>
      <c r="J574" s="37"/>
    </row>
    <row r="575" s="33" customFormat="true" ht="12" hidden="false" customHeight="false" outlineLevel="0" collapsed="false">
      <c r="A575" s="37"/>
      <c r="J575" s="37"/>
    </row>
    <row r="576" s="33" customFormat="true" ht="12" hidden="false" customHeight="false" outlineLevel="0" collapsed="false">
      <c r="A576" s="37"/>
      <c r="J576" s="37"/>
    </row>
    <row r="577" s="33" customFormat="true" ht="12" hidden="false" customHeight="false" outlineLevel="0" collapsed="false">
      <c r="A577" s="37"/>
      <c r="J577" s="37"/>
    </row>
    <row r="578" s="33" customFormat="true" ht="12" hidden="false" customHeight="false" outlineLevel="0" collapsed="false">
      <c r="A578" s="37"/>
      <c r="J578" s="37"/>
    </row>
    <row r="579" s="33" customFormat="true" ht="12" hidden="false" customHeight="false" outlineLevel="0" collapsed="false">
      <c r="A579" s="37"/>
      <c r="J579" s="37"/>
    </row>
    <row r="580" s="33" customFormat="true" ht="12" hidden="false" customHeight="false" outlineLevel="0" collapsed="false">
      <c r="A580" s="37"/>
      <c r="J580" s="37"/>
    </row>
    <row r="581" s="33" customFormat="true" ht="12" hidden="false" customHeight="false" outlineLevel="0" collapsed="false">
      <c r="A581" s="37"/>
      <c r="J581" s="37"/>
    </row>
    <row r="582" s="33" customFormat="true" ht="12" hidden="false" customHeight="false" outlineLevel="0" collapsed="false">
      <c r="A582" s="37"/>
      <c r="J582" s="37"/>
    </row>
    <row r="583" s="33" customFormat="true" ht="12" hidden="false" customHeight="false" outlineLevel="0" collapsed="false">
      <c r="A583" s="37"/>
      <c r="J583" s="37"/>
    </row>
    <row r="584" s="33" customFormat="true" ht="12" hidden="false" customHeight="false" outlineLevel="0" collapsed="false">
      <c r="A584" s="37"/>
      <c r="J584" s="37"/>
    </row>
    <row r="585" s="33" customFormat="true" ht="12" hidden="false" customHeight="false" outlineLevel="0" collapsed="false">
      <c r="A585" s="37"/>
      <c r="J585" s="37"/>
    </row>
    <row r="586" s="33" customFormat="true" ht="12" hidden="false" customHeight="false" outlineLevel="0" collapsed="false">
      <c r="A586" s="37"/>
      <c r="J586" s="37"/>
    </row>
    <row r="587" s="33" customFormat="true" ht="12" hidden="false" customHeight="false" outlineLevel="0" collapsed="false">
      <c r="A587" s="37"/>
      <c r="J587" s="37"/>
    </row>
    <row r="588" s="33" customFormat="true" ht="12" hidden="false" customHeight="false" outlineLevel="0" collapsed="false">
      <c r="A588" s="37"/>
      <c r="J588" s="37"/>
    </row>
    <row r="589" s="33" customFormat="true" ht="12" hidden="false" customHeight="false" outlineLevel="0" collapsed="false">
      <c r="A589" s="37"/>
      <c r="J589" s="37"/>
    </row>
    <row r="590" s="33" customFormat="true" ht="12" hidden="false" customHeight="false" outlineLevel="0" collapsed="false">
      <c r="A590" s="37"/>
      <c r="J590" s="37"/>
    </row>
    <row r="591" s="33" customFormat="true" ht="12" hidden="false" customHeight="false" outlineLevel="0" collapsed="false">
      <c r="A591" s="37"/>
      <c r="J591" s="37"/>
    </row>
    <row r="592" s="33" customFormat="true" ht="12" hidden="false" customHeight="false" outlineLevel="0" collapsed="false">
      <c r="A592" s="37"/>
      <c r="J592" s="37"/>
    </row>
    <row r="593" s="33" customFormat="true" ht="12" hidden="false" customHeight="false" outlineLevel="0" collapsed="false">
      <c r="A593" s="37"/>
      <c r="J593" s="37"/>
    </row>
    <row r="594" s="33" customFormat="true" ht="12" hidden="false" customHeight="false" outlineLevel="0" collapsed="false">
      <c r="A594" s="37"/>
      <c r="J594" s="37"/>
    </row>
    <row r="595" s="33" customFormat="true" ht="12" hidden="false" customHeight="false" outlineLevel="0" collapsed="false">
      <c r="A595" s="37"/>
      <c r="J595" s="37"/>
    </row>
    <row r="596" s="33" customFormat="true" ht="12" hidden="false" customHeight="false" outlineLevel="0" collapsed="false">
      <c r="A596" s="37"/>
      <c r="J596" s="37"/>
    </row>
    <row r="597" s="33" customFormat="true" ht="12" hidden="false" customHeight="false" outlineLevel="0" collapsed="false">
      <c r="A597" s="37"/>
      <c r="J597" s="37"/>
    </row>
    <row r="598" s="33" customFormat="true" ht="12" hidden="false" customHeight="false" outlineLevel="0" collapsed="false">
      <c r="A598" s="37"/>
      <c r="J598" s="37"/>
    </row>
    <row r="599" s="33" customFormat="true" ht="12" hidden="false" customHeight="false" outlineLevel="0" collapsed="false">
      <c r="A599" s="37"/>
      <c r="J599" s="37"/>
    </row>
    <row r="600" s="33" customFormat="true" ht="12" hidden="false" customHeight="false" outlineLevel="0" collapsed="false">
      <c r="A600" s="37"/>
      <c r="J600" s="37"/>
    </row>
    <row r="601" s="33" customFormat="true" ht="12" hidden="false" customHeight="false" outlineLevel="0" collapsed="false">
      <c r="A601" s="37"/>
      <c r="J601" s="37"/>
    </row>
    <row r="602" s="33" customFormat="true" ht="12" hidden="false" customHeight="false" outlineLevel="0" collapsed="false">
      <c r="A602" s="37"/>
      <c r="J602" s="37"/>
    </row>
    <row r="603" s="33" customFormat="true" ht="12" hidden="false" customHeight="false" outlineLevel="0" collapsed="false">
      <c r="A603" s="37"/>
      <c r="J603" s="37"/>
    </row>
    <row r="604" s="33" customFormat="true" ht="12" hidden="false" customHeight="false" outlineLevel="0" collapsed="false">
      <c r="A604" s="37"/>
      <c r="J604" s="37"/>
    </row>
    <row r="605" s="33" customFormat="true" ht="12" hidden="false" customHeight="false" outlineLevel="0" collapsed="false">
      <c r="A605" s="37"/>
      <c r="J605" s="37"/>
    </row>
    <row r="606" s="33" customFormat="true" ht="12" hidden="false" customHeight="false" outlineLevel="0" collapsed="false">
      <c r="A606" s="37"/>
      <c r="J606" s="37"/>
    </row>
    <row r="607" s="33" customFormat="true" ht="12" hidden="false" customHeight="false" outlineLevel="0" collapsed="false">
      <c r="A607" s="37"/>
      <c r="J607" s="37"/>
    </row>
    <row r="608" s="33" customFormat="true" ht="12" hidden="false" customHeight="false" outlineLevel="0" collapsed="false">
      <c r="A608" s="37"/>
      <c r="J608" s="37"/>
    </row>
    <row r="609" s="33" customFormat="true" ht="12" hidden="false" customHeight="false" outlineLevel="0" collapsed="false">
      <c r="A609" s="37"/>
      <c r="J609" s="37"/>
    </row>
    <row r="610" s="33" customFormat="true" ht="12" hidden="false" customHeight="false" outlineLevel="0" collapsed="false">
      <c r="A610" s="37"/>
      <c r="J610" s="37"/>
    </row>
    <row r="611" s="33" customFormat="true" ht="12" hidden="false" customHeight="false" outlineLevel="0" collapsed="false">
      <c r="A611" s="37"/>
      <c r="J611" s="37"/>
    </row>
    <row r="612" s="33" customFormat="true" ht="12" hidden="false" customHeight="false" outlineLevel="0" collapsed="false">
      <c r="A612" s="37"/>
      <c r="J612" s="37"/>
    </row>
    <row r="613" s="33" customFormat="true" ht="12" hidden="false" customHeight="false" outlineLevel="0" collapsed="false">
      <c r="A613" s="37"/>
      <c r="J613" s="37"/>
    </row>
    <row r="614" s="33" customFormat="true" ht="12" hidden="false" customHeight="false" outlineLevel="0" collapsed="false">
      <c r="A614" s="37"/>
      <c r="J614" s="37"/>
    </row>
    <row r="615" s="33" customFormat="true" ht="12" hidden="false" customHeight="false" outlineLevel="0" collapsed="false">
      <c r="A615" s="37"/>
      <c r="J615" s="37"/>
    </row>
    <row r="616" s="33" customFormat="true" ht="12" hidden="false" customHeight="false" outlineLevel="0" collapsed="false">
      <c r="A616" s="37"/>
      <c r="J616" s="37"/>
    </row>
    <row r="617" s="33" customFormat="true" ht="12" hidden="false" customHeight="false" outlineLevel="0" collapsed="false">
      <c r="A617" s="37"/>
      <c r="J617" s="37"/>
    </row>
    <row r="618" s="33" customFormat="true" ht="12" hidden="false" customHeight="false" outlineLevel="0" collapsed="false">
      <c r="A618" s="37"/>
      <c r="J618" s="37"/>
    </row>
    <row r="619" s="33" customFormat="true" ht="12" hidden="false" customHeight="false" outlineLevel="0" collapsed="false">
      <c r="A619" s="37"/>
      <c r="J619" s="37"/>
    </row>
    <row r="620" s="33" customFormat="true" ht="12" hidden="false" customHeight="false" outlineLevel="0" collapsed="false">
      <c r="A620" s="37"/>
      <c r="J620" s="37"/>
    </row>
    <row r="621" s="33" customFormat="true" ht="12" hidden="false" customHeight="false" outlineLevel="0" collapsed="false">
      <c r="A621" s="37"/>
      <c r="J621" s="37"/>
    </row>
    <row r="622" s="33" customFormat="true" ht="12" hidden="false" customHeight="false" outlineLevel="0" collapsed="false">
      <c r="A622" s="37"/>
      <c r="J622" s="37"/>
    </row>
    <row r="623" s="33" customFormat="true" ht="12" hidden="false" customHeight="false" outlineLevel="0" collapsed="false">
      <c r="A623" s="37"/>
      <c r="J623" s="37"/>
    </row>
    <row r="624" s="33" customFormat="true" ht="12" hidden="false" customHeight="false" outlineLevel="0" collapsed="false">
      <c r="A624" s="37"/>
      <c r="J624" s="37"/>
    </row>
    <row r="625" s="33" customFormat="true" ht="12" hidden="false" customHeight="false" outlineLevel="0" collapsed="false">
      <c r="A625" s="37"/>
      <c r="J625" s="37"/>
    </row>
    <row r="626" s="33" customFormat="true" ht="12" hidden="false" customHeight="false" outlineLevel="0" collapsed="false">
      <c r="A626" s="37"/>
      <c r="J626" s="37"/>
    </row>
    <row r="627" s="33" customFormat="true" ht="12" hidden="false" customHeight="false" outlineLevel="0" collapsed="false">
      <c r="A627" s="37"/>
      <c r="J627" s="37"/>
    </row>
    <row r="628" s="33" customFormat="true" ht="12" hidden="false" customHeight="false" outlineLevel="0" collapsed="false">
      <c r="A628" s="37"/>
      <c r="J628" s="37"/>
    </row>
    <row r="629" s="33" customFormat="true" ht="12" hidden="false" customHeight="false" outlineLevel="0" collapsed="false">
      <c r="A629" s="37"/>
      <c r="J629" s="37"/>
    </row>
    <row r="630" s="33" customFormat="true" ht="12" hidden="false" customHeight="false" outlineLevel="0" collapsed="false">
      <c r="A630" s="37"/>
      <c r="J630" s="37"/>
    </row>
    <row r="631" s="33" customFormat="true" ht="12" hidden="false" customHeight="false" outlineLevel="0" collapsed="false">
      <c r="A631" s="37"/>
      <c r="J631" s="37"/>
    </row>
    <row r="632" s="33" customFormat="true" ht="12" hidden="false" customHeight="false" outlineLevel="0" collapsed="false">
      <c r="A632" s="37"/>
      <c r="J632" s="37"/>
    </row>
    <row r="633" s="33" customFormat="true" ht="12" hidden="false" customHeight="false" outlineLevel="0" collapsed="false">
      <c r="A633" s="37"/>
      <c r="J633" s="37"/>
    </row>
    <row r="634" s="33" customFormat="true" ht="12" hidden="false" customHeight="false" outlineLevel="0" collapsed="false">
      <c r="A634" s="37"/>
      <c r="J634" s="37"/>
    </row>
    <row r="635" s="33" customFormat="true" ht="12" hidden="false" customHeight="false" outlineLevel="0" collapsed="false">
      <c r="A635" s="37"/>
      <c r="J635" s="37"/>
    </row>
    <row r="636" s="33" customFormat="true" ht="12" hidden="false" customHeight="false" outlineLevel="0" collapsed="false">
      <c r="A636" s="37"/>
      <c r="J636" s="37"/>
    </row>
    <row r="637" s="33" customFormat="true" ht="12" hidden="false" customHeight="false" outlineLevel="0" collapsed="false">
      <c r="A637" s="37"/>
      <c r="J637" s="37"/>
    </row>
    <row r="638" s="33" customFormat="true" ht="12" hidden="false" customHeight="false" outlineLevel="0" collapsed="false">
      <c r="A638" s="37"/>
      <c r="J638" s="37"/>
    </row>
    <row r="639" s="33" customFormat="true" ht="12" hidden="false" customHeight="false" outlineLevel="0" collapsed="false">
      <c r="A639" s="37"/>
      <c r="J639" s="37"/>
    </row>
    <row r="640" s="33" customFormat="true" ht="12" hidden="false" customHeight="false" outlineLevel="0" collapsed="false">
      <c r="A640" s="37"/>
      <c r="J640" s="37"/>
    </row>
    <row r="641" s="33" customFormat="true" ht="12" hidden="false" customHeight="false" outlineLevel="0" collapsed="false">
      <c r="A641" s="37"/>
      <c r="J641" s="37"/>
    </row>
    <row r="642" s="33" customFormat="true" ht="12" hidden="false" customHeight="false" outlineLevel="0" collapsed="false">
      <c r="A642" s="37"/>
      <c r="J642" s="37"/>
    </row>
    <row r="643" s="33" customFormat="true" ht="12" hidden="false" customHeight="false" outlineLevel="0" collapsed="false">
      <c r="A643" s="37"/>
      <c r="J643" s="37"/>
    </row>
    <row r="644" s="33" customFormat="true" ht="12" hidden="false" customHeight="false" outlineLevel="0" collapsed="false">
      <c r="A644" s="37"/>
      <c r="J644" s="37"/>
    </row>
    <row r="645" s="33" customFormat="true" ht="12" hidden="false" customHeight="false" outlineLevel="0" collapsed="false">
      <c r="A645" s="37"/>
      <c r="J645" s="37"/>
    </row>
    <row r="646" s="33" customFormat="true" ht="12" hidden="false" customHeight="false" outlineLevel="0" collapsed="false">
      <c r="A646" s="37"/>
      <c r="J646" s="37"/>
    </row>
    <row r="647" s="33" customFormat="true" ht="12" hidden="false" customHeight="false" outlineLevel="0" collapsed="false">
      <c r="A647" s="37"/>
      <c r="J647" s="37"/>
    </row>
    <row r="648" s="33" customFormat="true" ht="12" hidden="false" customHeight="false" outlineLevel="0" collapsed="false">
      <c r="A648" s="37"/>
      <c r="J648" s="37"/>
    </row>
    <row r="649" s="33" customFormat="true" ht="12" hidden="false" customHeight="false" outlineLevel="0" collapsed="false">
      <c r="A649" s="37"/>
      <c r="J649" s="37"/>
    </row>
    <row r="650" s="33" customFormat="true" ht="12" hidden="false" customHeight="false" outlineLevel="0" collapsed="false">
      <c r="A650" s="37"/>
      <c r="J650" s="37"/>
    </row>
    <row r="651" s="33" customFormat="true" ht="12" hidden="false" customHeight="false" outlineLevel="0" collapsed="false">
      <c r="A651" s="37"/>
      <c r="J651" s="37"/>
    </row>
    <row r="652" s="33" customFormat="true" ht="12" hidden="false" customHeight="false" outlineLevel="0" collapsed="false">
      <c r="A652" s="37"/>
      <c r="J652" s="37"/>
    </row>
    <row r="653" s="33" customFormat="true" ht="12" hidden="false" customHeight="false" outlineLevel="0" collapsed="false">
      <c r="A653" s="37"/>
      <c r="J653" s="37"/>
    </row>
    <row r="654" s="33" customFormat="true" ht="12" hidden="false" customHeight="false" outlineLevel="0" collapsed="false">
      <c r="A654" s="37"/>
      <c r="J654" s="37"/>
    </row>
    <row r="655" s="33" customFormat="true" ht="12" hidden="false" customHeight="false" outlineLevel="0" collapsed="false">
      <c r="A655" s="37"/>
      <c r="J655" s="37"/>
    </row>
    <row r="656" s="33" customFormat="true" ht="12" hidden="false" customHeight="false" outlineLevel="0" collapsed="false">
      <c r="A656" s="37"/>
      <c r="J656" s="37"/>
    </row>
    <row r="657" s="33" customFormat="true" ht="12" hidden="false" customHeight="false" outlineLevel="0" collapsed="false">
      <c r="A657" s="37"/>
      <c r="J657" s="37"/>
    </row>
    <row r="658" s="33" customFormat="true" ht="12" hidden="false" customHeight="false" outlineLevel="0" collapsed="false">
      <c r="A658" s="37"/>
      <c r="J658" s="37"/>
    </row>
    <row r="659" s="33" customFormat="true" ht="12" hidden="false" customHeight="false" outlineLevel="0" collapsed="false">
      <c r="A659" s="37"/>
      <c r="J659" s="37"/>
    </row>
    <row r="660" s="33" customFormat="true" ht="12" hidden="false" customHeight="false" outlineLevel="0" collapsed="false">
      <c r="A660" s="37"/>
      <c r="J660" s="37"/>
    </row>
    <row r="661" s="33" customFormat="true" ht="12" hidden="false" customHeight="false" outlineLevel="0" collapsed="false">
      <c r="A661" s="37"/>
      <c r="J661" s="37"/>
    </row>
    <row r="662" s="33" customFormat="true" ht="12" hidden="false" customHeight="false" outlineLevel="0" collapsed="false">
      <c r="A662" s="37"/>
      <c r="J662" s="37"/>
    </row>
    <row r="663" s="33" customFormat="true" ht="12" hidden="false" customHeight="false" outlineLevel="0" collapsed="false">
      <c r="A663" s="37"/>
      <c r="J663" s="37"/>
    </row>
    <row r="664" s="33" customFormat="true" ht="12" hidden="false" customHeight="false" outlineLevel="0" collapsed="false">
      <c r="A664" s="37"/>
      <c r="J664" s="37"/>
    </row>
    <row r="665" s="33" customFormat="true" ht="12" hidden="false" customHeight="false" outlineLevel="0" collapsed="false">
      <c r="A665" s="37"/>
      <c r="J665" s="37"/>
    </row>
    <row r="666" s="33" customFormat="true" ht="12" hidden="false" customHeight="false" outlineLevel="0" collapsed="false">
      <c r="A666" s="37"/>
      <c r="J666" s="37"/>
    </row>
    <row r="667" s="33" customFormat="true" ht="12" hidden="false" customHeight="false" outlineLevel="0" collapsed="false">
      <c r="A667" s="37"/>
      <c r="J667" s="37"/>
    </row>
    <row r="668" s="33" customFormat="true" ht="12" hidden="false" customHeight="false" outlineLevel="0" collapsed="false">
      <c r="A668" s="37"/>
      <c r="J668" s="37"/>
    </row>
    <row r="669" s="33" customFormat="true" ht="12" hidden="false" customHeight="false" outlineLevel="0" collapsed="false">
      <c r="A669" s="37"/>
      <c r="J669" s="37"/>
    </row>
    <row r="670" s="33" customFormat="true" ht="12" hidden="false" customHeight="false" outlineLevel="0" collapsed="false">
      <c r="A670" s="37"/>
      <c r="J670" s="37"/>
    </row>
    <row r="671" s="33" customFormat="true" ht="12" hidden="false" customHeight="false" outlineLevel="0" collapsed="false">
      <c r="A671" s="37"/>
      <c r="J671" s="37"/>
    </row>
    <row r="672" s="33" customFormat="true" ht="12" hidden="false" customHeight="false" outlineLevel="0" collapsed="false">
      <c r="A672" s="37"/>
      <c r="J672" s="37"/>
    </row>
    <row r="673" s="33" customFormat="true" ht="12" hidden="false" customHeight="false" outlineLevel="0" collapsed="false">
      <c r="A673" s="37"/>
      <c r="J673" s="37"/>
    </row>
    <row r="674" s="33" customFormat="true" ht="12" hidden="false" customHeight="false" outlineLevel="0" collapsed="false">
      <c r="A674" s="37"/>
      <c r="J674" s="37"/>
    </row>
    <row r="675" s="33" customFormat="true" ht="12" hidden="false" customHeight="false" outlineLevel="0" collapsed="false">
      <c r="A675" s="37"/>
      <c r="J675" s="37"/>
    </row>
    <row r="676" s="33" customFormat="true" ht="12" hidden="false" customHeight="false" outlineLevel="0" collapsed="false">
      <c r="A676" s="37"/>
      <c r="J676" s="37"/>
    </row>
    <row r="677" s="33" customFormat="true" ht="12" hidden="false" customHeight="false" outlineLevel="0" collapsed="false">
      <c r="A677" s="37"/>
      <c r="J677" s="37"/>
    </row>
    <row r="678" s="33" customFormat="true" ht="12" hidden="false" customHeight="false" outlineLevel="0" collapsed="false">
      <c r="A678" s="37"/>
      <c r="J678" s="37"/>
    </row>
    <row r="679" s="33" customFormat="true" ht="12" hidden="false" customHeight="false" outlineLevel="0" collapsed="false">
      <c r="A679" s="37"/>
      <c r="J679" s="37"/>
    </row>
    <row r="680" s="33" customFormat="true" ht="12" hidden="false" customHeight="false" outlineLevel="0" collapsed="false">
      <c r="A680" s="37"/>
      <c r="J680" s="37"/>
    </row>
    <row r="681" s="33" customFormat="true" ht="12" hidden="false" customHeight="false" outlineLevel="0" collapsed="false">
      <c r="A681" s="37"/>
      <c r="J681" s="37"/>
    </row>
    <row r="682" s="33" customFormat="true" ht="12" hidden="false" customHeight="false" outlineLevel="0" collapsed="false">
      <c r="A682" s="37"/>
      <c r="J682" s="37"/>
    </row>
    <row r="683" s="33" customFormat="true" ht="12" hidden="false" customHeight="false" outlineLevel="0" collapsed="false">
      <c r="A683" s="37"/>
      <c r="J683" s="37"/>
    </row>
    <row r="684" s="33" customFormat="true" ht="12" hidden="false" customHeight="false" outlineLevel="0" collapsed="false">
      <c r="A684" s="37"/>
      <c r="J684" s="37"/>
    </row>
    <row r="685" s="33" customFormat="true" ht="12" hidden="false" customHeight="false" outlineLevel="0" collapsed="false">
      <c r="A685" s="37"/>
      <c r="J685" s="37"/>
    </row>
    <row r="686" s="33" customFormat="true" ht="12" hidden="false" customHeight="false" outlineLevel="0" collapsed="false">
      <c r="A686" s="37"/>
      <c r="J686" s="37"/>
    </row>
    <row r="687" s="33" customFormat="true" ht="12" hidden="false" customHeight="false" outlineLevel="0" collapsed="false">
      <c r="A687" s="37"/>
      <c r="J687" s="37"/>
    </row>
    <row r="688" s="33" customFormat="true" ht="12" hidden="false" customHeight="false" outlineLevel="0" collapsed="false">
      <c r="A688" s="37"/>
      <c r="J688" s="37"/>
    </row>
    <row r="689" s="33" customFormat="true" ht="12" hidden="false" customHeight="false" outlineLevel="0" collapsed="false">
      <c r="A689" s="37"/>
      <c r="J689" s="37"/>
    </row>
    <row r="690" s="33" customFormat="true" ht="12" hidden="false" customHeight="false" outlineLevel="0" collapsed="false">
      <c r="A690" s="37"/>
      <c r="J690" s="37"/>
    </row>
    <row r="691" s="33" customFormat="true" ht="12" hidden="false" customHeight="false" outlineLevel="0" collapsed="false">
      <c r="A691" s="37"/>
      <c r="J691" s="37"/>
    </row>
    <row r="692" s="33" customFormat="true" ht="12" hidden="false" customHeight="false" outlineLevel="0" collapsed="false">
      <c r="A692" s="37"/>
      <c r="J692" s="37"/>
    </row>
    <row r="693" s="33" customFormat="true" ht="12" hidden="false" customHeight="false" outlineLevel="0" collapsed="false">
      <c r="A693" s="37"/>
      <c r="J693" s="37"/>
    </row>
    <row r="694" s="33" customFormat="true" ht="12" hidden="false" customHeight="false" outlineLevel="0" collapsed="false">
      <c r="A694" s="37"/>
      <c r="J694" s="37"/>
    </row>
    <row r="695" s="33" customFormat="true" ht="12" hidden="false" customHeight="false" outlineLevel="0" collapsed="false">
      <c r="A695" s="37"/>
      <c r="J695" s="37"/>
    </row>
    <row r="696" s="33" customFormat="true" ht="12" hidden="false" customHeight="false" outlineLevel="0" collapsed="false">
      <c r="A696" s="37"/>
      <c r="J696" s="37"/>
    </row>
    <row r="697" s="33" customFormat="true" ht="12" hidden="false" customHeight="false" outlineLevel="0" collapsed="false">
      <c r="A697" s="37"/>
      <c r="J697" s="37"/>
    </row>
    <row r="698" s="33" customFormat="true" ht="12" hidden="false" customHeight="false" outlineLevel="0" collapsed="false">
      <c r="A698" s="37"/>
      <c r="J698" s="37"/>
    </row>
    <row r="699" s="33" customFormat="true" ht="12" hidden="false" customHeight="false" outlineLevel="0" collapsed="false">
      <c r="A699" s="37"/>
      <c r="J699" s="37"/>
    </row>
    <row r="700" s="33" customFormat="true" ht="12" hidden="false" customHeight="false" outlineLevel="0" collapsed="false">
      <c r="A700" s="37"/>
      <c r="J700" s="37"/>
    </row>
    <row r="701" s="33" customFormat="true" ht="12" hidden="false" customHeight="false" outlineLevel="0" collapsed="false">
      <c r="A701" s="37"/>
      <c r="J701" s="37"/>
    </row>
    <row r="702" s="33" customFormat="true" ht="12" hidden="false" customHeight="false" outlineLevel="0" collapsed="false">
      <c r="A702" s="37"/>
      <c r="J702" s="37"/>
    </row>
    <row r="703" s="33" customFormat="true" ht="12" hidden="false" customHeight="false" outlineLevel="0" collapsed="false">
      <c r="A703" s="37"/>
      <c r="J703" s="37"/>
    </row>
    <row r="704" s="33" customFormat="true" ht="12" hidden="false" customHeight="false" outlineLevel="0" collapsed="false">
      <c r="A704" s="37"/>
      <c r="J704" s="37"/>
    </row>
    <row r="705" s="33" customFormat="true" ht="12" hidden="false" customHeight="false" outlineLevel="0" collapsed="false">
      <c r="A705" s="37"/>
      <c r="J705" s="37"/>
    </row>
    <row r="706" s="33" customFormat="true" ht="12" hidden="false" customHeight="false" outlineLevel="0" collapsed="false">
      <c r="A706" s="37"/>
      <c r="J706" s="37"/>
    </row>
    <row r="707" s="33" customFormat="true" ht="12" hidden="false" customHeight="false" outlineLevel="0" collapsed="false">
      <c r="A707" s="37"/>
      <c r="J707" s="37"/>
    </row>
    <row r="708" s="33" customFormat="true" ht="12" hidden="false" customHeight="false" outlineLevel="0" collapsed="false">
      <c r="A708" s="37"/>
      <c r="J708" s="37"/>
    </row>
    <row r="709" s="33" customFormat="true" ht="12" hidden="false" customHeight="false" outlineLevel="0" collapsed="false">
      <c r="A709" s="37"/>
      <c r="J709" s="37"/>
    </row>
    <row r="710" s="33" customFormat="true" ht="12" hidden="false" customHeight="false" outlineLevel="0" collapsed="false">
      <c r="A710" s="37"/>
      <c r="J710" s="37"/>
    </row>
    <row r="711" s="33" customFormat="true" ht="12" hidden="false" customHeight="false" outlineLevel="0" collapsed="false">
      <c r="A711" s="37"/>
      <c r="J711" s="37"/>
    </row>
    <row r="712" s="33" customFormat="true" ht="12" hidden="false" customHeight="false" outlineLevel="0" collapsed="false">
      <c r="A712" s="37"/>
      <c r="J712" s="37"/>
    </row>
    <row r="713" s="33" customFormat="true" ht="12" hidden="false" customHeight="false" outlineLevel="0" collapsed="false">
      <c r="A713" s="37"/>
      <c r="J713" s="37"/>
    </row>
    <row r="714" s="33" customFormat="true" ht="12" hidden="false" customHeight="false" outlineLevel="0" collapsed="false">
      <c r="A714" s="37"/>
      <c r="J714" s="37"/>
    </row>
    <row r="715" s="33" customFormat="true" ht="12" hidden="false" customHeight="false" outlineLevel="0" collapsed="false">
      <c r="A715" s="37"/>
      <c r="J715" s="37"/>
    </row>
    <row r="716" s="33" customFormat="true" ht="12" hidden="false" customHeight="false" outlineLevel="0" collapsed="false">
      <c r="A716" s="37"/>
      <c r="J716" s="37"/>
    </row>
    <row r="717" s="33" customFormat="true" ht="12" hidden="false" customHeight="false" outlineLevel="0" collapsed="false">
      <c r="A717" s="37"/>
      <c r="J717" s="37"/>
    </row>
    <row r="718" s="33" customFormat="true" ht="12" hidden="false" customHeight="false" outlineLevel="0" collapsed="false">
      <c r="A718" s="37"/>
      <c r="J718" s="37"/>
    </row>
    <row r="719" s="33" customFormat="true" ht="12" hidden="false" customHeight="false" outlineLevel="0" collapsed="false">
      <c r="A719" s="37"/>
      <c r="J719" s="37"/>
    </row>
    <row r="720" s="33" customFormat="true" ht="12" hidden="false" customHeight="false" outlineLevel="0" collapsed="false">
      <c r="A720" s="37"/>
      <c r="J720" s="37"/>
    </row>
    <row r="721" s="33" customFormat="true" ht="12" hidden="false" customHeight="false" outlineLevel="0" collapsed="false">
      <c r="A721" s="37"/>
      <c r="J721" s="37"/>
    </row>
    <row r="722" s="33" customFormat="true" ht="12" hidden="false" customHeight="false" outlineLevel="0" collapsed="false">
      <c r="A722" s="37"/>
      <c r="J722" s="37"/>
    </row>
    <row r="723" s="33" customFormat="true" ht="12" hidden="false" customHeight="false" outlineLevel="0" collapsed="false">
      <c r="A723" s="37"/>
      <c r="J723" s="37"/>
    </row>
    <row r="724" s="33" customFormat="true" ht="12" hidden="false" customHeight="false" outlineLevel="0" collapsed="false">
      <c r="A724" s="37"/>
      <c r="J724" s="37"/>
    </row>
    <row r="725" s="33" customFormat="true" ht="12" hidden="false" customHeight="false" outlineLevel="0" collapsed="false">
      <c r="A725" s="37"/>
      <c r="J725" s="37"/>
    </row>
    <row r="726" s="33" customFormat="true" ht="12" hidden="false" customHeight="false" outlineLevel="0" collapsed="false">
      <c r="A726" s="37"/>
      <c r="J726" s="37"/>
    </row>
    <row r="727" s="33" customFormat="true" ht="12" hidden="false" customHeight="false" outlineLevel="0" collapsed="false">
      <c r="A727" s="37"/>
      <c r="J727" s="37"/>
    </row>
    <row r="728" s="33" customFormat="true" ht="12" hidden="false" customHeight="false" outlineLevel="0" collapsed="false">
      <c r="A728" s="37"/>
      <c r="J728" s="37"/>
    </row>
    <row r="729" s="33" customFormat="true" ht="12" hidden="false" customHeight="false" outlineLevel="0" collapsed="false">
      <c r="A729" s="37"/>
      <c r="J729" s="37"/>
    </row>
    <row r="730" s="33" customFormat="true" ht="12" hidden="false" customHeight="false" outlineLevel="0" collapsed="false">
      <c r="A730" s="37"/>
      <c r="J730" s="37"/>
    </row>
    <row r="731" s="33" customFormat="true" ht="12" hidden="false" customHeight="false" outlineLevel="0" collapsed="false">
      <c r="A731" s="37"/>
      <c r="J731" s="37"/>
    </row>
    <row r="732" s="33" customFormat="true" ht="12" hidden="false" customHeight="false" outlineLevel="0" collapsed="false">
      <c r="A732" s="37"/>
      <c r="J732" s="37"/>
    </row>
    <row r="733" s="33" customFormat="true" ht="12" hidden="false" customHeight="false" outlineLevel="0" collapsed="false">
      <c r="A733" s="37"/>
      <c r="J733" s="37"/>
    </row>
    <row r="734" s="33" customFormat="true" ht="12" hidden="false" customHeight="false" outlineLevel="0" collapsed="false">
      <c r="A734" s="37"/>
      <c r="J734" s="37"/>
    </row>
    <row r="735" s="33" customFormat="true" ht="12" hidden="false" customHeight="false" outlineLevel="0" collapsed="false">
      <c r="A735" s="37"/>
      <c r="J735" s="37"/>
    </row>
    <row r="736" s="33" customFormat="true" ht="12" hidden="false" customHeight="false" outlineLevel="0" collapsed="false">
      <c r="A736" s="37"/>
      <c r="J736" s="37"/>
    </row>
    <row r="737" s="33" customFormat="true" ht="12" hidden="false" customHeight="false" outlineLevel="0" collapsed="false">
      <c r="A737" s="37"/>
      <c r="J737" s="37"/>
    </row>
    <row r="738" s="33" customFormat="true" ht="12" hidden="false" customHeight="false" outlineLevel="0" collapsed="false">
      <c r="A738" s="37"/>
      <c r="J738" s="37"/>
    </row>
    <row r="739" s="33" customFormat="true" ht="12" hidden="false" customHeight="false" outlineLevel="0" collapsed="false">
      <c r="A739" s="37"/>
      <c r="J739" s="37"/>
    </row>
    <row r="740" s="33" customFormat="true" ht="12" hidden="false" customHeight="false" outlineLevel="0" collapsed="false">
      <c r="A740" s="37"/>
      <c r="J740" s="37"/>
    </row>
    <row r="741" s="33" customFormat="true" ht="12" hidden="false" customHeight="false" outlineLevel="0" collapsed="false">
      <c r="A741" s="37"/>
      <c r="J741" s="37"/>
    </row>
    <row r="742" s="33" customFormat="true" ht="12" hidden="false" customHeight="false" outlineLevel="0" collapsed="false">
      <c r="A742" s="37"/>
      <c r="J742" s="37"/>
    </row>
    <row r="743" s="33" customFormat="true" ht="12" hidden="false" customHeight="false" outlineLevel="0" collapsed="false">
      <c r="A743" s="37"/>
      <c r="J743" s="37"/>
    </row>
    <row r="744" s="33" customFormat="true" ht="12" hidden="false" customHeight="false" outlineLevel="0" collapsed="false">
      <c r="A744" s="37"/>
      <c r="J744" s="37"/>
    </row>
    <row r="745" s="33" customFormat="true" ht="12" hidden="false" customHeight="false" outlineLevel="0" collapsed="false">
      <c r="A745" s="37"/>
      <c r="J745" s="37"/>
    </row>
    <row r="746" s="33" customFormat="true" ht="12" hidden="false" customHeight="false" outlineLevel="0" collapsed="false">
      <c r="A746" s="37"/>
      <c r="J746" s="37"/>
    </row>
    <row r="747" s="33" customFormat="true" ht="12" hidden="false" customHeight="false" outlineLevel="0" collapsed="false">
      <c r="A747" s="37"/>
      <c r="J747" s="37"/>
    </row>
    <row r="748" s="33" customFormat="true" ht="12" hidden="false" customHeight="false" outlineLevel="0" collapsed="false">
      <c r="A748" s="37"/>
      <c r="J748" s="37"/>
    </row>
    <row r="749" s="33" customFormat="true" ht="12" hidden="false" customHeight="false" outlineLevel="0" collapsed="false">
      <c r="A749" s="37"/>
      <c r="J749" s="37"/>
    </row>
    <row r="750" s="33" customFormat="true" ht="12" hidden="false" customHeight="false" outlineLevel="0" collapsed="false">
      <c r="A750" s="37"/>
      <c r="J750" s="37"/>
    </row>
    <row r="751" s="33" customFormat="true" ht="12" hidden="false" customHeight="false" outlineLevel="0" collapsed="false">
      <c r="A751" s="37"/>
      <c r="J751" s="37"/>
    </row>
    <row r="752" s="33" customFormat="true" ht="12" hidden="false" customHeight="false" outlineLevel="0" collapsed="false">
      <c r="A752" s="37"/>
      <c r="J752" s="37"/>
    </row>
    <row r="753" s="33" customFormat="true" ht="12" hidden="false" customHeight="false" outlineLevel="0" collapsed="false">
      <c r="A753" s="37"/>
      <c r="J753" s="37"/>
    </row>
    <row r="754" s="33" customFormat="true" ht="12" hidden="false" customHeight="false" outlineLevel="0" collapsed="false">
      <c r="A754" s="37"/>
      <c r="J754" s="37"/>
    </row>
    <row r="755" s="33" customFormat="true" ht="12" hidden="false" customHeight="false" outlineLevel="0" collapsed="false">
      <c r="A755" s="37"/>
      <c r="J755" s="37"/>
    </row>
    <row r="756" s="33" customFormat="true" ht="12" hidden="false" customHeight="false" outlineLevel="0" collapsed="false">
      <c r="A756" s="37"/>
      <c r="J756" s="37"/>
    </row>
    <row r="757" s="33" customFormat="true" ht="12" hidden="false" customHeight="false" outlineLevel="0" collapsed="false">
      <c r="A757" s="37"/>
      <c r="J757" s="37"/>
    </row>
    <row r="758" s="33" customFormat="true" ht="12" hidden="false" customHeight="false" outlineLevel="0" collapsed="false">
      <c r="A758" s="37"/>
      <c r="J758" s="37"/>
    </row>
    <row r="759" s="33" customFormat="true" ht="12" hidden="false" customHeight="false" outlineLevel="0" collapsed="false">
      <c r="A759" s="37"/>
      <c r="J759" s="37"/>
    </row>
    <row r="760" s="33" customFormat="true" ht="12" hidden="false" customHeight="false" outlineLevel="0" collapsed="false">
      <c r="A760" s="37"/>
      <c r="J760" s="37"/>
    </row>
    <row r="761" s="33" customFormat="true" ht="12" hidden="false" customHeight="false" outlineLevel="0" collapsed="false">
      <c r="A761" s="37"/>
      <c r="J761" s="37"/>
    </row>
    <row r="762" s="33" customFormat="true" ht="12" hidden="false" customHeight="false" outlineLevel="0" collapsed="false">
      <c r="A762" s="37"/>
      <c r="J762" s="37"/>
    </row>
    <row r="763" s="33" customFormat="true" ht="12" hidden="false" customHeight="false" outlineLevel="0" collapsed="false">
      <c r="A763" s="37"/>
      <c r="J763" s="37"/>
    </row>
    <row r="764" s="33" customFormat="true" ht="12" hidden="false" customHeight="false" outlineLevel="0" collapsed="false">
      <c r="A764" s="37"/>
      <c r="J764" s="37"/>
    </row>
    <row r="765" s="33" customFormat="true" ht="12" hidden="false" customHeight="false" outlineLevel="0" collapsed="false">
      <c r="A765" s="37"/>
      <c r="J765" s="37"/>
    </row>
    <row r="766" s="33" customFormat="true" ht="12" hidden="false" customHeight="false" outlineLevel="0" collapsed="false">
      <c r="A766" s="37"/>
      <c r="J766" s="37"/>
    </row>
    <row r="767" s="33" customFormat="true" ht="12" hidden="false" customHeight="false" outlineLevel="0" collapsed="false">
      <c r="A767" s="37"/>
      <c r="J767" s="37"/>
    </row>
    <row r="768" s="33" customFormat="true" ht="12" hidden="false" customHeight="false" outlineLevel="0" collapsed="false">
      <c r="A768" s="37"/>
      <c r="J768" s="37"/>
    </row>
    <row r="769" s="33" customFormat="true" ht="12" hidden="false" customHeight="false" outlineLevel="0" collapsed="false">
      <c r="A769" s="37"/>
      <c r="J769" s="37"/>
    </row>
    <row r="770" s="33" customFormat="true" ht="12" hidden="false" customHeight="false" outlineLevel="0" collapsed="false">
      <c r="A770" s="37"/>
      <c r="J770" s="37"/>
    </row>
    <row r="771" s="33" customFormat="true" ht="12" hidden="false" customHeight="false" outlineLevel="0" collapsed="false">
      <c r="A771" s="37"/>
      <c r="J771" s="37"/>
    </row>
    <row r="772" s="33" customFormat="true" ht="12" hidden="false" customHeight="false" outlineLevel="0" collapsed="false">
      <c r="A772" s="37"/>
      <c r="J772" s="37"/>
    </row>
    <row r="773" s="33" customFormat="true" ht="12" hidden="false" customHeight="false" outlineLevel="0" collapsed="false">
      <c r="A773" s="37"/>
      <c r="J773" s="37"/>
    </row>
    <row r="774" s="33" customFormat="true" ht="12" hidden="false" customHeight="false" outlineLevel="0" collapsed="false">
      <c r="A774" s="37"/>
      <c r="J774" s="37"/>
    </row>
    <row r="775" s="33" customFormat="true" ht="12" hidden="false" customHeight="false" outlineLevel="0" collapsed="false">
      <c r="A775" s="37"/>
      <c r="J775" s="37"/>
    </row>
    <row r="776" s="33" customFormat="true" ht="12" hidden="false" customHeight="false" outlineLevel="0" collapsed="false">
      <c r="A776" s="37"/>
      <c r="J776" s="37"/>
    </row>
    <row r="777" s="33" customFormat="true" ht="12" hidden="false" customHeight="false" outlineLevel="0" collapsed="false">
      <c r="A777" s="37"/>
      <c r="J777" s="37"/>
    </row>
    <row r="778" s="33" customFormat="true" ht="12" hidden="false" customHeight="false" outlineLevel="0" collapsed="false">
      <c r="A778" s="37"/>
      <c r="J778" s="37"/>
    </row>
    <row r="779" s="33" customFormat="true" ht="12" hidden="false" customHeight="false" outlineLevel="0" collapsed="false">
      <c r="A779" s="37"/>
      <c r="J779" s="37"/>
    </row>
    <row r="780" s="33" customFormat="true" ht="12" hidden="false" customHeight="false" outlineLevel="0" collapsed="false">
      <c r="A780" s="37"/>
      <c r="J780" s="37"/>
    </row>
    <row r="781" s="33" customFormat="true" ht="12" hidden="false" customHeight="false" outlineLevel="0" collapsed="false">
      <c r="A781" s="37"/>
      <c r="J781" s="37"/>
    </row>
    <row r="782" s="33" customFormat="true" ht="12" hidden="false" customHeight="false" outlineLevel="0" collapsed="false">
      <c r="A782" s="37"/>
      <c r="J782" s="37"/>
    </row>
    <row r="783" s="33" customFormat="true" ht="12" hidden="false" customHeight="false" outlineLevel="0" collapsed="false">
      <c r="A783" s="37"/>
      <c r="J783" s="37"/>
    </row>
    <row r="784" s="33" customFormat="true" ht="12" hidden="false" customHeight="false" outlineLevel="0" collapsed="false">
      <c r="A784" s="37"/>
      <c r="J784" s="37"/>
    </row>
    <row r="785" s="33" customFormat="true" ht="12" hidden="false" customHeight="false" outlineLevel="0" collapsed="false">
      <c r="A785" s="37"/>
      <c r="J785" s="37"/>
    </row>
    <row r="786" s="33" customFormat="true" ht="12" hidden="false" customHeight="false" outlineLevel="0" collapsed="false">
      <c r="A786" s="37"/>
      <c r="J786" s="37"/>
    </row>
    <row r="787" s="33" customFormat="true" ht="12" hidden="false" customHeight="false" outlineLevel="0" collapsed="false">
      <c r="A787" s="37"/>
      <c r="J787" s="37"/>
    </row>
    <row r="788" s="33" customFormat="true" ht="12" hidden="false" customHeight="false" outlineLevel="0" collapsed="false">
      <c r="A788" s="37"/>
      <c r="J788" s="37"/>
    </row>
    <row r="789" s="33" customFormat="true" ht="12" hidden="false" customHeight="false" outlineLevel="0" collapsed="false">
      <c r="A789" s="37"/>
      <c r="J789" s="37"/>
    </row>
    <row r="790" s="33" customFormat="true" ht="12" hidden="false" customHeight="false" outlineLevel="0" collapsed="false">
      <c r="A790" s="37"/>
      <c r="J790" s="37"/>
    </row>
    <row r="791" s="33" customFormat="true" ht="12" hidden="false" customHeight="false" outlineLevel="0" collapsed="false">
      <c r="A791" s="37"/>
      <c r="J791" s="37"/>
    </row>
    <row r="792" s="33" customFormat="true" ht="12" hidden="false" customHeight="false" outlineLevel="0" collapsed="false">
      <c r="A792" s="37"/>
      <c r="J792" s="37"/>
    </row>
    <row r="793" s="33" customFormat="true" ht="12" hidden="false" customHeight="false" outlineLevel="0" collapsed="false">
      <c r="A793" s="37"/>
      <c r="J793" s="37"/>
    </row>
    <row r="794" s="33" customFormat="true" ht="12" hidden="false" customHeight="false" outlineLevel="0" collapsed="false">
      <c r="A794" s="37"/>
      <c r="J794" s="37"/>
    </row>
    <row r="795" s="33" customFormat="true" ht="12" hidden="false" customHeight="false" outlineLevel="0" collapsed="false">
      <c r="A795" s="37"/>
      <c r="J795" s="37"/>
    </row>
    <row r="796" s="33" customFormat="true" ht="12" hidden="false" customHeight="false" outlineLevel="0" collapsed="false">
      <c r="A796" s="37"/>
      <c r="J796" s="37"/>
    </row>
    <row r="797" s="33" customFormat="true" ht="12" hidden="false" customHeight="false" outlineLevel="0" collapsed="false">
      <c r="A797" s="37"/>
      <c r="J797" s="37"/>
    </row>
    <row r="798" s="33" customFormat="true" ht="12" hidden="false" customHeight="false" outlineLevel="0" collapsed="false">
      <c r="A798" s="37"/>
      <c r="J798" s="37"/>
    </row>
    <row r="799" s="33" customFormat="true" ht="12" hidden="false" customHeight="false" outlineLevel="0" collapsed="false">
      <c r="A799" s="37"/>
      <c r="J799" s="37"/>
    </row>
    <row r="800" s="33" customFormat="true" ht="12" hidden="false" customHeight="false" outlineLevel="0" collapsed="false">
      <c r="A800" s="37"/>
      <c r="J800" s="37"/>
    </row>
    <row r="801" s="33" customFormat="true" ht="12" hidden="false" customHeight="false" outlineLevel="0" collapsed="false">
      <c r="A801" s="37"/>
      <c r="J801" s="37"/>
    </row>
    <row r="802" s="33" customFormat="true" ht="12" hidden="false" customHeight="false" outlineLevel="0" collapsed="false">
      <c r="A802" s="37"/>
      <c r="J802" s="37"/>
    </row>
    <row r="803" s="33" customFormat="true" ht="12" hidden="false" customHeight="false" outlineLevel="0" collapsed="false">
      <c r="A803" s="37"/>
      <c r="J803" s="37"/>
    </row>
    <row r="804" s="33" customFormat="true" ht="12" hidden="false" customHeight="false" outlineLevel="0" collapsed="false">
      <c r="A804" s="37"/>
      <c r="J804" s="37"/>
    </row>
    <row r="805" s="33" customFormat="true" ht="12" hidden="false" customHeight="false" outlineLevel="0" collapsed="false">
      <c r="A805" s="37"/>
      <c r="J805" s="37"/>
    </row>
    <row r="806" s="33" customFormat="true" ht="12" hidden="false" customHeight="false" outlineLevel="0" collapsed="false">
      <c r="A806" s="37"/>
      <c r="J806" s="37"/>
    </row>
    <row r="807" s="33" customFormat="true" ht="12" hidden="false" customHeight="false" outlineLevel="0" collapsed="false">
      <c r="A807" s="37"/>
      <c r="J807" s="37"/>
    </row>
    <row r="808" s="33" customFormat="true" ht="12" hidden="false" customHeight="false" outlineLevel="0" collapsed="false">
      <c r="A808" s="37"/>
      <c r="J808" s="37"/>
    </row>
    <row r="809" s="33" customFormat="true" ht="12" hidden="false" customHeight="false" outlineLevel="0" collapsed="false">
      <c r="A809" s="37"/>
      <c r="J809" s="37"/>
    </row>
    <row r="810" s="33" customFormat="true" ht="12" hidden="false" customHeight="false" outlineLevel="0" collapsed="false">
      <c r="A810" s="37"/>
      <c r="J810" s="37"/>
    </row>
    <row r="811" s="33" customFormat="true" ht="12" hidden="false" customHeight="false" outlineLevel="0" collapsed="false">
      <c r="A811" s="37"/>
      <c r="J811" s="37"/>
    </row>
    <row r="812" s="33" customFormat="true" ht="12" hidden="false" customHeight="false" outlineLevel="0" collapsed="false">
      <c r="A812" s="37"/>
      <c r="J812" s="37"/>
    </row>
    <row r="813" s="33" customFormat="true" ht="12" hidden="false" customHeight="false" outlineLevel="0" collapsed="false">
      <c r="A813" s="37"/>
      <c r="J813" s="37"/>
    </row>
    <row r="814" s="33" customFormat="true" ht="12" hidden="false" customHeight="false" outlineLevel="0" collapsed="false">
      <c r="A814" s="37"/>
      <c r="J814" s="37"/>
    </row>
    <row r="815" s="33" customFormat="true" ht="12" hidden="false" customHeight="false" outlineLevel="0" collapsed="false">
      <c r="A815" s="37"/>
      <c r="J815" s="37"/>
    </row>
    <row r="816" s="33" customFormat="true" ht="12" hidden="false" customHeight="false" outlineLevel="0" collapsed="false">
      <c r="A816" s="37"/>
      <c r="J816" s="37"/>
    </row>
    <row r="817" s="33" customFormat="true" ht="12" hidden="false" customHeight="false" outlineLevel="0" collapsed="false">
      <c r="A817" s="37"/>
      <c r="J817" s="37"/>
    </row>
    <row r="818" s="33" customFormat="true" ht="12" hidden="false" customHeight="false" outlineLevel="0" collapsed="false">
      <c r="A818" s="37"/>
      <c r="J818" s="37"/>
    </row>
    <row r="819" s="33" customFormat="true" ht="12" hidden="false" customHeight="false" outlineLevel="0" collapsed="false">
      <c r="A819" s="37"/>
      <c r="J819" s="37"/>
    </row>
    <row r="820" s="33" customFormat="true" ht="12" hidden="false" customHeight="false" outlineLevel="0" collapsed="false">
      <c r="A820" s="37"/>
      <c r="J820" s="37"/>
    </row>
    <row r="821" s="33" customFormat="true" ht="12" hidden="false" customHeight="false" outlineLevel="0" collapsed="false">
      <c r="A821" s="37"/>
      <c r="J821" s="37"/>
    </row>
    <row r="822" s="33" customFormat="true" ht="12" hidden="false" customHeight="false" outlineLevel="0" collapsed="false">
      <c r="A822" s="37"/>
      <c r="J822" s="37"/>
    </row>
    <row r="823" s="33" customFormat="true" ht="12" hidden="false" customHeight="false" outlineLevel="0" collapsed="false">
      <c r="A823" s="37"/>
      <c r="J823" s="37"/>
    </row>
    <row r="824" s="33" customFormat="true" ht="12" hidden="false" customHeight="false" outlineLevel="0" collapsed="false">
      <c r="A824" s="37"/>
      <c r="J824" s="37"/>
    </row>
    <row r="825" s="33" customFormat="true" ht="12" hidden="false" customHeight="false" outlineLevel="0" collapsed="false">
      <c r="A825" s="37"/>
      <c r="J825" s="37"/>
    </row>
    <row r="826" s="33" customFormat="true" ht="12" hidden="false" customHeight="false" outlineLevel="0" collapsed="false">
      <c r="A826" s="37"/>
      <c r="J826" s="37"/>
    </row>
    <row r="827" s="33" customFormat="true" ht="12" hidden="false" customHeight="false" outlineLevel="0" collapsed="false">
      <c r="A827" s="37"/>
      <c r="J827" s="37"/>
    </row>
    <row r="828" s="33" customFormat="true" ht="12" hidden="false" customHeight="false" outlineLevel="0" collapsed="false">
      <c r="A828" s="37"/>
      <c r="J828" s="37"/>
    </row>
    <row r="829" s="33" customFormat="true" ht="12" hidden="false" customHeight="false" outlineLevel="0" collapsed="false">
      <c r="A829" s="37"/>
      <c r="J829" s="37"/>
    </row>
    <row r="830" s="33" customFormat="true" ht="12" hidden="false" customHeight="false" outlineLevel="0" collapsed="false">
      <c r="A830" s="37"/>
      <c r="J830" s="37"/>
    </row>
    <row r="831" s="33" customFormat="true" ht="12" hidden="false" customHeight="false" outlineLevel="0" collapsed="false">
      <c r="A831" s="37"/>
      <c r="J831" s="37"/>
    </row>
    <row r="832" s="33" customFormat="true" ht="12" hidden="false" customHeight="false" outlineLevel="0" collapsed="false">
      <c r="A832" s="37"/>
      <c r="J832" s="37"/>
    </row>
    <row r="833" s="33" customFormat="true" ht="12" hidden="false" customHeight="false" outlineLevel="0" collapsed="false">
      <c r="A833" s="37"/>
      <c r="J833" s="37"/>
    </row>
    <row r="834" s="33" customFormat="true" ht="12" hidden="false" customHeight="false" outlineLevel="0" collapsed="false">
      <c r="A834" s="37"/>
      <c r="J834" s="37"/>
    </row>
    <row r="835" s="33" customFormat="true" ht="12" hidden="false" customHeight="false" outlineLevel="0" collapsed="false">
      <c r="A835" s="37"/>
      <c r="J835" s="37"/>
    </row>
    <row r="836" s="33" customFormat="true" ht="12" hidden="false" customHeight="false" outlineLevel="0" collapsed="false">
      <c r="A836" s="37"/>
      <c r="J836" s="37"/>
    </row>
    <row r="837" s="33" customFormat="true" ht="12" hidden="false" customHeight="false" outlineLevel="0" collapsed="false">
      <c r="A837" s="37"/>
      <c r="J837" s="37"/>
    </row>
    <row r="838" s="33" customFormat="true" ht="12" hidden="false" customHeight="false" outlineLevel="0" collapsed="false">
      <c r="A838" s="37"/>
      <c r="J838" s="37"/>
    </row>
    <row r="839" s="33" customFormat="true" ht="12" hidden="false" customHeight="false" outlineLevel="0" collapsed="false">
      <c r="A839" s="37"/>
      <c r="J839" s="37"/>
    </row>
    <row r="840" s="33" customFormat="true" ht="12" hidden="false" customHeight="false" outlineLevel="0" collapsed="false">
      <c r="A840" s="37"/>
      <c r="J840" s="37"/>
    </row>
    <row r="841" s="33" customFormat="true" ht="12" hidden="false" customHeight="false" outlineLevel="0" collapsed="false">
      <c r="A841" s="37"/>
      <c r="J841" s="37"/>
    </row>
    <row r="842" s="33" customFormat="true" ht="12" hidden="false" customHeight="false" outlineLevel="0" collapsed="false">
      <c r="A842" s="37"/>
      <c r="J842" s="37"/>
    </row>
    <row r="843" s="33" customFormat="true" ht="12" hidden="false" customHeight="false" outlineLevel="0" collapsed="false">
      <c r="A843" s="37"/>
      <c r="J843" s="37"/>
    </row>
    <row r="844" s="33" customFormat="true" ht="12" hidden="false" customHeight="false" outlineLevel="0" collapsed="false">
      <c r="A844" s="37"/>
      <c r="J844" s="37"/>
    </row>
    <row r="845" s="33" customFormat="true" ht="12" hidden="false" customHeight="false" outlineLevel="0" collapsed="false">
      <c r="A845" s="37"/>
      <c r="J845" s="37"/>
    </row>
    <row r="846" s="33" customFormat="true" ht="12" hidden="false" customHeight="false" outlineLevel="0" collapsed="false">
      <c r="A846" s="37"/>
      <c r="J846" s="37"/>
    </row>
    <row r="847" s="33" customFormat="true" ht="12" hidden="false" customHeight="false" outlineLevel="0" collapsed="false">
      <c r="A847" s="37"/>
      <c r="J847" s="37"/>
    </row>
    <row r="848" s="33" customFormat="true" ht="12" hidden="false" customHeight="false" outlineLevel="0" collapsed="false">
      <c r="A848" s="37"/>
      <c r="J848" s="37"/>
    </row>
    <row r="849" s="33" customFormat="true" ht="12" hidden="false" customHeight="false" outlineLevel="0" collapsed="false">
      <c r="A849" s="37"/>
      <c r="J849" s="37"/>
    </row>
    <row r="850" s="33" customFormat="true" ht="12" hidden="false" customHeight="false" outlineLevel="0" collapsed="false">
      <c r="A850" s="37"/>
      <c r="J850" s="37"/>
    </row>
    <row r="851" s="33" customFormat="true" ht="12" hidden="false" customHeight="false" outlineLevel="0" collapsed="false">
      <c r="A851" s="37"/>
      <c r="J851" s="37"/>
    </row>
    <row r="852" s="33" customFormat="true" ht="12" hidden="false" customHeight="false" outlineLevel="0" collapsed="false">
      <c r="A852" s="37"/>
      <c r="J852" s="37"/>
    </row>
    <row r="853" s="33" customFormat="true" ht="12" hidden="false" customHeight="false" outlineLevel="0" collapsed="false">
      <c r="A853" s="37"/>
      <c r="J853" s="37"/>
    </row>
    <row r="854" s="33" customFormat="true" ht="12" hidden="false" customHeight="false" outlineLevel="0" collapsed="false">
      <c r="A854" s="37"/>
      <c r="J854" s="37"/>
    </row>
    <row r="855" s="33" customFormat="true" ht="12" hidden="false" customHeight="false" outlineLevel="0" collapsed="false">
      <c r="A855" s="37"/>
      <c r="J855" s="37"/>
    </row>
    <row r="856" s="33" customFormat="true" ht="12" hidden="false" customHeight="false" outlineLevel="0" collapsed="false">
      <c r="A856" s="37"/>
      <c r="J856" s="37"/>
    </row>
    <row r="857" s="33" customFormat="true" ht="12" hidden="false" customHeight="false" outlineLevel="0" collapsed="false">
      <c r="A857" s="37"/>
      <c r="J857" s="37"/>
    </row>
    <row r="858" s="33" customFormat="true" ht="12" hidden="false" customHeight="false" outlineLevel="0" collapsed="false">
      <c r="A858" s="37"/>
      <c r="J858" s="37"/>
    </row>
    <row r="859" s="33" customFormat="true" ht="12" hidden="false" customHeight="false" outlineLevel="0" collapsed="false">
      <c r="A859" s="37"/>
      <c r="J859" s="37"/>
    </row>
    <row r="860" s="33" customFormat="true" ht="12" hidden="false" customHeight="false" outlineLevel="0" collapsed="false">
      <c r="A860" s="37"/>
      <c r="J860" s="37"/>
    </row>
    <row r="861" s="33" customFormat="true" ht="12" hidden="false" customHeight="false" outlineLevel="0" collapsed="false">
      <c r="A861" s="37"/>
      <c r="J861" s="37"/>
    </row>
    <row r="862" s="33" customFormat="true" ht="12" hidden="false" customHeight="false" outlineLevel="0" collapsed="false">
      <c r="A862" s="37"/>
      <c r="J862" s="37"/>
    </row>
    <row r="863" s="33" customFormat="true" ht="12" hidden="false" customHeight="false" outlineLevel="0" collapsed="false">
      <c r="A863" s="37"/>
      <c r="J863" s="37"/>
    </row>
    <row r="864" s="33" customFormat="true" ht="12" hidden="false" customHeight="false" outlineLevel="0" collapsed="false">
      <c r="A864" s="37"/>
      <c r="J864" s="37"/>
    </row>
    <row r="865" s="33" customFormat="true" ht="12" hidden="false" customHeight="false" outlineLevel="0" collapsed="false">
      <c r="A865" s="37"/>
      <c r="J865" s="37"/>
    </row>
    <row r="866" s="33" customFormat="true" ht="12" hidden="false" customHeight="false" outlineLevel="0" collapsed="false">
      <c r="A866" s="37"/>
      <c r="J866" s="37"/>
    </row>
    <row r="867" s="33" customFormat="true" ht="12" hidden="false" customHeight="false" outlineLevel="0" collapsed="false">
      <c r="A867" s="37"/>
      <c r="J867" s="37"/>
    </row>
    <row r="868" s="33" customFormat="true" ht="12" hidden="false" customHeight="false" outlineLevel="0" collapsed="false">
      <c r="A868" s="37"/>
      <c r="J868" s="37"/>
    </row>
    <row r="869" s="33" customFormat="true" ht="12" hidden="false" customHeight="false" outlineLevel="0" collapsed="false">
      <c r="A869" s="37"/>
      <c r="J869" s="37"/>
    </row>
    <row r="870" s="33" customFormat="true" ht="12" hidden="false" customHeight="false" outlineLevel="0" collapsed="false">
      <c r="A870" s="37"/>
      <c r="J870" s="37"/>
    </row>
    <row r="871" s="33" customFormat="true" ht="12" hidden="false" customHeight="false" outlineLevel="0" collapsed="false">
      <c r="A871" s="37"/>
      <c r="J871" s="37"/>
    </row>
    <row r="872" s="33" customFormat="true" ht="12" hidden="false" customHeight="false" outlineLevel="0" collapsed="false">
      <c r="A872" s="37"/>
      <c r="J872" s="37"/>
    </row>
    <row r="873" s="33" customFormat="true" ht="12" hidden="false" customHeight="false" outlineLevel="0" collapsed="false">
      <c r="A873" s="37"/>
      <c r="J873" s="37"/>
    </row>
    <row r="874" s="33" customFormat="true" ht="12" hidden="false" customHeight="false" outlineLevel="0" collapsed="false">
      <c r="A874" s="37"/>
      <c r="J874" s="37"/>
    </row>
    <row r="875" s="33" customFormat="true" ht="12" hidden="false" customHeight="false" outlineLevel="0" collapsed="false">
      <c r="A875" s="37"/>
      <c r="J875" s="37"/>
    </row>
    <row r="876" s="33" customFormat="true" ht="12" hidden="false" customHeight="false" outlineLevel="0" collapsed="false">
      <c r="A876" s="37"/>
      <c r="J876" s="37"/>
    </row>
    <row r="877" s="33" customFormat="true" ht="12" hidden="false" customHeight="false" outlineLevel="0" collapsed="false">
      <c r="A877" s="37"/>
      <c r="J877" s="37"/>
    </row>
    <row r="878" s="33" customFormat="true" ht="12" hidden="false" customHeight="false" outlineLevel="0" collapsed="false">
      <c r="A878" s="37"/>
      <c r="J878" s="37"/>
    </row>
    <row r="879" s="33" customFormat="true" ht="12" hidden="false" customHeight="false" outlineLevel="0" collapsed="false">
      <c r="A879" s="37"/>
      <c r="J879" s="37"/>
    </row>
    <row r="880" s="33" customFormat="true" ht="12" hidden="false" customHeight="false" outlineLevel="0" collapsed="false">
      <c r="A880" s="37"/>
      <c r="J880" s="37"/>
    </row>
    <row r="881" s="33" customFormat="true" ht="12" hidden="false" customHeight="false" outlineLevel="0" collapsed="false">
      <c r="A881" s="37"/>
      <c r="J881" s="37"/>
    </row>
    <row r="882" s="33" customFormat="true" ht="12" hidden="false" customHeight="false" outlineLevel="0" collapsed="false">
      <c r="A882" s="37"/>
      <c r="J882" s="37"/>
    </row>
    <row r="883" s="33" customFormat="true" ht="12" hidden="false" customHeight="false" outlineLevel="0" collapsed="false">
      <c r="A883" s="37"/>
      <c r="J883" s="37"/>
    </row>
    <row r="884" s="33" customFormat="true" ht="12" hidden="false" customHeight="false" outlineLevel="0" collapsed="false">
      <c r="A884" s="37"/>
      <c r="J884" s="37"/>
    </row>
    <row r="885" s="33" customFormat="true" ht="12" hidden="false" customHeight="false" outlineLevel="0" collapsed="false">
      <c r="A885" s="37"/>
      <c r="J885" s="37"/>
    </row>
    <row r="886" s="33" customFormat="true" ht="12" hidden="false" customHeight="false" outlineLevel="0" collapsed="false">
      <c r="A886" s="37"/>
      <c r="J886" s="37"/>
    </row>
    <row r="887" s="33" customFormat="true" ht="12" hidden="false" customHeight="false" outlineLevel="0" collapsed="false">
      <c r="A887" s="37"/>
      <c r="J887" s="37"/>
    </row>
    <row r="888" s="33" customFormat="true" ht="12" hidden="false" customHeight="false" outlineLevel="0" collapsed="false">
      <c r="A888" s="37"/>
      <c r="J888" s="37"/>
    </row>
    <row r="889" s="33" customFormat="true" ht="12" hidden="false" customHeight="false" outlineLevel="0" collapsed="false">
      <c r="A889" s="37"/>
      <c r="J889" s="37"/>
    </row>
    <row r="890" s="33" customFormat="true" ht="12" hidden="false" customHeight="false" outlineLevel="0" collapsed="false">
      <c r="A890" s="37"/>
      <c r="J890" s="37"/>
    </row>
    <row r="891" s="33" customFormat="true" ht="12" hidden="false" customHeight="false" outlineLevel="0" collapsed="false">
      <c r="A891" s="37"/>
      <c r="J891" s="37"/>
    </row>
    <row r="892" s="33" customFormat="true" ht="12" hidden="false" customHeight="false" outlineLevel="0" collapsed="false">
      <c r="A892" s="37"/>
      <c r="J892" s="37"/>
    </row>
    <row r="893" s="33" customFormat="true" ht="12" hidden="false" customHeight="false" outlineLevel="0" collapsed="false">
      <c r="A893" s="37"/>
      <c r="J893" s="37"/>
    </row>
    <row r="894" s="33" customFormat="true" ht="12" hidden="false" customHeight="false" outlineLevel="0" collapsed="false">
      <c r="A894" s="37"/>
      <c r="J894" s="37"/>
    </row>
    <row r="895" s="33" customFormat="true" ht="12" hidden="false" customHeight="false" outlineLevel="0" collapsed="false">
      <c r="A895" s="37"/>
      <c r="J895" s="37"/>
    </row>
    <row r="896" s="33" customFormat="true" ht="12" hidden="false" customHeight="false" outlineLevel="0" collapsed="false">
      <c r="A896" s="37"/>
      <c r="J896" s="37"/>
    </row>
    <row r="897" s="33" customFormat="true" ht="12" hidden="false" customHeight="false" outlineLevel="0" collapsed="false">
      <c r="A897" s="37"/>
      <c r="J897" s="37"/>
    </row>
    <row r="898" s="33" customFormat="true" ht="12" hidden="false" customHeight="false" outlineLevel="0" collapsed="false">
      <c r="A898" s="37"/>
      <c r="J898" s="37"/>
    </row>
    <row r="899" s="33" customFormat="true" ht="12" hidden="false" customHeight="false" outlineLevel="0" collapsed="false">
      <c r="A899" s="37"/>
      <c r="J899" s="37"/>
    </row>
    <row r="900" s="33" customFormat="true" ht="12" hidden="false" customHeight="false" outlineLevel="0" collapsed="false">
      <c r="A900" s="37"/>
      <c r="J900" s="37"/>
    </row>
    <row r="901" s="33" customFormat="true" ht="12" hidden="false" customHeight="false" outlineLevel="0" collapsed="false">
      <c r="A901" s="37"/>
      <c r="J901" s="37"/>
    </row>
    <row r="902" s="33" customFormat="true" ht="12" hidden="false" customHeight="false" outlineLevel="0" collapsed="false">
      <c r="A902" s="37"/>
      <c r="J902" s="37"/>
    </row>
    <row r="903" s="33" customFormat="true" ht="12" hidden="false" customHeight="false" outlineLevel="0" collapsed="false">
      <c r="A903" s="37"/>
      <c r="J903" s="37"/>
    </row>
    <row r="904" s="33" customFormat="true" ht="12" hidden="false" customHeight="false" outlineLevel="0" collapsed="false">
      <c r="A904" s="37"/>
      <c r="J904" s="37"/>
    </row>
    <row r="905" s="33" customFormat="true" ht="12" hidden="false" customHeight="false" outlineLevel="0" collapsed="false">
      <c r="A905" s="37"/>
      <c r="J905" s="37"/>
    </row>
    <row r="906" s="33" customFormat="true" ht="12" hidden="false" customHeight="false" outlineLevel="0" collapsed="false">
      <c r="A906" s="37"/>
      <c r="J906" s="37"/>
    </row>
    <row r="907" s="33" customFormat="true" ht="12" hidden="false" customHeight="false" outlineLevel="0" collapsed="false">
      <c r="A907" s="37"/>
      <c r="J907" s="37"/>
    </row>
    <row r="908" s="33" customFormat="true" ht="12" hidden="false" customHeight="false" outlineLevel="0" collapsed="false">
      <c r="A908" s="37"/>
      <c r="J908" s="37"/>
    </row>
    <row r="909" s="33" customFormat="true" ht="12" hidden="false" customHeight="false" outlineLevel="0" collapsed="false">
      <c r="A909" s="37"/>
      <c r="J909" s="37"/>
    </row>
    <row r="910" s="33" customFormat="true" ht="12" hidden="false" customHeight="false" outlineLevel="0" collapsed="false">
      <c r="A910" s="37"/>
      <c r="J910" s="37"/>
    </row>
    <row r="911" s="33" customFormat="true" ht="12" hidden="false" customHeight="false" outlineLevel="0" collapsed="false">
      <c r="A911" s="37"/>
      <c r="J911" s="37"/>
    </row>
    <row r="912" s="33" customFormat="true" ht="12" hidden="false" customHeight="false" outlineLevel="0" collapsed="false">
      <c r="A912" s="37"/>
      <c r="J912" s="37"/>
    </row>
    <row r="913" s="33" customFormat="true" ht="12" hidden="false" customHeight="false" outlineLevel="0" collapsed="false">
      <c r="A913" s="37"/>
      <c r="J913" s="37"/>
    </row>
    <row r="914" s="33" customFormat="true" ht="12" hidden="false" customHeight="false" outlineLevel="0" collapsed="false">
      <c r="A914" s="37"/>
      <c r="J914" s="37"/>
    </row>
    <row r="915" s="33" customFormat="true" ht="12" hidden="false" customHeight="false" outlineLevel="0" collapsed="false">
      <c r="A915" s="37"/>
      <c r="J915" s="37"/>
    </row>
    <row r="916" s="33" customFormat="true" ht="12" hidden="false" customHeight="false" outlineLevel="0" collapsed="false">
      <c r="A916" s="37"/>
      <c r="J916" s="37"/>
    </row>
    <row r="917" s="33" customFormat="true" ht="12" hidden="false" customHeight="false" outlineLevel="0" collapsed="false">
      <c r="A917" s="37"/>
      <c r="J917" s="37"/>
    </row>
    <row r="918" s="33" customFormat="true" ht="12" hidden="false" customHeight="false" outlineLevel="0" collapsed="false">
      <c r="A918" s="37"/>
      <c r="J918" s="37"/>
    </row>
    <row r="919" s="33" customFormat="true" ht="12" hidden="false" customHeight="false" outlineLevel="0" collapsed="false">
      <c r="A919" s="37"/>
      <c r="J919" s="37"/>
    </row>
    <row r="920" s="33" customFormat="true" ht="12" hidden="false" customHeight="false" outlineLevel="0" collapsed="false">
      <c r="A920" s="37"/>
      <c r="J920" s="37"/>
    </row>
    <row r="921" s="33" customFormat="true" ht="12" hidden="false" customHeight="false" outlineLevel="0" collapsed="false">
      <c r="A921" s="37"/>
      <c r="J921" s="37"/>
    </row>
    <row r="922" s="33" customFormat="true" ht="12" hidden="false" customHeight="false" outlineLevel="0" collapsed="false">
      <c r="A922" s="37"/>
      <c r="J922" s="37"/>
    </row>
    <row r="923" s="33" customFormat="true" ht="12" hidden="false" customHeight="false" outlineLevel="0" collapsed="false">
      <c r="A923" s="37"/>
      <c r="J923" s="37"/>
    </row>
    <row r="924" s="33" customFormat="true" ht="12" hidden="false" customHeight="false" outlineLevel="0" collapsed="false">
      <c r="A924" s="37"/>
      <c r="J924" s="37"/>
    </row>
    <row r="925" s="33" customFormat="true" ht="12" hidden="false" customHeight="false" outlineLevel="0" collapsed="false">
      <c r="A925" s="37"/>
      <c r="J925" s="37"/>
    </row>
    <row r="926" s="33" customFormat="true" ht="12" hidden="false" customHeight="false" outlineLevel="0" collapsed="false">
      <c r="A926" s="37"/>
      <c r="J926" s="37"/>
    </row>
    <row r="927" s="33" customFormat="true" ht="12" hidden="false" customHeight="false" outlineLevel="0" collapsed="false">
      <c r="A927" s="37"/>
      <c r="J927" s="37"/>
    </row>
    <row r="928" s="33" customFormat="true" ht="12" hidden="false" customHeight="false" outlineLevel="0" collapsed="false">
      <c r="A928" s="37"/>
      <c r="J928" s="37"/>
    </row>
    <row r="929" s="33" customFormat="true" ht="12" hidden="false" customHeight="false" outlineLevel="0" collapsed="false">
      <c r="A929" s="37"/>
      <c r="J929" s="37"/>
    </row>
    <row r="930" s="33" customFormat="true" ht="12" hidden="false" customHeight="false" outlineLevel="0" collapsed="false">
      <c r="A930" s="37"/>
      <c r="J930" s="37"/>
    </row>
    <row r="931" s="33" customFormat="true" ht="12" hidden="false" customHeight="false" outlineLevel="0" collapsed="false">
      <c r="A931" s="37"/>
      <c r="J931" s="37"/>
    </row>
    <row r="932" s="33" customFormat="true" ht="12" hidden="false" customHeight="false" outlineLevel="0" collapsed="false">
      <c r="A932" s="37"/>
      <c r="J932" s="37"/>
    </row>
    <row r="933" s="33" customFormat="true" ht="12" hidden="false" customHeight="false" outlineLevel="0" collapsed="false">
      <c r="A933" s="37"/>
      <c r="J933" s="37"/>
    </row>
    <row r="934" s="33" customFormat="true" ht="12" hidden="false" customHeight="false" outlineLevel="0" collapsed="false">
      <c r="A934" s="37"/>
      <c r="J934" s="37"/>
    </row>
    <row r="935" s="33" customFormat="true" ht="12" hidden="false" customHeight="false" outlineLevel="0" collapsed="false">
      <c r="A935" s="37"/>
      <c r="J935" s="37"/>
    </row>
    <row r="936" s="33" customFormat="true" ht="12" hidden="false" customHeight="false" outlineLevel="0" collapsed="false">
      <c r="A936" s="37"/>
      <c r="J936" s="37"/>
    </row>
    <row r="937" s="33" customFormat="true" ht="12" hidden="false" customHeight="false" outlineLevel="0" collapsed="false">
      <c r="A937" s="37"/>
      <c r="J937" s="37"/>
    </row>
    <row r="938" s="33" customFormat="true" ht="12" hidden="false" customHeight="false" outlineLevel="0" collapsed="false">
      <c r="A938" s="37"/>
      <c r="J938" s="37"/>
    </row>
    <row r="939" s="33" customFormat="true" ht="12" hidden="false" customHeight="false" outlineLevel="0" collapsed="false">
      <c r="A939" s="37"/>
      <c r="J939" s="37"/>
    </row>
    <row r="940" s="33" customFormat="true" ht="12" hidden="false" customHeight="false" outlineLevel="0" collapsed="false">
      <c r="A940" s="37"/>
      <c r="J940" s="37"/>
    </row>
    <row r="941" s="33" customFormat="true" ht="12" hidden="false" customHeight="false" outlineLevel="0" collapsed="false">
      <c r="A941" s="37"/>
      <c r="J941" s="37"/>
    </row>
    <row r="942" s="33" customFormat="true" ht="12" hidden="false" customHeight="false" outlineLevel="0" collapsed="false">
      <c r="A942" s="37"/>
      <c r="J942" s="37"/>
    </row>
    <row r="943" s="33" customFormat="true" ht="12" hidden="false" customHeight="false" outlineLevel="0" collapsed="false">
      <c r="A943" s="37"/>
      <c r="J943" s="37"/>
    </row>
    <row r="944" s="33" customFormat="true" ht="12" hidden="false" customHeight="false" outlineLevel="0" collapsed="false">
      <c r="A944" s="37"/>
      <c r="J944" s="37"/>
    </row>
    <row r="945" s="33" customFormat="true" ht="12" hidden="false" customHeight="false" outlineLevel="0" collapsed="false">
      <c r="A945" s="37"/>
      <c r="J945" s="37"/>
    </row>
    <row r="946" s="33" customFormat="true" ht="12" hidden="false" customHeight="false" outlineLevel="0" collapsed="false">
      <c r="A946" s="37"/>
      <c r="J946" s="37"/>
    </row>
    <row r="947" s="33" customFormat="true" ht="12" hidden="false" customHeight="false" outlineLevel="0" collapsed="false">
      <c r="A947" s="37"/>
      <c r="J947" s="37"/>
    </row>
    <row r="948" s="33" customFormat="true" ht="12" hidden="false" customHeight="false" outlineLevel="0" collapsed="false">
      <c r="A948" s="37"/>
      <c r="J948" s="37"/>
    </row>
    <row r="949" s="33" customFormat="true" ht="12" hidden="false" customHeight="false" outlineLevel="0" collapsed="false">
      <c r="A949" s="37"/>
      <c r="J949" s="37"/>
    </row>
    <row r="950" s="33" customFormat="true" ht="12" hidden="false" customHeight="false" outlineLevel="0" collapsed="false">
      <c r="A950" s="37"/>
      <c r="J950" s="37"/>
    </row>
    <row r="951" s="33" customFormat="true" ht="12" hidden="false" customHeight="false" outlineLevel="0" collapsed="false">
      <c r="A951" s="37"/>
      <c r="J951" s="37"/>
    </row>
    <row r="952" s="33" customFormat="true" ht="12" hidden="false" customHeight="false" outlineLevel="0" collapsed="false">
      <c r="A952" s="37"/>
      <c r="J952" s="37"/>
    </row>
    <row r="953" s="33" customFormat="true" ht="12" hidden="false" customHeight="false" outlineLevel="0" collapsed="false">
      <c r="A953" s="37"/>
      <c r="J953" s="37"/>
    </row>
    <row r="954" s="33" customFormat="true" ht="12" hidden="false" customHeight="false" outlineLevel="0" collapsed="false">
      <c r="A954" s="37"/>
      <c r="J954" s="37"/>
    </row>
    <row r="955" s="33" customFormat="true" ht="12" hidden="false" customHeight="false" outlineLevel="0" collapsed="false">
      <c r="A955" s="37"/>
      <c r="J955" s="37"/>
    </row>
    <row r="956" s="33" customFormat="true" ht="12" hidden="false" customHeight="false" outlineLevel="0" collapsed="false">
      <c r="A956" s="37"/>
      <c r="J956" s="37"/>
    </row>
    <row r="957" s="33" customFormat="true" ht="12" hidden="false" customHeight="false" outlineLevel="0" collapsed="false">
      <c r="A957" s="37"/>
      <c r="J957" s="37"/>
    </row>
    <row r="958" s="33" customFormat="true" ht="12" hidden="false" customHeight="false" outlineLevel="0" collapsed="false">
      <c r="A958" s="37"/>
      <c r="J958" s="37"/>
    </row>
    <row r="959" s="33" customFormat="true" ht="12" hidden="false" customHeight="false" outlineLevel="0" collapsed="false">
      <c r="A959" s="37"/>
      <c r="J959" s="37"/>
    </row>
    <row r="960" s="33" customFormat="true" ht="12" hidden="false" customHeight="false" outlineLevel="0" collapsed="false">
      <c r="A960" s="37"/>
      <c r="J960" s="37"/>
    </row>
    <row r="961" s="33" customFormat="true" ht="12" hidden="false" customHeight="false" outlineLevel="0" collapsed="false">
      <c r="A961" s="37"/>
      <c r="J961" s="37"/>
    </row>
    <row r="962" s="33" customFormat="true" ht="12" hidden="false" customHeight="false" outlineLevel="0" collapsed="false">
      <c r="A962" s="37"/>
      <c r="J962" s="37"/>
    </row>
    <row r="963" s="33" customFormat="true" ht="12" hidden="false" customHeight="false" outlineLevel="0" collapsed="false">
      <c r="A963" s="37"/>
      <c r="J963" s="37"/>
    </row>
    <row r="964" s="33" customFormat="true" ht="12" hidden="false" customHeight="false" outlineLevel="0" collapsed="false">
      <c r="A964" s="37"/>
      <c r="J964" s="37"/>
    </row>
    <row r="965" s="33" customFormat="true" ht="12" hidden="false" customHeight="false" outlineLevel="0" collapsed="false">
      <c r="A965" s="37"/>
      <c r="J965" s="37"/>
    </row>
    <row r="966" s="33" customFormat="true" ht="12" hidden="false" customHeight="false" outlineLevel="0" collapsed="false">
      <c r="A966" s="37"/>
      <c r="J966" s="37"/>
    </row>
    <row r="967" s="33" customFormat="true" ht="12" hidden="false" customHeight="false" outlineLevel="0" collapsed="false">
      <c r="A967" s="37"/>
      <c r="J967" s="37"/>
    </row>
    <row r="968" s="33" customFormat="true" ht="12" hidden="false" customHeight="false" outlineLevel="0" collapsed="false">
      <c r="A968" s="37"/>
      <c r="J968" s="37"/>
    </row>
    <row r="969" s="33" customFormat="true" ht="12" hidden="false" customHeight="false" outlineLevel="0" collapsed="false">
      <c r="A969" s="37"/>
      <c r="J969" s="37"/>
    </row>
    <row r="970" s="33" customFormat="true" ht="12" hidden="false" customHeight="false" outlineLevel="0" collapsed="false">
      <c r="A970" s="37"/>
      <c r="J970" s="37"/>
    </row>
    <row r="971" s="33" customFormat="true" ht="12" hidden="false" customHeight="false" outlineLevel="0" collapsed="false">
      <c r="A971" s="37"/>
      <c r="J971" s="37"/>
    </row>
    <row r="972" s="33" customFormat="true" ht="12" hidden="false" customHeight="false" outlineLevel="0" collapsed="false">
      <c r="A972" s="37"/>
      <c r="J972" s="37"/>
    </row>
    <row r="973" s="33" customFormat="true" ht="12" hidden="false" customHeight="false" outlineLevel="0" collapsed="false">
      <c r="A973" s="37"/>
      <c r="J973" s="37"/>
    </row>
    <row r="974" s="33" customFormat="true" ht="12" hidden="false" customHeight="false" outlineLevel="0" collapsed="false">
      <c r="A974" s="37"/>
      <c r="J974" s="37"/>
    </row>
    <row r="975" s="33" customFormat="true" ht="12" hidden="false" customHeight="false" outlineLevel="0" collapsed="false">
      <c r="A975" s="37"/>
      <c r="J975" s="37"/>
    </row>
    <row r="976" s="33" customFormat="true" ht="12" hidden="false" customHeight="false" outlineLevel="0" collapsed="false">
      <c r="A976" s="37"/>
      <c r="J976" s="37"/>
    </row>
    <row r="977" s="33" customFormat="true" ht="12" hidden="false" customHeight="false" outlineLevel="0" collapsed="false">
      <c r="A977" s="37"/>
      <c r="J977" s="37"/>
    </row>
    <row r="978" s="33" customFormat="true" ht="12" hidden="false" customHeight="false" outlineLevel="0" collapsed="false">
      <c r="A978" s="37"/>
      <c r="J978" s="37"/>
    </row>
    <row r="979" s="33" customFormat="true" ht="12" hidden="false" customHeight="false" outlineLevel="0" collapsed="false">
      <c r="A979" s="37"/>
      <c r="J979" s="37"/>
    </row>
    <row r="980" s="33" customFormat="true" ht="12" hidden="false" customHeight="false" outlineLevel="0" collapsed="false">
      <c r="A980" s="37"/>
      <c r="J980" s="37"/>
    </row>
    <row r="981" s="33" customFormat="true" ht="12" hidden="false" customHeight="false" outlineLevel="0" collapsed="false">
      <c r="A981" s="37"/>
      <c r="J981" s="37"/>
    </row>
    <row r="982" s="33" customFormat="true" ht="12" hidden="false" customHeight="false" outlineLevel="0" collapsed="false">
      <c r="A982" s="37"/>
      <c r="J982" s="37"/>
    </row>
    <row r="983" s="33" customFormat="true" ht="12" hidden="false" customHeight="false" outlineLevel="0" collapsed="false">
      <c r="A983" s="37"/>
      <c r="J983" s="37"/>
    </row>
    <row r="984" s="33" customFormat="true" ht="12" hidden="false" customHeight="false" outlineLevel="0" collapsed="false">
      <c r="A984" s="37"/>
      <c r="J984" s="37"/>
    </row>
    <row r="985" s="33" customFormat="true" ht="12" hidden="false" customHeight="false" outlineLevel="0" collapsed="false">
      <c r="A985" s="37"/>
      <c r="J985" s="37"/>
    </row>
    <row r="986" s="33" customFormat="true" ht="12" hidden="false" customHeight="false" outlineLevel="0" collapsed="false">
      <c r="A986" s="37"/>
      <c r="J986" s="37"/>
    </row>
    <row r="987" s="33" customFormat="true" ht="12" hidden="false" customHeight="false" outlineLevel="0" collapsed="false">
      <c r="A987" s="37"/>
      <c r="J987" s="37"/>
    </row>
    <row r="988" s="33" customFormat="true" ht="12" hidden="false" customHeight="false" outlineLevel="0" collapsed="false">
      <c r="A988" s="37"/>
      <c r="J988" s="37"/>
    </row>
    <row r="989" s="33" customFormat="true" ht="12" hidden="false" customHeight="false" outlineLevel="0" collapsed="false">
      <c r="A989" s="37"/>
      <c r="J989" s="37"/>
    </row>
    <row r="990" s="33" customFormat="true" ht="12" hidden="false" customHeight="false" outlineLevel="0" collapsed="false">
      <c r="A990" s="37"/>
      <c r="J990" s="37"/>
    </row>
    <row r="991" s="33" customFormat="true" ht="12" hidden="false" customHeight="false" outlineLevel="0" collapsed="false">
      <c r="A991" s="37"/>
      <c r="J991" s="37"/>
    </row>
    <row r="992" s="33" customFormat="true" ht="12" hidden="false" customHeight="false" outlineLevel="0" collapsed="false">
      <c r="A992" s="37"/>
      <c r="J992" s="37"/>
    </row>
    <row r="993" s="33" customFormat="true" ht="12" hidden="false" customHeight="false" outlineLevel="0" collapsed="false">
      <c r="A993" s="37"/>
      <c r="J993" s="37"/>
    </row>
    <row r="994" s="33" customFormat="true" ht="12" hidden="false" customHeight="false" outlineLevel="0" collapsed="false">
      <c r="A994" s="37"/>
      <c r="J994" s="37"/>
    </row>
    <row r="995" s="33" customFormat="true" ht="12" hidden="false" customHeight="false" outlineLevel="0" collapsed="false">
      <c r="A995" s="37"/>
      <c r="J995" s="37"/>
    </row>
    <row r="996" s="33" customFormat="true" ht="12" hidden="false" customHeight="false" outlineLevel="0" collapsed="false">
      <c r="A996" s="37"/>
      <c r="J996" s="37"/>
    </row>
    <row r="997" s="33" customFormat="true" ht="12" hidden="false" customHeight="false" outlineLevel="0" collapsed="false">
      <c r="A997" s="37"/>
      <c r="J997" s="37"/>
    </row>
    <row r="998" s="33" customFormat="true" ht="12" hidden="false" customHeight="false" outlineLevel="0" collapsed="false">
      <c r="A998" s="37"/>
      <c r="J998" s="37"/>
    </row>
    <row r="999" s="33" customFormat="true" ht="12" hidden="false" customHeight="false" outlineLevel="0" collapsed="false">
      <c r="A999" s="37"/>
      <c r="J999" s="37"/>
    </row>
    <row r="1000" s="33" customFormat="true" ht="12" hidden="false" customHeight="false" outlineLevel="0" collapsed="false">
      <c r="A1000" s="37"/>
      <c r="J1000" s="37"/>
    </row>
    <row r="1001" s="33" customFormat="true" ht="12" hidden="false" customHeight="false" outlineLevel="0" collapsed="false">
      <c r="A1001" s="37"/>
      <c r="J1001" s="37"/>
    </row>
    <row r="1002" s="33" customFormat="true" ht="12" hidden="false" customHeight="false" outlineLevel="0" collapsed="false">
      <c r="A1002" s="37"/>
      <c r="J1002" s="37"/>
    </row>
    <row r="1003" s="33" customFormat="true" ht="12" hidden="false" customHeight="false" outlineLevel="0" collapsed="false">
      <c r="A1003" s="37"/>
      <c r="J1003" s="37"/>
    </row>
    <row r="1004" s="33" customFormat="true" ht="12" hidden="false" customHeight="false" outlineLevel="0" collapsed="false">
      <c r="A1004" s="37"/>
      <c r="J1004" s="37"/>
    </row>
    <row r="1005" s="33" customFormat="true" ht="12" hidden="false" customHeight="false" outlineLevel="0" collapsed="false">
      <c r="A1005" s="37"/>
      <c r="J1005" s="37"/>
    </row>
    <row r="1006" s="33" customFormat="true" ht="12" hidden="false" customHeight="false" outlineLevel="0" collapsed="false">
      <c r="A1006" s="37"/>
      <c r="J1006" s="37"/>
    </row>
    <row r="1007" s="33" customFormat="true" ht="12" hidden="false" customHeight="false" outlineLevel="0" collapsed="false">
      <c r="A1007" s="37"/>
      <c r="J1007" s="37"/>
    </row>
    <row r="1008" s="33" customFormat="true" ht="12" hidden="false" customHeight="false" outlineLevel="0" collapsed="false">
      <c r="A1008" s="37"/>
      <c r="J1008" s="37"/>
    </row>
    <row r="1009" s="33" customFormat="true" ht="12" hidden="false" customHeight="false" outlineLevel="0" collapsed="false">
      <c r="A1009" s="37"/>
      <c r="J1009" s="37"/>
    </row>
    <row r="1010" s="33" customFormat="true" ht="12" hidden="false" customHeight="false" outlineLevel="0" collapsed="false">
      <c r="A1010" s="37"/>
      <c r="J1010" s="37"/>
    </row>
    <row r="1011" s="33" customFormat="true" ht="12" hidden="false" customHeight="false" outlineLevel="0" collapsed="false">
      <c r="A1011" s="37"/>
      <c r="J1011" s="37"/>
    </row>
    <row r="1012" s="33" customFormat="true" ht="12" hidden="false" customHeight="false" outlineLevel="0" collapsed="false">
      <c r="A1012" s="37"/>
      <c r="J1012" s="37"/>
    </row>
    <row r="1013" s="33" customFormat="true" ht="12" hidden="false" customHeight="false" outlineLevel="0" collapsed="false">
      <c r="A1013" s="37"/>
      <c r="J1013" s="37"/>
    </row>
    <row r="1014" s="33" customFormat="true" ht="12" hidden="false" customHeight="false" outlineLevel="0" collapsed="false">
      <c r="A1014" s="37"/>
      <c r="J1014" s="37"/>
    </row>
    <row r="1015" s="33" customFormat="true" ht="12" hidden="false" customHeight="false" outlineLevel="0" collapsed="false">
      <c r="A1015" s="37"/>
      <c r="J1015" s="37"/>
    </row>
    <row r="1016" s="33" customFormat="true" ht="12" hidden="false" customHeight="false" outlineLevel="0" collapsed="false">
      <c r="A1016" s="37"/>
      <c r="J1016" s="37"/>
    </row>
    <row r="1017" s="33" customFormat="true" ht="12" hidden="false" customHeight="false" outlineLevel="0" collapsed="false">
      <c r="A1017" s="37"/>
      <c r="J1017" s="37"/>
    </row>
    <row r="1018" s="33" customFormat="true" ht="12" hidden="false" customHeight="false" outlineLevel="0" collapsed="false">
      <c r="A1018" s="37"/>
      <c r="J1018" s="37"/>
    </row>
    <row r="1019" s="33" customFormat="true" ht="12" hidden="false" customHeight="false" outlineLevel="0" collapsed="false">
      <c r="A1019" s="37"/>
      <c r="J1019" s="37"/>
    </row>
    <row r="1020" s="33" customFormat="true" ht="12" hidden="false" customHeight="false" outlineLevel="0" collapsed="false">
      <c r="A1020" s="37"/>
      <c r="J1020" s="37"/>
    </row>
    <row r="1021" s="33" customFormat="true" ht="12" hidden="false" customHeight="false" outlineLevel="0" collapsed="false">
      <c r="A1021" s="37"/>
      <c r="J1021" s="37"/>
    </row>
    <row r="1022" s="33" customFormat="true" ht="12" hidden="false" customHeight="false" outlineLevel="0" collapsed="false">
      <c r="A1022" s="37"/>
      <c r="J1022" s="37"/>
    </row>
    <row r="1023" s="33" customFormat="true" ht="12" hidden="false" customHeight="false" outlineLevel="0" collapsed="false">
      <c r="A1023" s="37"/>
      <c r="J1023" s="37"/>
    </row>
    <row r="1024" s="33" customFormat="true" ht="12" hidden="false" customHeight="false" outlineLevel="0" collapsed="false">
      <c r="A1024" s="37"/>
      <c r="J1024" s="37"/>
    </row>
    <row r="1025" s="33" customFormat="true" ht="12" hidden="false" customHeight="false" outlineLevel="0" collapsed="false">
      <c r="A1025" s="37"/>
      <c r="J1025" s="37"/>
    </row>
    <row r="1026" s="33" customFormat="true" ht="12" hidden="false" customHeight="false" outlineLevel="0" collapsed="false">
      <c r="A1026" s="37"/>
      <c r="J1026" s="37"/>
    </row>
    <row r="1027" s="33" customFormat="true" ht="12" hidden="false" customHeight="false" outlineLevel="0" collapsed="false">
      <c r="A1027" s="37"/>
      <c r="J1027" s="37"/>
    </row>
    <row r="1028" s="33" customFormat="true" ht="12" hidden="false" customHeight="false" outlineLevel="0" collapsed="false">
      <c r="A1028" s="37"/>
      <c r="J1028" s="37"/>
    </row>
    <row r="1029" s="33" customFormat="true" ht="12" hidden="false" customHeight="false" outlineLevel="0" collapsed="false">
      <c r="A1029" s="37"/>
      <c r="J1029" s="37"/>
    </row>
    <row r="1030" s="33" customFormat="true" ht="12" hidden="false" customHeight="false" outlineLevel="0" collapsed="false">
      <c r="A1030" s="37"/>
      <c r="J1030" s="37"/>
    </row>
    <row r="1031" s="33" customFormat="true" ht="12" hidden="false" customHeight="false" outlineLevel="0" collapsed="false">
      <c r="A1031" s="37"/>
      <c r="J1031" s="37"/>
    </row>
    <row r="1032" s="33" customFormat="true" ht="12" hidden="false" customHeight="false" outlineLevel="0" collapsed="false">
      <c r="A1032" s="37"/>
      <c r="J1032" s="37"/>
    </row>
    <row r="1033" s="33" customFormat="true" ht="12" hidden="false" customHeight="false" outlineLevel="0" collapsed="false">
      <c r="A1033" s="37"/>
      <c r="J1033" s="37"/>
    </row>
    <row r="1034" s="33" customFormat="true" ht="12" hidden="false" customHeight="false" outlineLevel="0" collapsed="false">
      <c r="A1034" s="37"/>
      <c r="J1034" s="37"/>
    </row>
    <row r="1035" s="33" customFormat="true" ht="12" hidden="false" customHeight="false" outlineLevel="0" collapsed="false">
      <c r="A1035" s="37"/>
      <c r="J1035" s="37"/>
    </row>
    <row r="1036" s="33" customFormat="true" ht="12" hidden="false" customHeight="false" outlineLevel="0" collapsed="false">
      <c r="A1036" s="37"/>
      <c r="J1036" s="37"/>
    </row>
    <row r="1037" s="33" customFormat="true" ht="12" hidden="false" customHeight="false" outlineLevel="0" collapsed="false">
      <c r="A1037" s="37"/>
      <c r="J1037" s="37"/>
    </row>
    <row r="1038" s="33" customFormat="true" ht="12" hidden="false" customHeight="false" outlineLevel="0" collapsed="false">
      <c r="A1038" s="37"/>
      <c r="J1038" s="37"/>
    </row>
    <row r="1039" s="33" customFormat="true" ht="12" hidden="false" customHeight="false" outlineLevel="0" collapsed="false">
      <c r="A1039" s="37"/>
      <c r="J1039" s="37"/>
    </row>
    <row r="1040" s="33" customFormat="true" ht="12" hidden="false" customHeight="false" outlineLevel="0" collapsed="false">
      <c r="A1040" s="37"/>
      <c r="J1040" s="37"/>
    </row>
    <row r="1041" s="33" customFormat="true" ht="12" hidden="false" customHeight="false" outlineLevel="0" collapsed="false">
      <c r="A1041" s="37"/>
      <c r="J1041" s="37"/>
    </row>
    <row r="1042" s="33" customFormat="true" ht="12" hidden="false" customHeight="false" outlineLevel="0" collapsed="false">
      <c r="A1042" s="37"/>
      <c r="J1042" s="37"/>
    </row>
    <row r="1043" s="33" customFormat="true" ht="12" hidden="false" customHeight="false" outlineLevel="0" collapsed="false">
      <c r="A1043" s="37"/>
      <c r="J1043" s="37"/>
    </row>
    <row r="1044" s="33" customFormat="true" ht="12" hidden="false" customHeight="false" outlineLevel="0" collapsed="false">
      <c r="A1044" s="37"/>
      <c r="J1044" s="37"/>
    </row>
    <row r="1045" s="33" customFormat="true" ht="12" hidden="false" customHeight="false" outlineLevel="0" collapsed="false">
      <c r="A1045" s="37"/>
      <c r="J1045" s="37"/>
    </row>
    <row r="1046" s="33" customFormat="true" ht="12" hidden="false" customHeight="false" outlineLevel="0" collapsed="false">
      <c r="A1046" s="37"/>
      <c r="J1046" s="37"/>
    </row>
    <row r="1047" s="33" customFormat="true" ht="12" hidden="false" customHeight="false" outlineLevel="0" collapsed="false">
      <c r="A1047" s="37"/>
      <c r="J1047" s="37"/>
    </row>
    <row r="1048" s="33" customFormat="true" ht="12" hidden="false" customHeight="false" outlineLevel="0" collapsed="false">
      <c r="A1048" s="37"/>
      <c r="J1048" s="37"/>
    </row>
    <row r="1049" s="33" customFormat="true" ht="12" hidden="false" customHeight="false" outlineLevel="0" collapsed="false">
      <c r="A1049" s="37"/>
      <c r="J1049" s="37"/>
    </row>
    <row r="1050" s="33" customFormat="true" ht="12" hidden="false" customHeight="false" outlineLevel="0" collapsed="false">
      <c r="A1050" s="37"/>
      <c r="J1050" s="37"/>
    </row>
    <row r="1051" s="33" customFormat="true" ht="12" hidden="false" customHeight="false" outlineLevel="0" collapsed="false">
      <c r="A1051" s="37"/>
      <c r="J1051" s="37"/>
    </row>
    <row r="1052" s="33" customFormat="true" ht="12" hidden="false" customHeight="false" outlineLevel="0" collapsed="false">
      <c r="A1052" s="37"/>
      <c r="J1052" s="37"/>
    </row>
    <row r="1053" s="33" customFormat="true" ht="12" hidden="false" customHeight="false" outlineLevel="0" collapsed="false">
      <c r="A1053" s="37"/>
      <c r="J1053" s="37"/>
    </row>
    <row r="1054" s="33" customFormat="true" ht="12" hidden="false" customHeight="false" outlineLevel="0" collapsed="false">
      <c r="A1054" s="37"/>
      <c r="J1054" s="37"/>
    </row>
    <row r="1055" s="33" customFormat="true" ht="12" hidden="false" customHeight="false" outlineLevel="0" collapsed="false">
      <c r="A1055" s="37"/>
      <c r="J1055" s="37"/>
    </row>
    <row r="1056" s="33" customFormat="true" ht="12" hidden="false" customHeight="false" outlineLevel="0" collapsed="false">
      <c r="A1056" s="37"/>
      <c r="J1056" s="37"/>
    </row>
    <row r="1057" s="33" customFormat="true" ht="12" hidden="false" customHeight="false" outlineLevel="0" collapsed="false">
      <c r="A1057" s="37"/>
      <c r="J1057" s="37"/>
    </row>
    <row r="1058" s="33" customFormat="true" ht="12" hidden="false" customHeight="false" outlineLevel="0" collapsed="false">
      <c r="A1058" s="37"/>
      <c r="J1058" s="37"/>
    </row>
    <row r="1059" s="33" customFormat="true" ht="12" hidden="false" customHeight="false" outlineLevel="0" collapsed="false">
      <c r="A1059" s="37"/>
      <c r="J1059" s="37"/>
    </row>
    <row r="1060" s="33" customFormat="true" ht="12" hidden="false" customHeight="false" outlineLevel="0" collapsed="false">
      <c r="A1060" s="37"/>
      <c r="J1060" s="37"/>
    </row>
    <row r="1061" s="33" customFormat="true" ht="12" hidden="false" customHeight="false" outlineLevel="0" collapsed="false">
      <c r="A1061" s="37"/>
      <c r="J1061" s="37"/>
    </row>
    <row r="1062" s="33" customFormat="true" ht="12" hidden="false" customHeight="false" outlineLevel="0" collapsed="false">
      <c r="A1062" s="37"/>
      <c r="J1062" s="37"/>
    </row>
    <row r="1063" s="33" customFormat="true" ht="12" hidden="false" customHeight="false" outlineLevel="0" collapsed="false">
      <c r="A1063" s="37"/>
      <c r="J1063" s="37"/>
    </row>
    <row r="1064" s="33" customFormat="true" ht="12" hidden="false" customHeight="false" outlineLevel="0" collapsed="false">
      <c r="A1064" s="37"/>
      <c r="J1064" s="37"/>
    </row>
    <row r="1065" s="33" customFormat="true" ht="12" hidden="false" customHeight="false" outlineLevel="0" collapsed="false">
      <c r="A1065" s="37"/>
      <c r="J1065" s="37"/>
    </row>
    <row r="1066" s="33" customFormat="true" ht="12" hidden="false" customHeight="false" outlineLevel="0" collapsed="false">
      <c r="A1066" s="37"/>
      <c r="J1066" s="37"/>
    </row>
    <row r="1067" s="33" customFormat="true" ht="12" hidden="false" customHeight="false" outlineLevel="0" collapsed="false">
      <c r="A1067" s="37"/>
      <c r="J1067" s="37"/>
    </row>
    <row r="1068" s="33" customFormat="true" ht="12" hidden="false" customHeight="false" outlineLevel="0" collapsed="false">
      <c r="A1068" s="37"/>
      <c r="J1068" s="37"/>
    </row>
    <row r="1069" s="33" customFormat="true" ht="12" hidden="false" customHeight="false" outlineLevel="0" collapsed="false">
      <c r="A1069" s="37"/>
      <c r="J1069" s="37"/>
    </row>
    <row r="1070" s="33" customFormat="true" ht="12" hidden="false" customHeight="false" outlineLevel="0" collapsed="false">
      <c r="A1070" s="37"/>
      <c r="J1070" s="37"/>
    </row>
    <row r="1071" s="33" customFormat="true" ht="12" hidden="false" customHeight="false" outlineLevel="0" collapsed="false">
      <c r="A1071" s="37"/>
      <c r="J1071" s="37"/>
    </row>
    <row r="1072" s="33" customFormat="true" ht="12" hidden="false" customHeight="false" outlineLevel="0" collapsed="false">
      <c r="A1072" s="37"/>
      <c r="J1072" s="37"/>
    </row>
    <row r="1073" s="33" customFormat="true" ht="12" hidden="false" customHeight="false" outlineLevel="0" collapsed="false">
      <c r="A1073" s="37"/>
      <c r="J1073" s="37"/>
    </row>
    <row r="1074" s="33" customFormat="true" ht="12" hidden="false" customHeight="false" outlineLevel="0" collapsed="false">
      <c r="A1074" s="37"/>
      <c r="J1074" s="37"/>
    </row>
    <row r="1075" s="33" customFormat="true" ht="12" hidden="false" customHeight="false" outlineLevel="0" collapsed="false">
      <c r="A1075" s="37"/>
      <c r="J1075" s="37"/>
    </row>
    <row r="1076" s="33" customFormat="true" ht="12" hidden="false" customHeight="false" outlineLevel="0" collapsed="false">
      <c r="A1076" s="37"/>
      <c r="J1076" s="37"/>
    </row>
    <row r="1077" s="33" customFormat="true" ht="12" hidden="false" customHeight="false" outlineLevel="0" collapsed="false">
      <c r="A1077" s="37"/>
      <c r="J1077" s="37"/>
    </row>
    <row r="1078" s="33" customFormat="true" ht="12" hidden="false" customHeight="false" outlineLevel="0" collapsed="false">
      <c r="A1078" s="37"/>
      <c r="J1078" s="37"/>
    </row>
    <row r="1079" s="33" customFormat="true" ht="12" hidden="false" customHeight="false" outlineLevel="0" collapsed="false">
      <c r="A1079" s="37"/>
      <c r="J1079" s="37"/>
    </row>
    <row r="1080" s="33" customFormat="true" ht="12" hidden="false" customHeight="false" outlineLevel="0" collapsed="false">
      <c r="A1080" s="37"/>
      <c r="J1080" s="37"/>
    </row>
    <row r="1081" s="33" customFormat="true" ht="12" hidden="false" customHeight="false" outlineLevel="0" collapsed="false">
      <c r="A1081" s="37"/>
      <c r="J1081" s="37"/>
    </row>
    <row r="1082" s="33" customFormat="true" ht="12" hidden="false" customHeight="false" outlineLevel="0" collapsed="false">
      <c r="A1082" s="37"/>
      <c r="J1082" s="37"/>
    </row>
    <row r="1083" s="33" customFormat="true" ht="12" hidden="false" customHeight="false" outlineLevel="0" collapsed="false">
      <c r="A1083" s="37"/>
      <c r="J1083" s="37"/>
    </row>
    <row r="1084" s="33" customFormat="true" ht="12" hidden="false" customHeight="false" outlineLevel="0" collapsed="false">
      <c r="A1084" s="37"/>
      <c r="J1084" s="37"/>
    </row>
    <row r="1085" s="33" customFormat="true" ht="12" hidden="false" customHeight="false" outlineLevel="0" collapsed="false">
      <c r="A1085" s="37"/>
      <c r="J1085" s="37"/>
    </row>
    <row r="1086" s="33" customFormat="true" ht="12" hidden="false" customHeight="false" outlineLevel="0" collapsed="false">
      <c r="A1086" s="37"/>
      <c r="J1086" s="37"/>
    </row>
    <row r="1087" s="33" customFormat="true" ht="12" hidden="false" customHeight="false" outlineLevel="0" collapsed="false">
      <c r="A1087" s="37"/>
      <c r="J1087" s="37"/>
    </row>
    <row r="1088" s="33" customFormat="true" ht="12" hidden="false" customHeight="false" outlineLevel="0" collapsed="false">
      <c r="A1088" s="37"/>
      <c r="J1088" s="37"/>
    </row>
    <row r="1089" s="33" customFormat="true" ht="12" hidden="false" customHeight="false" outlineLevel="0" collapsed="false">
      <c r="A1089" s="37"/>
      <c r="J1089" s="37"/>
    </row>
    <row r="1090" s="33" customFormat="true" ht="12" hidden="false" customHeight="false" outlineLevel="0" collapsed="false">
      <c r="A1090" s="37"/>
      <c r="J1090" s="37"/>
    </row>
    <row r="1091" s="33" customFormat="true" ht="12" hidden="false" customHeight="false" outlineLevel="0" collapsed="false">
      <c r="A1091" s="37"/>
      <c r="J1091" s="37"/>
    </row>
    <row r="1092" s="33" customFormat="true" ht="12" hidden="false" customHeight="false" outlineLevel="0" collapsed="false">
      <c r="A1092" s="37"/>
      <c r="J1092" s="37"/>
    </row>
    <row r="1093" s="33" customFormat="true" ht="12" hidden="false" customHeight="false" outlineLevel="0" collapsed="false">
      <c r="A1093" s="37"/>
      <c r="J1093" s="37"/>
    </row>
    <row r="1094" s="33" customFormat="true" ht="12" hidden="false" customHeight="false" outlineLevel="0" collapsed="false">
      <c r="A1094" s="37"/>
      <c r="J1094" s="37"/>
    </row>
    <row r="1095" s="33" customFormat="true" ht="12" hidden="false" customHeight="false" outlineLevel="0" collapsed="false">
      <c r="A1095" s="37"/>
      <c r="J1095" s="37"/>
    </row>
    <row r="1096" s="33" customFormat="true" ht="12" hidden="false" customHeight="false" outlineLevel="0" collapsed="false">
      <c r="A1096" s="37"/>
      <c r="J1096" s="37"/>
    </row>
    <row r="1097" s="33" customFormat="true" ht="12" hidden="false" customHeight="false" outlineLevel="0" collapsed="false">
      <c r="A1097" s="37"/>
      <c r="J1097" s="37"/>
    </row>
    <row r="1098" s="33" customFormat="true" ht="12" hidden="false" customHeight="false" outlineLevel="0" collapsed="false">
      <c r="A1098" s="37"/>
      <c r="J1098" s="37"/>
    </row>
    <row r="1099" s="33" customFormat="true" ht="12" hidden="false" customHeight="false" outlineLevel="0" collapsed="false">
      <c r="A1099" s="37"/>
      <c r="J1099" s="37"/>
    </row>
    <row r="1100" s="33" customFormat="true" ht="12" hidden="false" customHeight="false" outlineLevel="0" collapsed="false">
      <c r="A1100" s="37"/>
      <c r="J1100" s="37"/>
    </row>
    <row r="1101" s="33" customFormat="true" ht="12" hidden="false" customHeight="false" outlineLevel="0" collapsed="false">
      <c r="A1101" s="37"/>
      <c r="J1101" s="37"/>
    </row>
    <row r="1102" s="33" customFormat="true" ht="12" hidden="false" customHeight="false" outlineLevel="0" collapsed="false">
      <c r="A1102" s="37"/>
      <c r="J1102" s="37"/>
    </row>
    <row r="1103" s="33" customFormat="true" ht="12" hidden="false" customHeight="false" outlineLevel="0" collapsed="false">
      <c r="A1103" s="37"/>
      <c r="J1103" s="37"/>
    </row>
    <row r="1104" s="33" customFormat="true" ht="12" hidden="false" customHeight="false" outlineLevel="0" collapsed="false">
      <c r="A1104" s="37"/>
      <c r="J1104" s="37"/>
    </row>
    <row r="1105" s="33" customFormat="true" ht="12" hidden="false" customHeight="false" outlineLevel="0" collapsed="false">
      <c r="A1105" s="37"/>
      <c r="J1105" s="37"/>
    </row>
    <row r="1106" s="33" customFormat="true" ht="12" hidden="false" customHeight="false" outlineLevel="0" collapsed="false">
      <c r="A1106" s="37"/>
      <c r="J1106" s="37"/>
    </row>
    <row r="1107" s="33" customFormat="true" ht="12" hidden="false" customHeight="false" outlineLevel="0" collapsed="false">
      <c r="A1107" s="37"/>
      <c r="J1107" s="37"/>
    </row>
    <row r="1108" s="33" customFormat="true" ht="12" hidden="false" customHeight="false" outlineLevel="0" collapsed="false">
      <c r="A1108" s="37"/>
      <c r="J1108" s="37"/>
    </row>
    <row r="1109" s="33" customFormat="true" ht="12" hidden="false" customHeight="false" outlineLevel="0" collapsed="false">
      <c r="A1109" s="37"/>
      <c r="J1109" s="37"/>
    </row>
    <row r="1110" s="33" customFormat="true" ht="12" hidden="false" customHeight="false" outlineLevel="0" collapsed="false">
      <c r="A1110" s="37"/>
      <c r="J1110" s="37"/>
    </row>
    <row r="1111" s="33" customFormat="true" ht="12" hidden="false" customHeight="false" outlineLevel="0" collapsed="false">
      <c r="A1111" s="37"/>
      <c r="J1111" s="37"/>
    </row>
    <row r="1112" s="33" customFormat="true" ht="12" hidden="false" customHeight="false" outlineLevel="0" collapsed="false">
      <c r="A1112" s="37"/>
      <c r="J1112" s="37"/>
    </row>
    <row r="1113" s="33" customFormat="true" ht="12" hidden="false" customHeight="false" outlineLevel="0" collapsed="false">
      <c r="A1113" s="37"/>
      <c r="J1113" s="37"/>
    </row>
    <row r="1114" s="33" customFormat="true" ht="12" hidden="false" customHeight="false" outlineLevel="0" collapsed="false">
      <c r="A1114" s="37"/>
      <c r="J1114" s="37"/>
    </row>
    <row r="1115" s="33" customFormat="true" ht="12" hidden="false" customHeight="false" outlineLevel="0" collapsed="false">
      <c r="A1115" s="37"/>
      <c r="J1115" s="37"/>
    </row>
    <row r="1116" s="33" customFormat="true" ht="12" hidden="false" customHeight="false" outlineLevel="0" collapsed="false">
      <c r="A1116" s="37"/>
      <c r="J1116" s="37"/>
    </row>
    <row r="1117" s="33" customFormat="true" ht="12" hidden="false" customHeight="false" outlineLevel="0" collapsed="false">
      <c r="A1117" s="37"/>
      <c r="J1117" s="37"/>
    </row>
    <row r="1118" s="33" customFormat="true" ht="12" hidden="false" customHeight="false" outlineLevel="0" collapsed="false">
      <c r="A1118" s="37"/>
      <c r="J1118" s="37"/>
    </row>
    <row r="1119" s="33" customFormat="true" ht="12" hidden="false" customHeight="false" outlineLevel="0" collapsed="false">
      <c r="A1119" s="37"/>
      <c r="J1119" s="37"/>
    </row>
    <row r="1120" s="33" customFormat="true" ht="12" hidden="false" customHeight="false" outlineLevel="0" collapsed="false">
      <c r="A1120" s="37"/>
      <c r="J1120" s="37"/>
    </row>
    <row r="1121" s="33" customFormat="true" ht="12" hidden="false" customHeight="false" outlineLevel="0" collapsed="false">
      <c r="A1121" s="37"/>
      <c r="J1121" s="37"/>
    </row>
    <row r="1122" s="33" customFormat="true" ht="12" hidden="false" customHeight="false" outlineLevel="0" collapsed="false">
      <c r="A1122" s="37"/>
      <c r="J1122" s="37"/>
    </row>
    <row r="1123" s="33" customFormat="true" ht="12" hidden="false" customHeight="false" outlineLevel="0" collapsed="false">
      <c r="A1123" s="37"/>
      <c r="J1123" s="37"/>
    </row>
    <row r="1124" s="33" customFormat="true" ht="12" hidden="false" customHeight="false" outlineLevel="0" collapsed="false">
      <c r="A1124" s="37"/>
      <c r="J1124" s="37"/>
    </row>
    <row r="1125" s="33" customFormat="true" ht="12" hidden="false" customHeight="false" outlineLevel="0" collapsed="false">
      <c r="A1125" s="37"/>
      <c r="J1125" s="37"/>
    </row>
    <row r="1126" s="33" customFormat="true" ht="12" hidden="false" customHeight="false" outlineLevel="0" collapsed="false">
      <c r="A1126" s="37"/>
      <c r="J1126" s="37"/>
    </row>
    <row r="1127" s="33" customFormat="true" ht="12" hidden="false" customHeight="false" outlineLevel="0" collapsed="false">
      <c r="A1127" s="37"/>
      <c r="J1127" s="37"/>
    </row>
    <row r="1128" s="33" customFormat="true" ht="12" hidden="false" customHeight="false" outlineLevel="0" collapsed="false">
      <c r="A1128" s="37"/>
      <c r="J1128" s="37"/>
    </row>
    <row r="1129" s="33" customFormat="true" ht="12" hidden="false" customHeight="false" outlineLevel="0" collapsed="false">
      <c r="A1129" s="37"/>
      <c r="J1129" s="37"/>
    </row>
    <row r="1130" s="33" customFormat="true" ht="12" hidden="false" customHeight="false" outlineLevel="0" collapsed="false">
      <c r="A1130" s="37"/>
      <c r="J1130" s="37"/>
    </row>
    <row r="1131" s="33" customFormat="true" ht="12" hidden="false" customHeight="false" outlineLevel="0" collapsed="false">
      <c r="A1131" s="37"/>
      <c r="J1131" s="37"/>
    </row>
    <row r="1132" s="33" customFormat="true" ht="12" hidden="false" customHeight="false" outlineLevel="0" collapsed="false">
      <c r="A1132" s="37"/>
      <c r="J1132" s="37"/>
    </row>
    <row r="1133" s="33" customFormat="true" ht="12" hidden="false" customHeight="false" outlineLevel="0" collapsed="false">
      <c r="A1133" s="37"/>
      <c r="J1133" s="37"/>
    </row>
    <row r="1134" s="33" customFormat="true" ht="12" hidden="false" customHeight="false" outlineLevel="0" collapsed="false">
      <c r="A1134" s="37"/>
      <c r="J1134" s="37"/>
    </row>
    <row r="1135" s="33" customFormat="true" ht="12" hidden="false" customHeight="false" outlineLevel="0" collapsed="false">
      <c r="A1135" s="37"/>
      <c r="J1135" s="37"/>
    </row>
    <row r="1136" s="33" customFormat="true" ht="12" hidden="false" customHeight="false" outlineLevel="0" collapsed="false">
      <c r="A1136" s="37"/>
      <c r="J1136" s="37"/>
    </row>
    <row r="1137" s="33" customFormat="true" ht="12" hidden="false" customHeight="false" outlineLevel="0" collapsed="false">
      <c r="A1137" s="37"/>
      <c r="J1137" s="37"/>
    </row>
    <row r="1138" s="33" customFormat="true" ht="12" hidden="false" customHeight="false" outlineLevel="0" collapsed="false">
      <c r="A1138" s="37"/>
      <c r="J1138" s="37"/>
    </row>
    <row r="1139" s="33" customFormat="true" ht="12" hidden="false" customHeight="false" outlineLevel="0" collapsed="false">
      <c r="A1139" s="37"/>
      <c r="J1139" s="37"/>
    </row>
    <row r="1140" s="33" customFormat="true" ht="12" hidden="false" customHeight="false" outlineLevel="0" collapsed="false">
      <c r="A1140" s="37"/>
      <c r="J1140" s="37"/>
    </row>
    <row r="1141" s="33" customFormat="true" ht="12" hidden="false" customHeight="false" outlineLevel="0" collapsed="false">
      <c r="A1141" s="37"/>
      <c r="J1141" s="37"/>
    </row>
    <row r="1142" s="33" customFormat="true" ht="12" hidden="false" customHeight="false" outlineLevel="0" collapsed="false">
      <c r="A1142" s="37"/>
      <c r="J1142" s="37"/>
    </row>
    <row r="1143" s="33" customFormat="true" ht="12" hidden="false" customHeight="false" outlineLevel="0" collapsed="false">
      <c r="A1143" s="37"/>
      <c r="J1143" s="37"/>
    </row>
    <row r="1144" s="33" customFormat="true" ht="12" hidden="false" customHeight="false" outlineLevel="0" collapsed="false">
      <c r="A1144" s="37"/>
      <c r="J1144" s="37"/>
    </row>
    <row r="1145" s="33" customFormat="true" ht="12" hidden="false" customHeight="false" outlineLevel="0" collapsed="false">
      <c r="A1145" s="37"/>
      <c r="J1145" s="37"/>
    </row>
    <row r="1146" s="33" customFormat="true" ht="12" hidden="false" customHeight="false" outlineLevel="0" collapsed="false">
      <c r="A1146" s="37"/>
      <c r="J1146" s="37"/>
    </row>
    <row r="1147" s="33" customFormat="true" ht="12" hidden="false" customHeight="false" outlineLevel="0" collapsed="false">
      <c r="A1147" s="37"/>
      <c r="J1147" s="37"/>
    </row>
    <row r="1148" s="33" customFormat="true" ht="12" hidden="false" customHeight="false" outlineLevel="0" collapsed="false">
      <c r="A1148" s="37"/>
      <c r="J1148" s="37"/>
    </row>
    <row r="1149" s="33" customFormat="true" ht="12" hidden="false" customHeight="false" outlineLevel="0" collapsed="false">
      <c r="A1149" s="37"/>
      <c r="J1149" s="37"/>
    </row>
    <row r="1150" s="33" customFormat="true" ht="12" hidden="false" customHeight="false" outlineLevel="0" collapsed="false">
      <c r="A1150" s="37"/>
      <c r="J1150" s="37"/>
    </row>
    <row r="1151" s="33" customFormat="true" ht="12" hidden="false" customHeight="false" outlineLevel="0" collapsed="false">
      <c r="A1151" s="37"/>
      <c r="J1151" s="37"/>
    </row>
    <row r="1152" s="33" customFormat="true" ht="12" hidden="false" customHeight="false" outlineLevel="0" collapsed="false">
      <c r="A1152" s="37"/>
      <c r="J1152" s="37"/>
    </row>
    <row r="1153" s="33" customFormat="true" ht="12" hidden="false" customHeight="false" outlineLevel="0" collapsed="false">
      <c r="A1153" s="37"/>
      <c r="J1153" s="37"/>
    </row>
    <row r="1154" s="33" customFormat="true" ht="12" hidden="false" customHeight="false" outlineLevel="0" collapsed="false">
      <c r="A1154" s="37"/>
      <c r="J1154" s="37"/>
    </row>
    <row r="1155" s="33" customFormat="true" ht="12" hidden="false" customHeight="false" outlineLevel="0" collapsed="false">
      <c r="A1155" s="37"/>
      <c r="J1155" s="37"/>
    </row>
    <row r="1156" s="33" customFormat="true" ht="12" hidden="false" customHeight="false" outlineLevel="0" collapsed="false">
      <c r="A1156" s="37"/>
      <c r="J1156" s="37"/>
    </row>
    <row r="1157" s="33" customFormat="true" ht="12" hidden="false" customHeight="false" outlineLevel="0" collapsed="false">
      <c r="A1157" s="37"/>
      <c r="J1157" s="37"/>
    </row>
    <row r="1158" s="33" customFormat="true" ht="12" hidden="false" customHeight="false" outlineLevel="0" collapsed="false">
      <c r="A1158" s="37"/>
      <c r="J1158" s="37"/>
    </row>
    <row r="1159" s="33" customFormat="true" ht="12" hidden="false" customHeight="false" outlineLevel="0" collapsed="false">
      <c r="A1159" s="37"/>
      <c r="J1159" s="37"/>
    </row>
    <row r="1160" s="33" customFormat="true" ht="12" hidden="false" customHeight="false" outlineLevel="0" collapsed="false">
      <c r="A1160" s="37"/>
      <c r="J1160" s="37"/>
    </row>
    <row r="1161" s="33" customFormat="true" ht="12" hidden="false" customHeight="false" outlineLevel="0" collapsed="false">
      <c r="A1161" s="37"/>
      <c r="J1161" s="37"/>
    </row>
    <row r="1162" s="33" customFormat="true" ht="12" hidden="false" customHeight="false" outlineLevel="0" collapsed="false">
      <c r="A1162" s="37"/>
      <c r="J1162" s="37"/>
    </row>
    <row r="1163" s="33" customFormat="true" ht="12" hidden="false" customHeight="false" outlineLevel="0" collapsed="false">
      <c r="A1163" s="37"/>
      <c r="J1163" s="37"/>
    </row>
    <row r="1164" s="33" customFormat="true" ht="12" hidden="false" customHeight="false" outlineLevel="0" collapsed="false">
      <c r="A1164" s="37"/>
      <c r="J1164" s="37"/>
    </row>
    <row r="1165" s="33" customFormat="true" ht="12" hidden="false" customHeight="false" outlineLevel="0" collapsed="false">
      <c r="A1165" s="37"/>
      <c r="J1165" s="37"/>
    </row>
    <row r="1166" s="33" customFormat="true" ht="12" hidden="false" customHeight="false" outlineLevel="0" collapsed="false">
      <c r="A1166" s="37"/>
      <c r="J1166" s="37"/>
    </row>
    <row r="1167" s="33" customFormat="true" ht="12" hidden="false" customHeight="false" outlineLevel="0" collapsed="false">
      <c r="A1167" s="37"/>
      <c r="J1167" s="37"/>
    </row>
    <row r="1168" s="33" customFormat="true" ht="12" hidden="false" customHeight="false" outlineLevel="0" collapsed="false">
      <c r="A1168" s="37"/>
      <c r="J1168" s="37"/>
    </row>
    <row r="1169" s="33" customFormat="true" ht="12" hidden="false" customHeight="false" outlineLevel="0" collapsed="false">
      <c r="A1169" s="37"/>
      <c r="J1169" s="37"/>
    </row>
    <row r="1170" s="33" customFormat="true" ht="12" hidden="false" customHeight="false" outlineLevel="0" collapsed="false">
      <c r="A1170" s="37"/>
      <c r="J1170" s="37"/>
    </row>
    <row r="1171" s="33" customFormat="true" ht="12" hidden="false" customHeight="false" outlineLevel="0" collapsed="false">
      <c r="A1171" s="37"/>
      <c r="J1171" s="37"/>
    </row>
    <row r="1172" s="33" customFormat="true" ht="12" hidden="false" customHeight="false" outlineLevel="0" collapsed="false">
      <c r="A1172" s="37"/>
      <c r="J1172" s="37"/>
    </row>
    <row r="1173" s="33" customFormat="true" ht="12" hidden="false" customHeight="false" outlineLevel="0" collapsed="false">
      <c r="A1173" s="37"/>
      <c r="J1173" s="37"/>
    </row>
    <row r="1174" s="33" customFormat="true" ht="12" hidden="false" customHeight="false" outlineLevel="0" collapsed="false">
      <c r="A1174" s="37"/>
      <c r="J1174" s="37"/>
    </row>
    <row r="1175" s="33" customFormat="true" ht="12" hidden="false" customHeight="false" outlineLevel="0" collapsed="false">
      <c r="A1175" s="37"/>
      <c r="J1175" s="37"/>
    </row>
    <row r="1176" s="33" customFormat="true" ht="12" hidden="false" customHeight="false" outlineLevel="0" collapsed="false">
      <c r="A1176" s="37"/>
      <c r="J1176" s="37"/>
    </row>
    <row r="1177" s="33" customFormat="true" ht="12" hidden="false" customHeight="false" outlineLevel="0" collapsed="false">
      <c r="A1177" s="37"/>
      <c r="J1177" s="37"/>
    </row>
    <row r="1178" s="33" customFormat="true" ht="12" hidden="false" customHeight="false" outlineLevel="0" collapsed="false">
      <c r="A1178" s="37"/>
      <c r="J1178" s="37"/>
    </row>
    <row r="1179" s="33" customFormat="true" ht="12" hidden="false" customHeight="false" outlineLevel="0" collapsed="false">
      <c r="A1179" s="37"/>
      <c r="J1179" s="37"/>
    </row>
    <row r="1180" s="33" customFormat="true" ht="12" hidden="false" customHeight="false" outlineLevel="0" collapsed="false">
      <c r="A1180" s="37"/>
      <c r="J1180" s="37"/>
    </row>
    <row r="1181" s="33" customFormat="true" ht="12" hidden="false" customHeight="false" outlineLevel="0" collapsed="false">
      <c r="A1181" s="37"/>
      <c r="J1181" s="37"/>
    </row>
    <row r="1182" s="33" customFormat="true" ht="12" hidden="false" customHeight="false" outlineLevel="0" collapsed="false">
      <c r="A1182" s="37"/>
      <c r="J1182" s="37"/>
    </row>
    <row r="1183" s="33" customFormat="true" ht="12" hidden="false" customHeight="false" outlineLevel="0" collapsed="false">
      <c r="A1183" s="37"/>
      <c r="J1183" s="37"/>
    </row>
    <row r="1184" s="33" customFormat="true" ht="12" hidden="false" customHeight="false" outlineLevel="0" collapsed="false">
      <c r="A1184" s="37"/>
      <c r="J1184" s="37"/>
    </row>
    <row r="1185" s="33" customFormat="true" ht="12" hidden="false" customHeight="false" outlineLevel="0" collapsed="false">
      <c r="A1185" s="37"/>
      <c r="J1185" s="37"/>
    </row>
    <row r="1186" s="33" customFormat="true" ht="12" hidden="false" customHeight="false" outlineLevel="0" collapsed="false">
      <c r="A1186" s="37"/>
      <c r="J1186" s="37"/>
    </row>
    <row r="1187" s="33" customFormat="true" ht="12" hidden="false" customHeight="false" outlineLevel="0" collapsed="false">
      <c r="A1187" s="37"/>
      <c r="J1187" s="37"/>
    </row>
    <row r="1188" s="33" customFormat="true" ht="12" hidden="false" customHeight="false" outlineLevel="0" collapsed="false">
      <c r="A1188" s="37"/>
      <c r="J1188" s="37"/>
    </row>
    <row r="1189" s="33" customFormat="true" ht="12" hidden="false" customHeight="false" outlineLevel="0" collapsed="false">
      <c r="A1189" s="37"/>
      <c r="J1189" s="37"/>
    </row>
    <row r="1190" s="33" customFormat="true" ht="12" hidden="false" customHeight="false" outlineLevel="0" collapsed="false">
      <c r="A1190" s="37"/>
      <c r="J1190" s="37"/>
    </row>
    <row r="1191" s="33" customFormat="true" ht="12" hidden="false" customHeight="false" outlineLevel="0" collapsed="false">
      <c r="A1191" s="37"/>
      <c r="J1191" s="37"/>
    </row>
    <row r="1192" s="33" customFormat="true" ht="12" hidden="false" customHeight="false" outlineLevel="0" collapsed="false">
      <c r="A1192" s="37"/>
      <c r="J1192" s="37"/>
    </row>
    <row r="1193" s="33" customFormat="true" ht="12" hidden="false" customHeight="false" outlineLevel="0" collapsed="false">
      <c r="A1193" s="37"/>
      <c r="J1193" s="37"/>
    </row>
    <row r="1194" s="33" customFormat="true" ht="12" hidden="false" customHeight="false" outlineLevel="0" collapsed="false">
      <c r="A1194" s="37"/>
      <c r="J1194" s="37"/>
    </row>
    <row r="1195" s="33" customFormat="true" ht="12" hidden="false" customHeight="false" outlineLevel="0" collapsed="false">
      <c r="A1195" s="37"/>
      <c r="J1195" s="37"/>
    </row>
    <row r="1196" s="33" customFormat="true" ht="12" hidden="false" customHeight="false" outlineLevel="0" collapsed="false">
      <c r="A1196" s="37"/>
      <c r="J1196" s="37"/>
    </row>
    <row r="1197" s="33" customFormat="true" ht="12" hidden="false" customHeight="false" outlineLevel="0" collapsed="false">
      <c r="A1197" s="37"/>
      <c r="J1197" s="37"/>
    </row>
    <row r="1198" s="33" customFormat="true" ht="12" hidden="false" customHeight="false" outlineLevel="0" collapsed="false">
      <c r="A1198" s="37"/>
      <c r="J1198" s="37"/>
    </row>
    <row r="1199" s="33" customFormat="true" ht="12" hidden="false" customHeight="false" outlineLevel="0" collapsed="false">
      <c r="A1199" s="37"/>
      <c r="J1199" s="37"/>
    </row>
    <row r="1200" s="33" customFormat="true" ht="12" hidden="false" customHeight="false" outlineLevel="0" collapsed="false">
      <c r="A1200" s="37"/>
      <c r="J1200" s="37"/>
    </row>
    <row r="1201" s="33" customFormat="true" ht="12" hidden="false" customHeight="false" outlineLevel="0" collapsed="false">
      <c r="A1201" s="37"/>
      <c r="J1201" s="37"/>
    </row>
    <row r="1202" s="33" customFormat="true" ht="12" hidden="false" customHeight="false" outlineLevel="0" collapsed="false">
      <c r="A1202" s="37"/>
      <c r="J1202" s="37"/>
    </row>
    <row r="1203" s="33" customFormat="true" ht="12" hidden="false" customHeight="false" outlineLevel="0" collapsed="false">
      <c r="A1203" s="37"/>
      <c r="J1203" s="37"/>
    </row>
    <row r="1204" s="33" customFormat="true" ht="12" hidden="false" customHeight="false" outlineLevel="0" collapsed="false">
      <c r="A1204" s="37"/>
      <c r="J1204" s="37"/>
    </row>
    <row r="1205" s="33" customFormat="true" ht="12" hidden="false" customHeight="false" outlineLevel="0" collapsed="false">
      <c r="A1205" s="37"/>
      <c r="J1205" s="37"/>
    </row>
    <row r="1206" s="33" customFormat="true" ht="12" hidden="false" customHeight="false" outlineLevel="0" collapsed="false">
      <c r="A1206" s="37"/>
      <c r="J1206" s="37"/>
    </row>
    <row r="1207" s="33" customFormat="true" ht="12" hidden="false" customHeight="false" outlineLevel="0" collapsed="false">
      <c r="A1207" s="37"/>
      <c r="J1207" s="37"/>
    </row>
    <row r="1208" s="33" customFormat="true" ht="12" hidden="false" customHeight="false" outlineLevel="0" collapsed="false">
      <c r="A1208" s="37"/>
      <c r="J1208" s="37"/>
    </row>
    <row r="1209" s="33" customFormat="true" ht="12" hidden="false" customHeight="false" outlineLevel="0" collapsed="false">
      <c r="A1209" s="37"/>
      <c r="J1209" s="37"/>
    </row>
    <row r="1210" s="33" customFormat="true" ht="12" hidden="false" customHeight="false" outlineLevel="0" collapsed="false">
      <c r="A1210" s="37"/>
      <c r="J1210" s="37"/>
    </row>
    <row r="1211" s="33" customFormat="true" ht="12" hidden="false" customHeight="false" outlineLevel="0" collapsed="false">
      <c r="A1211" s="37"/>
      <c r="J1211" s="37"/>
    </row>
    <row r="1212" s="33" customFormat="true" ht="12" hidden="false" customHeight="false" outlineLevel="0" collapsed="false">
      <c r="A1212" s="37"/>
      <c r="J1212" s="37"/>
    </row>
    <row r="1213" s="33" customFormat="true" ht="12" hidden="false" customHeight="false" outlineLevel="0" collapsed="false">
      <c r="A1213" s="37"/>
      <c r="J1213" s="37"/>
    </row>
    <row r="1214" s="33" customFormat="true" ht="12" hidden="false" customHeight="false" outlineLevel="0" collapsed="false">
      <c r="A1214" s="37"/>
      <c r="J1214" s="37"/>
    </row>
    <row r="1215" s="33" customFormat="true" ht="12" hidden="false" customHeight="false" outlineLevel="0" collapsed="false">
      <c r="A1215" s="37"/>
      <c r="J1215" s="37"/>
    </row>
    <row r="1216" s="33" customFormat="true" ht="12" hidden="false" customHeight="false" outlineLevel="0" collapsed="false">
      <c r="A1216" s="37"/>
      <c r="J1216" s="37"/>
    </row>
    <row r="1217" s="33" customFormat="true" ht="12" hidden="false" customHeight="false" outlineLevel="0" collapsed="false">
      <c r="A1217" s="37"/>
      <c r="J1217" s="37"/>
    </row>
    <row r="1218" s="33" customFormat="true" ht="12" hidden="false" customHeight="false" outlineLevel="0" collapsed="false">
      <c r="A1218" s="37"/>
      <c r="J1218" s="37"/>
    </row>
    <row r="1219" s="33" customFormat="true" ht="12" hidden="false" customHeight="false" outlineLevel="0" collapsed="false">
      <c r="A1219" s="37"/>
      <c r="J1219" s="37"/>
    </row>
    <row r="1220" s="33" customFormat="true" ht="12" hidden="false" customHeight="false" outlineLevel="0" collapsed="false">
      <c r="A1220" s="37"/>
      <c r="J1220" s="37"/>
    </row>
    <row r="1221" s="33" customFormat="true" ht="12" hidden="false" customHeight="false" outlineLevel="0" collapsed="false">
      <c r="A1221" s="37"/>
      <c r="J1221" s="37"/>
    </row>
    <row r="1222" s="33" customFormat="true" ht="12" hidden="false" customHeight="false" outlineLevel="0" collapsed="false">
      <c r="A1222" s="37"/>
      <c r="J1222" s="37"/>
    </row>
    <row r="1223" s="33" customFormat="true" ht="12" hidden="false" customHeight="false" outlineLevel="0" collapsed="false">
      <c r="A1223" s="37"/>
      <c r="J1223" s="37"/>
    </row>
    <row r="1224" s="33" customFormat="true" ht="12" hidden="false" customHeight="false" outlineLevel="0" collapsed="false">
      <c r="A1224" s="37"/>
      <c r="J1224" s="37"/>
    </row>
    <row r="1225" s="33" customFormat="true" ht="12" hidden="false" customHeight="false" outlineLevel="0" collapsed="false">
      <c r="A1225" s="37"/>
      <c r="J1225" s="37"/>
    </row>
    <row r="1226" s="33" customFormat="true" ht="12" hidden="false" customHeight="false" outlineLevel="0" collapsed="false">
      <c r="A1226" s="37"/>
      <c r="J1226" s="37"/>
    </row>
    <row r="1227" s="33" customFormat="true" ht="12" hidden="false" customHeight="false" outlineLevel="0" collapsed="false">
      <c r="A1227" s="37"/>
      <c r="J1227" s="37"/>
    </row>
    <row r="1228" s="33" customFormat="true" ht="12" hidden="false" customHeight="false" outlineLevel="0" collapsed="false">
      <c r="A1228" s="37"/>
      <c r="J1228" s="37"/>
    </row>
    <row r="1229" s="33" customFormat="true" ht="12" hidden="false" customHeight="false" outlineLevel="0" collapsed="false">
      <c r="A1229" s="37"/>
      <c r="J1229" s="37"/>
    </row>
    <row r="1230" s="33" customFormat="true" ht="12" hidden="false" customHeight="false" outlineLevel="0" collapsed="false">
      <c r="A1230" s="37"/>
      <c r="J1230" s="37"/>
    </row>
    <row r="1231" s="33" customFormat="true" ht="12" hidden="false" customHeight="false" outlineLevel="0" collapsed="false">
      <c r="A1231" s="37"/>
      <c r="J1231" s="37"/>
    </row>
    <row r="1232" s="33" customFormat="true" ht="12" hidden="false" customHeight="false" outlineLevel="0" collapsed="false">
      <c r="A1232" s="37"/>
      <c r="J1232" s="37"/>
    </row>
    <row r="1233" s="33" customFormat="true" ht="12" hidden="false" customHeight="false" outlineLevel="0" collapsed="false">
      <c r="A1233" s="37"/>
      <c r="J1233" s="37"/>
    </row>
    <row r="1234" s="33" customFormat="true" ht="12" hidden="false" customHeight="false" outlineLevel="0" collapsed="false">
      <c r="A1234" s="37"/>
      <c r="J1234" s="37"/>
    </row>
    <row r="1235" s="33" customFormat="true" ht="12" hidden="false" customHeight="false" outlineLevel="0" collapsed="false">
      <c r="A1235" s="37"/>
      <c r="J1235" s="37"/>
    </row>
    <row r="1236" s="33" customFormat="true" ht="12" hidden="false" customHeight="false" outlineLevel="0" collapsed="false">
      <c r="A1236" s="37"/>
      <c r="J1236" s="37"/>
    </row>
    <row r="1237" s="33" customFormat="true" ht="12" hidden="false" customHeight="false" outlineLevel="0" collapsed="false">
      <c r="A1237" s="37"/>
      <c r="J1237" s="37"/>
    </row>
    <row r="1238" s="33" customFormat="true" ht="12" hidden="false" customHeight="false" outlineLevel="0" collapsed="false">
      <c r="A1238" s="37"/>
      <c r="J1238" s="37"/>
    </row>
    <row r="1239" s="33" customFormat="true" ht="12" hidden="false" customHeight="false" outlineLevel="0" collapsed="false">
      <c r="A1239" s="37"/>
      <c r="J1239" s="37"/>
    </row>
    <row r="1240" s="33" customFormat="true" ht="12" hidden="false" customHeight="false" outlineLevel="0" collapsed="false">
      <c r="A1240" s="37"/>
      <c r="J1240" s="37"/>
    </row>
    <row r="1241" s="33" customFormat="true" ht="12" hidden="false" customHeight="false" outlineLevel="0" collapsed="false">
      <c r="A1241" s="37"/>
      <c r="J1241" s="37"/>
    </row>
    <row r="1242" s="33" customFormat="true" ht="12" hidden="false" customHeight="false" outlineLevel="0" collapsed="false">
      <c r="A1242" s="37"/>
      <c r="J1242" s="37"/>
    </row>
    <row r="1243" s="33" customFormat="true" ht="12" hidden="false" customHeight="false" outlineLevel="0" collapsed="false">
      <c r="A1243" s="37"/>
      <c r="J1243" s="37"/>
    </row>
    <row r="1244" s="33" customFormat="true" ht="12" hidden="false" customHeight="false" outlineLevel="0" collapsed="false">
      <c r="A1244" s="37"/>
      <c r="J1244" s="37"/>
    </row>
    <row r="1245" s="33" customFormat="true" ht="12" hidden="false" customHeight="false" outlineLevel="0" collapsed="false">
      <c r="A1245" s="37"/>
      <c r="J1245" s="37"/>
    </row>
    <row r="1246" s="33" customFormat="true" ht="12" hidden="false" customHeight="false" outlineLevel="0" collapsed="false">
      <c r="A1246" s="37"/>
      <c r="J1246" s="37"/>
    </row>
    <row r="1247" s="33" customFormat="true" ht="12" hidden="false" customHeight="false" outlineLevel="0" collapsed="false">
      <c r="A1247" s="37"/>
      <c r="J1247" s="37"/>
    </row>
    <row r="1248" s="33" customFormat="true" ht="12" hidden="false" customHeight="false" outlineLevel="0" collapsed="false">
      <c r="A1248" s="37"/>
      <c r="J1248" s="37"/>
    </row>
    <row r="1249" s="33" customFormat="true" ht="12" hidden="false" customHeight="false" outlineLevel="0" collapsed="false">
      <c r="A1249" s="37"/>
      <c r="J1249" s="37"/>
    </row>
    <row r="1250" s="33" customFormat="true" ht="12" hidden="false" customHeight="false" outlineLevel="0" collapsed="false">
      <c r="A1250" s="37"/>
      <c r="J1250" s="37"/>
    </row>
    <row r="1251" s="33" customFormat="true" ht="12" hidden="false" customHeight="false" outlineLevel="0" collapsed="false">
      <c r="A1251" s="37"/>
      <c r="J1251" s="37"/>
    </row>
    <row r="1252" s="33" customFormat="true" ht="12" hidden="false" customHeight="false" outlineLevel="0" collapsed="false">
      <c r="A1252" s="37"/>
      <c r="J1252" s="37"/>
    </row>
    <row r="1253" s="33" customFormat="true" ht="12" hidden="false" customHeight="false" outlineLevel="0" collapsed="false">
      <c r="A1253" s="37"/>
      <c r="J1253" s="37"/>
    </row>
    <row r="1254" s="33" customFormat="true" ht="12" hidden="false" customHeight="false" outlineLevel="0" collapsed="false">
      <c r="A1254" s="37"/>
      <c r="J1254" s="37"/>
    </row>
    <row r="1255" s="33" customFormat="true" ht="12" hidden="false" customHeight="false" outlineLevel="0" collapsed="false">
      <c r="A1255" s="37"/>
      <c r="J1255" s="37"/>
    </row>
    <row r="1256" s="33" customFormat="true" ht="12" hidden="false" customHeight="false" outlineLevel="0" collapsed="false">
      <c r="A1256" s="37"/>
      <c r="J1256" s="37"/>
    </row>
    <row r="1257" s="33" customFormat="true" ht="12" hidden="false" customHeight="false" outlineLevel="0" collapsed="false">
      <c r="A1257" s="37"/>
      <c r="J1257" s="37"/>
    </row>
    <row r="1258" s="33" customFormat="true" ht="12" hidden="false" customHeight="false" outlineLevel="0" collapsed="false">
      <c r="A1258" s="37"/>
      <c r="J1258" s="37"/>
    </row>
    <row r="1259" s="33" customFormat="true" ht="12" hidden="false" customHeight="false" outlineLevel="0" collapsed="false">
      <c r="A1259" s="37"/>
      <c r="J1259" s="37"/>
    </row>
    <row r="1260" s="33" customFormat="true" ht="12" hidden="false" customHeight="false" outlineLevel="0" collapsed="false">
      <c r="A1260" s="37"/>
      <c r="J1260" s="37"/>
    </row>
    <row r="1261" s="33" customFormat="true" ht="12" hidden="false" customHeight="false" outlineLevel="0" collapsed="false">
      <c r="A1261" s="37"/>
      <c r="J1261" s="37"/>
    </row>
    <row r="1262" s="33" customFormat="true" ht="12" hidden="false" customHeight="false" outlineLevel="0" collapsed="false">
      <c r="A1262" s="37"/>
      <c r="J1262" s="37"/>
    </row>
    <row r="1263" s="33" customFormat="true" ht="12" hidden="false" customHeight="false" outlineLevel="0" collapsed="false">
      <c r="A1263" s="37"/>
      <c r="J1263" s="37"/>
    </row>
    <row r="1264" s="33" customFormat="true" ht="12" hidden="false" customHeight="false" outlineLevel="0" collapsed="false">
      <c r="A1264" s="37"/>
      <c r="J1264" s="37"/>
    </row>
    <row r="1265" s="33" customFormat="true" ht="12" hidden="false" customHeight="false" outlineLevel="0" collapsed="false">
      <c r="A1265" s="37"/>
      <c r="J1265" s="37"/>
    </row>
    <row r="1266" s="33" customFormat="true" ht="12" hidden="false" customHeight="false" outlineLevel="0" collapsed="false">
      <c r="A1266" s="37"/>
      <c r="J1266" s="37"/>
    </row>
    <row r="1267" s="33" customFormat="true" ht="12" hidden="false" customHeight="false" outlineLevel="0" collapsed="false">
      <c r="A1267" s="37"/>
      <c r="J1267" s="37"/>
    </row>
    <row r="1268" s="33" customFormat="true" ht="12" hidden="false" customHeight="false" outlineLevel="0" collapsed="false">
      <c r="A1268" s="37"/>
      <c r="J1268" s="37"/>
    </row>
    <row r="1269" s="33" customFormat="true" ht="12" hidden="false" customHeight="false" outlineLevel="0" collapsed="false">
      <c r="A1269" s="37"/>
      <c r="J1269" s="37"/>
    </row>
    <row r="1270" s="33" customFormat="true" ht="12" hidden="false" customHeight="false" outlineLevel="0" collapsed="false">
      <c r="A1270" s="37"/>
      <c r="J1270" s="37"/>
    </row>
    <row r="1271" s="33" customFormat="true" ht="12" hidden="false" customHeight="false" outlineLevel="0" collapsed="false">
      <c r="A1271" s="37"/>
      <c r="J1271" s="37"/>
    </row>
    <row r="1272" s="33" customFormat="true" ht="12" hidden="false" customHeight="false" outlineLevel="0" collapsed="false">
      <c r="A1272" s="37"/>
      <c r="J1272" s="37"/>
    </row>
    <row r="1273" s="33" customFormat="true" ht="12" hidden="false" customHeight="false" outlineLevel="0" collapsed="false">
      <c r="A1273" s="37"/>
      <c r="J1273" s="37"/>
    </row>
    <row r="1274" s="33" customFormat="true" ht="12" hidden="false" customHeight="false" outlineLevel="0" collapsed="false">
      <c r="A1274" s="37"/>
      <c r="J1274" s="37"/>
    </row>
    <row r="1275" s="33" customFormat="true" ht="12" hidden="false" customHeight="false" outlineLevel="0" collapsed="false">
      <c r="A1275" s="37"/>
      <c r="J1275" s="37"/>
    </row>
    <row r="1276" s="33" customFormat="true" ht="12" hidden="false" customHeight="false" outlineLevel="0" collapsed="false">
      <c r="A1276" s="37"/>
      <c r="J1276" s="37"/>
    </row>
    <row r="1277" s="33" customFormat="true" ht="12" hidden="false" customHeight="false" outlineLevel="0" collapsed="false">
      <c r="A1277" s="37"/>
      <c r="J1277" s="37"/>
    </row>
    <row r="1278" s="33" customFormat="true" ht="12" hidden="false" customHeight="false" outlineLevel="0" collapsed="false">
      <c r="A1278" s="37"/>
      <c r="J1278" s="37"/>
    </row>
    <row r="1279" s="33" customFormat="true" ht="12" hidden="false" customHeight="false" outlineLevel="0" collapsed="false">
      <c r="A1279" s="37"/>
      <c r="J1279" s="37"/>
    </row>
    <row r="1280" s="33" customFormat="true" ht="12" hidden="false" customHeight="false" outlineLevel="0" collapsed="false">
      <c r="A1280" s="37"/>
      <c r="J1280" s="37"/>
    </row>
    <row r="1281" s="33" customFormat="true" ht="12" hidden="false" customHeight="false" outlineLevel="0" collapsed="false">
      <c r="A1281" s="37"/>
      <c r="J1281" s="37"/>
    </row>
    <row r="1282" s="33" customFormat="true" ht="12" hidden="false" customHeight="false" outlineLevel="0" collapsed="false">
      <c r="A1282" s="37"/>
      <c r="J1282" s="37"/>
    </row>
    <row r="1283" s="33" customFormat="true" ht="12" hidden="false" customHeight="false" outlineLevel="0" collapsed="false">
      <c r="A1283" s="37"/>
      <c r="J1283" s="37"/>
    </row>
    <row r="1284" s="33" customFormat="true" ht="12" hidden="false" customHeight="false" outlineLevel="0" collapsed="false">
      <c r="A1284" s="37"/>
      <c r="J1284" s="37"/>
    </row>
    <row r="1285" s="33" customFormat="true" ht="12" hidden="false" customHeight="false" outlineLevel="0" collapsed="false">
      <c r="A1285" s="37"/>
      <c r="J1285" s="37"/>
    </row>
    <row r="1286" s="33" customFormat="true" ht="12" hidden="false" customHeight="false" outlineLevel="0" collapsed="false">
      <c r="A1286" s="37"/>
      <c r="J1286" s="37"/>
    </row>
    <row r="1287" s="33" customFormat="true" ht="12" hidden="false" customHeight="false" outlineLevel="0" collapsed="false">
      <c r="A1287" s="37"/>
      <c r="J1287" s="37"/>
    </row>
    <row r="1288" s="33" customFormat="true" ht="12" hidden="false" customHeight="false" outlineLevel="0" collapsed="false">
      <c r="A1288" s="37"/>
      <c r="J1288" s="37"/>
    </row>
    <row r="1289" s="33" customFormat="true" ht="12" hidden="false" customHeight="false" outlineLevel="0" collapsed="false">
      <c r="A1289" s="37"/>
      <c r="J1289" s="37"/>
    </row>
    <row r="1290" s="33" customFormat="true" ht="12" hidden="false" customHeight="false" outlineLevel="0" collapsed="false">
      <c r="A1290" s="37"/>
      <c r="J1290" s="37"/>
    </row>
    <row r="1291" s="33" customFormat="true" ht="12" hidden="false" customHeight="false" outlineLevel="0" collapsed="false">
      <c r="A1291" s="37"/>
      <c r="J1291" s="37"/>
    </row>
    <row r="1292" s="33" customFormat="true" ht="12" hidden="false" customHeight="false" outlineLevel="0" collapsed="false">
      <c r="A1292" s="37"/>
      <c r="J1292" s="37"/>
    </row>
    <row r="1293" s="33" customFormat="true" ht="12" hidden="false" customHeight="false" outlineLevel="0" collapsed="false">
      <c r="A1293" s="37"/>
      <c r="J1293" s="37"/>
    </row>
  </sheetData>
  <mergeCells count="3">
    <mergeCell ref="AE1:AI1"/>
    <mergeCell ref="AJ1:AK1"/>
    <mergeCell ref="AL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20.5"/>
    <col collapsed="false" customWidth="true" hidden="false" outlineLevel="0" max="3" min="3" style="3" width="9.99"/>
    <col collapsed="false" customWidth="true" hidden="false" outlineLevel="0" max="4" min="4" style="3" width="12.99"/>
    <col collapsed="false" customWidth="true" hidden="false" outlineLevel="0" max="6" min="6" style="2" width="9.15"/>
    <col collapsed="false" customWidth="true" hidden="false" outlineLevel="0" max="7" min="7" style="0" width="26.32"/>
    <col collapsed="false" customWidth="true" hidden="false" outlineLevel="0" max="8" min="8" style="3" width="10.15"/>
    <col collapsed="false" customWidth="true" hidden="false" outlineLevel="0" max="9" min="9" style="3" width="13.82"/>
  </cols>
  <sheetData>
    <row r="1" customFormat="false" ht="12" hidden="false" customHeight="false" outlineLevel="0" collapsed="false">
      <c r="A1" s="4" t="s">
        <v>34</v>
      </c>
      <c r="B1" s="4" t="s">
        <v>35</v>
      </c>
      <c r="C1" s="5" t="s">
        <v>36</v>
      </c>
      <c r="D1" s="5" t="s">
        <v>37</v>
      </c>
      <c r="F1" s="4" t="s">
        <v>34</v>
      </c>
      <c r="G1" s="4" t="s">
        <v>38</v>
      </c>
      <c r="H1" s="5" t="s">
        <v>36</v>
      </c>
      <c r="I1" s="5" t="s">
        <v>37</v>
      </c>
    </row>
    <row r="2" customFormat="false" ht="12" hidden="false" customHeight="false" outlineLevel="0" collapsed="false">
      <c r="A2" s="2" t="s">
        <v>39</v>
      </c>
      <c r="B2" s="2" t="s">
        <v>40</v>
      </c>
      <c r="C2" s="3" t="n">
        <f aca="false">AVERAGE(Point_Calcs!H4:H16)</f>
        <v>24.4615384615385</v>
      </c>
      <c r="D2" s="3" t="n">
        <f aca="false">STDEV(Point_Calcs!H4:H16)</f>
        <v>7.43169321908299</v>
      </c>
      <c r="E2" s="0" t="s">
        <v>41</v>
      </c>
      <c r="F2" s="2" t="s">
        <v>39</v>
      </c>
      <c r="G2" s="2" t="s">
        <v>42</v>
      </c>
      <c r="H2" s="3" t="n">
        <f aca="false">AVERAGE(Point_Calcs!H21:H34)</f>
        <v>26.0464285714286</v>
      </c>
      <c r="I2" s="3" t="n">
        <f aca="false">STDEV(Point_Calcs!H21:H34)</f>
        <v>12.6135376646515</v>
      </c>
      <c r="J2" s="0" t="s">
        <v>41</v>
      </c>
    </row>
    <row r="3" customFormat="false" ht="12" hidden="false" customHeight="false" outlineLevel="0" collapsed="false">
      <c r="A3" s="2" t="s">
        <v>39</v>
      </c>
      <c r="B3" s="2" t="s">
        <v>43</v>
      </c>
      <c r="C3" s="3" t="n">
        <f aca="false">AVERAGE(Point_Calcs!H17)</f>
        <v>23.1</v>
      </c>
      <c r="D3" s="3" t="n">
        <v>0</v>
      </c>
      <c r="F3" s="2" t="s">
        <v>39</v>
      </c>
      <c r="G3" s="2" t="s">
        <v>44</v>
      </c>
      <c r="H3" s="3" t="n">
        <f aca="false">AVERAGE(Point_Calcs!H36:H45)</f>
        <v>20.55</v>
      </c>
      <c r="I3" s="3" t="n">
        <f aca="false">STDEV(Point_Calcs!H36:H45)</f>
        <v>8.77395134601408</v>
      </c>
    </row>
    <row r="4" customFormat="false" ht="12" hidden="false" customHeight="false" outlineLevel="0" collapsed="false">
      <c r="A4" s="2" t="s">
        <v>45</v>
      </c>
      <c r="B4" s="2" t="s">
        <v>46</v>
      </c>
      <c r="C4" s="3" t="n">
        <f aca="false">AVERAGE(Point_Calcs!Q4:Q17)</f>
        <v>23.35</v>
      </c>
      <c r="D4" s="3" t="n">
        <f aca="false">STDEV(Point_Calcs!Q4:Q17)</f>
        <v>7.96470579880628</v>
      </c>
      <c r="E4" s="0" t="s">
        <v>41</v>
      </c>
      <c r="F4" s="2" t="s">
        <v>39</v>
      </c>
      <c r="G4" s="2" t="s">
        <v>47</v>
      </c>
      <c r="H4" s="3" t="n">
        <f aca="false">AVERAGE(Point_Calcs!H48:H55)</f>
        <v>19.83125</v>
      </c>
      <c r="I4" s="3" t="n">
        <f aca="false">STDEV(Point_Calcs!H48:H55)</f>
        <v>11.5394026058544</v>
      </c>
    </row>
    <row r="5" customFormat="false" ht="12" hidden="false" customHeight="false" outlineLevel="0" collapsed="false">
      <c r="A5" s="2" t="s">
        <v>45</v>
      </c>
      <c r="B5" s="2" t="s">
        <v>48</v>
      </c>
      <c r="C5" s="3" t="n">
        <f aca="false">AVERAGE(Point_Calcs!Q20:Q31)</f>
        <v>12.4</v>
      </c>
      <c r="D5" s="3" t="n">
        <f aca="false">STDEV(Point_Calcs!Q20:Q31)</f>
        <v>7.72269383052313</v>
      </c>
      <c r="E5" s="0" t="s">
        <v>41</v>
      </c>
      <c r="F5" s="2" t="s">
        <v>45</v>
      </c>
      <c r="G5" s="2" t="s">
        <v>49</v>
      </c>
      <c r="H5" s="3" t="n">
        <f aca="false">AVERAGE(Point_Calcs!Q74:Q87)</f>
        <v>20.8142857142857</v>
      </c>
      <c r="I5" s="3" t="n">
        <f aca="false">STDEV(Point_Calcs!Q74:Q87)</f>
        <v>7.96867493500521</v>
      </c>
      <c r="J5" s="0" t="s">
        <v>41</v>
      </c>
    </row>
    <row r="6" customFormat="false" ht="12" hidden="false" customHeight="false" outlineLevel="0" collapsed="false">
      <c r="A6" s="2" t="s">
        <v>45</v>
      </c>
      <c r="B6" s="2" t="s">
        <v>50</v>
      </c>
      <c r="C6" s="3" t="n">
        <f aca="false">AVERAGE(Point_Calcs!Q34:Q47)</f>
        <v>10.2</v>
      </c>
      <c r="D6" s="3" t="n">
        <f aca="false">STDEV(Point_Calcs!Q34:Q47)</f>
        <v>4.77557890167819</v>
      </c>
      <c r="F6" s="2" t="s">
        <v>45</v>
      </c>
      <c r="G6" s="2" t="s">
        <v>51</v>
      </c>
      <c r="H6" s="3" t="n">
        <f aca="false">AVERAGE(Point_Calcs!Q90:Q94)</f>
        <v>12.76</v>
      </c>
      <c r="I6" s="3" t="n">
        <f aca="false">STDEV(Point_Calcs!Q90:Q94)</f>
        <v>5.19114630886089</v>
      </c>
      <c r="J6" s="0" t="s">
        <v>41</v>
      </c>
    </row>
    <row r="7" customFormat="false" ht="12" hidden="false" customHeight="false" outlineLevel="0" collapsed="false">
      <c r="A7" s="2" t="s">
        <v>45</v>
      </c>
      <c r="B7" s="2" t="s">
        <v>52</v>
      </c>
      <c r="C7" s="3" t="n">
        <f aca="false">AVERAGE(Point_Calcs!Q49:Q57)</f>
        <v>5.44444444444445</v>
      </c>
      <c r="D7" s="3" t="n">
        <f aca="false">STDEV(Point_Calcs!Q49:Q57)</f>
        <v>5.1059061661744</v>
      </c>
      <c r="F7" s="2" t="s">
        <v>45</v>
      </c>
      <c r="G7" s="2" t="s">
        <v>53</v>
      </c>
      <c r="H7" s="3" t="n">
        <f aca="false">AVERAGE(Point_Calcs!Q103:Q113)</f>
        <v>7.19090909090909</v>
      </c>
      <c r="I7" s="3" t="n">
        <f aca="false">STDEV(Point_Calcs!Q103:Q113)</f>
        <v>3.79669712920442</v>
      </c>
      <c r="J7" s="0" t="s">
        <v>54</v>
      </c>
    </row>
    <row r="8" customFormat="false" ht="12" hidden="false" customHeight="false" outlineLevel="0" collapsed="false">
      <c r="A8" s="2" t="s">
        <v>45</v>
      </c>
      <c r="B8" s="2" t="s">
        <v>55</v>
      </c>
      <c r="C8" s="3" t="n">
        <f aca="false">AVERAGE(Point_Calcs!Q59:Q71)</f>
        <v>8.25384615384615</v>
      </c>
      <c r="D8" s="3" t="n">
        <f aca="false">STDEV(Point_Calcs!Q59:Q71)</f>
        <v>5.32535059637945</v>
      </c>
      <c r="F8" s="2" t="s">
        <v>45</v>
      </c>
      <c r="G8" s="2" t="s">
        <v>56</v>
      </c>
      <c r="H8" s="3" t="n">
        <f aca="false">AVERAGE(Point_Calcs!Q114:Q125)</f>
        <v>10.1583333333333</v>
      </c>
      <c r="I8" s="3" t="n">
        <f aca="false">STDEV(Point_Calcs!Q114:Q125)</f>
        <v>5.89104996558081</v>
      </c>
      <c r="J8" s="0" t="s">
        <v>54</v>
      </c>
    </row>
    <row r="9" customFormat="false" ht="12" hidden="false" customHeight="false" outlineLevel="0" collapsed="false">
      <c r="A9" s="2" t="s">
        <v>57</v>
      </c>
      <c r="B9" s="2" t="s">
        <v>58</v>
      </c>
      <c r="C9" s="3" t="n">
        <f aca="false">AVERAGE(Point_Calcs!Z4:Z17)</f>
        <v>16.5928571428571</v>
      </c>
      <c r="D9" s="3" t="n">
        <f aca="false">STDEV(Point_Calcs!Z4:Z17)</f>
        <v>9.1569615623822</v>
      </c>
      <c r="E9" s="0" t="s">
        <v>41</v>
      </c>
      <c r="F9" s="2" t="s">
        <v>45</v>
      </c>
      <c r="G9" s="2" t="s">
        <v>59</v>
      </c>
      <c r="H9" s="3" t="n">
        <f aca="false">AVERAGE(Point_Calcs!Q128:Q141)</f>
        <v>9.35</v>
      </c>
      <c r="I9" s="3" t="n">
        <f aca="false">STDEV(Point_Calcs!Q128:Q141)</f>
        <v>5.36839039048162</v>
      </c>
    </row>
    <row r="10" customFormat="false" ht="12" hidden="false" customHeight="false" outlineLevel="0" collapsed="false">
      <c r="A10" s="2" t="s">
        <v>57</v>
      </c>
      <c r="B10" s="2" t="s">
        <v>60</v>
      </c>
      <c r="C10" s="3" t="n">
        <f aca="false">AVERAGE(Point_Calcs!Z20:Z33)</f>
        <v>12.9357142857143</v>
      </c>
      <c r="D10" s="3" t="n">
        <f aca="false">STDEV(Point_Calcs!Z20:Z33)</f>
        <v>7.00994975762278</v>
      </c>
      <c r="E10" s="0" t="s">
        <v>41</v>
      </c>
      <c r="F10" s="2" t="s">
        <v>57</v>
      </c>
      <c r="G10" s="2" t="s">
        <v>61</v>
      </c>
      <c r="H10" s="3" t="n">
        <f aca="false">AVERAGE(Point_Calcs!Z83:Z95)</f>
        <v>13.5076923076923</v>
      </c>
      <c r="I10" s="3" t="n">
        <f aca="false">STDEV(Point_Calcs!Z83:Z95)</f>
        <v>9.74529472262226</v>
      </c>
      <c r="J10" s="0" t="s">
        <v>41</v>
      </c>
    </row>
    <row r="11" customFormat="false" ht="12" hidden="false" customHeight="false" outlineLevel="0" collapsed="false">
      <c r="A11" s="2" t="s">
        <v>62</v>
      </c>
      <c r="B11" s="2" t="s">
        <v>63</v>
      </c>
      <c r="C11" s="3" t="n">
        <f aca="false">AVERAGE(Point_Calcs!Z36:Z49)</f>
        <v>11.8142857142857</v>
      </c>
      <c r="D11" s="3" t="n">
        <f aca="false">STDEV(Point_Calcs!Z36:Z49)</f>
        <v>8.57634108309752</v>
      </c>
      <c r="E11" s="0" t="s">
        <v>41</v>
      </c>
      <c r="F11" s="2" t="s">
        <v>57</v>
      </c>
      <c r="G11" s="2" t="s">
        <v>64</v>
      </c>
      <c r="H11" s="3" t="n">
        <f aca="false">AVERAGE(Point_Calcs!Z97:Z110)</f>
        <v>11.5714285714286</v>
      </c>
      <c r="I11" s="3" t="n">
        <f aca="false">STDEV(Point_Calcs!Z97:Z110)</f>
        <v>6.73297609033086</v>
      </c>
      <c r="J11" s="0" t="s">
        <v>41</v>
      </c>
    </row>
    <row r="12" customFormat="false" ht="12" hidden="false" customHeight="false" outlineLevel="0" collapsed="false">
      <c r="A12" s="2" t="s">
        <v>57</v>
      </c>
      <c r="B12" s="2" t="s">
        <v>65</v>
      </c>
      <c r="C12" s="3" t="n">
        <f aca="false">AVERAGE(Point_Calcs!Z52:Z64)</f>
        <v>5.33846153846154</v>
      </c>
      <c r="D12" s="3" t="n">
        <f aca="false">STDEV(Point_Calcs!Z52:Z64)</f>
        <v>4.99158265842583</v>
      </c>
      <c r="F12" s="2" t="s">
        <v>57</v>
      </c>
      <c r="G12" s="2" t="s">
        <v>66</v>
      </c>
      <c r="H12" s="3" t="n">
        <f aca="false">AVERAGE(Point_Calcs!Z113:Z122)</f>
        <v>9.96</v>
      </c>
      <c r="I12" s="3" t="n">
        <f aca="false">STDEV(Point_Calcs!Z113:Z122)</f>
        <v>5.44144588628182</v>
      </c>
      <c r="J12" s="0" t="s">
        <v>41</v>
      </c>
    </row>
    <row r="13" customFormat="false" ht="12" hidden="false" customHeight="false" outlineLevel="0" collapsed="false">
      <c r="A13" s="2" t="s">
        <v>67</v>
      </c>
      <c r="B13" s="2" t="s">
        <v>68</v>
      </c>
      <c r="C13" s="3" t="n">
        <f aca="false">AVERAGE(Point_Calcs!Z67:Z80)</f>
        <v>9.97857142857143</v>
      </c>
      <c r="D13" s="3" t="n">
        <f aca="false">STDEV(Point_Calcs!Z67:Z80)</f>
        <v>6.11041715451554</v>
      </c>
      <c r="E13" s="0" t="s">
        <v>41</v>
      </c>
      <c r="F13" s="2" t="s">
        <v>57</v>
      </c>
      <c r="G13" s="2" t="s">
        <v>69</v>
      </c>
      <c r="H13" s="3" t="n">
        <f aca="false">AVERAGE(Point_Calcs!Z124:Z137)</f>
        <v>11.0642857142857</v>
      </c>
      <c r="I13" s="3" t="n">
        <f aca="false">STDEV(Point_Calcs!Z124:Z137)</f>
        <v>9.67324678154668</v>
      </c>
      <c r="J13" s="0" t="s">
        <v>54</v>
      </c>
    </row>
    <row r="14" customFormat="false" ht="12" hidden="false" customHeight="false" outlineLevel="0" collapsed="false">
      <c r="A14" s="2" t="s">
        <v>70</v>
      </c>
      <c r="B14" s="2" t="s">
        <v>71</v>
      </c>
      <c r="C14" s="3" t="n">
        <f aca="false">AVERAGE(Point_Calcs!AI4:AI17)</f>
        <v>11.4285714285714</v>
      </c>
      <c r="D14" s="3" t="n">
        <f aca="false">STDEV(Point_Calcs!AI4:AI17)</f>
        <v>4.20099412619818</v>
      </c>
      <c r="E14" s="0" t="s">
        <v>41</v>
      </c>
      <c r="F14" s="2" t="s">
        <v>67</v>
      </c>
      <c r="G14" s="2" t="s">
        <v>72</v>
      </c>
      <c r="H14" s="3" t="n">
        <f aca="false">AVERAGE(Point_Calcs!Z140:Z153)</f>
        <v>4.56428571428571</v>
      </c>
      <c r="I14" s="3" t="n">
        <f aca="false">STDEV(Point_Calcs!Z140:Z153)</f>
        <v>4.29984027303647</v>
      </c>
      <c r="J14" s="0" t="s">
        <v>41</v>
      </c>
    </row>
    <row r="15" customFormat="false" ht="12" hidden="false" customHeight="false" outlineLevel="0" collapsed="false">
      <c r="A15" s="2" t="s">
        <v>73</v>
      </c>
      <c r="B15" s="2" t="s">
        <v>74</v>
      </c>
      <c r="C15" s="3" t="n">
        <f aca="false">AVERAGE(Point_Calcs!AW50:AW63)</f>
        <v>10.3814285714286</v>
      </c>
      <c r="D15" s="3" t="n">
        <f aca="false">STDEV(Point_Calcs!AW50:AW63)</f>
        <v>7.19999771062235</v>
      </c>
      <c r="F15" s="2" t="s">
        <v>70</v>
      </c>
      <c r="G15" s="2" t="s">
        <v>75</v>
      </c>
      <c r="H15" s="3" t="n">
        <f aca="false">AVERAGE(Point_Calcs!AI20:AI33)</f>
        <v>8.28571428571429</v>
      </c>
      <c r="I15" s="3" t="n">
        <f aca="false">STDEV(Point_Calcs!AI20:AI33)</f>
        <v>5.62177868689222</v>
      </c>
      <c r="J15" s="0" t="s">
        <v>41</v>
      </c>
    </row>
    <row r="16" customFormat="false" ht="12" hidden="false" customHeight="false" outlineLevel="0" collapsed="false">
      <c r="A16" s="2" t="s">
        <v>73</v>
      </c>
      <c r="B16" s="2" t="s">
        <v>76</v>
      </c>
      <c r="C16" s="3" t="n">
        <f aca="false">AVERAGE(Point_Calcs!AW66:AW79)</f>
        <v>10.2514285714286</v>
      </c>
      <c r="D16" s="3" t="n">
        <f aca="false">STDEV(Point_Calcs!AW66:AW79)</f>
        <v>5.95294220357639</v>
      </c>
      <c r="F16" s="2" t="s">
        <v>73</v>
      </c>
      <c r="G16" s="2" t="s">
        <v>77</v>
      </c>
      <c r="H16" s="3" t="n">
        <f aca="false">AVERAGE(Point_Calcs!AW18:AW31)</f>
        <v>12.6442857142857</v>
      </c>
      <c r="I16" s="3" t="n">
        <f aca="false">STDEV(Point_Calcs!AW18:AW31)</f>
        <v>8.5890849465924</v>
      </c>
    </row>
    <row r="17" customFormat="false" ht="12" hidden="false" customHeight="false" outlineLevel="0" collapsed="false">
      <c r="A17" s="2" t="s">
        <v>73</v>
      </c>
      <c r="B17" s="2" t="s">
        <v>78</v>
      </c>
      <c r="C17" s="3" t="n">
        <f aca="false">AVERAGE(Point_Calcs!AW2:AW15)</f>
        <v>14.7942857142857</v>
      </c>
      <c r="D17" s="3" t="n">
        <f aca="false">STDEV(Point_Calcs!AW2:AW15)</f>
        <v>10.18015997629</v>
      </c>
      <c r="E17" s="0" t="s">
        <v>41</v>
      </c>
      <c r="F17" s="2" t="s">
        <v>73</v>
      </c>
      <c r="G17" s="2" t="s">
        <v>79</v>
      </c>
      <c r="H17" s="3" t="n">
        <f aca="false">AVERAGE(Point_Calcs!AW34:AW47)</f>
        <v>10.35</v>
      </c>
      <c r="I17" s="3" t="n">
        <f aca="false">STDEV(Point_Calcs!AW34:AW47)</f>
        <v>7.31530639770527</v>
      </c>
      <c r="J17" s="0" t="s">
        <v>41</v>
      </c>
    </row>
    <row r="19" customFormat="false" ht="12" hidden="false" customHeight="false" outlineLevel="0" collapsed="false">
      <c r="B19" s="4" t="s">
        <v>80</v>
      </c>
      <c r="C19" s="3" t="n">
        <f aca="false">SUM(C2,C4,C5,C9,C10,C11,C13,C14,C17)</f>
        <v>137.755824175824</v>
      </c>
      <c r="D19" s="3" t="n">
        <f aca="false">SQRT(SUM(D2^2,D4^2,D5^2,D9^2,D10^2,D11^2,D13^2,D14^2,D17^2))</f>
        <v>23.3124596769727</v>
      </c>
      <c r="G19" s="4" t="s">
        <v>80</v>
      </c>
      <c r="H19" s="3" t="n">
        <f aca="false">SUM(H2,H5,H6,H10,H11,H12,H14,H15,H17)</f>
        <v>117.859835164835</v>
      </c>
      <c r="I19" s="3" t="n">
        <f aca="false">SQRT(SUM(I2^2,I5^2,I6^2,I10^2,I11^2,I12^2,I14^2,I15^2,I17^2))</f>
        <v>22.8706998560333</v>
      </c>
    </row>
    <row r="20" customFormat="false" ht="12" hidden="false" customHeight="false" outlineLevel="0" collapsed="false">
      <c r="C20" s="6" t="n">
        <v>137.755824175824</v>
      </c>
      <c r="D20" s="3" t="n">
        <v>23.3124596769727</v>
      </c>
      <c r="H20" s="6" t="n">
        <v>117.859835164835</v>
      </c>
      <c r="I20" s="3" t="n">
        <v>22.8706998560333</v>
      </c>
    </row>
    <row r="22" customFormat="false" ht="12" hidden="false" customHeight="false" outlineLevel="0" collapsed="false">
      <c r="B22" s="4" t="s">
        <v>81</v>
      </c>
      <c r="C22" s="3" t="n">
        <f aca="false">SUM(C5,C2,C4,C11,C13,C14,C10,C17,C9)</f>
        <v>137.755824175824</v>
      </c>
      <c r="D22" s="3" t="n">
        <f aca="false">SQRT(SUM(D5^2,D2^2,D4^2,D11^2,D13^2,D14^2,D10^2,D17^2,D9^2))</f>
        <v>23.3124596769727</v>
      </c>
      <c r="G22" s="4" t="s">
        <v>81</v>
      </c>
      <c r="H22" s="3" t="n">
        <f aca="false">SUM(H5,H12,H6,H2,H14,H15,H10,H11,H16)</f>
        <v>120.154120879121</v>
      </c>
      <c r="I22" s="3" t="n">
        <f aca="false">SQRT(SUM(I5^2,I12^2,I6^2,I2^2,I14^2,I15^2,I10^2,I11^2,I16^2))</f>
        <v>23.3093883324345</v>
      </c>
    </row>
    <row r="23" customFormat="false" ht="12" hidden="false" customHeight="false" outlineLevel="0" collapsed="false">
      <c r="C23" s="6" t="n">
        <v>137.755824175824</v>
      </c>
      <c r="D23" s="3" t="n">
        <v>23.3124596769727</v>
      </c>
      <c r="H23" s="6" t="n">
        <v>120.154120879121</v>
      </c>
      <c r="I23" s="3" t="n">
        <v>23.3093883324345</v>
      </c>
    </row>
    <row r="25" customFormat="false" ht="12" hidden="false" customHeight="false" outlineLevel="0" collapsed="false">
      <c r="B25" s="4" t="s">
        <v>82</v>
      </c>
      <c r="C25" s="6" t="n">
        <f aca="false">IF(C20&gt;H20,1,0)</f>
        <v>1</v>
      </c>
      <c r="G25" s="4" t="s">
        <v>83</v>
      </c>
      <c r="H25" s="6" t="n">
        <f aca="false">IF(C20&gt;H23,1,0)</f>
        <v>1</v>
      </c>
    </row>
    <row r="27" customFormat="false" ht="12" hidden="false" customHeight="false" outlineLevel="0" collapsed="false">
      <c r="B27" s="4" t="s">
        <v>84</v>
      </c>
      <c r="G27" s="4" t="s">
        <v>84</v>
      </c>
    </row>
    <row r="28" customFormat="false" ht="12" hidden="false" customHeight="false" outlineLevel="0" collapsed="false">
      <c r="A28" s="4" t="s">
        <v>34</v>
      </c>
      <c r="B28" s="4" t="s">
        <v>35</v>
      </c>
      <c r="C28" s="5" t="s">
        <v>85</v>
      </c>
      <c r="D28" s="5"/>
      <c r="F28" s="4" t="s">
        <v>34</v>
      </c>
      <c r="G28" s="4" t="s">
        <v>38</v>
      </c>
      <c r="H28" s="5" t="s">
        <v>85</v>
      </c>
    </row>
    <row r="29" customFormat="false" ht="12" hidden="false" customHeight="false" outlineLevel="0" collapsed="false">
      <c r="A29" s="2" t="s">
        <v>39</v>
      </c>
      <c r="B29" s="2" t="s">
        <v>40</v>
      </c>
      <c r="C29" s="2" t="n">
        <v>23.25</v>
      </c>
      <c r="F29" s="2" t="s">
        <v>39</v>
      </c>
      <c r="G29" s="2" t="s">
        <v>42</v>
      </c>
      <c r="H29" s="3" t="n">
        <v>7.8</v>
      </c>
    </row>
    <row r="30" customFormat="false" ht="12" hidden="false" customHeight="false" outlineLevel="0" collapsed="false">
      <c r="A30" s="2" t="s">
        <v>39</v>
      </c>
      <c r="B30" s="2" t="s">
        <v>43</v>
      </c>
      <c r="C30" s="3" t="n">
        <v>0</v>
      </c>
      <c r="F30" s="2" t="s">
        <v>39</v>
      </c>
      <c r="G30" s="2" t="s">
        <v>44</v>
      </c>
      <c r="H30" s="3" t="n">
        <v>32.1</v>
      </c>
    </row>
    <row r="31" customFormat="false" ht="12" hidden="false" customHeight="false" outlineLevel="0" collapsed="false">
      <c r="A31" s="2" t="s">
        <v>45</v>
      </c>
      <c r="B31" s="2" t="s">
        <v>46</v>
      </c>
      <c r="C31" s="3" t="n">
        <v>28.5</v>
      </c>
      <c r="F31" s="2" t="s">
        <v>39</v>
      </c>
      <c r="G31" s="2" t="s">
        <v>47</v>
      </c>
      <c r="H31" s="3" t="n">
        <v>25.45</v>
      </c>
    </row>
    <row r="32" customFormat="false" ht="12" hidden="false" customHeight="false" outlineLevel="0" collapsed="false">
      <c r="A32" s="2" t="s">
        <v>45</v>
      </c>
      <c r="B32" s="2" t="s">
        <v>48</v>
      </c>
      <c r="C32" s="3" t="n">
        <v>12</v>
      </c>
      <c r="F32" s="2" t="s">
        <v>45</v>
      </c>
      <c r="G32" s="2" t="s">
        <v>49</v>
      </c>
      <c r="H32" s="3" t="n">
        <v>18.9</v>
      </c>
    </row>
    <row r="33" customFormat="false" ht="12" hidden="false" customHeight="false" outlineLevel="0" collapsed="false">
      <c r="A33" s="2" t="s">
        <v>45</v>
      </c>
      <c r="B33" s="2" t="s">
        <v>50</v>
      </c>
      <c r="C33" s="3" t="n">
        <v>11</v>
      </c>
      <c r="F33" s="2" t="s">
        <v>45</v>
      </c>
      <c r="G33" s="2" t="s">
        <v>51</v>
      </c>
      <c r="H33" s="3" t="n">
        <v>8.7</v>
      </c>
    </row>
    <row r="34" customFormat="false" ht="12" hidden="false" customHeight="false" outlineLevel="0" collapsed="false">
      <c r="A34" s="2" t="s">
        <v>45</v>
      </c>
      <c r="B34" s="2" t="s">
        <v>52</v>
      </c>
      <c r="C34" s="3" t="n">
        <v>12</v>
      </c>
      <c r="F34" s="2" t="s">
        <v>45</v>
      </c>
      <c r="G34" s="2" t="s">
        <v>53</v>
      </c>
      <c r="H34" s="3" t="n">
        <v>0</v>
      </c>
    </row>
    <row r="35" customFormat="false" ht="12" hidden="false" customHeight="false" outlineLevel="0" collapsed="false">
      <c r="A35" s="2" t="s">
        <v>45</v>
      </c>
      <c r="B35" s="2" t="s">
        <v>55</v>
      </c>
      <c r="C35" s="3" t="n">
        <v>10.6</v>
      </c>
      <c r="F35" s="2" t="s">
        <v>45</v>
      </c>
      <c r="G35" s="2" t="s">
        <v>56</v>
      </c>
      <c r="H35" s="3" t="n">
        <v>0</v>
      </c>
    </row>
    <row r="36" customFormat="false" ht="12" hidden="false" customHeight="false" outlineLevel="0" collapsed="false">
      <c r="A36" s="2" t="s">
        <v>57</v>
      </c>
      <c r="B36" s="2" t="s">
        <v>58</v>
      </c>
      <c r="C36" s="3" t="n">
        <v>23.1</v>
      </c>
      <c r="F36" s="2" t="s">
        <v>45</v>
      </c>
      <c r="G36" s="2" t="s">
        <v>59</v>
      </c>
      <c r="H36" s="2" t="n">
        <v>10.5</v>
      </c>
    </row>
    <row r="37" customFormat="false" ht="12" hidden="false" customHeight="false" outlineLevel="0" collapsed="false">
      <c r="A37" s="2" t="s">
        <v>57</v>
      </c>
      <c r="B37" s="2" t="s">
        <v>60</v>
      </c>
      <c r="C37" s="3" t="n">
        <v>11.5</v>
      </c>
      <c r="F37" s="2" t="s">
        <v>57</v>
      </c>
      <c r="G37" s="2" t="s">
        <v>61</v>
      </c>
      <c r="H37" s="3" t="n">
        <v>8.5</v>
      </c>
    </row>
    <row r="38" customFormat="false" ht="12" hidden="false" customHeight="false" outlineLevel="0" collapsed="false">
      <c r="A38" s="2" t="s">
        <v>62</v>
      </c>
      <c r="B38" s="2" t="s">
        <v>63</v>
      </c>
      <c r="C38" s="3" t="n">
        <v>5.2</v>
      </c>
      <c r="F38" s="2" t="s">
        <v>57</v>
      </c>
      <c r="G38" s="2" t="s">
        <v>64</v>
      </c>
      <c r="H38" s="3" t="n">
        <v>2</v>
      </c>
    </row>
    <row r="39" customFormat="false" ht="12" hidden="false" customHeight="false" outlineLevel="0" collapsed="false">
      <c r="A39" s="2" t="s">
        <v>57</v>
      </c>
      <c r="B39" s="2" t="s">
        <v>65</v>
      </c>
      <c r="C39" s="3" t="n">
        <v>7.8</v>
      </c>
      <c r="F39" s="2" t="s">
        <v>57</v>
      </c>
      <c r="G39" s="2" t="s">
        <v>66</v>
      </c>
      <c r="H39" s="3" t="n">
        <v>1.6</v>
      </c>
    </row>
    <row r="40" customFormat="false" ht="12" hidden="false" customHeight="false" outlineLevel="0" collapsed="false">
      <c r="A40" s="2" t="s">
        <v>67</v>
      </c>
      <c r="B40" s="2" t="s">
        <v>68</v>
      </c>
      <c r="C40" s="3" t="n">
        <v>6.5</v>
      </c>
      <c r="F40" s="2" t="s">
        <v>57</v>
      </c>
      <c r="G40" s="2" t="s">
        <v>69</v>
      </c>
      <c r="H40" s="3" t="n">
        <v>3.9</v>
      </c>
    </row>
    <row r="41" customFormat="false" ht="12" hidden="false" customHeight="false" outlineLevel="0" collapsed="false">
      <c r="A41" s="2" t="s">
        <v>70</v>
      </c>
      <c r="B41" s="2" t="s">
        <v>71</v>
      </c>
      <c r="C41" s="3" t="n">
        <v>6</v>
      </c>
      <c r="F41" s="2" t="s">
        <v>67</v>
      </c>
      <c r="G41" s="2" t="s">
        <v>72</v>
      </c>
      <c r="H41" s="3" t="n">
        <v>6.6</v>
      </c>
    </row>
    <row r="42" customFormat="false" ht="12" hidden="false" customHeight="false" outlineLevel="0" collapsed="false">
      <c r="A42" s="2" t="s">
        <v>73</v>
      </c>
      <c r="B42" s="2" t="s">
        <v>74</v>
      </c>
      <c r="C42" s="3" t="n">
        <v>7.4</v>
      </c>
      <c r="F42" s="2" t="s">
        <v>70</v>
      </c>
      <c r="G42" s="2" t="s">
        <v>75</v>
      </c>
      <c r="H42" s="3" t="n">
        <v>4</v>
      </c>
    </row>
    <row r="43" customFormat="false" ht="12" hidden="false" customHeight="false" outlineLevel="0" collapsed="false">
      <c r="A43" s="2" t="s">
        <v>73</v>
      </c>
      <c r="B43" s="2" t="s">
        <v>76</v>
      </c>
      <c r="C43" s="3" t="n">
        <v>7</v>
      </c>
      <c r="F43" s="2" t="s">
        <v>73</v>
      </c>
      <c r="G43" s="2" t="s">
        <v>77</v>
      </c>
      <c r="H43" s="3" t="n">
        <v>5</v>
      </c>
    </row>
    <row r="44" customFormat="false" ht="12" hidden="false" customHeight="false" outlineLevel="0" collapsed="false">
      <c r="A44" s="2" t="s">
        <v>73</v>
      </c>
      <c r="B44" s="2" t="s">
        <v>78</v>
      </c>
      <c r="C44" s="3" t="n">
        <v>12.3</v>
      </c>
      <c r="F44" s="2" t="s">
        <v>73</v>
      </c>
      <c r="G44" s="2" t="s">
        <v>79</v>
      </c>
      <c r="H44" s="3" t="n">
        <v>18.84</v>
      </c>
    </row>
    <row r="45" customFormat="false" ht="12" hidden="false" customHeight="false" outlineLevel="0" collapsed="false">
      <c r="B45" s="4" t="s">
        <v>86</v>
      </c>
      <c r="C45" s="5" t="n">
        <f aca="false">SUM(C29,C31,C32,C36:C38,C40,C41,C44)</f>
        <v>128.35</v>
      </c>
      <c r="G45" s="4" t="s">
        <v>86</v>
      </c>
      <c r="H45" s="5" t="n">
        <f aca="false">SUM(H29,H32,H33,H37:H39,H41,H42,H44)</f>
        <v>76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7.5" defaultRowHeight="13" zeroHeight="false" outlineLevelRow="0" outlineLevelCol="0"/>
  <cols>
    <col collapsed="false" customWidth="false" hidden="false" outlineLevel="0" max="1" min="1" style="7" width="17.49"/>
    <col collapsed="false" customWidth="true" hidden="false" outlineLevel="0" max="2" min="2" style="7" width="21.32"/>
    <col collapsed="false" customWidth="false" hidden="false" outlineLevel="0" max="6" min="3" style="7" width="17.49"/>
    <col collapsed="false" customWidth="true" hidden="false" outlineLevel="0" max="7" min="7" style="7" width="27.99"/>
    <col collapsed="false" customWidth="false" hidden="false" outlineLevel="0" max="257" min="8" style="8" width="17.49"/>
  </cols>
  <sheetData>
    <row r="1" s="10" customFormat="true" ht="13" hidden="false" customHeight="false" outlineLevel="0" collapsed="false">
      <c r="A1" s="9" t="s">
        <v>87</v>
      </c>
      <c r="B1" s="9" t="s">
        <v>88</v>
      </c>
      <c r="C1" s="9" t="s">
        <v>89</v>
      </c>
      <c r="D1" s="9" t="s">
        <v>90</v>
      </c>
      <c r="E1" s="9" t="s">
        <v>91</v>
      </c>
      <c r="F1" s="9" t="s">
        <v>92</v>
      </c>
      <c r="G1" s="9" t="s">
        <v>83</v>
      </c>
    </row>
    <row r="2" s="13" customFormat="true" ht="13" hidden="false" customHeight="false" outlineLevel="0" collapsed="false">
      <c r="A2" s="11" t="s">
        <v>93</v>
      </c>
      <c r="B2" s="12" t="n">
        <v>1000</v>
      </c>
      <c r="C2" s="12" t="n">
        <v>1000</v>
      </c>
      <c r="D2" s="12" t="n">
        <v>1000</v>
      </c>
      <c r="E2" s="12" t="n">
        <v>1000</v>
      </c>
      <c r="F2" s="12" t="n">
        <v>1000</v>
      </c>
      <c r="G2" s="12" t="n">
        <v>1000</v>
      </c>
    </row>
    <row r="3" customFormat="false" ht="13" hidden="false" customHeight="false" outlineLevel="0" collapsed="false">
      <c r="A3" s="14" t="s">
        <v>94</v>
      </c>
      <c r="B3" s="15" t="n">
        <v>120.935123466174</v>
      </c>
      <c r="C3" s="15" t="n">
        <v>116.870390571095</v>
      </c>
      <c r="D3" s="15" t="n">
        <v>138.452541260562</v>
      </c>
      <c r="E3" s="15" t="n">
        <v>137.778126716511</v>
      </c>
      <c r="F3" s="15" t="n">
        <v>0.782</v>
      </c>
      <c r="G3" s="15" t="n">
        <v>0.72</v>
      </c>
    </row>
    <row r="4" customFormat="false" ht="13" hidden="false" customHeight="false" outlineLevel="0" collapsed="false">
      <c r="A4" s="14" t="s">
        <v>95</v>
      </c>
      <c r="B4" s="15" t="n">
        <v>120.936007972145</v>
      </c>
      <c r="C4" s="15" t="n">
        <v>116.128516897569</v>
      </c>
      <c r="D4" s="15" t="n">
        <v>139.107426973536</v>
      </c>
      <c r="E4" s="15" t="n">
        <v>137.219078263778</v>
      </c>
      <c r="F4" s="15" t="n">
        <v>1</v>
      </c>
      <c r="G4" s="15" t="n">
        <v>1</v>
      </c>
    </row>
    <row r="5" customFormat="false" ht="13" hidden="false" customHeight="false" outlineLevel="0" collapsed="false">
      <c r="A5" s="14" t="s">
        <v>96</v>
      </c>
      <c r="B5" s="16" t="s">
        <v>97</v>
      </c>
      <c r="C5" s="16" t="s">
        <v>97</v>
      </c>
      <c r="D5" s="16" t="s">
        <v>97</v>
      </c>
      <c r="E5" s="16" t="s">
        <v>97</v>
      </c>
      <c r="F5" s="15" t="n">
        <v>1</v>
      </c>
      <c r="G5" s="15" t="n">
        <v>1</v>
      </c>
    </row>
    <row r="6" customFormat="false" ht="13" hidden="false" customHeight="false" outlineLevel="0" collapsed="false">
      <c r="A6" s="14" t="s">
        <v>98</v>
      </c>
      <c r="B6" s="15" t="n">
        <v>23.491995175038</v>
      </c>
      <c r="C6" s="15" t="n">
        <v>19.4605149239988</v>
      </c>
      <c r="D6" s="15" t="n">
        <v>20.7356798244973</v>
      </c>
      <c r="E6" s="15" t="n">
        <v>22.2851317474411</v>
      </c>
      <c r="F6" s="15" t="n">
        <v>0.413093992508541</v>
      </c>
      <c r="G6" s="15" t="n">
        <v>0.449223554371097</v>
      </c>
    </row>
    <row r="7" customFormat="false" ht="13" hidden="false" customHeight="false" outlineLevel="0" collapsed="false">
      <c r="A7" s="14" t="s">
        <v>99</v>
      </c>
      <c r="B7" s="15" t="n">
        <v>551.873837304009</v>
      </c>
      <c r="C7" s="15" t="n">
        <v>378.711641107181</v>
      </c>
      <c r="D7" s="15" t="n">
        <v>429.968417784065</v>
      </c>
      <c r="E7" s="15" t="n">
        <v>496.627097000808</v>
      </c>
      <c r="F7" s="15" t="n">
        <v>0.170646646646647</v>
      </c>
      <c r="G7" s="15" t="n">
        <v>0.201801801801802</v>
      </c>
    </row>
    <row r="8" customFormat="false" ht="13" hidden="false" customHeight="false" outlineLevel="0" collapsed="false">
      <c r="A8" s="14" t="s">
        <v>100</v>
      </c>
      <c r="B8" s="17" t="n">
        <v>-0.0910172207963859</v>
      </c>
      <c r="C8" s="17" t="n">
        <v>0.0617486385251901</v>
      </c>
      <c r="D8" s="17" t="n">
        <v>-0.0622879445262429</v>
      </c>
      <c r="E8" s="17" t="n">
        <v>0.142760137348535</v>
      </c>
      <c r="F8" s="17" t="n">
        <v>-1.36394140369483</v>
      </c>
      <c r="G8" s="17" t="n">
        <v>-0.978488317727182</v>
      </c>
    </row>
    <row r="9" customFormat="false" ht="13" hidden="false" customHeight="false" outlineLevel="0" collapsed="false">
      <c r="A9" s="14" t="s">
        <v>101</v>
      </c>
      <c r="B9" s="17" t="n">
        <v>3.00051751084677</v>
      </c>
      <c r="C9" s="17" t="n">
        <v>3.12830796609856</v>
      </c>
      <c r="D9" s="17" t="n">
        <v>3.02368314711507</v>
      </c>
      <c r="E9" s="17" t="n">
        <v>2.94707110867007</v>
      </c>
      <c r="F9" s="17" t="n">
        <v>2.86019935106408</v>
      </c>
      <c r="G9" s="17" t="n">
        <v>1.95639878571429</v>
      </c>
    </row>
    <row r="10" customFormat="false" ht="13" hidden="false" customHeight="false" outlineLevel="0" collapsed="false">
      <c r="A10" s="14" t="s">
        <v>102</v>
      </c>
      <c r="B10" s="17" t="n">
        <v>0.19425287295968</v>
      </c>
      <c r="C10" s="17" t="n">
        <v>0.166513646689326</v>
      </c>
      <c r="D10" s="17" t="n">
        <v>0.149767419476062</v>
      </c>
      <c r="E10" s="17" t="n">
        <v>0.161746514330932</v>
      </c>
      <c r="F10" s="17" t="n">
        <v>0.528253187351076</v>
      </c>
      <c r="G10" s="17" t="n">
        <v>0.62392160329319</v>
      </c>
    </row>
    <row r="11" customFormat="false" ht="13" hidden="false" customHeight="false" outlineLevel="0" collapsed="false">
      <c r="A11" s="14" t="s">
        <v>103</v>
      </c>
      <c r="B11" s="15" t="n">
        <v>48.2368648399572</v>
      </c>
      <c r="C11" s="15" t="n">
        <v>53.2956495374575</v>
      </c>
      <c r="D11" s="15" t="n">
        <v>72.4664400982836</v>
      </c>
      <c r="E11" s="15" t="n">
        <v>69.3212586684474</v>
      </c>
      <c r="F11" s="15" t="n">
        <v>0</v>
      </c>
      <c r="G11" s="15" t="n">
        <v>0</v>
      </c>
    </row>
    <row r="12" customFormat="false" ht="13" hidden="false" customHeight="false" outlineLevel="0" collapsed="false">
      <c r="A12" s="14" t="s">
        <v>104</v>
      </c>
      <c r="B12" s="15" t="n">
        <v>198.465963843674</v>
      </c>
      <c r="C12" s="15" t="n">
        <v>196.347594079496</v>
      </c>
      <c r="D12" s="15" t="n">
        <v>208.426030657431</v>
      </c>
      <c r="E12" s="15" t="n">
        <v>209.235251189181</v>
      </c>
      <c r="F12" s="15" t="n">
        <v>1</v>
      </c>
      <c r="G12" s="15" t="n">
        <v>1</v>
      </c>
    </row>
    <row r="13" customFormat="false" ht="13" hidden="false" customHeight="false" outlineLevel="0" collapsed="false">
      <c r="A13" s="14" t="s">
        <v>105</v>
      </c>
      <c r="B13" s="15" t="n">
        <v>150.229099003717</v>
      </c>
      <c r="C13" s="15" t="n">
        <v>143.051944542038</v>
      </c>
      <c r="D13" s="15" t="n">
        <v>135.959590559147</v>
      </c>
      <c r="E13" s="15" t="n">
        <v>139.913992520733</v>
      </c>
      <c r="F13" s="15" t="n">
        <v>1</v>
      </c>
      <c r="G13" s="15" t="n">
        <v>1</v>
      </c>
    </row>
    <row r="14" customFormat="false" ht="13" hidden="false" customHeight="false" outlineLevel="0" collapsed="false">
      <c r="A14" s="14" t="s">
        <v>106</v>
      </c>
      <c r="B14" s="15" t="n">
        <v>0.74288211534806</v>
      </c>
      <c r="C14" s="15" t="n">
        <v>0.615395515995348</v>
      </c>
      <c r="D14" s="15" t="n">
        <v>0.655719770774121</v>
      </c>
      <c r="E14" s="15" t="n">
        <v>0.704717742788421</v>
      </c>
      <c r="F14" s="15" t="n">
        <v>0.0130631790405952</v>
      </c>
      <c r="G14" s="15" t="n">
        <v>0.014205696104091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7.5" defaultRowHeight="13" zeroHeight="false" outlineLevelRow="0" outlineLevelCol="0"/>
  <cols>
    <col collapsed="false" customWidth="false" hidden="false" outlineLevel="0" max="1" min="1" style="18" width="17.49"/>
    <col collapsed="false" customWidth="true" hidden="false" outlineLevel="0" max="2" min="2" style="19" width="18.49"/>
    <col collapsed="false" customWidth="false" hidden="false" outlineLevel="0" max="5" min="3" style="19" width="17.49"/>
    <col collapsed="false" customWidth="false" hidden="false" outlineLevel="0" max="257" min="6" style="20" width="17.49"/>
  </cols>
  <sheetData>
    <row r="1" s="23" customFormat="true" ht="13" hidden="false" customHeight="false" outlineLevel="0" collapsed="false">
      <c r="A1" s="21" t="s">
        <v>6</v>
      </c>
      <c r="B1" s="22" t="s">
        <v>88</v>
      </c>
      <c r="C1" s="22" t="s">
        <v>89</v>
      </c>
      <c r="D1" s="22" t="s">
        <v>90</v>
      </c>
      <c r="E1" s="22" t="s">
        <v>91</v>
      </c>
    </row>
    <row r="2" s="26" customFormat="true" ht="13" hidden="false" customHeight="false" outlineLevel="0" collapsed="false">
      <c r="A2" s="24" t="n">
        <v>0</v>
      </c>
      <c r="B2" s="25" t="n">
        <v>43.7902286822442</v>
      </c>
      <c r="C2" s="25" t="n">
        <v>53.8827038846794</v>
      </c>
      <c r="D2" s="25" t="n">
        <v>75.4776955207543</v>
      </c>
      <c r="E2" s="25" t="n">
        <v>69.6222595956794</v>
      </c>
    </row>
    <row r="3" customFormat="false" ht="13" hidden="false" customHeight="false" outlineLevel="0" collapsed="false">
      <c r="A3" s="18" t="n">
        <v>0.05</v>
      </c>
      <c r="B3" s="19" t="n">
        <v>81.4965206156804</v>
      </c>
      <c r="C3" s="19" t="n">
        <v>85.767802298597</v>
      </c>
      <c r="D3" s="19" t="n">
        <v>105.671613499044</v>
      </c>
      <c r="E3" s="19" t="n">
        <v>101.564725457022</v>
      </c>
    </row>
    <row r="4" customFormat="false" ht="13" hidden="false" customHeight="false" outlineLevel="0" collapsed="false">
      <c r="A4" s="18" t="n">
        <v>0.1</v>
      </c>
      <c r="B4" s="19" t="n">
        <v>90.7683006599282</v>
      </c>
      <c r="C4" s="19" t="n">
        <v>92.7525466731623</v>
      </c>
      <c r="D4" s="19" t="n">
        <v>112.435518520463</v>
      </c>
      <c r="E4" s="19" t="n">
        <v>109.430541477083</v>
      </c>
    </row>
    <row r="5" customFormat="false" ht="13" hidden="false" customHeight="false" outlineLevel="0" collapsed="false">
      <c r="A5" s="18" t="n">
        <v>0.15</v>
      </c>
      <c r="B5" s="19" t="n">
        <v>96.3283154140583</v>
      </c>
      <c r="C5" s="19" t="n">
        <v>98.3733975755532</v>
      </c>
      <c r="D5" s="19" t="n">
        <v>116.254889912893</v>
      </c>
      <c r="E5" s="19" t="n">
        <v>115.432511454091</v>
      </c>
    </row>
    <row r="6" customFormat="false" ht="13" hidden="false" customHeight="false" outlineLevel="0" collapsed="false">
      <c r="A6" s="18" t="n">
        <v>0.2</v>
      </c>
      <c r="B6" s="19" t="n">
        <v>101.614694299855</v>
      </c>
      <c r="C6" s="19" t="n">
        <v>102.237660637051</v>
      </c>
      <c r="D6" s="19" t="n">
        <v>120.125327791726</v>
      </c>
      <c r="E6" s="19" t="n">
        <v>119.28152855874</v>
      </c>
    </row>
    <row r="7" customFormat="false" ht="13" hidden="false" customHeight="false" outlineLevel="0" collapsed="false">
      <c r="A7" s="18" t="n">
        <v>0.25</v>
      </c>
      <c r="B7" s="19" t="n">
        <v>105.671672861759</v>
      </c>
      <c r="C7" s="19" t="n">
        <v>105.281584548996</v>
      </c>
      <c r="D7" s="19" t="n">
        <v>123.471462797075</v>
      </c>
      <c r="E7" s="19" t="n">
        <v>122.350125162573</v>
      </c>
    </row>
    <row r="8" customFormat="false" ht="13" hidden="false" customHeight="false" outlineLevel="0" collapsed="false">
      <c r="A8" s="18" t="n">
        <v>0.3</v>
      </c>
      <c r="B8" s="19" t="n">
        <v>108.419200206447</v>
      </c>
      <c r="C8" s="19" t="n">
        <v>108.304643809341</v>
      </c>
      <c r="D8" s="19" t="n">
        <v>126.853049919143</v>
      </c>
      <c r="E8" s="19" t="n">
        <v>125.284367644599</v>
      </c>
    </row>
    <row r="9" customFormat="false" ht="13" hidden="false" customHeight="false" outlineLevel="0" collapsed="false">
      <c r="A9" s="18" t="n">
        <v>0.35</v>
      </c>
      <c r="B9" s="19" t="n">
        <v>111.20945671999</v>
      </c>
      <c r="C9" s="19" t="n">
        <v>111.298605158555</v>
      </c>
      <c r="D9" s="19" t="n">
        <v>129.026702896264</v>
      </c>
      <c r="E9" s="19" t="n">
        <v>127.997266133033</v>
      </c>
    </row>
    <row r="10" customFormat="false" ht="13" hidden="false" customHeight="false" outlineLevel="0" collapsed="false">
      <c r="A10" s="18" t="n">
        <v>0.4</v>
      </c>
      <c r="B10" s="19" t="n">
        <v>114.691660056442</v>
      </c>
      <c r="C10" s="19" t="n">
        <v>113.270034323036</v>
      </c>
      <c r="D10" s="19" t="n">
        <v>131.829394753957</v>
      </c>
      <c r="E10" s="19" t="n">
        <v>130.993727165589</v>
      </c>
    </row>
    <row r="11" customFormat="false" ht="13" hidden="false" customHeight="false" outlineLevel="0" collapsed="false">
      <c r="A11" s="18" t="n">
        <v>0.45</v>
      </c>
      <c r="B11" s="19" t="n">
        <v>117.551644242416</v>
      </c>
      <c r="C11" s="19" t="n">
        <v>116.40399299946</v>
      </c>
      <c r="D11" s="19" t="n">
        <v>134.407676534649</v>
      </c>
      <c r="E11" s="19" t="n">
        <v>134.708942440624</v>
      </c>
    </row>
    <row r="12" customFormat="false" ht="13" hidden="false" customHeight="false" outlineLevel="0" collapsed="false">
      <c r="A12" s="18" t="n">
        <v>0.5</v>
      </c>
      <c r="B12" s="19" t="n">
        <v>120.798554909601</v>
      </c>
      <c r="C12" s="19" t="n">
        <v>118.884559362422</v>
      </c>
      <c r="D12" s="19" t="n">
        <v>136.948547496223</v>
      </c>
      <c r="E12" s="19" t="n">
        <v>137.579529402864</v>
      </c>
    </row>
    <row r="13" customFormat="false" ht="13" hidden="false" customHeight="false" outlineLevel="0" collapsed="false">
      <c r="A13" s="18" t="n">
        <v>0.55</v>
      </c>
      <c r="B13" s="19" t="n">
        <v>123.436717083785</v>
      </c>
      <c r="C13" s="19" t="n">
        <v>121.282778136762</v>
      </c>
      <c r="D13" s="19" t="n">
        <v>139.378224953568</v>
      </c>
      <c r="E13" s="19" t="n">
        <v>140.688213731801</v>
      </c>
    </row>
    <row r="14" customFormat="false" ht="13" hidden="false" customHeight="false" outlineLevel="0" collapsed="false">
      <c r="A14" s="18" t="n">
        <v>0.6</v>
      </c>
      <c r="B14" s="19" t="n">
        <v>125.860214611891</v>
      </c>
      <c r="C14" s="19" t="n">
        <v>123.276847658429</v>
      </c>
      <c r="D14" s="19" t="n">
        <v>141.357917770341</v>
      </c>
      <c r="E14" s="19" t="n">
        <v>143.78472782086</v>
      </c>
    </row>
    <row r="15" customFormat="false" ht="13" hidden="false" customHeight="false" outlineLevel="0" collapsed="false">
      <c r="A15" s="18" t="n">
        <v>0.65</v>
      </c>
      <c r="B15" s="19" t="n">
        <v>128.683535477934</v>
      </c>
      <c r="C15" s="19" t="n">
        <v>126.492474452769</v>
      </c>
      <c r="D15" s="19" t="n">
        <v>143.505829411854</v>
      </c>
      <c r="E15" s="19" t="n">
        <v>147.023968701354</v>
      </c>
    </row>
    <row r="16" customFormat="false" ht="13" hidden="false" customHeight="false" outlineLevel="0" collapsed="false">
      <c r="A16" s="18" t="n">
        <v>0.7</v>
      </c>
      <c r="B16" s="19" t="n">
        <v>132.279348480369</v>
      </c>
      <c r="C16" s="19" t="n">
        <v>129.250818680718</v>
      </c>
      <c r="D16" s="19" t="n">
        <v>146.530423811881</v>
      </c>
      <c r="E16" s="19" t="n">
        <v>149.995986278207</v>
      </c>
    </row>
    <row r="17" customFormat="false" ht="13" hidden="false" customHeight="false" outlineLevel="0" collapsed="false">
      <c r="A17" s="18" t="n">
        <v>0.75</v>
      </c>
      <c r="B17" s="19" t="n">
        <v>135.426042375809</v>
      </c>
      <c r="C17" s="19" t="n">
        <v>132.237426035641</v>
      </c>
      <c r="D17" s="19" t="n">
        <v>149.370882313547</v>
      </c>
      <c r="E17" s="19" t="n">
        <v>153.154538707783</v>
      </c>
    </row>
    <row r="18" customFormat="false" ht="13" hidden="false" customHeight="false" outlineLevel="0" collapsed="false">
      <c r="A18" s="18" t="n">
        <v>0.8</v>
      </c>
      <c r="B18" s="19" t="n">
        <v>139.837211012911</v>
      </c>
      <c r="C18" s="19" t="n">
        <v>135.284839798826</v>
      </c>
      <c r="D18" s="19" t="n">
        <v>152.360811214435</v>
      </c>
      <c r="E18" s="19" t="n">
        <v>157.021270324034</v>
      </c>
    </row>
    <row r="19" customFormat="false" ht="13" hidden="false" customHeight="false" outlineLevel="0" collapsed="false">
      <c r="A19" s="18" t="n">
        <v>0.85</v>
      </c>
      <c r="B19" s="19" t="n">
        <v>145.007803203195</v>
      </c>
      <c r="C19" s="19" t="n">
        <v>138.210870300097</v>
      </c>
      <c r="D19" s="19" t="n">
        <v>156.730272104687</v>
      </c>
      <c r="E19" s="19" t="n">
        <v>160.833580467747</v>
      </c>
    </row>
    <row r="20" customFormat="false" ht="13" hidden="false" customHeight="false" outlineLevel="0" collapsed="false">
      <c r="A20" s="18" t="n">
        <v>0.9</v>
      </c>
      <c r="B20" s="19" t="n">
        <v>150.59964480315</v>
      </c>
      <c r="C20" s="19" t="n">
        <v>143.40275491483</v>
      </c>
      <c r="D20" s="19" t="n">
        <v>160.950789783716</v>
      </c>
      <c r="E20" s="19" t="n">
        <v>166.767473044366</v>
      </c>
    </row>
    <row r="21" customFormat="false" ht="13" hidden="false" customHeight="false" outlineLevel="0" collapsed="false">
      <c r="A21" s="18" t="n">
        <v>0.95</v>
      </c>
      <c r="B21" s="19" t="n">
        <v>160.202224647775</v>
      </c>
      <c r="C21" s="19" t="n">
        <v>150.707663467283</v>
      </c>
      <c r="D21" s="19" t="n">
        <v>171.585219919107</v>
      </c>
      <c r="E21" s="19" t="n">
        <v>174.952278746459</v>
      </c>
    </row>
    <row r="22" customFormat="false" ht="13" hidden="false" customHeight="false" outlineLevel="0" collapsed="false">
      <c r="A22" s="18" t="n">
        <v>1</v>
      </c>
      <c r="B22" s="19" t="n">
        <v>191.546844926877</v>
      </c>
      <c r="C22" s="19" t="n">
        <v>188.749739035066</v>
      </c>
      <c r="D22" s="19" t="n">
        <v>194.612947149753</v>
      </c>
      <c r="E22" s="19" t="n">
        <v>233.46087757094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18.82"/>
    <col collapsed="false" customWidth="true" hidden="false" outlineLevel="0" max="3" min="3" style="0" width="18.15"/>
    <col collapsed="false" customWidth="true" hidden="false" outlineLevel="0" max="5" min="4" style="0" width="18.99"/>
    <col collapsed="false" customWidth="true" hidden="false" outlineLevel="0" max="6" min="6" style="0" width="9.49"/>
  </cols>
  <sheetData>
    <row r="1" customFormat="false" ht="13" hidden="false" customHeight="false" outlineLevel="0" collapsed="false">
      <c r="A1" s="22" t="s">
        <v>88</v>
      </c>
      <c r="B1" s="22" t="s">
        <v>89</v>
      </c>
      <c r="C1" s="22" t="s">
        <v>90</v>
      </c>
      <c r="D1" s="22" t="s">
        <v>91</v>
      </c>
      <c r="E1" s="27" t="s">
        <v>107</v>
      </c>
    </row>
    <row r="2" customFormat="false" ht="12" hidden="false" customHeight="false" outlineLevel="0" collapsed="false">
      <c r="A2" s="28" t="n">
        <f aca="false">1-NORMSDIST(($E2-Stats_Summary!B$3)/Stats_Summary!B$6)</f>
        <v>0.959290701961492</v>
      </c>
      <c r="B2" s="28" t="n">
        <f aca="false">1-NORMSDIST(($E2-Stats_Summary!C$3)/Stats_Summary!C$6)</f>
        <v>0.97092899236838</v>
      </c>
      <c r="C2" s="28" t="n">
        <f aca="false">1-NORMSDIST(($E2-Stats_Summary!D$3)/Stats_Summary!D$6)</f>
        <v>0.997590839059631</v>
      </c>
      <c r="D2" s="28" t="n">
        <f aca="false">1-NORMSDIST(($E2-Stats_Summary!E$3)/Stats_Summary!E$6)</f>
        <v>0.995238378282977</v>
      </c>
      <c r="E2" s="0" t="n">
        <v>80</v>
      </c>
    </row>
    <row r="3" customFormat="false" ht="12" hidden="false" customHeight="false" outlineLevel="0" collapsed="false">
      <c r="A3" s="28" t="n">
        <f aca="false">1-NORMSDIST(($E3-Stats_Summary!B$3)/Stats_Summary!B$6)</f>
        <v>0.906053330637228</v>
      </c>
      <c r="B3" s="28" t="n">
        <f aca="false">1-NORMSDIST(($E3-Stats_Summary!C$3)/Stats_Summary!C$6)</f>
        <v>0.916324328039932</v>
      </c>
      <c r="C3" s="28" t="n">
        <f aca="false">1-NORMSDIST(($E3-Stats_Summary!D$3)/Stats_Summary!D$6)</f>
        <v>0.990271951035234</v>
      </c>
      <c r="D3" s="28" t="n">
        <f aca="false">1-NORMSDIST(($E3-Stats_Summary!E$3)/Stats_Summary!E$6)</f>
        <v>0.98398140683912</v>
      </c>
      <c r="E3" s="0" t="n">
        <v>90</v>
      </c>
    </row>
    <row r="4" customFormat="false" ht="12" hidden="false" customHeight="false" outlineLevel="0" collapsed="false">
      <c r="A4" s="28" t="n">
        <f aca="false">1-NORMSDIST(($E4-Stats_Summary!B$3)/Stats_Summary!B$6)</f>
        <v>0.813578296247344</v>
      </c>
      <c r="B4" s="28" t="n">
        <f aca="false">1-NORMSDIST(($E4-Stats_Summary!C$3)/Stats_Summary!C$6)</f>
        <v>0.80700258633402</v>
      </c>
      <c r="C4" s="28" t="n">
        <f aca="false">1-NORMSDIST(($E4-Stats_Summary!D$3)/Stats_Summary!D$6)</f>
        <v>0.96816004499552</v>
      </c>
      <c r="D4" s="28" t="n">
        <f aca="false">1-NORMSDIST(($E4-Stats_Summary!E$3)/Stats_Summary!E$6)</f>
        <v>0.954982836651278</v>
      </c>
      <c r="E4" s="0" t="n">
        <v>100</v>
      </c>
    </row>
    <row r="5" customFormat="false" ht="12" hidden="false" customHeight="false" outlineLevel="0" collapsed="false">
      <c r="A5" s="28" t="n">
        <f aca="false">1-NORMSDIST(($E5-Stats_Summary!B$3)/Stats_Summary!B$6)</f>
        <v>0.679207181813563</v>
      </c>
      <c r="B5" s="28" t="n">
        <f aca="false">1-NORMSDIST(($E5-Stats_Summary!C$3)/Stats_Summary!C$6)</f>
        <v>0.637971743862066</v>
      </c>
      <c r="C5" s="28" t="n">
        <f aca="false">1-NORMSDIST(($E5-Stats_Summary!D$3)/Stats_Summary!D$6)</f>
        <v>0.914992213343708</v>
      </c>
      <c r="D5" s="28" t="n">
        <f aca="false">1-NORMSDIST(($E5-Stats_Summary!E$3)/Stats_Summary!E$6)</f>
        <v>0.893707168072075</v>
      </c>
      <c r="E5" s="0" t="n">
        <v>110</v>
      </c>
    </row>
    <row r="6" customFormat="false" ht="12" hidden="false" customHeight="false" outlineLevel="0" collapsed="false">
      <c r="A6" s="28" t="n">
        <f aca="false">1-NORMSDIST(($E6-Stats_Summary!B$3)/Stats_Summary!B$6)</f>
        <v>0.552073151252751</v>
      </c>
      <c r="B6" s="28" t="n">
        <f aca="false">1-NORMSDIST(($E6-Stats_Summary!C$3)/Stats_Summary!C$6)</f>
        <v>0.479721659164551</v>
      </c>
      <c r="C6" s="28" t="n">
        <f aca="false">1-NORMSDIST(($E6-Stats_Summary!D$3)/Stats_Summary!D$6)</f>
        <v>0.839668655128325</v>
      </c>
      <c r="D6" s="28" t="n">
        <f aca="false">1-NORMSDIST(($E6-Stats_Summary!E$3)/Stats_Summary!E$6)</f>
        <v>0.814281654760435</v>
      </c>
      <c r="E6" s="0" t="n">
        <v>117.86</v>
      </c>
    </row>
    <row r="7" customFormat="false" ht="12" hidden="false" customHeight="false" outlineLevel="0" collapsed="false">
      <c r="A7" s="28" t="n">
        <f aca="false">1-NORMSDIST(($E7-Stats_Summary!B$3)/Stats_Summary!B$6)</f>
        <v>0.515876122413241</v>
      </c>
      <c r="B7" s="28" t="n">
        <f aca="false">1-NORMSDIST(($E7-Stats_Summary!C$3)/Stats_Summary!C$6)</f>
        <v>0.436118205136335</v>
      </c>
      <c r="C7" s="28" t="n">
        <f aca="false">1-NORMSDIST(($E7-Stats_Summary!D$3)/Stats_Summary!D$6)</f>
        <v>0.813238392409049</v>
      </c>
      <c r="D7" s="28" t="n">
        <f aca="false">1-NORMSDIST(($E7-Stats_Summary!E$3)/Stats_Summary!E$6)</f>
        <v>0.787494329932866</v>
      </c>
      <c r="E7" s="0" t="n">
        <v>120</v>
      </c>
    </row>
    <row r="8" customFormat="false" ht="12" hidden="false" customHeight="false" outlineLevel="0" collapsed="false">
      <c r="A8" s="28" t="n">
        <f aca="false">1-NORMSDIST(($E8-Stats_Summary!B$3)/Stats_Summary!B$6)</f>
        <v>0.51333052577232</v>
      </c>
      <c r="B8" s="28" t="n">
        <f aca="false">1-NORMSDIST(($E8-Stats_Summary!C$3)/Stats_Summary!C$6)</f>
        <v>0.43308461033891</v>
      </c>
      <c r="C8" s="28" t="n">
        <f aca="false">1-NORMSDIST(($E8-Stats_Summary!D$3)/Stats_Summary!D$6)</f>
        <v>0.811289818867158</v>
      </c>
      <c r="D8" s="28" t="n">
        <f aca="false">1-NORMSDIST(($E8-Stats_Summary!E$3)/Stats_Summary!E$6)</f>
        <v>0.785535696206393</v>
      </c>
      <c r="E8" s="0" t="n">
        <v>120.15</v>
      </c>
    </row>
    <row r="9" customFormat="false" ht="12" hidden="false" customHeight="false" outlineLevel="0" collapsed="false">
      <c r="A9" s="28" t="n">
        <f aca="false">1-NORMSDIST(($E9-Stats_Summary!B$3)/Stats_Summary!B$6)</f>
        <v>0.349796153983513</v>
      </c>
      <c r="B9" s="28" t="n">
        <f aca="false">1-NORMSDIST(($E9-Stats_Summary!C$3)/Stats_Summary!C$6)</f>
        <v>0.249939722956112</v>
      </c>
      <c r="C9" s="28" t="n">
        <f aca="false">1-NORMSDIST(($E9-Stats_Summary!D$3)/Stats_Summary!D$6)</f>
        <v>0.658228325200067</v>
      </c>
      <c r="D9" s="28" t="n">
        <f aca="false">1-NORMSDIST(($E9-Stats_Summary!E$3)/Stats_Summary!E$6)</f>
        <v>0.636465716655655</v>
      </c>
      <c r="E9" s="0" t="n">
        <v>130</v>
      </c>
    </row>
    <row r="10" customFormat="false" ht="12" hidden="false" customHeight="false" outlineLevel="0" collapsed="false">
      <c r="A10" s="28" t="n">
        <f aca="false">1-NORMSDIST(($E10-Stats_Summary!B$3)/Stats_Summary!B$6)</f>
        <v>0.23693511956788</v>
      </c>
      <c r="B10" s="28" t="n">
        <f aca="false">1-NORMSDIST(($E10-Stats_Summary!C$3)/Stats_Summary!C$6)</f>
        <v>0.141537860403336</v>
      </c>
      <c r="C10" s="28" t="n">
        <f aca="false">1-NORMSDIST(($E10-Stats_Summary!D$3)/Stats_Summary!D$6)</f>
        <v>0.513321609739668</v>
      </c>
      <c r="D10" s="28" t="n">
        <f aca="false">1-NORMSDIST(($E10-Stats_Summary!E$3)/Stats_Summary!E$6)</f>
        <v>0.500324499442306</v>
      </c>
      <c r="E10" s="0" t="n">
        <v>137.76</v>
      </c>
    </row>
    <row r="11" customFormat="false" ht="12" hidden="false" customHeight="false" outlineLevel="0" collapsed="false">
      <c r="A11" s="28" t="n">
        <f aca="false">1-NORMSDIST(($E11-Stats_Summary!B$3)/Stats_Summary!B$6)</f>
        <v>0.208525582892885</v>
      </c>
      <c r="B11" s="28" t="n">
        <f aca="false">1-NORMSDIST(($E11-Stats_Summary!C$3)/Stats_Summary!C$6)</f>
        <v>0.117310273983608</v>
      </c>
      <c r="C11" s="28" t="n">
        <f aca="false">1-NORMSDIST(($E11-Stats_Summary!D$3)/Stats_Summary!D$6)</f>
        <v>0.470255416309649</v>
      </c>
      <c r="D11" s="28" t="n">
        <f aca="false">1-NORMSDIST(($E11-Stats_Summary!E$3)/Stats_Summary!E$6)</f>
        <v>0.460290437140458</v>
      </c>
      <c r="E11" s="0" t="n">
        <v>140</v>
      </c>
    </row>
    <row r="12" customFormat="false" ht="12" hidden="false" customHeight="false" outlineLevel="0" collapsed="false">
      <c r="A12" s="28" t="n">
        <f aca="false">1-NORMSDIST(($E12-Stats_Summary!B$3)/Stats_Summary!B$6)</f>
        <v>0.108001838194105</v>
      </c>
      <c r="B12" s="28" t="n">
        <f aca="false">1-NORMSDIST(($E12-Stats_Summary!C$3)/Stats_Summary!C$6)</f>
        <v>0.044340066302481</v>
      </c>
      <c r="C12" s="28" t="n">
        <f aca="false">1-NORMSDIST(($E12-Stats_Summary!D$3)/Stats_Summary!D$6)</f>
        <v>0.288801853839913</v>
      </c>
      <c r="D12" s="28" t="n">
        <f aca="false">1-NORMSDIST(($E12-Stats_Summary!E$3)/Stats_Summary!E$6)</f>
        <v>0.291697748285916</v>
      </c>
      <c r="E12" s="0" t="n">
        <v>150</v>
      </c>
    </row>
    <row r="13" customFormat="false" ht="12" hidden="false" customHeight="false" outlineLevel="0" collapsed="false">
      <c r="A13" s="28" t="n">
        <f aca="false">1-NORMSDIST(($E13-Stats_Summary!B$3)/Stats_Summary!B$6)</f>
        <v>0.0481660663143155</v>
      </c>
      <c r="B13" s="28" t="n">
        <f aca="false">1-NORMSDIST(($E13-Stats_Summary!C$3)/Stats_Summary!C$6)</f>
        <v>0.0133367648880158</v>
      </c>
      <c r="C13" s="28" t="n">
        <f aca="false">1-NORMSDIST(($E13-Stats_Summary!D$3)/Stats_Summary!D$6)</f>
        <v>0.149367747393993</v>
      </c>
      <c r="D13" s="28" t="n">
        <f aca="false">1-NORMSDIST(($E13-Stats_Summary!E$3)/Stats_Summary!E$6)</f>
        <v>0.159343085677531</v>
      </c>
      <c r="E13" s="0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I19" activeCellId="0" sqref="AI19"/>
    </sheetView>
  </sheetViews>
  <sheetFormatPr defaultColWidth="8.82421875" defaultRowHeight="12" zeroHeight="false" outlineLevelRow="0" outlineLevelCol="0"/>
  <cols>
    <col collapsed="false" customWidth="true" hidden="false" outlineLevel="0" max="29" min="29" style="0" width="12.32"/>
    <col collapsed="false" customWidth="true" hidden="false" outlineLevel="0" max="39" min="39" style="0" width="11.32"/>
  </cols>
  <sheetData>
    <row r="1" customFormat="false" ht="12" hidden="false" customHeight="false" outlineLevel="0" collapsed="false">
      <c r="A1" s="29" t="s">
        <v>34</v>
      </c>
      <c r="B1" s="29" t="s">
        <v>108</v>
      </c>
      <c r="C1" s="30" t="s">
        <v>109</v>
      </c>
      <c r="D1" s="31" t="s">
        <v>110</v>
      </c>
      <c r="E1" s="31" t="s">
        <v>111</v>
      </c>
      <c r="F1" s="31" t="s">
        <v>112</v>
      </c>
      <c r="G1" s="31" t="s">
        <v>113</v>
      </c>
      <c r="H1" s="32" t="s">
        <v>85</v>
      </c>
      <c r="J1" s="29" t="s">
        <v>34</v>
      </c>
      <c r="K1" s="29" t="s">
        <v>108</v>
      </c>
      <c r="L1" s="30" t="s">
        <v>109</v>
      </c>
      <c r="M1" s="31" t="s">
        <v>114</v>
      </c>
      <c r="N1" s="31" t="s">
        <v>115</v>
      </c>
      <c r="O1" s="31" t="s">
        <v>116</v>
      </c>
      <c r="P1" s="31" t="s">
        <v>115</v>
      </c>
      <c r="Q1" s="32" t="s">
        <v>85</v>
      </c>
      <c r="S1" s="29" t="s">
        <v>34</v>
      </c>
      <c r="T1" s="29" t="s">
        <v>108</v>
      </c>
      <c r="U1" s="30" t="s">
        <v>109</v>
      </c>
      <c r="V1" s="31" t="s">
        <v>114</v>
      </c>
      <c r="W1" s="31" t="s">
        <v>115</v>
      </c>
      <c r="X1" s="31" t="s">
        <v>116</v>
      </c>
      <c r="Y1" s="31" t="s">
        <v>115</v>
      </c>
      <c r="Z1" s="32" t="s">
        <v>85</v>
      </c>
      <c r="AB1" s="29" t="s">
        <v>34</v>
      </c>
      <c r="AC1" s="29" t="s">
        <v>108</v>
      </c>
      <c r="AD1" s="30" t="s">
        <v>109</v>
      </c>
      <c r="AE1" s="31" t="s">
        <v>117</v>
      </c>
      <c r="AF1" s="31" t="s">
        <v>118</v>
      </c>
      <c r="AG1" s="31" t="s">
        <v>119</v>
      </c>
      <c r="AH1" s="31" t="s">
        <v>120</v>
      </c>
      <c r="AI1" s="32" t="s">
        <v>85</v>
      </c>
      <c r="AN1" s="0" t="s">
        <v>121</v>
      </c>
      <c r="AO1" s="0" t="s">
        <v>122</v>
      </c>
      <c r="AP1" s="0" t="s">
        <v>123</v>
      </c>
      <c r="AQ1" s="0" t="s">
        <v>124</v>
      </c>
      <c r="AR1" s="0" t="s">
        <v>125</v>
      </c>
      <c r="AS1" s="0" t="s">
        <v>126</v>
      </c>
      <c r="AT1" s="0" t="s">
        <v>127</v>
      </c>
      <c r="AU1" s="0" t="s">
        <v>128</v>
      </c>
      <c r="AV1" s="0" t="s">
        <v>129</v>
      </c>
      <c r="AW1" s="0" t="s">
        <v>130</v>
      </c>
    </row>
    <row r="2" customFormat="false" ht="12" hidden="false" customHeight="false" outlineLevel="0" collapsed="false">
      <c r="A2" s="33" t="s">
        <v>39</v>
      </c>
      <c r="B2" s="34" t="s">
        <v>131</v>
      </c>
      <c r="C2" s="35" t="s">
        <v>132</v>
      </c>
      <c r="D2" s="36" t="n">
        <v>170</v>
      </c>
      <c r="E2" s="36" t="n">
        <v>1</v>
      </c>
      <c r="F2" s="36" t="n">
        <v>0</v>
      </c>
      <c r="G2" s="36" t="n">
        <v>0</v>
      </c>
      <c r="H2" s="0" t="n">
        <f aca="false">(D2/20)+(E2*6)+(F2/10)+G2*6</f>
        <v>14.5</v>
      </c>
      <c r="J2" s="33" t="s">
        <v>45</v>
      </c>
      <c r="K2" s="34" t="s">
        <v>133</v>
      </c>
      <c r="L2" s="35" t="s">
        <v>132</v>
      </c>
      <c r="M2" s="36" t="s">
        <v>134</v>
      </c>
      <c r="N2" s="36" t="s">
        <v>135</v>
      </c>
      <c r="O2" s="36" t="s">
        <v>136</v>
      </c>
      <c r="P2" s="36" t="s">
        <v>137</v>
      </c>
      <c r="Q2" s="0" t="n">
        <f aca="false">(M2/10)+(N2*6)+(O2/10)+(P2*6)</f>
        <v>17.6</v>
      </c>
      <c r="S2" s="33" t="s">
        <v>57</v>
      </c>
      <c r="T2" s="34" t="s">
        <v>138</v>
      </c>
      <c r="U2" s="35" t="n">
        <v>17</v>
      </c>
      <c r="V2" s="36" t="n">
        <v>56</v>
      </c>
      <c r="W2" s="36" t="n">
        <v>1</v>
      </c>
      <c r="X2" s="36" t="n">
        <v>0</v>
      </c>
      <c r="Y2" s="36" t="n">
        <v>0</v>
      </c>
      <c r="Z2" s="0" t="n">
        <f aca="false">(V2/10)+(W2*6)+(X2/10)+(Y2*6)</f>
        <v>11.6</v>
      </c>
      <c r="AB2" s="33" t="s">
        <v>70</v>
      </c>
      <c r="AC2" s="34" t="s">
        <v>139</v>
      </c>
      <c r="AD2" s="35" t="s">
        <v>132</v>
      </c>
      <c r="AE2" s="36" t="n">
        <v>41</v>
      </c>
      <c r="AF2" s="36" t="n">
        <v>43</v>
      </c>
      <c r="AG2" s="36" t="n">
        <v>2</v>
      </c>
      <c r="AH2" s="36" t="n">
        <v>8</v>
      </c>
      <c r="AI2" s="0" t="n">
        <f aca="false">IF(AE2&gt;35,4,3)*((AH2-AG2)/3)+AG2</f>
        <v>10</v>
      </c>
      <c r="AK2" s="37" t="n">
        <v>1</v>
      </c>
      <c r="AL2" s="33" t="s">
        <v>73</v>
      </c>
      <c r="AM2" s="34" t="s">
        <v>78</v>
      </c>
      <c r="AN2" s="33" t="n">
        <v>1</v>
      </c>
      <c r="AO2" s="33" t="n">
        <v>23</v>
      </c>
      <c r="AP2" s="33" t="n">
        <v>149</v>
      </c>
      <c r="AQ2" s="33" t="n">
        <v>187</v>
      </c>
      <c r="AR2" s="33" t="n">
        <v>2</v>
      </c>
      <c r="AS2" s="33" t="n">
        <v>3</v>
      </c>
      <c r="AT2" s="33" t="n">
        <v>0</v>
      </c>
      <c r="AU2" s="33" t="n">
        <v>0</v>
      </c>
      <c r="AV2" s="33" t="n">
        <v>0</v>
      </c>
      <c r="AW2" s="0" t="n">
        <f aca="false">IF(AO2=0,6,0)+IF(AO2&gt;30,-1,0)+IF(AP2&lt;100,(100-AP2)/25,0)+IF(AQ2&lt;200,(200-AQ2)/50,0)+AR2*2+AS2*2+AT2*2+AV2+AU2*6</f>
        <v>10.26</v>
      </c>
    </row>
    <row r="3" customFormat="false" ht="12" hidden="false" customHeight="false" outlineLevel="0" collapsed="false">
      <c r="A3" s="33" t="s">
        <v>39</v>
      </c>
      <c r="B3" s="34" t="s">
        <v>131</v>
      </c>
      <c r="C3" s="35" t="n">
        <v>16</v>
      </c>
      <c r="D3" s="36" t="n">
        <v>229</v>
      </c>
      <c r="E3" s="36" t="n">
        <v>2</v>
      </c>
      <c r="F3" s="36" t="n">
        <v>-2</v>
      </c>
      <c r="G3" s="36" t="n">
        <v>0</v>
      </c>
      <c r="H3" s="0" t="n">
        <f aca="false">(D3/20)+(E3*6)+(F3/10)+G3*6</f>
        <v>23.25</v>
      </c>
      <c r="J3" s="33" t="s">
        <v>45</v>
      </c>
      <c r="K3" s="34" t="s">
        <v>133</v>
      </c>
      <c r="L3" s="35" t="s">
        <v>140</v>
      </c>
      <c r="M3" s="36" t="n">
        <v>55</v>
      </c>
      <c r="N3" s="36" t="n">
        <v>3</v>
      </c>
      <c r="O3" s="36" t="n">
        <v>50</v>
      </c>
      <c r="P3" s="36" t="n">
        <v>0</v>
      </c>
      <c r="Q3" s="0" t="n">
        <f aca="false">(M3/10)+(N3*6)+(O3/10)+(P3*6)</f>
        <v>28.5</v>
      </c>
      <c r="S3" s="33" t="s">
        <v>57</v>
      </c>
      <c r="T3" s="34" t="s">
        <v>138</v>
      </c>
      <c r="U3" s="35" t="n">
        <v>16</v>
      </c>
      <c r="V3" s="36" t="n">
        <v>111</v>
      </c>
      <c r="W3" s="36" t="n">
        <v>2</v>
      </c>
      <c r="X3" s="36" t="n">
        <v>0</v>
      </c>
      <c r="Y3" s="36" t="n">
        <v>0</v>
      </c>
      <c r="Z3" s="0" t="n">
        <f aca="false">(V3/10)+(W3*6)+(X3/10)+(Y3*6)</f>
        <v>23.1</v>
      </c>
      <c r="AB3" s="33" t="s">
        <v>70</v>
      </c>
      <c r="AC3" s="34" t="s">
        <v>139</v>
      </c>
      <c r="AD3" s="35" t="n">
        <v>16</v>
      </c>
      <c r="AE3" s="36" t="n">
        <v>40</v>
      </c>
      <c r="AF3" s="36" t="n">
        <v>40</v>
      </c>
      <c r="AG3" s="36" t="n">
        <v>2</v>
      </c>
      <c r="AH3" s="36" t="n">
        <v>5</v>
      </c>
      <c r="AI3" s="0" t="n">
        <f aca="false">IF(AE3&gt;35,4,3)*((AH3-AG3)/3)+AG3</f>
        <v>6</v>
      </c>
      <c r="AK3" s="37" t="n">
        <v>1</v>
      </c>
      <c r="AL3" s="33" t="s">
        <v>73</v>
      </c>
      <c r="AM3" s="34" t="s">
        <v>78</v>
      </c>
      <c r="AN3" s="33" t="n">
        <v>2</v>
      </c>
      <c r="AO3" s="33" t="n">
        <v>24</v>
      </c>
      <c r="AP3" s="33" t="n">
        <v>148</v>
      </c>
      <c r="AQ3" s="33" t="n">
        <v>242</v>
      </c>
      <c r="AR3" s="33" t="n">
        <v>1</v>
      </c>
      <c r="AS3" s="33" t="n">
        <v>0</v>
      </c>
      <c r="AT3" s="33" t="n">
        <v>1</v>
      </c>
      <c r="AU3" s="33" t="n">
        <v>0</v>
      </c>
      <c r="AV3" s="33" t="n">
        <v>0</v>
      </c>
      <c r="AW3" s="0" t="n">
        <f aca="false">IF(AO3=0,6,0)+IF(AO3&gt;30,-1,0)+IF(AP3&lt;100,(100-AP3)/25,0)+IF(AQ3&lt;200,(200-AQ3)/50,0)+AR3*2+AS3*2+AT3*2+AV3+AU3*6</f>
        <v>4</v>
      </c>
    </row>
    <row r="4" customFormat="false" ht="12" hidden="false" customHeight="false" outlineLevel="0" collapsed="false">
      <c r="A4" s="33" t="s">
        <v>39</v>
      </c>
      <c r="B4" s="34" t="s">
        <v>131</v>
      </c>
      <c r="C4" s="35" t="n">
        <v>15</v>
      </c>
      <c r="D4" s="36" t="n">
        <v>236</v>
      </c>
      <c r="E4" s="36" t="n">
        <v>2</v>
      </c>
      <c r="F4" s="36" t="n">
        <v>-1</v>
      </c>
      <c r="G4" s="36" t="n">
        <v>0</v>
      </c>
      <c r="H4" s="0" t="n">
        <f aca="false">(D4/20)+(E4*6)+(F4/10)+G4*6</f>
        <v>23.7</v>
      </c>
      <c r="J4" s="33" t="s">
        <v>45</v>
      </c>
      <c r="K4" s="34" t="s">
        <v>133</v>
      </c>
      <c r="L4" s="35" t="n">
        <v>15</v>
      </c>
      <c r="M4" s="36" t="n">
        <v>94</v>
      </c>
      <c r="N4" s="36" t="n">
        <v>3</v>
      </c>
      <c r="O4" s="36" t="n">
        <v>42</v>
      </c>
      <c r="P4" s="36" t="n">
        <v>0</v>
      </c>
      <c r="Q4" s="0" t="n">
        <f aca="false">(M4/10)+(N4*6)+(O4/10)+(P4*6)</f>
        <v>31.6</v>
      </c>
      <c r="S4" s="33" t="s">
        <v>57</v>
      </c>
      <c r="T4" s="34" t="s">
        <v>138</v>
      </c>
      <c r="U4" s="35" t="n">
        <v>15</v>
      </c>
      <c r="V4" s="36" t="n">
        <v>93</v>
      </c>
      <c r="W4" s="36" t="n">
        <v>1</v>
      </c>
      <c r="X4" s="36" t="n">
        <v>14</v>
      </c>
      <c r="Y4" s="36" t="n">
        <v>0</v>
      </c>
      <c r="Z4" s="0" t="n">
        <f aca="false">(V4/10)+(W4*6)+(X4/10)+(Y4*6)</f>
        <v>16.7</v>
      </c>
      <c r="AB4" s="33" t="s">
        <v>70</v>
      </c>
      <c r="AC4" s="34" t="s">
        <v>139</v>
      </c>
      <c r="AD4" s="35" t="n">
        <v>15</v>
      </c>
      <c r="AE4" s="36" t="n">
        <v>43</v>
      </c>
      <c r="AF4" s="36" t="n">
        <v>43</v>
      </c>
      <c r="AG4" s="36" t="n">
        <v>5</v>
      </c>
      <c r="AH4" s="36" t="n">
        <v>8</v>
      </c>
      <c r="AI4" s="0" t="n">
        <f aca="false">IF(AE4&gt;35,4,3)*((AH4-AG4)/3)+AG4</f>
        <v>9</v>
      </c>
      <c r="AK4" s="37" t="n">
        <v>1</v>
      </c>
      <c r="AL4" s="33" t="s">
        <v>73</v>
      </c>
      <c r="AM4" s="34" t="s">
        <v>78</v>
      </c>
      <c r="AN4" s="33" t="n">
        <v>3</v>
      </c>
      <c r="AO4" s="33" t="n">
        <v>24</v>
      </c>
      <c r="AP4" s="33" t="n">
        <v>96</v>
      </c>
      <c r="AQ4" s="33" t="n">
        <v>220</v>
      </c>
      <c r="AR4" s="33" t="n">
        <v>4</v>
      </c>
      <c r="AS4" s="33" t="n">
        <v>0</v>
      </c>
      <c r="AT4" s="33" t="n">
        <v>1</v>
      </c>
      <c r="AU4" s="33" t="n">
        <v>0</v>
      </c>
      <c r="AV4" s="33" t="n">
        <v>0</v>
      </c>
      <c r="AW4" s="0" t="n">
        <f aca="false">IF(AO4=0,6,0)+IF(AO4&gt;30,-1,0)+IF(AP4&lt;100,(100-AP4)/25,0)+IF(AQ4&lt;200,(200-AQ4)/50,0)+AR4*2+AS4*2+AT4*2+AV4+AU4*6</f>
        <v>10.16</v>
      </c>
    </row>
    <row r="5" customFormat="false" ht="12" hidden="false" customHeight="false" outlineLevel="0" collapsed="false">
      <c r="A5" s="33" t="s">
        <v>39</v>
      </c>
      <c r="B5" s="34" t="s">
        <v>131</v>
      </c>
      <c r="C5" s="35" t="n">
        <v>14</v>
      </c>
      <c r="D5" s="36" t="n">
        <v>223</v>
      </c>
      <c r="E5" s="36" t="n">
        <v>1</v>
      </c>
      <c r="F5" s="36" t="n">
        <v>9</v>
      </c>
      <c r="G5" s="36" t="n">
        <v>0</v>
      </c>
      <c r="H5" s="0" t="n">
        <f aca="false">(D5/20)+(E5*6)+(F5/10)+G5*6</f>
        <v>18.05</v>
      </c>
      <c r="J5" s="33" t="s">
        <v>45</v>
      </c>
      <c r="K5" s="34" t="s">
        <v>133</v>
      </c>
      <c r="L5" s="35" t="n">
        <v>14</v>
      </c>
      <c r="M5" s="36" t="n">
        <v>44</v>
      </c>
      <c r="N5" s="36" t="n">
        <v>2</v>
      </c>
      <c r="O5" s="36" t="n">
        <v>33</v>
      </c>
      <c r="P5" s="36" t="n">
        <v>0</v>
      </c>
      <c r="Q5" s="0" t="n">
        <f aca="false">(M5/10)+(N5*6)+(O5/10)+(P5*6)</f>
        <v>19.7</v>
      </c>
      <c r="S5" s="33" t="s">
        <v>57</v>
      </c>
      <c r="T5" s="34" t="s">
        <v>138</v>
      </c>
      <c r="U5" s="35" t="n">
        <v>14</v>
      </c>
      <c r="V5" s="36" t="n">
        <v>133</v>
      </c>
      <c r="W5" s="36" t="n">
        <v>2</v>
      </c>
      <c r="X5" s="36" t="n">
        <v>0</v>
      </c>
      <c r="Y5" s="36" t="n">
        <v>0</v>
      </c>
      <c r="Z5" s="0" t="n">
        <f aca="false">(V5/10)+(W5*6)+(X5/10)+(Y5*6)</f>
        <v>25.3</v>
      </c>
      <c r="AB5" s="33" t="s">
        <v>70</v>
      </c>
      <c r="AC5" s="34" t="s">
        <v>139</v>
      </c>
      <c r="AD5" s="35" t="n">
        <v>14</v>
      </c>
      <c r="AE5" s="36" t="n">
        <v>28.2</v>
      </c>
      <c r="AF5" s="36" t="n">
        <v>36</v>
      </c>
      <c r="AG5" s="36" t="n">
        <v>2</v>
      </c>
      <c r="AH5" s="36" t="n">
        <v>17</v>
      </c>
      <c r="AI5" s="0" t="n">
        <f aca="false">IF(AE5&gt;35,4,3)*((AH5-AG5)/3)+AG5</f>
        <v>17</v>
      </c>
      <c r="AK5" s="37" t="n">
        <v>1</v>
      </c>
      <c r="AL5" s="33" t="s">
        <v>73</v>
      </c>
      <c r="AM5" s="34" t="s">
        <v>78</v>
      </c>
      <c r="AN5" s="33" t="n">
        <v>4</v>
      </c>
      <c r="AO5" s="33" t="n">
        <v>13</v>
      </c>
      <c r="AP5" s="33" t="n">
        <v>36</v>
      </c>
      <c r="AQ5" s="33" t="n">
        <v>125</v>
      </c>
      <c r="AR5" s="33" t="n">
        <v>1</v>
      </c>
      <c r="AS5" s="33" t="n">
        <v>3</v>
      </c>
      <c r="AT5" s="33" t="n">
        <v>0</v>
      </c>
      <c r="AU5" s="33" t="n">
        <v>0</v>
      </c>
      <c r="AV5" s="33" t="n">
        <v>0</v>
      </c>
      <c r="AW5" s="0" t="n">
        <f aca="false">IF(AO5=0,6,0)+IF(AO5&gt;30,-1,0)+IF(AP5&lt;100,(100-AP5)/25,0)+IF(AQ5&lt;200,(200-AQ5)/50,0)+AR5*2+AS5*2+AT5*2+AV5+AU5*6</f>
        <v>12.06</v>
      </c>
    </row>
    <row r="6" customFormat="false" ht="12" hidden="false" customHeight="false" outlineLevel="0" collapsed="false">
      <c r="A6" s="33" t="s">
        <v>39</v>
      </c>
      <c r="B6" s="34" t="s">
        <v>131</v>
      </c>
      <c r="C6" s="35" t="n">
        <v>13</v>
      </c>
      <c r="D6" s="36" t="n">
        <v>222</v>
      </c>
      <c r="E6" s="36" t="n">
        <v>1</v>
      </c>
      <c r="F6" s="36" t="n">
        <v>13</v>
      </c>
      <c r="G6" s="36" t="n">
        <v>1</v>
      </c>
      <c r="H6" s="0" t="n">
        <f aca="false">(D6/20)+(E6*6)+(F6/10)+G6*6</f>
        <v>24.4</v>
      </c>
      <c r="J6" s="33" t="s">
        <v>45</v>
      </c>
      <c r="K6" s="34" t="s">
        <v>133</v>
      </c>
      <c r="L6" s="35" t="n">
        <v>13</v>
      </c>
      <c r="M6" s="36" t="n">
        <v>162</v>
      </c>
      <c r="N6" s="36" t="n">
        <v>2</v>
      </c>
      <c r="O6" s="36" t="n">
        <v>24</v>
      </c>
      <c r="P6" s="36" t="n">
        <v>0</v>
      </c>
      <c r="Q6" s="0" t="n">
        <f aca="false">(M6/10)+(N6*6)+(O6/10)+(P6*6)</f>
        <v>30.6</v>
      </c>
      <c r="S6" s="33" t="s">
        <v>57</v>
      </c>
      <c r="T6" s="34" t="s">
        <v>138</v>
      </c>
      <c r="U6" s="35" t="n">
        <v>13</v>
      </c>
      <c r="V6" s="36" t="n">
        <v>160</v>
      </c>
      <c r="W6" s="36" t="n">
        <v>1</v>
      </c>
      <c r="X6" s="36" t="n">
        <v>5</v>
      </c>
      <c r="Y6" s="36" t="n">
        <v>0</v>
      </c>
      <c r="Z6" s="0" t="n">
        <f aca="false">(V6/10)+(W6*6)+(X6/10)+(Y6*6)</f>
        <v>22.5</v>
      </c>
      <c r="AB6" s="33" t="s">
        <v>70</v>
      </c>
      <c r="AC6" s="34" t="s">
        <v>139</v>
      </c>
      <c r="AD6" s="35" t="n">
        <v>13</v>
      </c>
      <c r="AE6" s="36" t="n">
        <v>34.5</v>
      </c>
      <c r="AF6" s="36" t="n">
        <v>40</v>
      </c>
      <c r="AG6" s="36" t="n">
        <v>4</v>
      </c>
      <c r="AH6" s="36" t="n">
        <v>10</v>
      </c>
      <c r="AI6" s="0" t="n">
        <f aca="false">IF(AE6&gt;35,4,3)*((AH6-AG6)/3)+AG6</f>
        <v>10</v>
      </c>
      <c r="AK6" s="37"/>
      <c r="AL6" s="33" t="s">
        <v>73</v>
      </c>
      <c r="AM6" s="34" t="s">
        <v>78</v>
      </c>
      <c r="AN6" s="33" t="n">
        <v>6</v>
      </c>
      <c r="AO6" s="33" t="n">
        <v>0</v>
      </c>
      <c r="AP6" s="33" t="n">
        <v>73</v>
      </c>
      <c r="AQ6" s="33" t="n">
        <v>136</v>
      </c>
      <c r="AR6" s="33" t="n">
        <v>3</v>
      </c>
      <c r="AS6" s="33" t="n">
        <v>2</v>
      </c>
      <c r="AT6" s="33" t="n">
        <v>2</v>
      </c>
      <c r="AU6" s="33" t="n">
        <v>1</v>
      </c>
      <c r="AV6" s="33" t="n">
        <v>1</v>
      </c>
      <c r="AW6" s="0" t="n">
        <f aca="false">IF(AO6=0,6,0)+IF(AO6&gt;30,-1,0)+IF(AP6&lt;100,(100-AP6)/25,0)+IF(AQ6&lt;200,(200-AQ6)/50,0)+AR6*2+AS6*2+AT6*2+AV6+AU6*6</f>
        <v>29.36</v>
      </c>
    </row>
    <row r="7" customFormat="false" ht="12" hidden="false" customHeight="false" outlineLevel="0" collapsed="false">
      <c r="A7" s="33" t="s">
        <v>39</v>
      </c>
      <c r="B7" s="34" t="s">
        <v>131</v>
      </c>
      <c r="C7" s="35" t="n">
        <v>12</v>
      </c>
      <c r="D7" s="36" t="n">
        <v>329</v>
      </c>
      <c r="E7" s="36" t="n">
        <v>1</v>
      </c>
      <c r="F7" s="36" t="n">
        <v>18</v>
      </c>
      <c r="G7" s="36" t="n">
        <v>0</v>
      </c>
      <c r="H7" s="0" t="n">
        <f aca="false">(D7/20)+(E7*6)+(F7/10)+G7*6</f>
        <v>24.25</v>
      </c>
      <c r="J7" s="33" t="s">
        <v>45</v>
      </c>
      <c r="K7" s="34" t="s">
        <v>133</v>
      </c>
      <c r="L7" s="35" t="n">
        <v>12</v>
      </c>
      <c r="M7" s="36" t="n">
        <v>91</v>
      </c>
      <c r="N7" s="36" t="n">
        <v>1</v>
      </c>
      <c r="O7" s="36" t="n">
        <v>100</v>
      </c>
      <c r="P7" s="36" t="n">
        <v>0</v>
      </c>
      <c r="Q7" s="0" t="n">
        <f aca="false">(M7/10)+(N7*6)+(O7/10)+(P7*6)</f>
        <v>25.1</v>
      </c>
      <c r="S7" s="33" t="s">
        <v>57</v>
      </c>
      <c r="T7" s="34" t="s">
        <v>138</v>
      </c>
      <c r="U7" s="35" t="n">
        <v>12</v>
      </c>
      <c r="V7" s="36" t="n">
        <v>56</v>
      </c>
      <c r="W7" s="36" t="n">
        <v>0</v>
      </c>
      <c r="X7" s="36" t="n">
        <v>0</v>
      </c>
      <c r="Y7" s="36" t="n">
        <v>0</v>
      </c>
      <c r="Z7" s="0" t="n">
        <f aca="false">(V7/10)+(W7*6)+(X7/10)+(Y7*6)</f>
        <v>5.6</v>
      </c>
      <c r="AB7" s="33" t="s">
        <v>70</v>
      </c>
      <c r="AC7" s="34" t="s">
        <v>139</v>
      </c>
      <c r="AD7" s="35" t="n">
        <v>12</v>
      </c>
      <c r="AE7" s="36" t="n">
        <v>24</v>
      </c>
      <c r="AF7" s="36" t="n">
        <v>24</v>
      </c>
      <c r="AG7" s="36" t="n">
        <v>0</v>
      </c>
      <c r="AH7" s="36" t="n">
        <v>3</v>
      </c>
      <c r="AI7" s="0" t="n">
        <f aca="false">IF(AE7&gt;35,4,3)*((AH7-AG7)/3)+AG7</f>
        <v>3</v>
      </c>
      <c r="AK7" s="37" t="n">
        <v>1</v>
      </c>
      <c r="AL7" s="33" t="s">
        <v>73</v>
      </c>
      <c r="AM7" s="34" t="s">
        <v>78</v>
      </c>
      <c r="AN7" s="33" t="n">
        <v>7</v>
      </c>
      <c r="AO7" s="33" t="n">
        <v>24</v>
      </c>
      <c r="AP7" s="33" t="n">
        <v>116</v>
      </c>
      <c r="AQ7" s="33" t="n">
        <v>256</v>
      </c>
      <c r="AR7" s="33" t="n">
        <v>1</v>
      </c>
      <c r="AS7" s="33" t="n">
        <v>3</v>
      </c>
      <c r="AT7" s="33" t="n">
        <v>1</v>
      </c>
      <c r="AU7" s="33" t="n">
        <v>0</v>
      </c>
      <c r="AV7" s="33" t="n">
        <v>0</v>
      </c>
      <c r="AW7" s="0" t="n">
        <f aca="false">IF(AO7=0,6,0)+IF(AO7&gt;30,-1,0)+IF(AP7&lt;100,(100-AP7)/25,0)+IF(AQ7&lt;200,(200-AQ7)/50,0)+AR7*2+AS7*2+AT7*2+AV7+AU7*6</f>
        <v>10</v>
      </c>
    </row>
    <row r="8" customFormat="false" ht="12" hidden="false" customHeight="false" outlineLevel="0" collapsed="false">
      <c r="A8" s="33" t="s">
        <v>39</v>
      </c>
      <c r="B8" s="34" t="s">
        <v>131</v>
      </c>
      <c r="C8" s="35" t="n">
        <v>11</v>
      </c>
      <c r="D8" s="36" t="n">
        <v>240</v>
      </c>
      <c r="E8" s="36" t="n">
        <v>2</v>
      </c>
      <c r="F8" s="36" t="n">
        <v>0</v>
      </c>
      <c r="G8" s="36" t="n">
        <v>0</v>
      </c>
      <c r="H8" s="0" t="n">
        <f aca="false">(D8/20)+(E8*6)+(F8/10)+G8*6</f>
        <v>24</v>
      </c>
      <c r="J8" s="33" t="s">
        <v>45</v>
      </c>
      <c r="K8" s="34" t="s">
        <v>133</v>
      </c>
      <c r="L8" s="35" t="n">
        <v>11</v>
      </c>
      <c r="M8" s="36" t="n">
        <v>62</v>
      </c>
      <c r="N8" s="36" t="n">
        <v>0</v>
      </c>
      <c r="O8" s="36" t="n">
        <v>36</v>
      </c>
      <c r="P8" s="36" t="n">
        <v>0</v>
      </c>
      <c r="Q8" s="0" t="n">
        <f aca="false">(M8/10)+(N8*6)+(O8/10)+(P8*6)</f>
        <v>9.8</v>
      </c>
      <c r="S8" s="33" t="s">
        <v>57</v>
      </c>
      <c r="T8" s="34" t="s">
        <v>138</v>
      </c>
      <c r="U8" s="35" t="n">
        <v>11</v>
      </c>
      <c r="V8" s="36" t="n">
        <v>25</v>
      </c>
      <c r="W8" s="36" t="n">
        <v>0</v>
      </c>
      <c r="X8" s="36" t="n">
        <v>0</v>
      </c>
      <c r="Y8" s="36" t="n">
        <v>0</v>
      </c>
      <c r="Z8" s="0" t="n">
        <f aca="false">(V8/10)+(W8*6)+(X8/10)+(Y8*6)</f>
        <v>2.5</v>
      </c>
      <c r="AB8" s="33" t="s">
        <v>70</v>
      </c>
      <c r="AC8" s="34" t="s">
        <v>139</v>
      </c>
      <c r="AD8" s="35" t="n">
        <v>11</v>
      </c>
      <c r="AE8" s="36" t="n">
        <v>31</v>
      </c>
      <c r="AF8" s="36" t="n">
        <v>31</v>
      </c>
      <c r="AG8" s="36" t="n">
        <v>5</v>
      </c>
      <c r="AH8" s="36" t="n">
        <v>8</v>
      </c>
      <c r="AI8" s="0" t="n">
        <f aca="false">IF(AE8&gt;35,4,3)*((AH8-AG8)/3)+AG8</f>
        <v>8</v>
      </c>
      <c r="AK8" s="37" t="n">
        <v>1</v>
      </c>
      <c r="AL8" s="33" t="s">
        <v>73</v>
      </c>
      <c r="AM8" s="34" t="s">
        <v>78</v>
      </c>
      <c r="AN8" s="33" t="n">
        <v>8</v>
      </c>
      <c r="AO8" s="33" t="n">
        <v>21</v>
      </c>
      <c r="AP8" s="33" t="n">
        <v>94</v>
      </c>
      <c r="AQ8" s="33" t="n">
        <v>151</v>
      </c>
      <c r="AR8" s="33" t="n">
        <v>2</v>
      </c>
      <c r="AS8" s="33" t="n">
        <v>1</v>
      </c>
      <c r="AT8" s="33" t="n">
        <v>3</v>
      </c>
      <c r="AU8" s="33" t="n">
        <v>0</v>
      </c>
      <c r="AV8" s="33" t="n">
        <v>0</v>
      </c>
      <c r="AW8" s="0" t="n">
        <f aca="false">IF(AO8=0,6,0)+IF(AO8&gt;30,-1,0)+IF(AP8&lt;100,(100-AP8)/25,0)+IF(AQ8&lt;200,(200-AQ8)/50,0)+AR8*2+AS8*2+AT8*2+AV8+AU8*6</f>
        <v>13.22</v>
      </c>
    </row>
    <row r="9" customFormat="false" ht="12" hidden="false" customHeight="false" outlineLevel="0" collapsed="false">
      <c r="A9" s="33" t="s">
        <v>39</v>
      </c>
      <c r="B9" s="34" t="s">
        <v>131</v>
      </c>
      <c r="C9" s="35" t="n">
        <v>10</v>
      </c>
      <c r="D9" s="36" t="n">
        <v>110</v>
      </c>
      <c r="E9" s="36" t="n">
        <v>0</v>
      </c>
      <c r="F9" s="36" t="n">
        <v>-1</v>
      </c>
      <c r="G9" s="36" t="n">
        <v>0</v>
      </c>
      <c r="H9" s="0" t="n">
        <f aca="false">(D9/20)+(E9*6)+(F9/10)+G9*6</f>
        <v>5.4</v>
      </c>
      <c r="J9" s="33" t="s">
        <v>45</v>
      </c>
      <c r="K9" s="34" t="s">
        <v>133</v>
      </c>
      <c r="L9" s="35" t="n">
        <v>10</v>
      </c>
      <c r="M9" s="36" t="n">
        <v>92</v>
      </c>
      <c r="N9" s="36" t="n">
        <v>2</v>
      </c>
      <c r="O9" s="36" t="n">
        <v>66</v>
      </c>
      <c r="P9" s="36" t="n">
        <v>0</v>
      </c>
      <c r="Q9" s="0" t="n">
        <f aca="false">(M9/10)+(N9*6)+(O9/10)+(P9*6)</f>
        <v>27.8</v>
      </c>
      <c r="S9" s="33" t="s">
        <v>57</v>
      </c>
      <c r="T9" s="34" t="s">
        <v>138</v>
      </c>
      <c r="U9" s="35" t="n">
        <v>10</v>
      </c>
      <c r="V9" s="36" t="n">
        <v>120</v>
      </c>
      <c r="W9" s="36" t="n">
        <v>1</v>
      </c>
      <c r="X9" s="36" t="n">
        <v>0</v>
      </c>
      <c r="Y9" s="36" t="n">
        <v>0</v>
      </c>
      <c r="Z9" s="0" t="n">
        <f aca="false">(V9/10)+(W9*6)+(X9/10)+(Y9*6)</f>
        <v>18</v>
      </c>
      <c r="AB9" s="33" t="s">
        <v>70</v>
      </c>
      <c r="AC9" s="34" t="s">
        <v>139</v>
      </c>
      <c r="AD9" s="35" t="n">
        <v>10</v>
      </c>
      <c r="AE9" s="36" t="n">
        <v>26.7</v>
      </c>
      <c r="AF9" s="36" t="n">
        <v>27</v>
      </c>
      <c r="AG9" s="36" t="n">
        <v>2</v>
      </c>
      <c r="AH9" s="36" t="n">
        <v>11</v>
      </c>
      <c r="AI9" s="0" t="n">
        <f aca="false">IF(AE9&gt;35,4,3)*((AH9-AG9)/3)+AG9</f>
        <v>11</v>
      </c>
      <c r="AK9" s="37" t="n">
        <v>1</v>
      </c>
      <c r="AL9" s="33" t="s">
        <v>73</v>
      </c>
      <c r="AM9" s="34" t="s">
        <v>78</v>
      </c>
      <c r="AN9" s="33" t="n">
        <v>9</v>
      </c>
      <c r="AO9" s="33" t="n">
        <v>30</v>
      </c>
      <c r="AP9" s="33" t="n">
        <v>165</v>
      </c>
      <c r="AQ9" s="33" t="n">
        <v>224</v>
      </c>
      <c r="AR9" s="33" t="n">
        <v>1</v>
      </c>
      <c r="AS9" s="33" t="n">
        <v>1</v>
      </c>
      <c r="AT9" s="33" t="n">
        <v>1</v>
      </c>
      <c r="AU9" s="33" t="n">
        <v>0</v>
      </c>
      <c r="AV9" s="33" t="n">
        <v>0</v>
      </c>
      <c r="AW9" s="0" t="n">
        <f aca="false">IF(AO9=0,6,0)+IF(AO9&gt;30,-1,0)+IF(AP9&lt;100,(100-AP9)/25,0)+IF(AQ9&lt;200,(200-AQ9)/50,0)+AR9*2+AS9*2+AT9*2+AV9+AU9*6</f>
        <v>6</v>
      </c>
    </row>
    <row r="10" customFormat="false" ht="12" hidden="false" customHeight="false" outlineLevel="0" collapsed="false">
      <c r="A10" s="33" t="s">
        <v>39</v>
      </c>
      <c r="B10" s="34" t="s">
        <v>131</v>
      </c>
      <c r="C10" s="35" t="n">
        <v>9</v>
      </c>
      <c r="D10" s="36" t="n">
        <v>378</v>
      </c>
      <c r="E10" s="36" t="n">
        <v>1</v>
      </c>
      <c r="F10" s="36" t="n">
        <v>0</v>
      </c>
      <c r="G10" s="36" t="n">
        <v>0</v>
      </c>
      <c r="H10" s="0" t="n">
        <f aca="false">(D10/20)+(E10*6)+(F10/10)+G10*6</f>
        <v>24.9</v>
      </c>
      <c r="J10" s="33" t="s">
        <v>45</v>
      </c>
      <c r="K10" s="34" t="s">
        <v>133</v>
      </c>
      <c r="L10" s="35" t="n">
        <v>8</v>
      </c>
      <c r="M10" s="36" t="n">
        <v>83</v>
      </c>
      <c r="N10" s="36" t="n">
        <v>3</v>
      </c>
      <c r="O10" s="36" t="n">
        <v>26</v>
      </c>
      <c r="P10" s="36" t="n">
        <v>0</v>
      </c>
      <c r="Q10" s="0" t="n">
        <f aca="false">(M10/10)+(N10*6)+(O10/10)+(P10*6)</f>
        <v>28.9</v>
      </c>
      <c r="S10" s="33" t="s">
        <v>57</v>
      </c>
      <c r="T10" s="34" t="s">
        <v>138</v>
      </c>
      <c r="U10" s="35" t="n">
        <v>9</v>
      </c>
      <c r="V10" s="36" t="n">
        <v>87</v>
      </c>
      <c r="W10" s="36" t="n">
        <v>1</v>
      </c>
      <c r="X10" s="36" t="n">
        <v>0</v>
      </c>
      <c r="Y10" s="36" t="n">
        <v>0</v>
      </c>
      <c r="Z10" s="0" t="n">
        <f aca="false">(V10/10)+(W10*6)+(X10/10)+(Y10*6)</f>
        <v>14.7</v>
      </c>
      <c r="AB10" s="33" t="s">
        <v>70</v>
      </c>
      <c r="AC10" s="34" t="s">
        <v>139</v>
      </c>
      <c r="AD10" s="35" t="n">
        <v>9</v>
      </c>
      <c r="AE10" s="36" t="n">
        <v>39.7</v>
      </c>
      <c r="AF10" s="36" t="n">
        <v>50</v>
      </c>
      <c r="AG10" s="36" t="n">
        <v>2</v>
      </c>
      <c r="AH10" s="36" t="n">
        <v>11</v>
      </c>
      <c r="AI10" s="0" t="n">
        <f aca="false">IF(AE10&gt;35,4,3)*((AH10-AG10)/3)+AG10</f>
        <v>14</v>
      </c>
      <c r="AK10" s="37" t="n">
        <v>1</v>
      </c>
      <c r="AL10" s="33" t="s">
        <v>73</v>
      </c>
      <c r="AM10" s="34" t="s">
        <v>78</v>
      </c>
      <c r="AN10" s="33" t="n">
        <v>10</v>
      </c>
      <c r="AO10" s="33" t="n">
        <v>22</v>
      </c>
      <c r="AP10" s="33" t="n">
        <v>145</v>
      </c>
      <c r="AQ10" s="33" t="n">
        <v>122</v>
      </c>
      <c r="AR10" s="33" t="n">
        <v>7</v>
      </c>
      <c r="AS10" s="33" t="n">
        <v>4</v>
      </c>
      <c r="AT10" s="33" t="n">
        <v>3</v>
      </c>
      <c r="AU10" s="33" t="n">
        <v>1</v>
      </c>
      <c r="AV10" s="33" t="n">
        <v>0</v>
      </c>
      <c r="AW10" s="0" t="n">
        <f aca="false">IF(AO10=0,6,0)+IF(AO10&gt;30,-1,0)+IF(AP10&lt;100,(100-AP10)/25,0)+IF(AQ10&lt;200,(200-AQ10)/50,0)+AR10*2+AS10*2+AT10*2+AV10+AU10*6</f>
        <v>35.56</v>
      </c>
    </row>
    <row r="11" customFormat="false" ht="12" hidden="false" customHeight="false" outlineLevel="0" collapsed="false">
      <c r="A11" s="33" t="s">
        <v>39</v>
      </c>
      <c r="B11" s="34" t="s">
        <v>131</v>
      </c>
      <c r="C11" s="35" t="n">
        <v>8</v>
      </c>
      <c r="D11" s="36" t="n">
        <v>375</v>
      </c>
      <c r="E11" s="36" t="n">
        <v>1</v>
      </c>
      <c r="F11" s="36" t="n">
        <v>8</v>
      </c>
      <c r="G11" s="36" t="n">
        <v>0</v>
      </c>
      <c r="H11" s="0" t="n">
        <f aca="false">(D11/20)+(E11*6)+(F11/10)+G11*6</f>
        <v>25.55</v>
      </c>
      <c r="J11" s="33" t="s">
        <v>45</v>
      </c>
      <c r="K11" s="34" t="s">
        <v>133</v>
      </c>
      <c r="L11" s="35" t="n">
        <v>7</v>
      </c>
      <c r="M11" s="36" t="n">
        <v>123</v>
      </c>
      <c r="N11" s="36" t="n">
        <v>1</v>
      </c>
      <c r="O11" s="36" t="n">
        <v>50</v>
      </c>
      <c r="P11" s="36" t="n">
        <v>0</v>
      </c>
      <c r="Q11" s="0" t="n">
        <f aca="false">(M11/10)+(N11*6)+(O11/10)+(P11*6)</f>
        <v>23.3</v>
      </c>
      <c r="S11" s="33" t="s">
        <v>57</v>
      </c>
      <c r="T11" s="34" t="s">
        <v>138</v>
      </c>
      <c r="U11" s="35" t="n">
        <v>8</v>
      </c>
      <c r="V11" s="36" t="n">
        <v>125</v>
      </c>
      <c r="W11" s="36" t="n">
        <v>2</v>
      </c>
      <c r="X11" s="36" t="n">
        <v>-12</v>
      </c>
      <c r="Y11" s="36" t="n">
        <v>0</v>
      </c>
      <c r="Z11" s="0" t="n">
        <f aca="false">(V11/10)+(W11*6)+(X11/10)+(Y11*6)</f>
        <v>23.3</v>
      </c>
      <c r="AB11" s="33" t="s">
        <v>70</v>
      </c>
      <c r="AC11" s="34" t="s">
        <v>139</v>
      </c>
      <c r="AD11" s="35" t="n">
        <v>8</v>
      </c>
      <c r="AE11" s="36" t="n">
        <v>27.3</v>
      </c>
      <c r="AF11" s="36" t="n">
        <v>31</v>
      </c>
      <c r="AG11" s="36" t="n">
        <v>3</v>
      </c>
      <c r="AH11" s="36" t="n">
        <v>12</v>
      </c>
      <c r="AI11" s="0" t="n">
        <f aca="false">IF(AE11&gt;35,4,3)*((AH11-AG11)/3)+AG11</f>
        <v>12</v>
      </c>
      <c r="AK11" s="37" t="n">
        <v>1</v>
      </c>
      <c r="AL11" s="33" t="s">
        <v>73</v>
      </c>
      <c r="AM11" s="34" t="s">
        <v>78</v>
      </c>
      <c r="AN11" s="33" t="n">
        <v>11</v>
      </c>
      <c r="AO11" s="33" t="n">
        <v>21</v>
      </c>
      <c r="AP11" s="33" t="n">
        <v>95</v>
      </c>
      <c r="AQ11" s="33" t="n">
        <v>146</v>
      </c>
      <c r="AR11" s="33" t="n">
        <v>1</v>
      </c>
      <c r="AS11" s="33" t="n">
        <v>0</v>
      </c>
      <c r="AT11" s="33" t="n">
        <v>2</v>
      </c>
      <c r="AU11" s="33" t="n">
        <v>0</v>
      </c>
      <c r="AV11" s="33" t="n">
        <v>0</v>
      </c>
      <c r="AW11" s="0" t="n">
        <f aca="false">IF(AO11=0,6,0)+IF(AO11&gt;30,-1,0)+IF(AP11&lt;100,(100-AP11)/25,0)+IF(AQ11&lt;200,(200-AQ11)/50,0)+AR11*2+AS11*2+AT11*2+AV11+AU11*6</f>
        <v>7.28</v>
      </c>
    </row>
    <row r="12" customFormat="false" ht="12" hidden="false" customHeight="false" outlineLevel="0" collapsed="false">
      <c r="A12" s="33" t="s">
        <v>39</v>
      </c>
      <c r="B12" s="34" t="s">
        <v>131</v>
      </c>
      <c r="C12" s="35" t="n">
        <v>7</v>
      </c>
      <c r="D12" s="36" t="n">
        <v>247</v>
      </c>
      <c r="E12" s="36" t="n">
        <v>3</v>
      </c>
      <c r="F12" s="36" t="n">
        <v>26</v>
      </c>
      <c r="G12" s="36" t="n">
        <v>0</v>
      </c>
      <c r="H12" s="0" t="n">
        <f aca="false">(D12/20)+(E12*6)+(F12/10)+G12*6</f>
        <v>32.95</v>
      </c>
      <c r="J12" s="33" t="s">
        <v>45</v>
      </c>
      <c r="K12" s="34" t="s">
        <v>133</v>
      </c>
      <c r="L12" s="35" t="n">
        <v>6</v>
      </c>
      <c r="M12" s="36" t="n">
        <v>81</v>
      </c>
      <c r="N12" s="36" t="n">
        <v>1</v>
      </c>
      <c r="O12" s="36" t="n">
        <v>59</v>
      </c>
      <c r="P12" s="36" t="n">
        <v>0</v>
      </c>
      <c r="Q12" s="0" t="n">
        <f aca="false">(M12/10)+(N12*6)+(O12/10)+(P12*6)</f>
        <v>20</v>
      </c>
      <c r="S12" s="33" t="s">
        <v>57</v>
      </c>
      <c r="T12" s="34" t="s">
        <v>138</v>
      </c>
      <c r="U12" s="35" t="n">
        <v>7</v>
      </c>
      <c r="V12" s="36" t="n">
        <v>151</v>
      </c>
      <c r="W12" s="36" t="n">
        <v>0</v>
      </c>
      <c r="X12" s="36" t="n">
        <v>0</v>
      </c>
      <c r="Y12" s="36" t="n">
        <v>0</v>
      </c>
      <c r="Z12" s="0" t="n">
        <f aca="false">(V12/10)+(W12*6)+(X12/10)+(Y12*6)</f>
        <v>15.1</v>
      </c>
      <c r="AB12" s="33" t="s">
        <v>70</v>
      </c>
      <c r="AC12" s="34" t="s">
        <v>139</v>
      </c>
      <c r="AD12" s="35" t="n">
        <v>6</v>
      </c>
      <c r="AE12" s="36" t="n">
        <v>30.5</v>
      </c>
      <c r="AF12" s="36" t="n">
        <v>39</v>
      </c>
      <c r="AG12" s="36" t="n">
        <v>2</v>
      </c>
      <c r="AH12" s="36" t="n">
        <v>8</v>
      </c>
      <c r="AI12" s="0" t="n">
        <f aca="false">IF(AE12&gt;35,4,3)*((AH12-AG12)/3)+AG12</f>
        <v>8</v>
      </c>
      <c r="AK12" s="37" t="n">
        <v>1</v>
      </c>
      <c r="AL12" s="33" t="s">
        <v>73</v>
      </c>
      <c r="AM12" s="34" t="s">
        <v>78</v>
      </c>
      <c r="AN12" s="33" t="n">
        <v>12</v>
      </c>
      <c r="AO12" s="33" t="n">
        <v>27</v>
      </c>
      <c r="AP12" s="33" t="n">
        <v>166</v>
      </c>
      <c r="AQ12" s="33" t="n">
        <v>192</v>
      </c>
      <c r="AR12" s="33" t="n">
        <v>0</v>
      </c>
      <c r="AS12" s="33" t="n">
        <v>0</v>
      </c>
      <c r="AT12" s="33" t="n">
        <v>2</v>
      </c>
      <c r="AU12" s="33" t="n">
        <v>1</v>
      </c>
      <c r="AV12" s="33" t="n">
        <v>0</v>
      </c>
      <c r="AW12" s="0" t="n">
        <f aca="false">IF(AO12=0,6,0)+IF(AO12&gt;30,-1,0)+IF(AP12&lt;100,(100-AP12)/25,0)+IF(AQ12&lt;200,(200-AQ12)/50,0)+AR12*2+AS12*2+AT12*2+AV12+AU12*6</f>
        <v>10.16</v>
      </c>
    </row>
    <row r="13" customFormat="false" ht="12" hidden="false" customHeight="false" outlineLevel="0" collapsed="false">
      <c r="A13" s="33" t="s">
        <v>39</v>
      </c>
      <c r="B13" s="34" t="s">
        <v>131</v>
      </c>
      <c r="C13" s="35" t="n">
        <v>6</v>
      </c>
      <c r="D13" s="36" t="n">
        <v>352</v>
      </c>
      <c r="E13" s="36" t="n">
        <v>2</v>
      </c>
      <c r="F13" s="36" t="n">
        <v>4</v>
      </c>
      <c r="G13" s="36" t="n">
        <v>1</v>
      </c>
      <c r="H13" s="0" t="n">
        <f aca="false">(D13/20)+(E13*6)+(F13/10)+G13*6</f>
        <v>36</v>
      </c>
      <c r="J13" s="33" t="s">
        <v>45</v>
      </c>
      <c r="K13" s="34" t="s">
        <v>133</v>
      </c>
      <c r="L13" s="35" t="n">
        <v>5</v>
      </c>
      <c r="M13" s="36" t="n">
        <v>97</v>
      </c>
      <c r="N13" s="36" t="n">
        <v>0</v>
      </c>
      <c r="O13" s="36" t="n">
        <v>14</v>
      </c>
      <c r="P13" s="36" t="n">
        <v>0</v>
      </c>
      <c r="Q13" s="0" t="n">
        <f aca="false">(M13/10)+(N13*6)+(O13/10)+(P13*6)</f>
        <v>11.1</v>
      </c>
      <c r="S13" s="33" t="s">
        <v>57</v>
      </c>
      <c r="T13" s="34" t="s">
        <v>138</v>
      </c>
      <c r="U13" s="35" t="n">
        <v>5</v>
      </c>
      <c r="V13" s="36" t="n">
        <v>81</v>
      </c>
      <c r="W13" s="36" t="n">
        <v>2</v>
      </c>
      <c r="X13" s="36" t="n">
        <v>0</v>
      </c>
      <c r="Y13" s="36" t="n">
        <v>0</v>
      </c>
      <c r="Z13" s="0" t="n">
        <f aca="false">(V13/10)+(W13*6)+(X13/10)+(Y13*6)</f>
        <v>20.1</v>
      </c>
      <c r="AB13" s="33" t="s">
        <v>70</v>
      </c>
      <c r="AC13" s="34" t="s">
        <v>139</v>
      </c>
      <c r="AD13" s="35" t="n">
        <v>5</v>
      </c>
      <c r="AE13" s="36" t="n">
        <v>29</v>
      </c>
      <c r="AF13" s="36" t="n">
        <v>29</v>
      </c>
      <c r="AG13" s="36" t="n">
        <v>5</v>
      </c>
      <c r="AH13" s="36" t="n">
        <v>8</v>
      </c>
      <c r="AI13" s="0" t="n">
        <f aca="false">IF(AE13&gt;35,4,3)*((AH13-AG13)/3)+AG13</f>
        <v>8</v>
      </c>
      <c r="AK13" s="37" t="n">
        <v>1</v>
      </c>
      <c r="AL13" s="33" t="s">
        <v>73</v>
      </c>
      <c r="AM13" s="34" t="s">
        <v>78</v>
      </c>
      <c r="AN13" s="33" t="n">
        <v>13</v>
      </c>
      <c r="AO13" s="33" t="n">
        <v>17</v>
      </c>
      <c r="AP13" s="33" t="n">
        <v>189</v>
      </c>
      <c r="AQ13" s="33" t="n">
        <v>276</v>
      </c>
      <c r="AR13" s="33" t="n">
        <v>8</v>
      </c>
      <c r="AS13" s="33" t="n">
        <v>2</v>
      </c>
      <c r="AT13" s="33" t="n">
        <v>1</v>
      </c>
      <c r="AU13" s="33" t="n">
        <v>1</v>
      </c>
      <c r="AV13" s="33" t="n">
        <v>0</v>
      </c>
      <c r="AW13" s="0" t="n">
        <f aca="false">IF(AO13=0,6,0)+IF(AO13&gt;30,-1,0)+IF(AP13&lt;100,(100-AP13)/25,0)+IF(AQ13&lt;200,(200-AQ13)/50,0)+AR13*2+AS13*2+AT13*2+AV13+AU13*6</f>
        <v>28</v>
      </c>
    </row>
    <row r="14" customFormat="false" ht="12" hidden="false" customHeight="false" outlineLevel="0" collapsed="false">
      <c r="A14" s="33" t="s">
        <v>39</v>
      </c>
      <c r="B14" s="34" t="s">
        <v>131</v>
      </c>
      <c r="C14" s="35" t="n">
        <v>4</v>
      </c>
      <c r="D14" s="36" t="n">
        <v>272</v>
      </c>
      <c r="E14" s="36" t="n">
        <v>2</v>
      </c>
      <c r="F14" s="36" t="n">
        <v>-1</v>
      </c>
      <c r="G14" s="36" t="n">
        <v>1</v>
      </c>
      <c r="H14" s="0" t="n">
        <f aca="false">(D14/20)+(E14*6)+(F14/10)+G14*6</f>
        <v>31.5</v>
      </c>
      <c r="J14" s="33" t="s">
        <v>45</v>
      </c>
      <c r="K14" s="34" t="s">
        <v>133</v>
      </c>
      <c r="L14" s="35" t="n">
        <v>4</v>
      </c>
      <c r="M14" s="36" t="n">
        <v>90</v>
      </c>
      <c r="N14" s="36" t="n">
        <v>0</v>
      </c>
      <c r="O14" s="36" t="n">
        <v>13</v>
      </c>
      <c r="P14" s="36" t="n">
        <v>0</v>
      </c>
      <c r="Q14" s="0" t="n">
        <f aca="false">(M14/10)+(N14*6)+(O14/10)+(P14*6)</f>
        <v>10.3</v>
      </c>
      <c r="S14" s="33" t="s">
        <v>57</v>
      </c>
      <c r="T14" s="34" t="s">
        <v>138</v>
      </c>
      <c r="U14" s="35" t="n">
        <v>4</v>
      </c>
      <c r="V14" s="36" t="n">
        <v>172</v>
      </c>
      <c r="W14" s="36" t="n">
        <v>3</v>
      </c>
      <c r="X14" s="36" t="n">
        <v>0</v>
      </c>
      <c r="Y14" s="36" t="n">
        <v>0</v>
      </c>
      <c r="Z14" s="0" t="n">
        <f aca="false">(V14/10)+(W14*6)+(X14/10)+(Y14*6)</f>
        <v>35.2</v>
      </c>
      <c r="AB14" s="33" t="s">
        <v>70</v>
      </c>
      <c r="AC14" s="34" t="s">
        <v>139</v>
      </c>
      <c r="AD14" s="35" t="n">
        <v>4</v>
      </c>
      <c r="AE14" s="36" t="n">
        <v>41.5</v>
      </c>
      <c r="AF14" s="36" t="n">
        <v>42</v>
      </c>
      <c r="AG14" s="36" t="n">
        <v>7</v>
      </c>
      <c r="AH14" s="36" t="n">
        <v>13</v>
      </c>
      <c r="AI14" s="0" t="n">
        <f aca="false">IF(AE14&gt;35,4,3)*((AH14-AG14)/3)+AG14</f>
        <v>15</v>
      </c>
      <c r="AK14" s="37" t="n">
        <v>1</v>
      </c>
      <c r="AL14" s="33" t="s">
        <v>73</v>
      </c>
      <c r="AM14" s="34" t="s">
        <v>78</v>
      </c>
      <c r="AN14" s="33" t="n">
        <v>14</v>
      </c>
      <c r="AO14" s="33" t="n">
        <v>20</v>
      </c>
      <c r="AP14" s="33" t="n">
        <v>162</v>
      </c>
      <c r="AQ14" s="33" t="n">
        <v>147</v>
      </c>
      <c r="AR14" s="33" t="n">
        <v>5</v>
      </c>
      <c r="AS14" s="33" t="n">
        <v>2</v>
      </c>
      <c r="AT14" s="33" t="n">
        <v>2</v>
      </c>
      <c r="AU14" s="33" t="n">
        <v>1</v>
      </c>
      <c r="AV14" s="33" t="n">
        <v>0</v>
      </c>
      <c r="AW14" s="0" t="n">
        <f aca="false">IF(AO14=0,6,0)+IF(AO14&gt;30,-1,0)+IF(AP14&lt;100,(100-AP14)/25,0)+IF(AQ14&lt;200,(200-AQ14)/50,0)+AR14*2+AS14*2+AT14*2+AV14+AU14*6</f>
        <v>25.06</v>
      </c>
    </row>
    <row r="15" customFormat="false" ht="12" hidden="false" customHeight="false" outlineLevel="0" collapsed="false">
      <c r="A15" s="33" t="s">
        <v>39</v>
      </c>
      <c r="B15" s="34" t="s">
        <v>131</v>
      </c>
      <c r="C15" s="35" t="n">
        <v>3</v>
      </c>
      <c r="D15" s="36" t="n">
        <v>226</v>
      </c>
      <c r="E15" s="36" t="n">
        <v>1</v>
      </c>
      <c r="F15" s="36" t="n">
        <v>2</v>
      </c>
      <c r="G15" s="36" t="n">
        <v>1</v>
      </c>
      <c r="H15" s="0" t="n">
        <f aca="false">(D15/20)+(E15*6)+(F15/10)+G15*6</f>
        <v>23.5</v>
      </c>
      <c r="J15" s="33" t="s">
        <v>45</v>
      </c>
      <c r="K15" s="34" t="s">
        <v>133</v>
      </c>
      <c r="L15" s="35" t="n">
        <v>3</v>
      </c>
      <c r="M15" s="36" t="n">
        <v>89</v>
      </c>
      <c r="N15" s="36" t="n">
        <v>2</v>
      </c>
      <c r="O15" s="36" t="n">
        <v>67</v>
      </c>
      <c r="P15" s="36" t="n">
        <v>0</v>
      </c>
      <c r="Q15" s="0" t="n">
        <f aca="false">(M15/10)+(N15*6)+(O15/10)+(P15*6)</f>
        <v>27.6</v>
      </c>
      <c r="S15" s="33" t="s">
        <v>57</v>
      </c>
      <c r="T15" s="34" t="s">
        <v>138</v>
      </c>
      <c r="U15" s="35" t="n">
        <v>3</v>
      </c>
      <c r="V15" s="36" t="n">
        <v>85</v>
      </c>
      <c r="W15" s="36" t="n">
        <v>0</v>
      </c>
      <c r="X15" s="36" t="n">
        <v>0</v>
      </c>
      <c r="Y15" s="36" t="n">
        <v>0</v>
      </c>
      <c r="Z15" s="0" t="n">
        <f aca="false">(V15/10)+(W15*6)+(X15/10)+(Y15*6)</f>
        <v>8.5</v>
      </c>
      <c r="AB15" s="33" t="s">
        <v>70</v>
      </c>
      <c r="AC15" s="34" t="s">
        <v>139</v>
      </c>
      <c r="AD15" s="35" t="n">
        <v>3</v>
      </c>
      <c r="AE15" s="36" t="n">
        <v>37</v>
      </c>
      <c r="AF15" s="36" t="n">
        <v>46</v>
      </c>
      <c r="AG15" s="36" t="n">
        <v>2</v>
      </c>
      <c r="AH15" s="36" t="n">
        <v>11</v>
      </c>
      <c r="AI15" s="0" t="n">
        <f aca="false">IF(AE15&gt;35,4,3)*((AH15-AG15)/3)+AG15</f>
        <v>14</v>
      </c>
      <c r="AK15" s="37" t="n">
        <v>1</v>
      </c>
      <c r="AL15" s="33" t="s">
        <v>73</v>
      </c>
      <c r="AM15" s="34" t="s">
        <v>78</v>
      </c>
      <c r="AN15" s="33" t="n">
        <v>15</v>
      </c>
      <c r="AO15" s="33" t="n">
        <v>22</v>
      </c>
      <c r="AP15" s="33" t="n">
        <v>135</v>
      </c>
      <c r="AQ15" s="33" t="n">
        <v>231</v>
      </c>
      <c r="AR15" s="33" t="n">
        <v>2</v>
      </c>
      <c r="AS15" s="33" t="n">
        <v>0</v>
      </c>
      <c r="AT15" s="33" t="n">
        <v>1</v>
      </c>
      <c r="AU15" s="33" t="n">
        <v>0</v>
      </c>
      <c r="AV15" s="33" t="n">
        <v>0</v>
      </c>
      <c r="AW15" s="0" t="n">
        <f aca="false">IF(AO15=0,6,0)+IF(AO15&gt;30,-1,0)+IF(AP15&lt;100,(100-AP15)/25,0)+IF(AQ15&lt;200,(200-AQ15)/50,0)+AR15*2+AS15*2+AT15*2+AV15+AU15*6</f>
        <v>6</v>
      </c>
    </row>
    <row r="16" customFormat="false" ht="12" hidden="false" customHeight="false" outlineLevel="0" collapsed="false">
      <c r="A16" s="33" t="s">
        <v>39</v>
      </c>
      <c r="B16" s="34" t="s">
        <v>131</v>
      </c>
      <c r="C16" s="35" t="n">
        <v>2</v>
      </c>
      <c r="D16" s="36" t="n">
        <v>236</v>
      </c>
      <c r="E16" s="36" t="n">
        <v>2</v>
      </c>
      <c r="F16" s="36" t="n">
        <v>0</v>
      </c>
      <c r="G16" s="36" t="n">
        <v>0</v>
      </c>
      <c r="H16" s="0" t="n">
        <f aca="false">(D16/20)+(E16*6)+(F16/10)+G16*6</f>
        <v>23.8</v>
      </c>
      <c r="J16" s="33" t="s">
        <v>45</v>
      </c>
      <c r="K16" s="34" t="s">
        <v>133</v>
      </c>
      <c r="L16" s="35" t="n">
        <v>2</v>
      </c>
      <c r="M16" s="36" t="n">
        <v>122</v>
      </c>
      <c r="N16" s="36" t="n">
        <v>3</v>
      </c>
      <c r="O16" s="36" t="n">
        <v>6</v>
      </c>
      <c r="P16" s="36" t="n">
        <v>0</v>
      </c>
      <c r="Q16" s="0" t="n">
        <f aca="false">(M16/10)+(N16*6)+(O16/10)+(P16*6)</f>
        <v>30.8</v>
      </c>
      <c r="S16" s="33" t="s">
        <v>57</v>
      </c>
      <c r="T16" s="34" t="s">
        <v>138</v>
      </c>
      <c r="U16" s="35" t="n">
        <v>2</v>
      </c>
      <c r="V16" s="36" t="n">
        <v>27</v>
      </c>
      <c r="W16" s="36" t="n">
        <v>0</v>
      </c>
      <c r="X16" s="36" t="n">
        <v>11</v>
      </c>
      <c r="Y16" s="36" t="n">
        <v>0</v>
      </c>
      <c r="Z16" s="0" t="n">
        <f aca="false">(V16/10)+(W16*6)+(X16/10)+(Y16*6)</f>
        <v>3.8</v>
      </c>
      <c r="AB16" s="33" t="s">
        <v>70</v>
      </c>
      <c r="AC16" s="34" t="s">
        <v>139</v>
      </c>
      <c r="AD16" s="35" t="n">
        <v>2</v>
      </c>
      <c r="AE16" s="36" t="n">
        <v>35.3</v>
      </c>
      <c r="AF16" s="36" t="n">
        <v>48</v>
      </c>
      <c r="AG16" s="36" t="n">
        <v>3</v>
      </c>
      <c r="AH16" s="36" t="n">
        <v>15</v>
      </c>
      <c r="AI16" s="0" t="n">
        <f aca="false">IF(AE16&gt;35,4,3)*((AH16-AG16)/3)+AG16</f>
        <v>19</v>
      </c>
      <c r="AK16" s="37" t="n">
        <v>1</v>
      </c>
      <c r="AL16" s="33" t="s">
        <v>73</v>
      </c>
      <c r="AM16" s="34" t="s">
        <v>78</v>
      </c>
      <c r="AN16" s="33" t="n">
        <v>16</v>
      </c>
      <c r="AO16" s="33" t="n">
        <v>10</v>
      </c>
      <c r="AP16" s="33" t="n">
        <v>99</v>
      </c>
      <c r="AQ16" s="33" t="n">
        <v>187</v>
      </c>
      <c r="AR16" s="33" t="n">
        <v>3</v>
      </c>
      <c r="AS16" s="33" t="n">
        <v>0</v>
      </c>
      <c r="AT16" s="33" t="n">
        <v>3</v>
      </c>
      <c r="AU16" s="33" t="n">
        <v>0</v>
      </c>
      <c r="AV16" s="33" t="n">
        <v>0</v>
      </c>
      <c r="AW16" s="0" t="n">
        <f aca="false">IF(AO16=0,6,0)+IF(AO16&gt;30,-1,0)+IF(AP16&lt;100,(100-AP16)/25,0)+IF(AQ16&lt;200,(200-AQ16)/50,0)+AR16*2+AS16*2+AT16*2+AV16+AU16*6</f>
        <v>12.3</v>
      </c>
    </row>
    <row r="17" customFormat="false" ht="12" hidden="false" customHeight="false" outlineLevel="0" collapsed="false">
      <c r="A17" s="33" t="s">
        <v>39</v>
      </c>
      <c r="B17" s="33" t="s">
        <v>141</v>
      </c>
      <c r="C17" s="35" t="n">
        <v>1</v>
      </c>
      <c r="D17" s="36" t="n">
        <v>342</v>
      </c>
      <c r="E17" s="36" t="n">
        <v>1</v>
      </c>
      <c r="F17" s="36" t="n">
        <v>0</v>
      </c>
      <c r="G17" s="36" t="n">
        <v>0</v>
      </c>
      <c r="H17" s="0" t="n">
        <f aca="false">(D17/20)+(E17*6)+(F17/10)+G17*6</f>
        <v>23.1</v>
      </c>
      <c r="J17" s="33" t="s">
        <v>45</v>
      </c>
      <c r="K17" s="34" t="s">
        <v>133</v>
      </c>
      <c r="L17" s="35" t="n">
        <v>1</v>
      </c>
      <c r="M17" s="36" t="n">
        <v>85</v>
      </c>
      <c r="N17" s="36" t="n">
        <v>2</v>
      </c>
      <c r="O17" s="36" t="n">
        <v>98</v>
      </c>
      <c r="P17" s="36" t="n">
        <v>0</v>
      </c>
      <c r="Q17" s="0" t="n">
        <f aca="false">(M17/10)+(N17*6)+(O17/10)+(P17*6)</f>
        <v>30.3</v>
      </c>
      <c r="S17" s="33" t="s">
        <v>57</v>
      </c>
      <c r="T17" s="34" t="s">
        <v>138</v>
      </c>
      <c r="U17" s="35" t="n">
        <v>1</v>
      </c>
      <c r="V17" s="36" t="n">
        <v>150</v>
      </c>
      <c r="W17" s="36" t="n">
        <v>1</v>
      </c>
      <c r="X17" s="36" t="n">
        <v>0</v>
      </c>
      <c r="Y17" s="36" t="n">
        <v>0</v>
      </c>
      <c r="Z17" s="0" t="n">
        <f aca="false">(V17/10)+(W17*6)+(X17/10)+(Y17*6)</f>
        <v>21</v>
      </c>
      <c r="AB17" s="33" t="s">
        <v>70</v>
      </c>
      <c r="AC17" s="34" t="s">
        <v>139</v>
      </c>
      <c r="AD17" s="35" t="n">
        <v>1</v>
      </c>
      <c r="AE17" s="36" t="n">
        <v>37.7</v>
      </c>
      <c r="AF17" s="36" t="n">
        <v>46</v>
      </c>
      <c r="AG17" s="36" t="n">
        <v>0</v>
      </c>
      <c r="AH17" s="36" t="n">
        <v>9</v>
      </c>
      <c r="AI17" s="0" t="n">
        <f aca="false">IF(AE17&gt;35,4,3)*((AH17-AG17)/3)+AG17</f>
        <v>12</v>
      </c>
      <c r="AK17" s="37" t="n">
        <v>1</v>
      </c>
      <c r="AL17" s="33" t="s">
        <v>73</v>
      </c>
      <c r="AM17" s="34" t="s">
        <v>78</v>
      </c>
      <c r="AN17" s="33" t="n">
        <v>17</v>
      </c>
      <c r="AO17" s="33" t="n">
        <v>30</v>
      </c>
      <c r="AP17" s="33" t="n">
        <v>112</v>
      </c>
      <c r="AQ17" s="33" t="n">
        <v>230</v>
      </c>
      <c r="AR17" s="33" t="n">
        <v>1</v>
      </c>
      <c r="AS17" s="33" t="n">
        <v>1</v>
      </c>
      <c r="AT17" s="33" t="n">
        <v>1</v>
      </c>
      <c r="AU17" s="33" t="n">
        <v>0</v>
      </c>
      <c r="AV17" s="33" t="n">
        <v>0</v>
      </c>
      <c r="AW17" s="0" t="n">
        <f aca="false">IF(AO17=0,6,0)+IF(AO17&gt;30,-1,0)+IF(AP17&lt;100,(100-AP17)/25,0)+IF(AQ17&lt;200,(200-AQ17)/50,0)+AR17*2+AS17*2+AT17*2+AV17+AU17*6</f>
        <v>6</v>
      </c>
    </row>
    <row r="18" customFormat="false" ht="12" hidden="false" customHeight="false" outlineLevel="0" collapsed="false">
      <c r="A18" s="33" t="s">
        <v>39</v>
      </c>
      <c r="B18" s="33" t="s">
        <v>141</v>
      </c>
      <c r="C18" s="35" t="n">
        <v>17</v>
      </c>
      <c r="D18" s="36" t="n">
        <v>23</v>
      </c>
      <c r="E18" s="36" t="n">
        <v>0</v>
      </c>
      <c r="F18" s="36" t="n">
        <v>0</v>
      </c>
      <c r="G18" s="36" t="n">
        <v>0</v>
      </c>
      <c r="H18" s="0" t="n">
        <f aca="false">(D18/20)+(E18*6)+(F18/10)+G18*6</f>
        <v>1.15</v>
      </c>
      <c r="J18" s="33" t="s">
        <v>45</v>
      </c>
      <c r="K18" s="34" t="s">
        <v>142</v>
      </c>
      <c r="L18" s="35" t="n">
        <v>17</v>
      </c>
      <c r="M18" s="36" t="n">
        <v>99</v>
      </c>
      <c r="N18" s="36" t="n">
        <v>2</v>
      </c>
      <c r="O18" s="36" t="n">
        <v>35</v>
      </c>
      <c r="P18" s="36" t="n">
        <v>0</v>
      </c>
      <c r="Q18" s="0" t="n">
        <f aca="false">(M18/10)+(N18*6)+(O18/10)+(P18*6)</f>
        <v>25.4</v>
      </c>
      <c r="S18" s="33" t="s">
        <v>57</v>
      </c>
      <c r="T18" s="34" t="s">
        <v>143</v>
      </c>
      <c r="U18" s="35" t="n">
        <v>17</v>
      </c>
      <c r="V18" s="36" t="n">
        <v>29</v>
      </c>
      <c r="W18" s="36" t="n">
        <v>0</v>
      </c>
      <c r="X18" s="36" t="n">
        <v>0</v>
      </c>
      <c r="Y18" s="36" t="n">
        <v>0</v>
      </c>
      <c r="Z18" s="0" t="n">
        <f aca="false">(V18/10)+(W18*6)+(X18/10)+(Y18*6)</f>
        <v>2.9</v>
      </c>
      <c r="AB18" s="33" t="s">
        <v>70</v>
      </c>
      <c r="AC18" s="38" t="s">
        <v>144</v>
      </c>
      <c r="AD18" s="39" t="s">
        <v>132</v>
      </c>
      <c r="AE18" s="40" t="n">
        <v>26</v>
      </c>
      <c r="AF18" s="40" t="n">
        <v>26</v>
      </c>
      <c r="AG18" s="40" t="n">
        <v>4</v>
      </c>
      <c r="AH18" s="40" t="n">
        <v>7</v>
      </c>
      <c r="AI18" s="0" t="n">
        <f aca="false">IF(AE18&gt;35,4,3)*((AH18-AG18)/3)+AG18</f>
        <v>7</v>
      </c>
      <c r="AK18" s="37" t="n">
        <v>1</v>
      </c>
      <c r="AL18" s="33" t="s">
        <v>73</v>
      </c>
      <c r="AM18" s="33" t="s">
        <v>77</v>
      </c>
      <c r="AN18" s="33" t="n">
        <v>1</v>
      </c>
      <c r="AO18" s="33" t="n">
        <v>14</v>
      </c>
      <c r="AP18" s="33" t="n">
        <v>64</v>
      </c>
      <c r="AQ18" s="33" t="n">
        <v>168</v>
      </c>
      <c r="AR18" s="33" t="n">
        <v>3</v>
      </c>
      <c r="AS18" s="33" t="n">
        <v>0</v>
      </c>
      <c r="AT18" s="33" t="n">
        <v>2</v>
      </c>
      <c r="AU18" s="33" t="n">
        <v>0</v>
      </c>
      <c r="AV18" s="33" t="n">
        <v>0</v>
      </c>
      <c r="AW18" s="0" t="n">
        <f aca="false">IF(AO18=0,6,0)+IF(AO18&gt;30,-1,0)+IF(AP18&lt;100,(100-AP18)/25,0)+IF(AQ18&lt;200,(200-AQ18)/50,0)+AR18*2+AS18*2+AT18*2+AV18+AU18*6</f>
        <v>12.08</v>
      </c>
    </row>
    <row r="19" customFormat="false" ht="12" hidden="false" customHeight="false" outlineLevel="0" collapsed="false">
      <c r="A19" s="33" t="s">
        <v>39</v>
      </c>
      <c r="B19" s="38" t="s">
        <v>145</v>
      </c>
      <c r="C19" s="39" t="s">
        <v>132</v>
      </c>
      <c r="D19" s="40" t="n">
        <v>220</v>
      </c>
      <c r="E19" s="40" t="n">
        <v>1</v>
      </c>
      <c r="F19" s="40" t="n">
        <v>5</v>
      </c>
      <c r="G19" s="40" t="n">
        <v>0</v>
      </c>
      <c r="H19" s="0" t="n">
        <f aca="false">(D19/20)+(E19*6)+(F19/10)+G19*6</f>
        <v>17.5</v>
      </c>
      <c r="J19" s="33" t="s">
        <v>45</v>
      </c>
      <c r="K19" s="34" t="s">
        <v>142</v>
      </c>
      <c r="L19" s="35" t="n">
        <v>16</v>
      </c>
      <c r="M19" s="36" t="n">
        <v>51</v>
      </c>
      <c r="N19" s="36" t="n">
        <v>1</v>
      </c>
      <c r="O19" s="36" t="n">
        <v>9</v>
      </c>
      <c r="P19" s="36" t="n">
        <v>0</v>
      </c>
      <c r="Q19" s="0" t="n">
        <f aca="false">(M19/10)+(N19*6)+(O19/10)+(P19*6)</f>
        <v>12</v>
      </c>
      <c r="S19" s="33" t="s">
        <v>57</v>
      </c>
      <c r="T19" s="34" t="s">
        <v>143</v>
      </c>
      <c r="U19" s="35" t="n">
        <v>16</v>
      </c>
      <c r="V19" s="36" t="n">
        <v>115</v>
      </c>
      <c r="W19" s="36" t="n">
        <v>0</v>
      </c>
      <c r="X19" s="36" t="n">
        <v>0</v>
      </c>
      <c r="Y19" s="36" t="n">
        <v>0</v>
      </c>
      <c r="Z19" s="0" t="n">
        <f aca="false">(V19/10)+(W19*6)+(X19/10)+(Y19*6)</f>
        <v>11.5</v>
      </c>
      <c r="AB19" s="33" t="s">
        <v>70</v>
      </c>
      <c r="AC19" s="38" t="s">
        <v>144</v>
      </c>
      <c r="AD19" s="41" t="n">
        <v>16</v>
      </c>
      <c r="AE19" s="42" t="n">
        <v>0</v>
      </c>
      <c r="AF19" s="42" t="n">
        <v>0</v>
      </c>
      <c r="AG19" s="42" t="n">
        <v>4</v>
      </c>
      <c r="AH19" s="42" t="n">
        <v>4</v>
      </c>
      <c r="AI19" s="0" t="n">
        <f aca="false">IF(AE19&gt;35,4,3)*((AH19-AG19)/3)+AG19</f>
        <v>4</v>
      </c>
      <c r="AK19" s="37" t="n">
        <v>2</v>
      </c>
      <c r="AL19" s="33" t="s">
        <v>73</v>
      </c>
      <c r="AM19" s="33" t="s">
        <v>77</v>
      </c>
      <c r="AN19" s="33" t="n">
        <v>2</v>
      </c>
      <c r="AO19" s="33" t="n">
        <v>20</v>
      </c>
      <c r="AP19" s="33" t="n">
        <v>60</v>
      </c>
      <c r="AQ19" s="33" t="n">
        <v>320</v>
      </c>
      <c r="AR19" s="33" t="n">
        <v>4</v>
      </c>
      <c r="AS19" s="33" t="n">
        <v>1</v>
      </c>
      <c r="AT19" s="33" t="n">
        <v>3</v>
      </c>
      <c r="AU19" s="33" t="n">
        <v>2</v>
      </c>
      <c r="AV19" s="33" t="n">
        <v>0</v>
      </c>
      <c r="AW19" s="0" t="n">
        <f aca="false">IF(AO19=0,6,0)+IF(AO19&gt;30,-1,0)+IF(AP19&lt;100,(100-AP19)/25,0)+IF(AQ19&lt;200,(200-AQ19)/50,0)+AR19*2+AS19*2+AT19*2+AV19+AU19*6</f>
        <v>29.6</v>
      </c>
    </row>
    <row r="20" customFormat="false" ht="12" hidden="false" customHeight="false" outlineLevel="0" collapsed="false">
      <c r="A20" s="33" t="s">
        <v>39</v>
      </c>
      <c r="B20" s="38" t="s">
        <v>145</v>
      </c>
      <c r="C20" s="41" t="n">
        <v>16</v>
      </c>
      <c r="D20" s="42" t="n">
        <v>146</v>
      </c>
      <c r="E20" s="42" t="n">
        <v>0</v>
      </c>
      <c r="F20" s="42" t="n">
        <v>5</v>
      </c>
      <c r="G20" s="42" t="n">
        <v>0</v>
      </c>
      <c r="H20" s="0" t="n">
        <f aca="false">(D20/20)+(E20*6)+(F20/10)+G20*6</f>
        <v>7.8</v>
      </c>
      <c r="J20" s="33" t="s">
        <v>45</v>
      </c>
      <c r="K20" s="34" t="s">
        <v>142</v>
      </c>
      <c r="L20" s="35" t="n">
        <v>15</v>
      </c>
      <c r="M20" s="36" t="n">
        <v>56</v>
      </c>
      <c r="N20" s="36" t="n">
        <v>0</v>
      </c>
      <c r="O20" s="36" t="n">
        <v>2</v>
      </c>
      <c r="P20" s="36" t="n">
        <v>0</v>
      </c>
      <c r="Q20" s="0" t="n">
        <f aca="false">(M20/10)+(N20*6)+(O20/10)+(P20*6)</f>
        <v>5.8</v>
      </c>
      <c r="S20" s="33" t="s">
        <v>57</v>
      </c>
      <c r="T20" s="34" t="s">
        <v>143</v>
      </c>
      <c r="U20" s="35" t="n">
        <v>15</v>
      </c>
      <c r="V20" s="36" t="n">
        <v>91</v>
      </c>
      <c r="W20" s="36" t="n">
        <v>1</v>
      </c>
      <c r="X20" s="36" t="n">
        <v>0</v>
      </c>
      <c r="Y20" s="36" t="n">
        <v>0</v>
      </c>
      <c r="Z20" s="0" t="n">
        <f aca="false">(V20/10)+(W20*6)+(X20/10)+(Y20*6)</f>
        <v>15.1</v>
      </c>
      <c r="AB20" s="33" t="s">
        <v>70</v>
      </c>
      <c r="AC20" s="38" t="s">
        <v>144</v>
      </c>
      <c r="AD20" s="39" t="n">
        <v>15</v>
      </c>
      <c r="AE20" s="40" t="n">
        <v>44</v>
      </c>
      <c r="AF20" s="40" t="n">
        <v>46</v>
      </c>
      <c r="AG20" s="40" t="n">
        <v>4</v>
      </c>
      <c r="AH20" s="40" t="n">
        <v>10</v>
      </c>
      <c r="AI20" s="0" t="n">
        <f aca="false">IF(AE20&gt;35,4,3)*((AH20-AG20)/3)+AG20</f>
        <v>12</v>
      </c>
      <c r="AK20" s="37" t="n">
        <v>2</v>
      </c>
      <c r="AL20" s="33" t="s">
        <v>73</v>
      </c>
      <c r="AM20" s="33" t="s">
        <v>77</v>
      </c>
      <c r="AN20" s="33" t="n">
        <v>3</v>
      </c>
      <c r="AO20" s="33" t="n">
        <v>14</v>
      </c>
      <c r="AP20" s="33" t="n">
        <v>107</v>
      </c>
      <c r="AQ20" s="33" t="n">
        <v>209</v>
      </c>
      <c r="AR20" s="33" t="n">
        <v>1</v>
      </c>
      <c r="AS20" s="33" t="n">
        <v>2</v>
      </c>
      <c r="AT20" s="33" t="n">
        <v>2</v>
      </c>
      <c r="AU20" s="33" t="n">
        <v>2</v>
      </c>
      <c r="AV20" s="33" t="n">
        <v>0</v>
      </c>
      <c r="AW20" s="0" t="n">
        <f aca="false">IF(AO20=0,6,0)+IF(AO20&gt;30,-1,0)+IF(AP20&lt;100,(100-AP20)/25,0)+IF(AQ20&lt;200,(200-AQ20)/50,0)+AR20*2+AS20*2+AT20*2+AV20+AU20*6</f>
        <v>22</v>
      </c>
    </row>
    <row r="21" customFormat="false" ht="12" hidden="false" customHeight="false" outlineLevel="0" collapsed="false">
      <c r="A21" s="33" t="s">
        <v>39</v>
      </c>
      <c r="B21" s="38" t="s">
        <v>145</v>
      </c>
      <c r="C21" s="39" t="n">
        <v>15</v>
      </c>
      <c r="D21" s="40" t="n">
        <v>290</v>
      </c>
      <c r="E21" s="40" t="n">
        <v>5</v>
      </c>
      <c r="F21" s="40" t="n">
        <v>0</v>
      </c>
      <c r="G21" s="40" t="n">
        <v>0</v>
      </c>
      <c r="H21" s="0" t="n">
        <f aca="false">(D21/20)+(E21*6)+(F21/10)+G21*6</f>
        <v>44.5</v>
      </c>
      <c r="J21" s="33" t="s">
        <v>45</v>
      </c>
      <c r="K21" s="34" t="s">
        <v>142</v>
      </c>
      <c r="L21" s="35" t="n">
        <v>13</v>
      </c>
      <c r="M21" s="36" t="n">
        <v>101</v>
      </c>
      <c r="N21" s="36" t="n">
        <v>2</v>
      </c>
      <c r="O21" s="36" t="n">
        <v>27</v>
      </c>
      <c r="P21" s="36" t="n">
        <v>0</v>
      </c>
      <c r="Q21" s="0" t="n">
        <f aca="false">(M21/10)+(N21*6)+(O21/10)+(P21*6)</f>
        <v>24.8</v>
      </c>
      <c r="S21" s="33" t="s">
        <v>57</v>
      </c>
      <c r="T21" s="34" t="s">
        <v>143</v>
      </c>
      <c r="U21" s="35" t="n">
        <v>14</v>
      </c>
      <c r="V21" s="36" t="n">
        <v>15</v>
      </c>
      <c r="W21" s="36" t="n">
        <v>0</v>
      </c>
      <c r="X21" s="36" t="n">
        <v>0</v>
      </c>
      <c r="Y21" s="36" t="n">
        <v>0</v>
      </c>
      <c r="Z21" s="0" t="n">
        <f aca="false">(V21/10)+(W21*6)+(X21/10)+(Y21*6)</f>
        <v>1.5</v>
      </c>
      <c r="AB21" s="33" t="s">
        <v>70</v>
      </c>
      <c r="AC21" s="38" t="s">
        <v>144</v>
      </c>
      <c r="AD21" s="41" t="n">
        <v>14</v>
      </c>
      <c r="AE21" s="42" t="n">
        <v>21.5</v>
      </c>
      <c r="AF21" s="42" t="n">
        <v>22</v>
      </c>
      <c r="AG21" s="42" t="n">
        <v>4</v>
      </c>
      <c r="AH21" s="42" t="n">
        <v>10</v>
      </c>
      <c r="AI21" s="0" t="n">
        <f aca="false">IF(AE21&gt;35,4,3)*((AH21-AG21)/3)+AG21</f>
        <v>10</v>
      </c>
      <c r="AK21" s="37" t="n">
        <v>2</v>
      </c>
      <c r="AL21" s="33" t="s">
        <v>73</v>
      </c>
      <c r="AM21" s="33" t="s">
        <v>77</v>
      </c>
      <c r="AN21" s="33" t="n">
        <v>4</v>
      </c>
      <c r="AO21" s="33" t="n">
        <v>10</v>
      </c>
      <c r="AP21" s="33" t="n">
        <v>202</v>
      </c>
      <c r="AQ21" s="33" t="n">
        <v>124</v>
      </c>
      <c r="AR21" s="33" t="n">
        <v>3</v>
      </c>
      <c r="AS21" s="33" t="n">
        <v>1</v>
      </c>
      <c r="AT21" s="33" t="n">
        <v>3</v>
      </c>
      <c r="AU21" s="33" t="n">
        <v>1</v>
      </c>
      <c r="AV21" s="33" t="n">
        <v>0</v>
      </c>
      <c r="AW21" s="0" t="n">
        <f aca="false">IF(AO21=0,6,0)+IF(AO21&gt;30,-1,0)+IF(AP21&lt;100,(100-AP21)/25,0)+IF(AQ21&lt;200,(200-AQ21)/50,0)+AR21*2+AS21*2+AT21*2+AV21+AU21*6</f>
        <v>21.52</v>
      </c>
    </row>
    <row r="22" customFormat="false" ht="12" hidden="false" customHeight="false" outlineLevel="0" collapsed="false">
      <c r="A22" s="33" t="s">
        <v>39</v>
      </c>
      <c r="B22" s="38" t="s">
        <v>145</v>
      </c>
      <c r="C22" s="41" t="n">
        <v>14</v>
      </c>
      <c r="D22" s="42" t="n">
        <v>228</v>
      </c>
      <c r="E22" s="42" t="n">
        <v>0</v>
      </c>
      <c r="F22" s="42" t="n">
        <v>17</v>
      </c>
      <c r="G22" s="42" t="n">
        <v>0</v>
      </c>
      <c r="H22" s="0" t="n">
        <f aca="false">(D22/20)+(E22*6)+(F22/10)+G22*6</f>
        <v>13.1</v>
      </c>
      <c r="J22" s="33" t="s">
        <v>45</v>
      </c>
      <c r="K22" s="34" t="s">
        <v>142</v>
      </c>
      <c r="L22" s="35" t="n">
        <v>12</v>
      </c>
      <c r="M22" s="36" t="n">
        <v>69</v>
      </c>
      <c r="N22" s="36" t="n">
        <v>0</v>
      </c>
      <c r="O22" s="36" t="n">
        <v>6</v>
      </c>
      <c r="P22" s="36" t="n">
        <v>0</v>
      </c>
      <c r="Q22" s="0" t="n">
        <f aca="false">(M22/10)+(N22*6)+(O22/10)+(P22*6)</f>
        <v>7.5</v>
      </c>
      <c r="S22" s="33" t="s">
        <v>57</v>
      </c>
      <c r="T22" s="34" t="s">
        <v>143</v>
      </c>
      <c r="U22" s="35" t="n">
        <v>13</v>
      </c>
      <c r="V22" s="36" t="n">
        <v>117</v>
      </c>
      <c r="W22" s="36" t="n">
        <v>1</v>
      </c>
      <c r="X22" s="36" t="n">
        <v>0</v>
      </c>
      <c r="Y22" s="36" t="n">
        <v>0</v>
      </c>
      <c r="Z22" s="0" t="n">
        <f aca="false">(V22/10)+(W22*6)+(X22/10)+(Y22*6)</f>
        <v>17.7</v>
      </c>
      <c r="AB22" s="33" t="s">
        <v>70</v>
      </c>
      <c r="AC22" s="38" t="s">
        <v>144</v>
      </c>
      <c r="AD22" s="39" t="n">
        <v>13</v>
      </c>
      <c r="AE22" s="40" t="n">
        <v>37.5</v>
      </c>
      <c r="AF22" s="40" t="n">
        <v>48</v>
      </c>
      <c r="AG22" s="40" t="n">
        <v>1</v>
      </c>
      <c r="AH22" s="40" t="n">
        <v>13</v>
      </c>
      <c r="AI22" s="0" t="n">
        <f aca="false">IF(AE22&gt;35,4,3)*((AH22-AG22)/3)+AG22</f>
        <v>17</v>
      </c>
      <c r="AK22" s="37" t="n">
        <v>2</v>
      </c>
      <c r="AL22" s="33" t="s">
        <v>73</v>
      </c>
      <c r="AM22" s="33" t="s">
        <v>77</v>
      </c>
      <c r="AN22" s="33" t="n">
        <v>5</v>
      </c>
      <c r="AO22" s="33" t="n">
        <v>23</v>
      </c>
      <c r="AP22" s="33" t="n">
        <v>176</v>
      </c>
      <c r="AQ22" s="33" t="n">
        <v>292</v>
      </c>
      <c r="AR22" s="33" t="n">
        <v>0</v>
      </c>
      <c r="AS22" s="33" t="n">
        <v>1</v>
      </c>
      <c r="AT22" s="33" t="n">
        <v>0</v>
      </c>
      <c r="AU22" s="33" t="n">
        <v>1</v>
      </c>
      <c r="AV22" s="33" t="n">
        <v>0</v>
      </c>
      <c r="AW22" s="0" t="n">
        <f aca="false">IF(AO22=0,6,0)+IF(AO22&gt;30,-1,0)+IF(AP22&lt;100,(100-AP22)/25,0)+IF(AQ22&lt;200,(200-AQ22)/50,0)+AR22*2+AS22*2+AT22*2+AV22+AU22*6</f>
        <v>8</v>
      </c>
    </row>
    <row r="23" customFormat="false" ht="12" hidden="false" customHeight="false" outlineLevel="0" collapsed="false">
      <c r="A23" s="33" t="s">
        <v>39</v>
      </c>
      <c r="B23" s="38" t="s">
        <v>145</v>
      </c>
      <c r="C23" s="39" t="n">
        <v>13</v>
      </c>
      <c r="D23" s="40" t="n">
        <v>278</v>
      </c>
      <c r="E23" s="40" t="n">
        <v>4</v>
      </c>
      <c r="F23" s="40" t="n">
        <v>1</v>
      </c>
      <c r="G23" s="40" t="n">
        <v>0</v>
      </c>
      <c r="H23" s="0" t="n">
        <f aca="false">(D23/20)+(E23*6)+(F23/10)+G23*6</f>
        <v>38</v>
      </c>
      <c r="J23" s="33" t="s">
        <v>45</v>
      </c>
      <c r="K23" s="34" t="s">
        <v>142</v>
      </c>
      <c r="L23" s="35" t="n">
        <v>11</v>
      </c>
      <c r="M23" s="36" t="n">
        <v>68</v>
      </c>
      <c r="N23" s="36" t="n">
        <v>0</v>
      </c>
      <c r="O23" s="36" t="n">
        <v>33</v>
      </c>
      <c r="P23" s="36" t="n">
        <v>0</v>
      </c>
      <c r="Q23" s="0" t="n">
        <f aca="false">(M23/10)+(N23*6)+(O23/10)+(P23*6)</f>
        <v>10.1</v>
      </c>
      <c r="S23" s="33" t="s">
        <v>57</v>
      </c>
      <c r="T23" s="34" t="s">
        <v>143</v>
      </c>
      <c r="U23" s="35" t="n">
        <v>12</v>
      </c>
      <c r="V23" s="36" t="n">
        <v>107</v>
      </c>
      <c r="W23" s="36" t="n">
        <v>3</v>
      </c>
      <c r="X23" s="36" t="n">
        <v>0</v>
      </c>
      <c r="Y23" s="36" t="n">
        <v>0</v>
      </c>
      <c r="Z23" s="0" t="n">
        <f aca="false">(V23/10)+(W23*6)+(X23/10)+(Y23*6)</f>
        <v>28.7</v>
      </c>
      <c r="AB23" s="33" t="s">
        <v>70</v>
      </c>
      <c r="AC23" s="38" t="s">
        <v>144</v>
      </c>
      <c r="AD23" s="41" t="n">
        <v>12</v>
      </c>
      <c r="AE23" s="42" t="n">
        <v>38</v>
      </c>
      <c r="AF23" s="42" t="n">
        <v>42</v>
      </c>
      <c r="AG23" s="42" t="n">
        <v>3</v>
      </c>
      <c r="AH23" s="42" t="n">
        <v>15</v>
      </c>
      <c r="AI23" s="0" t="n">
        <f aca="false">IF(AE23&gt;35,4,3)*((AH23-AG23)/3)+AG23</f>
        <v>19</v>
      </c>
      <c r="AK23" s="37" t="n">
        <v>2</v>
      </c>
      <c r="AL23" s="33" t="s">
        <v>73</v>
      </c>
      <c r="AM23" s="33" t="s">
        <v>77</v>
      </c>
      <c r="AN23" s="33" t="n">
        <v>6</v>
      </c>
      <c r="AO23" s="33" t="n">
        <v>34</v>
      </c>
      <c r="AP23" s="33" t="n">
        <v>183</v>
      </c>
      <c r="AQ23" s="33" t="n">
        <v>257</v>
      </c>
      <c r="AR23" s="33" t="n">
        <v>3</v>
      </c>
      <c r="AS23" s="33" t="n">
        <v>1</v>
      </c>
      <c r="AT23" s="33" t="n">
        <v>1</v>
      </c>
      <c r="AU23" s="33" t="n">
        <v>1</v>
      </c>
      <c r="AV23" s="33" t="n">
        <v>0</v>
      </c>
      <c r="AW23" s="0" t="n">
        <f aca="false">IF(AO23=0,6,0)+IF(AO23&gt;30,-1,0)+IF(AP23&lt;100,(100-AP23)/25,0)+IF(AQ23&lt;200,(200-AQ23)/50,0)+AR23*2+AS23*2+AT23*2+AV23+AU23*6</f>
        <v>15</v>
      </c>
    </row>
    <row r="24" customFormat="false" ht="12" hidden="false" customHeight="false" outlineLevel="0" collapsed="false">
      <c r="A24" s="33" t="s">
        <v>39</v>
      </c>
      <c r="B24" s="38" t="s">
        <v>145</v>
      </c>
      <c r="C24" s="41" t="n">
        <v>12</v>
      </c>
      <c r="D24" s="42" t="n">
        <v>229</v>
      </c>
      <c r="E24" s="42" t="n">
        <v>0</v>
      </c>
      <c r="F24" s="42" t="n">
        <v>-5</v>
      </c>
      <c r="G24" s="42" t="n">
        <v>0</v>
      </c>
      <c r="H24" s="0" t="n">
        <f aca="false">(D24/20)+(E24*6)+(F24/10)+G24*6</f>
        <v>10.95</v>
      </c>
      <c r="J24" s="33" t="s">
        <v>45</v>
      </c>
      <c r="K24" s="34" t="s">
        <v>142</v>
      </c>
      <c r="L24" s="35" t="n">
        <v>10</v>
      </c>
      <c r="M24" s="36" t="n">
        <v>104</v>
      </c>
      <c r="N24" s="36" t="n">
        <v>1</v>
      </c>
      <c r="O24" s="36" t="n">
        <v>11</v>
      </c>
      <c r="P24" s="36" t="n">
        <v>0</v>
      </c>
      <c r="Q24" s="0" t="n">
        <f aca="false">(M24/10)+(N24*6)+(O24/10)+(P24*6)</f>
        <v>17.5</v>
      </c>
      <c r="S24" s="33" t="s">
        <v>57</v>
      </c>
      <c r="T24" s="34" t="s">
        <v>143</v>
      </c>
      <c r="U24" s="35" t="n">
        <v>11</v>
      </c>
      <c r="V24" s="36" t="n">
        <v>74</v>
      </c>
      <c r="W24" s="36" t="n">
        <v>0</v>
      </c>
      <c r="X24" s="36" t="n">
        <v>0</v>
      </c>
      <c r="Y24" s="36" t="n">
        <v>0</v>
      </c>
      <c r="Z24" s="0" t="n">
        <f aca="false">(V24/10)+(W24*6)+(X24/10)+(Y24*6)</f>
        <v>7.4</v>
      </c>
      <c r="AB24" s="33" t="s">
        <v>70</v>
      </c>
      <c r="AC24" s="38" t="s">
        <v>144</v>
      </c>
      <c r="AD24" s="39" t="n">
        <v>11</v>
      </c>
      <c r="AE24" s="40" t="n">
        <v>0</v>
      </c>
      <c r="AF24" s="40" t="n">
        <v>0</v>
      </c>
      <c r="AG24" s="40" t="n">
        <v>4</v>
      </c>
      <c r="AH24" s="40" t="n">
        <v>4</v>
      </c>
      <c r="AI24" s="0" t="n">
        <f aca="false">IF(AE24&gt;35,4,3)*((AH24-AG24)/3)+AG24</f>
        <v>4</v>
      </c>
      <c r="AK24" s="37" t="n">
        <v>2</v>
      </c>
      <c r="AL24" s="33" t="s">
        <v>73</v>
      </c>
      <c r="AM24" s="33" t="s">
        <v>77</v>
      </c>
      <c r="AN24" s="33" t="n">
        <v>7</v>
      </c>
      <c r="AO24" s="33" t="n">
        <v>10</v>
      </c>
      <c r="AP24" s="33" t="n">
        <v>100</v>
      </c>
      <c r="AQ24" s="33" t="n">
        <v>257</v>
      </c>
      <c r="AR24" s="33" t="n">
        <v>4</v>
      </c>
      <c r="AS24" s="33" t="n">
        <v>1</v>
      </c>
      <c r="AT24" s="33" t="n">
        <v>2</v>
      </c>
      <c r="AU24" s="33" t="n">
        <v>0</v>
      </c>
      <c r="AV24" s="33" t="n">
        <v>0</v>
      </c>
      <c r="AW24" s="0" t="n">
        <f aca="false">IF(AO24=0,6,0)+IF(AO24&gt;30,-1,0)+IF(AP24&lt;100,(100-AP24)/25,0)+IF(AQ24&lt;200,(200-AQ24)/50,0)+AR24*2+AS24*2+AT24*2+AV24+AU24*6</f>
        <v>14</v>
      </c>
    </row>
    <row r="25" customFormat="false" ht="12" hidden="false" customHeight="false" outlineLevel="0" collapsed="false">
      <c r="A25" s="33" t="s">
        <v>39</v>
      </c>
      <c r="B25" s="38" t="s">
        <v>145</v>
      </c>
      <c r="C25" s="39" t="n">
        <v>11</v>
      </c>
      <c r="D25" s="40" t="n">
        <v>401</v>
      </c>
      <c r="E25" s="40" t="n">
        <v>1</v>
      </c>
      <c r="F25" s="40" t="n">
        <v>-3</v>
      </c>
      <c r="G25" s="40" t="n">
        <v>0</v>
      </c>
      <c r="H25" s="0" t="n">
        <f aca="false">(D25/20)+(E25*6)+(F25/10)+G25*6</f>
        <v>25.75</v>
      </c>
      <c r="J25" s="33" t="s">
        <v>45</v>
      </c>
      <c r="K25" s="34" t="s">
        <v>142</v>
      </c>
      <c r="L25" s="35" t="n">
        <v>9</v>
      </c>
      <c r="M25" s="36" t="n">
        <v>74</v>
      </c>
      <c r="N25" s="36" t="n">
        <v>0</v>
      </c>
      <c r="O25" s="36" t="n">
        <v>-3</v>
      </c>
      <c r="P25" s="36" t="n">
        <v>0</v>
      </c>
      <c r="Q25" s="0" t="n">
        <f aca="false">(M25/10)+(N25*6)+(O25/10)+(P25*6)</f>
        <v>7.1</v>
      </c>
      <c r="S25" s="33" t="s">
        <v>57</v>
      </c>
      <c r="T25" s="34" t="s">
        <v>143</v>
      </c>
      <c r="U25" s="35" t="n">
        <v>10</v>
      </c>
      <c r="V25" s="36" t="n">
        <v>89</v>
      </c>
      <c r="W25" s="36" t="n">
        <v>0</v>
      </c>
      <c r="X25" s="36" t="n">
        <v>0</v>
      </c>
      <c r="Y25" s="36" t="n">
        <v>0</v>
      </c>
      <c r="Z25" s="0" t="n">
        <f aca="false">(V25/10)+(W25*6)+(X25/10)+(Y25*6)</f>
        <v>8.9</v>
      </c>
      <c r="AB25" s="33" t="s">
        <v>70</v>
      </c>
      <c r="AC25" s="38" t="s">
        <v>144</v>
      </c>
      <c r="AD25" s="41" t="n">
        <v>10</v>
      </c>
      <c r="AE25" s="42" t="n">
        <v>21</v>
      </c>
      <c r="AF25" s="42" t="n">
        <v>21</v>
      </c>
      <c r="AG25" s="42" t="n">
        <v>2</v>
      </c>
      <c r="AH25" s="42" t="n">
        <v>5</v>
      </c>
      <c r="AI25" s="0" t="n">
        <f aca="false">IF(AE25&gt;35,4,3)*((AH25-AG25)/3)+AG25</f>
        <v>5</v>
      </c>
      <c r="AK25" s="37" t="n">
        <v>2</v>
      </c>
      <c r="AL25" s="33" t="s">
        <v>73</v>
      </c>
      <c r="AM25" s="33" t="s">
        <v>77</v>
      </c>
      <c r="AN25" s="33" t="n">
        <v>8</v>
      </c>
      <c r="AO25" s="33" t="n">
        <v>5</v>
      </c>
      <c r="AP25" s="33" t="n">
        <v>133</v>
      </c>
      <c r="AQ25" s="33" t="n">
        <v>133</v>
      </c>
      <c r="AR25" s="33" t="n">
        <v>3</v>
      </c>
      <c r="AS25" s="33" t="n">
        <v>2</v>
      </c>
      <c r="AT25" s="33" t="n">
        <v>5</v>
      </c>
      <c r="AU25" s="33" t="n">
        <v>0</v>
      </c>
      <c r="AV25" s="33" t="n">
        <v>0</v>
      </c>
      <c r="AW25" s="0" t="n">
        <f aca="false">IF(AO25=0,6,0)+IF(AO25&gt;30,-1,0)+IF(AP25&lt;100,(100-AP25)/25,0)+IF(AQ25&lt;200,(200-AQ25)/50,0)+AR25*2+AS25*2+AT25*2+AV25+AU25*6</f>
        <v>21.34</v>
      </c>
    </row>
    <row r="26" customFormat="false" ht="12" hidden="false" customHeight="false" outlineLevel="0" collapsed="false">
      <c r="A26" s="33" t="s">
        <v>39</v>
      </c>
      <c r="B26" s="38" t="s">
        <v>145</v>
      </c>
      <c r="C26" s="41" t="n">
        <v>10</v>
      </c>
      <c r="D26" s="42" t="n">
        <v>347</v>
      </c>
      <c r="E26" s="42" t="n">
        <v>2</v>
      </c>
      <c r="F26" s="42" t="n">
        <v>0</v>
      </c>
      <c r="G26" s="42" t="n">
        <v>0</v>
      </c>
      <c r="H26" s="0" t="n">
        <f aca="false">(D26/20)+(E26*6)+(F26/10)+G26*6</f>
        <v>29.35</v>
      </c>
      <c r="J26" s="33" t="s">
        <v>45</v>
      </c>
      <c r="K26" s="34" t="s">
        <v>142</v>
      </c>
      <c r="L26" s="35" t="n">
        <v>8</v>
      </c>
      <c r="M26" s="36" t="n">
        <v>109</v>
      </c>
      <c r="N26" s="36" t="n">
        <v>2</v>
      </c>
      <c r="O26" s="36" t="n">
        <v>27</v>
      </c>
      <c r="P26" s="36" t="n">
        <v>0</v>
      </c>
      <c r="Q26" s="0" t="n">
        <f aca="false">(M26/10)+(N26*6)+(O26/10)+(P26*6)</f>
        <v>25.6</v>
      </c>
      <c r="S26" s="33" t="s">
        <v>57</v>
      </c>
      <c r="T26" s="34" t="s">
        <v>143</v>
      </c>
      <c r="U26" s="35" t="n">
        <v>9</v>
      </c>
      <c r="V26" s="36" t="n">
        <v>75</v>
      </c>
      <c r="W26" s="36" t="n">
        <v>0</v>
      </c>
      <c r="X26" s="36" t="n">
        <v>0</v>
      </c>
      <c r="Y26" s="36" t="n">
        <v>0</v>
      </c>
      <c r="Z26" s="0" t="n">
        <f aca="false">(V26/10)+(W26*6)+(X26/10)+(Y26*6)</f>
        <v>7.5</v>
      </c>
      <c r="AB26" s="33" t="s">
        <v>70</v>
      </c>
      <c r="AC26" s="38" t="s">
        <v>144</v>
      </c>
      <c r="AD26" s="39" t="n">
        <v>9</v>
      </c>
      <c r="AE26" s="40" t="n">
        <v>28.7</v>
      </c>
      <c r="AF26" s="40" t="n">
        <v>40</v>
      </c>
      <c r="AG26" s="40" t="n">
        <v>2</v>
      </c>
      <c r="AH26" s="40" t="n">
        <v>11</v>
      </c>
      <c r="AI26" s="0" t="n">
        <f aca="false">IF(AE26&gt;35,4,3)*((AH26-AG26)/3)+AG26</f>
        <v>11</v>
      </c>
      <c r="AK26" s="37" t="n">
        <v>2</v>
      </c>
      <c r="AL26" s="33" t="s">
        <v>73</v>
      </c>
      <c r="AM26" s="33" t="s">
        <v>77</v>
      </c>
      <c r="AN26" s="33" t="n">
        <v>10</v>
      </c>
      <c r="AO26" s="33" t="n">
        <v>20</v>
      </c>
      <c r="AP26" s="33" t="n">
        <v>80</v>
      </c>
      <c r="AQ26" s="33" t="n">
        <v>119</v>
      </c>
      <c r="AR26" s="33" t="n">
        <v>3</v>
      </c>
      <c r="AS26" s="33" t="n">
        <v>1</v>
      </c>
      <c r="AT26" s="33" t="n">
        <v>1</v>
      </c>
      <c r="AU26" s="33" t="n">
        <v>0</v>
      </c>
      <c r="AV26" s="33" t="n">
        <v>0</v>
      </c>
      <c r="AW26" s="0" t="n">
        <f aca="false">IF(AO26=0,6,0)+IF(AO26&gt;30,-1,0)+IF(AP26&lt;100,(100-AP26)/25,0)+IF(AQ26&lt;200,(200-AQ26)/50,0)+AR26*2+AS26*2+AT26*2+AV26+AU26*6</f>
        <v>12.42</v>
      </c>
    </row>
    <row r="27" customFormat="false" ht="12" hidden="false" customHeight="false" outlineLevel="0" collapsed="false">
      <c r="A27" s="33" t="s">
        <v>39</v>
      </c>
      <c r="B27" s="38" t="s">
        <v>145</v>
      </c>
      <c r="C27" s="39" t="n">
        <v>9</v>
      </c>
      <c r="D27" s="40" t="n">
        <v>266</v>
      </c>
      <c r="E27" s="40" t="n">
        <v>1</v>
      </c>
      <c r="F27" s="40" t="n">
        <v>-2</v>
      </c>
      <c r="G27" s="40" t="n">
        <v>0</v>
      </c>
      <c r="H27" s="0" t="n">
        <f aca="false">(D27/20)+(E27*6)+(F27/10)+G27*6</f>
        <v>19.1</v>
      </c>
      <c r="J27" s="33" t="s">
        <v>45</v>
      </c>
      <c r="K27" s="34" t="s">
        <v>142</v>
      </c>
      <c r="L27" s="35" t="n">
        <v>7</v>
      </c>
      <c r="M27" s="36" t="n">
        <v>129</v>
      </c>
      <c r="N27" s="36" t="n">
        <v>0</v>
      </c>
      <c r="O27" s="36" t="n">
        <v>70</v>
      </c>
      <c r="P27" s="36" t="n">
        <v>0</v>
      </c>
      <c r="Q27" s="0" t="n">
        <f aca="false">(M27/10)+(N27*6)+(O27/10)+(P27*6)</f>
        <v>19.9</v>
      </c>
      <c r="S27" s="33" t="s">
        <v>57</v>
      </c>
      <c r="T27" s="34" t="s">
        <v>143</v>
      </c>
      <c r="U27" s="35" t="n">
        <v>8</v>
      </c>
      <c r="V27" s="36" t="n">
        <v>84</v>
      </c>
      <c r="W27" s="36" t="n">
        <v>1</v>
      </c>
      <c r="X27" s="36" t="n">
        <v>0</v>
      </c>
      <c r="Y27" s="36" t="n">
        <v>0</v>
      </c>
      <c r="Z27" s="0" t="n">
        <f aca="false">(V27/10)+(W27*6)+(X27/10)+(Y27*6)</f>
        <v>14.4</v>
      </c>
      <c r="AB27" s="33" t="s">
        <v>70</v>
      </c>
      <c r="AC27" s="38" t="s">
        <v>144</v>
      </c>
      <c r="AD27" s="41" t="n">
        <v>8</v>
      </c>
      <c r="AE27" s="42" t="n">
        <v>30</v>
      </c>
      <c r="AF27" s="42" t="n">
        <v>30</v>
      </c>
      <c r="AG27" s="42" t="n">
        <v>3</v>
      </c>
      <c r="AH27" s="42" t="n">
        <v>6</v>
      </c>
      <c r="AI27" s="0" t="n">
        <f aca="false">IF(AE27&gt;35,4,3)*((AH27-AG27)/3)+AG27</f>
        <v>6</v>
      </c>
      <c r="AK27" s="37"/>
      <c r="AL27" s="33" t="s">
        <v>73</v>
      </c>
      <c r="AM27" s="33" t="s">
        <v>77</v>
      </c>
      <c r="AN27" s="33" t="n">
        <v>11</v>
      </c>
      <c r="AO27" s="33" t="n">
        <v>24</v>
      </c>
      <c r="AP27" s="33" t="n">
        <v>200</v>
      </c>
      <c r="AQ27" s="33" t="n">
        <v>222</v>
      </c>
      <c r="AR27" s="33" t="n">
        <v>2</v>
      </c>
      <c r="AS27" s="33" t="n">
        <v>0</v>
      </c>
      <c r="AT27" s="33" t="n">
        <v>0</v>
      </c>
      <c r="AU27" s="33" t="n">
        <v>0</v>
      </c>
      <c r="AV27" s="33" t="n">
        <v>0</v>
      </c>
      <c r="AW27" s="0" t="n">
        <f aca="false">IF(AO27=0,6,0)+IF(AO27&gt;30,-1,0)+IF(AP27&lt;100,(100-AP27)/25,0)+IF(AQ27&lt;200,(200-AQ27)/50,0)+AR27*2+AS27*2+AT27*2+AV27+AU27*6</f>
        <v>4</v>
      </c>
    </row>
    <row r="28" customFormat="false" ht="12" hidden="false" customHeight="false" outlineLevel="0" collapsed="false">
      <c r="A28" s="33" t="s">
        <v>39</v>
      </c>
      <c r="B28" s="38" t="s">
        <v>145</v>
      </c>
      <c r="C28" s="41" t="n">
        <v>8</v>
      </c>
      <c r="D28" s="42" t="n">
        <v>269</v>
      </c>
      <c r="E28" s="42" t="n">
        <v>3</v>
      </c>
      <c r="F28" s="42" t="n">
        <v>4</v>
      </c>
      <c r="G28" s="42" t="n">
        <v>0</v>
      </c>
      <c r="H28" s="0" t="n">
        <f aca="false">(D28/20)+(E28*6)+(F28/10)+G28*6</f>
        <v>31.85</v>
      </c>
      <c r="J28" s="33" t="s">
        <v>45</v>
      </c>
      <c r="K28" s="34" t="s">
        <v>142</v>
      </c>
      <c r="L28" s="35" t="n">
        <v>6</v>
      </c>
      <c r="M28" s="36" t="n">
        <v>59</v>
      </c>
      <c r="N28" s="36" t="n">
        <v>0</v>
      </c>
      <c r="O28" s="36" t="n">
        <v>70</v>
      </c>
      <c r="P28" s="36" t="n">
        <v>0</v>
      </c>
      <c r="Q28" s="0" t="n">
        <f aca="false">(M28/10)+(N28*6)+(O28/10)+(P28*6)</f>
        <v>12.9</v>
      </c>
      <c r="S28" s="33" t="s">
        <v>57</v>
      </c>
      <c r="T28" s="34" t="s">
        <v>143</v>
      </c>
      <c r="U28" s="35" t="n">
        <v>7</v>
      </c>
      <c r="V28" s="36" t="n">
        <v>130</v>
      </c>
      <c r="W28" s="36" t="n">
        <v>1</v>
      </c>
      <c r="X28" s="36" t="n">
        <v>0</v>
      </c>
      <c r="Y28" s="36" t="n">
        <v>0</v>
      </c>
      <c r="Z28" s="0" t="n">
        <f aca="false">(V28/10)+(W28*6)+(X28/10)+(Y28*6)</f>
        <v>19</v>
      </c>
      <c r="AB28" s="33" t="s">
        <v>70</v>
      </c>
      <c r="AC28" s="38" t="s">
        <v>144</v>
      </c>
      <c r="AD28" s="39" t="n">
        <v>7</v>
      </c>
      <c r="AE28" s="40" t="n">
        <v>0</v>
      </c>
      <c r="AF28" s="40" t="n">
        <v>0</v>
      </c>
      <c r="AG28" s="40" t="n">
        <v>2</v>
      </c>
      <c r="AH28" s="40" t="n">
        <v>2</v>
      </c>
      <c r="AI28" s="0" t="n">
        <f aca="false">IF(AE28&gt;35,4,3)*((AH28-AG28)/3)+AG28</f>
        <v>2</v>
      </c>
      <c r="AK28" s="37" t="n">
        <v>2</v>
      </c>
      <c r="AL28" s="33" t="s">
        <v>73</v>
      </c>
      <c r="AM28" s="33" t="s">
        <v>77</v>
      </c>
      <c r="AN28" s="33" t="n">
        <v>12</v>
      </c>
      <c r="AO28" s="33" t="n">
        <v>24</v>
      </c>
      <c r="AP28" s="33" t="n">
        <v>166</v>
      </c>
      <c r="AQ28" s="33" t="n">
        <v>213</v>
      </c>
      <c r="AR28" s="33" t="n">
        <v>3</v>
      </c>
      <c r="AS28" s="33" t="n">
        <v>0</v>
      </c>
      <c r="AT28" s="33" t="n">
        <v>0</v>
      </c>
      <c r="AU28" s="33" t="n">
        <v>0</v>
      </c>
      <c r="AV28" s="33" t="n">
        <v>0</v>
      </c>
      <c r="AW28" s="0" t="n">
        <f aca="false">IF(AO28=0,6,0)+IF(AO28&gt;30,-1,0)+IF(AP28&lt;100,(100-AP28)/25,0)+IF(AQ28&lt;200,(200-AQ28)/50,0)+AR28*2+AS28*2+AT28*2+AV28+AU28*6</f>
        <v>6</v>
      </c>
    </row>
    <row r="29" customFormat="false" ht="12" hidden="false" customHeight="false" outlineLevel="0" collapsed="false">
      <c r="A29" s="33" t="s">
        <v>39</v>
      </c>
      <c r="B29" s="38" t="s">
        <v>145</v>
      </c>
      <c r="C29" s="39" t="n">
        <v>6</v>
      </c>
      <c r="D29" s="40" t="n">
        <v>293</v>
      </c>
      <c r="E29" s="40" t="n">
        <v>1</v>
      </c>
      <c r="F29" s="40" t="n">
        <v>6</v>
      </c>
      <c r="G29" s="40" t="n">
        <v>0</v>
      </c>
      <c r="H29" s="0" t="n">
        <f aca="false">(D29/20)+(E29*6)+(F29/10)+G29*6</f>
        <v>21.25</v>
      </c>
      <c r="J29" s="33" t="s">
        <v>45</v>
      </c>
      <c r="K29" s="34" t="s">
        <v>142</v>
      </c>
      <c r="L29" s="35" t="n">
        <v>4</v>
      </c>
      <c r="M29" s="36" t="n">
        <v>53</v>
      </c>
      <c r="N29" s="36" t="n">
        <v>0</v>
      </c>
      <c r="O29" s="36" t="n">
        <v>38</v>
      </c>
      <c r="P29" s="36" t="n">
        <v>0</v>
      </c>
      <c r="Q29" s="0" t="n">
        <f aca="false">(M29/10)+(N29*6)+(O29/10)+(P29*6)</f>
        <v>9.1</v>
      </c>
      <c r="S29" s="33" t="s">
        <v>57</v>
      </c>
      <c r="T29" s="34" t="s">
        <v>143</v>
      </c>
      <c r="U29" s="35" t="n">
        <v>5</v>
      </c>
      <c r="V29" s="36" t="n">
        <v>59</v>
      </c>
      <c r="W29" s="36" t="n">
        <v>0</v>
      </c>
      <c r="X29" s="36" t="n">
        <v>0</v>
      </c>
      <c r="Y29" s="36" t="n">
        <v>0</v>
      </c>
      <c r="Z29" s="0" t="n">
        <f aca="false">(V29/10)+(W29*6)+(X29/10)+(Y29*6)</f>
        <v>5.9</v>
      </c>
      <c r="AB29" s="33" t="s">
        <v>70</v>
      </c>
      <c r="AC29" s="38" t="s">
        <v>144</v>
      </c>
      <c r="AD29" s="41" t="n">
        <v>6</v>
      </c>
      <c r="AE29" s="42" t="n">
        <v>0</v>
      </c>
      <c r="AF29" s="42" t="n">
        <v>0</v>
      </c>
      <c r="AG29" s="42" t="n">
        <v>3</v>
      </c>
      <c r="AH29" s="42" t="n">
        <v>3</v>
      </c>
      <c r="AI29" s="0" t="n">
        <f aca="false">IF(AE29&gt;35,4,3)*((AH29-AG29)/3)+AG29</f>
        <v>3</v>
      </c>
      <c r="AK29" s="37" t="n">
        <v>2</v>
      </c>
      <c r="AL29" s="33" t="s">
        <v>73</v>
      </c>
      <c r="AM29" s="33" t="s">
        <v>77</v>
      </c>
      <c r="AN29" s="33" t="n">
        <v>13</v>
      </c>
      <c r="AO29" s="33" t="n">
        <v>24</v>
      </c>
      <c r="AP29" s="33" t="n">
        <v>159</v>
      </c>
      <c r="AQ29" s="33" t="n">
        <v>211</v>
      </c>
      <c r="AR29" s="33" t="n">
        <v>1</v>
      </c>
      <c r="AS29" s="33" t="n">
        <v>1</v>
      </c>
      <c r="AT29" s="33" t="n">
        <v>2</v>
      </c>
      <c r="AU29" s="33" t="n">
        <v>0</v>
      </c>
      <c r="AV29" s="33" t="n">
        <v>0</v>
      </c>
      <c r="AW29" s="0" t="n">
        <f aca="false">IF(AO29=0,6,0)+IF(AO29&gt;30,-1,0)+IF(AP29&lt;100,(100-AP29)/25,0)+IF(AQ29&lt;200,(200-AQ29)/50,0)+AR29*2+AS29*2+AT29*2+AV29+AU29*6</f>
        <v>8</v>
      </c>
    </row>
    <row r="30" customFormat="false" ht="12" hidden="false" customHeight="false" outlineLevel="0" collapsed="false">
      <c r="A30" s="33" t="s">
        <v>39</v>
      </c>
      <c r="B30" s="38" t="s">
        <v>145</v>
      </c>
      <c r="C30" s="41" t="n">
        <v>5</v>
      </c>
      <c r="D30" s="42" t="n">
        <v>386</v>
      </c>
      <c r="E30" s="42" t="n">
        <v>2</v>
      </c>
      <c r="F30" s="42" t="n">
        <v>0</v>
      </c>
      <c r="G30" s="42" t="n">
        <v>0</v>
      </c>
      <c r="H30" s="0" t="n">
        <f aca="false">(D30/20)+(E30*6)+(F30/10)+G30*6</f>
        <v>31.3</v>
      </c>
      <c r="J30" s="33" t="s">
        <v>45</v>
      </c>
      <c r="K30" s="34" t="s">
        <v>142</v>
      </c>
      <c r="L30" s="35" t="n">
        <v>2</v>
      </c>
      <c r="M30" s="36" t="n">
        <v>23</v>
      </c>
      <c r="N30" s="36" t="n">
        <v>0</v>
      </c>
      <c r="O30" s="36" t="n">
        <v>26</v>
      </c>
      <c r="P30" s="36" t="n">
        <v>0</v>
      </c>
      <c r="Q30" s="0" t="n">
        <f aca="false">(M30/10)+(N30*6)+(O30/10)+(P30*6)</f>
        <v>4.9</v>
      </c>
      <c r="S30" s="33" t="s">
        <v>57</v>
      </c>
      <c r="T30" s="34" t="s">
        <v>143</v>
      </c>
      <c r="U30" s="35" t="n">
        <v>4</v>
      </c>
      <c r="V30" s="36" t="n">
        <v>67</v>
      </c>
      <c r="W30" s="36" t="n">
        <v>2</v>
      </c>
      <c r="X30" s="36" t="n">
        <v>0</v>
      </c>
      <c r="Y30" s="36" t="n">
        <v>0</v>
      </c>
      <c r="Z30" s="0" t="n">
        <f aca="false">(V30/10)+(W30*6)+(X30/10)+(Y30*6)</f>
        <v>18.7</v>
      </c>
      <c r="AB30" s="33" t="s">
        <v>70</v>
      </c>
      <c r="AC30" s="38" t="s">
        <v>144</v>
      </c>
      <c r="AD30" s="39" t="n">
        <v>5</v>
      </c>
      <c r="AE30" s="40" t="n">
        <v>44</v>
      </c>
      <c r="AF30" s="40" t="n">
        <v>52</v>
      </c>
      <c r="AG30" s="40" t="n">
        <v>3</v>
      </c>
      <c r="AH30" s="40" t="n">
        <v>9</v>
      </c>
      <c r="AI30" s="0" t="n">
        <f aca="false">IF(AE30&gt;35,4,3)*((AH30-AG30)/3)+AG30</f>
        <v>11</v>
      </c>
      <c r="AK30" s="37" t="n">
        <v>2</v>
      </c>
      <c r="AL30" s="33" t="s">
        <v>73</v>
      </c>
      <c r="AM30" s="33" t="s">
        <v>77</v>
      </c>
      <c r="AN30" s="33" t="n">
        <v>14</v>
      </c>
      <c r="AO30" s="33" t="n">
        <v>45</v>
      </c>
      <c r="AP30" s="33" t="n">
        <v>270</v>
      </c>
      <c r="AQ30" s="33" t="n">
        <v>238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0" t="n">
        <f aca="false">IF(AO30=0,6,0)+IF(AO30&gt;30,-1,0)+IF(AP30&lt;100,(100-AP30)/25,0)+IF(AQ30&lt;200,(200-AQ30)/50,0)+AR30*2+AS30*2+AT30*2+AV30+AU30*6</f>
        <v>-1</v>
      </c>
    </row>
    <row r="31" customFormat="false" ht="12" hidden="false" customHeight="false" outlineLevel="0" collapsed="false">
      <c r="A31" s="33" t="s">
        <v>39</v>
      </c>
      <c r="B31" s="38" t="s">
        <v>145</v>
      </c>
      <c r="C31" s="39" t="n">
        <v>4</v>
      </c>
      <c r="D31" s="40" t="n">
        <v>314</v>
      </c>
      <c r="E31" s="40" t="n">
        <v>6</v>
      </c>
      <c r="F31" s="40" t="n">
        <v>1</v>
      </c>
      <c r="G31" s="40" t="n">
        <v>0</v>
      </c>
      <c r="H31" s="0" t="n">
        <f aca="false">(D31/20)+(E31*6)+(F31/10)+G31*6</f>
        <v>51.8</v>
      </c>
      <c r="J31" s="33" t="s">
        <v>45</v>
      </c>
      <c r="K31" s="34" t="s">
        <v>142</v>
      </c>
      <c r="L31" s="35" t="n">
        <v>1</v>
      </c>
      <c r="M31" s="36" t="n">
        <v>36</v>
      </c>
      <c r="N31" s="36" t="n">
        <v>0</v>
      </c>
      <c r="O31" s="36" t="n">
        <v>0</v>
      </c>
      <c r="P31" s="36" t="n">
        <v>0</v>
      </c>
      <c r="Q31" s="0" t="n">
        <f aca="false">(M31/10)+(N31*6)+(O31/10)+(P31*6)</f>
        <v>3.6</v>
      </c>
      <c r="S31" s="33" t="s">
        <v>57</v>
      </c>
      <c r="T31" s="34" t="s">
        <v>143</v>
      </c>
      <c r="U31" s="35" t="n">
        <v>3</v>
      </c>
      <c r="V31" s="36" t="n">
        <v>77</v>
      </c>
      <c r="W31" s="36" t="n">
        <v>0</v>
      </c>
      <c r="X31" s="36" t="n">
        <v>0</v>
      </c>
      <c r="Y31" s="36" t="n">
        <v>0</v>
      </c>
      <c r="Z31" s="0" t="n">
        <f aca="false">(V31/10)+(W31*6)+(X31/10)+(Y31*6)</f>
        <v>7.7</v>
      </c>
      <c r="AB31" s="33" t="s">
        <v>70</v>
      </c>
      <c r="AC31" s="38" t="s">
        <v>144</v>
      </c>
      <c r="AD31" s="41" t="n">
        <v>4</v>
      </c>
      <c r="AE31" s="42" t="n">
        <v>27.3</v>
      </c>
      <c r="AF31" s="42" t="n">
        <v>34</v>
      </c>
      <c r="AG31" s="42" t="n">
        <v>2</v>
      </c>
      <c r="AH31" s="42" t="n">
        <v>11</v>
      </c>
      <c r="AI31" s="0" t="n">
        <f aca="false">IF(AE31&gt;35,4,3)*((AH31-AG31)/3)+AG31</f>
        <v>11</v>
      </c>
      <c r="AK31" s="37" t="n">
        <v>2</v>
      </c>
      <c r="AL31" s="33" t="s">
        <v>73</v>
      </c>
      <c r="AM31" s="33" t="s">
        <v>77</v>
      </c>
      <c r="AN31" s="33" t="n">
        <v>15</v>
      </c>
      <c r="AO31" s="33" t="n">
        <v>17</v>
      </c>
      <c r="AP31" s="33" t="n">
        <v>137</v>
      </c>
      <c r="AQ31" s="33" t="n">
        <v>197</v>
      </c>
      <c r="AR31" s="33" t="n">
        <v>0</v>
      </c>
      <c r="AS31" s="33" t="n">
        <v>1</v>
      </c>
      <c r="AT31" s="33" t="n">
        <v>1</v>
      </c>
      <c r="AU31" s="33" t="n">
        <v>0</v>
      </c>
      <c r="AV31" s="33" t="n">
        <v>0</v>
      </c>
      <c r="AW31" s="0" t="n">
        <f aca="false">IF(AO31=0,6,0)+IF(AO31&gt;30,-1,0)+IF(AP31&lt;100,(100-AP31)/25,0)+IF(AQ31&lt;200,(200-AQ31)/50,0)+AR31*2+AS31*2+AT31*2+AV31+AU31*6</f>
        <v>4.06</v>
      </c>
    </row>
    <row r="32" customFormat="false" ht="12" hidden="false" customHeight="false" outlineLevel="0" collapsed="false">
      <c r="A32" s="33" t="s">
        <v>39</v>
      </c>
      <c r="B32" s="38" t="s">
        <v>145</v>
      </c>
      <c r="C32" s="41" t="n">
        <v>3</v>
      </c>
      <c r="D32" s="42" t="n">
        <v>216</v>
      </c>
      <c r="E32" s="42" t="n">
        <v>2</v>
      </c>
      <c r="F32" s="42" t="n">
        <v>-3</v>
      </c>
      <c r="G32" s="42" t="n">
        <v>0</v>
      </c>
      <c r="H32" s="0" t="n">
        <f aca="false">(D32/20)+(E32*6)+(F32/10)+G32*6</f>
        <v>22.5</v>
      </c>
      <c r="J32" s="33" t="s">
        <v>45</v>
      </c>
      <c r="K32" s="43" t="s">
        <v>146</v>
      </c>
      <c r="L32" s="35" t="n">
        <v>17</v>
      </c>
      <c r="M32" s="36" t="n">
        <v>92</v>
      </c>
      <c r="N32" s="36" t="n">
        <v>1</v>
      </c>
      <c r="O32" s="36" t="n">
        <v>0</v>
      </c>
      <c r="P32" s="36" t="n">
        <v>0</v>
      </c>
      <c r="Q32" s="0" t="n">
        <f aca="false">(M32/10)+(N32*6)+(O32/10)+(P32*6)</f>
        <v>15.2</v>
      </c>
      <c r="S32" s="33" t="s">
        <v>57</v>
      </c>
      <c r="T32" s="34" t="s">
        <v>143</v>
      </c>
      <c r="U32" s="35" t="n">
        <v>2</v>
      </c>
      <c r="V32" s="36" t="n">
        <v>131</v>
      </c>
      <c r="W32" s="36" t="n">
        <v>0</v>
      </c>
      <c r="X32" s="36" t="n">
        <v>0</v>
      </c>
      <c r="Y32" s="36" t="n">
        <v>0</v>
      </c>
      <c r="Z32" s="0" t="n">
        <f aca="false">(V32/10)+(W32*6)+(X32/10)+(Y32*6)</f>
        <v>13.1</v>
      </c>
      <c r="AB32" s="33" t="s">
        <v>70</v>
      </c>
      <c r="AC32" s="38" t="s">
        <v>144</v>
      </c>
      <c r="AD32" s="39" t="n">
        <v>2</v>
      </c>
      <c r="AE32" s="40" t="n">
        <v>57</v>
      </c>
      <c r="AF32" s="40" t="n">
        <v>57</v>
      </c>
      <c r="AG32" s="40" t="n">
        <v>1</v>
      </c>
      <c r="AH32" s="40" t="n">
        <v>4</v>
      </c>
      <c r="AI32" s="0" t="n">
        <f aca="false">IF(AE32&gt;35,4,3)*((AH32-AG32)/3)+AG32</f>
        <v>5</v>
      </c>
      <c r="AK32" s="37" t="n">
        <v>2</v>
      </c>
      <c r="AL32" s="33" t="s">
        <v>73</v>
      </c>
      <c r="AM32" s="33" t="s">
        <v>77</v>
      </c>
      <c r="AN32" s="33" t="n">
        <v>16</v>
      </c>
      <c r="AO32" s="33" t="n">
        <v>45</v>
      </c>
      <c r="AP32" s="33" t="n">
        <v>223</v>
      </c>
      <c r="AQ32" s="33" t="n">
        <v>246</v>
      </c>
      <c r="AR32" s="33" t="n">
        <v>2</v>
      </c>
      <c r="AS32" s="33" t="n">
        <v>0</v>
      </c>
      <c r="AT32" s="33" t="n">
        <v>1</v>
      </c>
      <c r="AU32" s="33" t="n">
        <v>0</v>
      </c>
      <c r="AV32" s="33" t="n">
        <v>0</v>
      </c>
      <c r="AW32" s="0" t="n">
        <f aca="false">IF(AO32=0,6,0)+IF(AO32&gt;30,-1,0)+IF(AP32&lt;100,(100-AP32)/25,0)+IF(AQ32&lt;200,(200-AQ32)/50,0)+AR32*2+AS32*2+AT32*2+AV32+AU32*6</f>
        <v>5</v>
      </c>
    </row>
    <row r="33" customFormat="false" ht="12" hidden="false" customHeight="false" outlineLevel="0" collapsed="false">
      <c r="A33" s="33" t="s">
        <v>39</v>
      </c>
      <c r="B33" s="38" t="s">
        <v>145</v>
      </c>
      <c r="C33" s="39" t="n">
        <v>2</v>
      </c>
      <c r="D33" s="40" t="n">
        <v>173</v>
      </c>
      <c r="E33" s="40" t="n">
        <v>1</v>
      </c>
      <c r="F33" s="40" t="n">
        <v>0</v>
      </c>
      <c r="G33" s="40" t="n">
        <v>0</v>
      </c>
      <c r="H33" s="0" t="n">
        <f aca="false">(D33/20)+(E33*6)+(F33/10)+G33*6</f>
        <v>14.65</v>
      </c>
      <c r="J33" s="33" t="s">
        <v>45</v>
      </c>
      <c r="K33" s="43" t="s">
        <v>146</v>
      </c>
      <c r="L33" s="35" t="n">
        <v>16</v>
      </c>
      <c r="M33" s="36" t="n">
        <v>89</v>
      </c>
      <c r="N33" s="36" t="n">
        <v>0</v>
      </c>
      <c r="O33" s="36" t="n">
        <v>21</v>
      </c>
      <c r="P33" s="36" t="n">
        <v>0</v>
      </c>
      <c r="Q33" s="0" t="n">
        <f aca="false">(M33/10)+(N33*6)+(O33/10)+(P33*6)</f>
        <v>11</v>
      </c>
      <c r="S33" s="33" t="s">
        <v>57</v>
      </c>
      <c r="T33" s="34" t="s">
        <v>143</v>
      </c>
      <c r="U33" s="35" t="n">
        <v>1</v>
      </c>
      <c r="V33" s="36" t="n">
        <v>95</v>
      </c>
      <c r="W33" s="36" t="n">
        <v>1</v>
      </c>
      <c r="X33" s="36" t="n">
        <v>0</v>
      </c>
      <c r="Y33" s="36" t="n">
        <v>0</v>
      </c>
      <c r="Z33" s="0" t="n">
        <f aca="false">(V33/10)+(W33*6)+(X33/10)+(Y33*6)</f>
        <v>15.5</v>
      </c>
      <c r="AB33" s="33" t="s">
        <v>70</v>
      </c>
      <c r="AC33" s="38" t="s">
        <v>144</v>
      </c>
      <c r="AD33" s="41" t="n">
        <v>1</v>
      </c>
      <c r="AE33" s="42" t="n">
        <v>0</v>
      </c>
      <c r="AF33" s="42" t="n">
        <v>0</v>
      </c>
      <c r="AG33" s="42" t="n">
        <v>0</v>
      </c>
      <c r="AH33" s="42" t="n">
        <v>0</v>
      </c>
      <c r="AI33" s="0" t="n">
        <f aca="false">IF(AE33&gt;35,4,3)*((AH33-AG33)/3)+AG33</f>
        <v>0</v>
      </c>
      <c r="AK33" s="37" t="n">
        <v>2</v>
      </c>
      <c r="AL33" s="33" t="s">
        <v>73</v>
      </c>
      <c r="AM33" s="33" t="s">
        <v>77</v>
      </c>
      <c r="AN33" s="33" t="n">
        <v>17</v>
      </c>
      <c r="AO33" s="33" t="n">
        <v>3</v>
      </c>
      <c r="AP33" s="33" t="n">
        <v>84</v>
      </c>
      <c r="AQ33" s="33" t="n">
        <v>157</v>
      </c>
      <c r="AR33" s="33" t="n">
        <v>4</v>
      </c>
      <c r="AS33" s="33" t="n">
        <v>0</v>
      </c>
      <c r="AT33" s="33" t="n">
        <v>2</v>
      </c>
      <c r="AU33" s="33" t="n">
        <v>0</v>
      </c>
      <c r="AV33" s="33" t="n">
        <v>0</v>
      </c>
      <c r="AW33" s="0" t="n">
        <f aca="false">IF(AO33=0,6,0)+IF(AO33&gt;30,-1,0)+IF(AP33&lt;100,(100-AP33)/25,0)+IF(AQ33&lt;200,(200-AQ33)/50,0)+AR33*2+AS33*2+AT33*2+AV33+AU33*6</f>
        <v>13.5</v>
      </c>
    </row>
    <row r="34" customFormat="false" ht="12" hidden="false" customHeight="false" outlineLevel="0" collapsed="false">
      <c r="A34" s="33" t="s">
        <v>39</v>
      </c>
      <c r="B34" s="38" t="s">
        <v>145</v>
      </c>
      <c r="C34" s="41" t="n">
        <v>1</v>
      </c>
      <c r="D34" s="42" t="n">
        <v>211</v>
      </c>
      <c r="E34" s="42" t="n">
        <v>0</v>
      </c>
      <c r="F34" s="42" t="n">
        <v>0</v>
      </c>
      <c r="G34" s="42" t="n">
        <v>0</v>
      </c>
      <c r="H34" s="0" t="n">
        <f aca="false">(D34/20)+(E34*6)+(F34/10)+G34*6</f>
        <v>10.55</v>
      </c>
      <c r="J34" s="33" t="s">
        <v>45</v>
      </c>
      <c r="K34" s="43" t="s">
        <v>146</v>
      </c>
      <c r="L34" s="35" t="n">
        <v>15</v>
      </c>
      <c r="M34" s="36" t="n">
        <v>174</v>
      </c>
      <c r="N34" s="36" t="n">
        <v>0</v>
      </c>
      <c r="O34" s="36" t="n">
        <v>54</v>
      </c>
      <c r="P34" s="36" t="n">
        <v>0</v>
      </c>
      <c r="Q34" s="0" t="n">
        <f aca="false">(M34/10)+(N34*6)+(O34/10)+(P34*6)</f>
        <v>22.8</v>
      </c>
      <c r="S34" s="33" t="s">
        <v>57</v>
      </c>
      <c r="T34" s="34" t="s">
        <v>147</v>
      </c>
      <c r="U34" s="35" t="n">
        <v>17</v>
      </c>
      <c r="V34" s="36" t="n">
        <v>66</v>
      </c>
      <c r="W34" s="36" t="n">
        <v>0</v>
      </c>
      <c r="X34" s="36" t="n">
        <v>0</v>
      </c>
      <c r="Y34" s="36" t="n">
        <v>0</v>
      </c>
      <c r="Z34" s="0" t="n">
        <f aca="false">(V34/10)+(W34*6)+(X34/10)+(Y34*6)</f>
        <v>6.6</v>
      </c>
      <c r="AK34" s="37" t="n">
        <v>2</v>
      </c>
      <c r="AL34" s="44" t="s">
        <v>73</v>
      </c>
      <c r="AM34" s="45" t="s">
        <v>79</v>
      </c>
      <c r="AN34" s="44" t="n">
        <v>1</v>
      </c>
      <c r="AO34" s="33" t="n">
        <v>10</v>
      </c>
      <c r="AP34" s="33" t="n">
        <v>96</v>
      </c>
      <c r="AQ34" s="33" t="n">
        <v>263</v>
      </c>
      <c r="AR34" s="33" t="n">
        <v>3</v>
      </c>
      <c r="AS34" s="33" t="n">
        <v>3</v>
      </c>
      <c r="AT34" s="33" t="n">
        <v>1</v>
      </c>
      <c r="AU34" s="33" t="n">
        <v>0</v>
      </c>
      <c r="AV34" s="33" t="n">
        <v>0</v>
      </c>
      <c r="AW34" s="0" t="n">
        <f aca="false">IF(AO34=0,6,0)+IF(AO34&gt;30,-1,0)+IF(AP34&lt;100,(100-AP34)/25,0)+IF(AQ34&lt;200,(200-AQ34)/50,0)+AR34*2+AS34*2+AT34*2+AV34+AU34*6</f>
        <v>14.16</v>
      </c>
    </row>
    <row r="35" customFormat="false" ht="12" hidden="false" customHeight="false" outlineLevel="0" collapsed="false">
      <c r="A35" s="33" t="s">
        <v>39</v>
      </c>
      <c r="B35" s="46" t="s">
        <v>148</v>
      </c>
      <c r="C35" s="39" t="n">
        <v>16</v>
      </c>
      <c r="D35" s="40" t="n">
        <v>238</v>
      </c>
      <c r="E35" s="40" t="n">
        <v>1</v>
      </c>
      <c r="F35" s="40" t="n">
        <v>22</v>
      </c>
      <c r="G35" s="40" t="n">
        <v>2</v>
      </c>
      <c r="H35" s="0" t="n">
        <f aca="false">(D35/20)+(E35*6)+(F35/10)+G35*6</f>
        <v>32.1</v>
      </c>
      <c r="J35" s="33" t="s">
        <v>45</v>
      </c>
      <c r="K35" s="43" t="s">
        <v>146</v>
      </c>
      <c r="L35" s="35" t="n">
        <v>14</v>
      </c>
      <c r="M35" s="36" t="n">
        <v>84</v>
      </c>
      <c r="N35" s="36" t="n">
        <v>0</v>
      </c>
      <c r="O35" s="36" t="n">
        <v>20</v>
      </c>
      <c r="P35" s="36" t="n">
        <v>0</v>
      </c>
      <c r="Q35" s="0" t="n">
        <f aca="false">(M35/10)+(N35*6)+(O35/10)+(P35*6)</f>
        <v>10.4</v>
      </c>
      <c r="S35" s="33" t="s">
        <v>57</v>
      </c>
      <c r="T35" s="34" t="s">
        <v>147</v>
      </c>
      <c r="U35" s="35" t="n">
        <v>16</v>
      </c>
      <c r="V35" s="36" t="n">
        <v>52</v>
      </c>
      <c r="W35" s="36" t="n">
        <v>0</v>
      </c>
      <c r="X35" s="36" t="n">
        <v>0</v>
      </c>
      <c r="Y35" s="36" t="n">
        <v>0</v>
      </c>
      <c r="Z35" s="0" t="n">
        <f aca="false">(V35/10)+(W35*6)+(X35/10)+(Y35*6)</f>
        <v>5.2</v>
      </c>
      <c r="AK35" s="37" t="n">
        <v>2</v>
      </c>
      <c r="AL35" s="44" t="s">
        <v>73</v>
      </c>
      <c r="AM35" s="45" t="s">
        <v>79</v>
      </c>
      <c r="AN35" s="44" t="n">
        <v>2</v>
      </c>
      <c r="AO35" s="33" t="n">
        <v>0</v>
      </c>
      <c r="AP35" s="33" t="n">
        <v>93</v>
      </c>
      <c r="AQ35" s="33" t="n">
        <v>193</v>
      </c>
      <c r="AR35" s="33" t="n">
        <v>2</v>
      </c>
      <c r="AS35" s="33" t="n">
        <v>2</v>
      </c>
      <c r="AT35" s="33" t="n">
        <v>4</v>
      </c>
      <c r="AU35" s="33" t="n">
        <v>1</v>
      </c>
      <c r="AV35" s="33" t="n">
        <v>0</v>
      </c>
      <c r="AW35" s="0" t="n">
        <f aca="false">IF(AO35=0,6,0)+IF(AO35&gt;30,-1,0)+IF(AP35&lt;100,(100-AP35)/25,0)+IF(AQ35&lt;200,(200-AQ35)/50,0)+AR35*2+AS35*2+AT35*2+AV35+AU35*6</f>
        <v>28.42</v>
      </c>
    </row>
    <row r="36" customFormat="false" ht="12" hidden="false" customHeight="false" outlineLevel="0" collapsed="false">
      <c r="A36" s="33" t="s">
        <v>39</v>
      </c>
      <c r="B36" s="46" t="s">
        <v>148</v>
      </c>
      <c r="C36" s="41" t="n">
        <v>15</v>
      </c>
      <c r="D36" s="42" t="n">
        <v>269</v>
      </c>
      <c r="E36" s="42" t="n">
        <v>0</v>
      </c>
      <c r="F36" s="42" t="n">
        <v>23</v>
      </c>
      <c r="G36" s="42" t="n">
        <v>0</v>
      </c>
      <c r="H36" s="0" t="n">
        <f aca="false">(D36/20)+(E36*6)+(F36/10)+G36*6</f>
        <v>15.75</v>
      </c>
      <c r="J36" s="33" t="s">
        <v>45</v>
      </c>
      <c r="K36" s="43" t="s">
        <v>146</v>
      </c>
      <c r="L36" s="35" t="n">
        <v>13</v>
      </c>
      <c r="M36" s="36" t="n">
        <v>67</v>
      </c>
      <c r="N36" s="36" t="n">
        <v>1</v>
      </c>
      <c r="O36" s="36" t="n">
        <v>3</v>
      </c>
      <c r="P36" s="36" t="n">
        <v>0</v>
      </c>
      <c r="Q36" s="0" t="n">
        <f aca="false">(M36/10)+(N36*6)+(O36/10)+(P36*6)</f>
        <v>13</v>
      </c>
      <c r="S36" s="33" t="s">
        <v>57</v>
      </c>
      <c r="T36" s="34" t="s">
        <v>147</v>
      </c>
      <c r="U36" s="35" t="n">
        <v>15</v>
      </c>
      <c r="V36" s="36" t="n">
        <v>44</v>
      </c>
      <c r="W36" s="36" t="n">
        <v>0</v>
      </c>
      <c r="X36" s="36" t="n">
        <v>0</v>
      </c>
      <c r="Y36" s="36" t="n">
        <v>0</v>
      </c>
      <c r="Z36" s="0" t="n">
        <f aca="false">(V36/10)+(W36*6)+(X36/10)+(Y36*6)</f>
        <v>4.4</v>
      </c>
      <c r="AK36" s="47" t="n">
        <v>2</v>
      </c>
      <c r="AL36" s="44" t="s">
        <v>73</v>
      </c>
      <c r="AM36" s="45" t="s">
        <v>79</v>
      </c>
      <c r="AN36" s="33" t="n">
        <v>3</v>
      </c>
      <c r="AO36" s="33" t="n">
        <v>23</v>
      </c>
      <c r="AP36" s="33" t="n">
        <v>82</v>
      </c>
      <c r="AQ36" s="33" t="n">
        <v>226</v>
      </c>
      <c r="AR36" s="33" t="n">
        <v>0</v>
      </c>
      <c r="AS36" s="33" t="n">
        <v>1</v>
      </c>
      <c r="AT36" s="33" t="n">
        <v>2</v>
      </c>
      <c r="AU36" s="33" t="n">
        <v>1</v>
      </c>
      <c r="AV36" s="33" t="n">
        <v>0</v>
      </c>
      <c r="AW36" s="0" t="n">
        <f aca="false">IF(AO36=0,6,0)+IF(AO36&gt;30,-1,0)+IF(AP36&lt;100,(100-AP36)/25,0)+IF(AQ36&lt;200,(200-AQ36)/50,0)+AR36*2+AS36*2+AT36*2+AV36+AU36*6</f>
        <v>12.72</v>
      </c>
    </row>
    <row r="37" customFormat="false" ht="12" hidden="false" customHeight="false" outlineLevel="0" collapsed="false">
      <c r="A37" s="33" t="s">
        <v>39</v>
      </c>
      <c r="B37" s="46" t="s">
        <v>148</v>
      </c>
      <c r="C37" s="39" t="n">
        <v>14</v>
      </c>
      <c r="D37" s="40" t="n">
        <v>238</v>
      </c>
      <c r="E37" s="40" t="n">
        <v>1</v>
      </c>
      <c r="F37" s="40" t="n">
        <v>10</v>
      </c>
      <c r="G37" s="40" t="n">
        <v>0</v>
      </c>
      <c r="H37" s="0" t="n">
        <f aca="false">(D37/20)+(E37*6)+(F37/10)+G37*6</f>
        <v>18.9</v>
      </c>
      <c r="J37" s="33" t="s">
        <v>45</v>
      </c>
      <c r="K37" s="43" t="s">
        <v>146</v>
      </c>
      <c r="L37" s="35" t="n">
        <v>12</v>
      </c>
      <c r="M37" s="36" t="n">
        <v>56</v>
      </c>
      <c r="N37" s="36" t="n">
        <v>0</v>
      </c>
      <c r="O37" s="36" t="n">
        <v>52</v>
      </c>
      <c r="P37" s="36" t="n">
        <v>0</v>
      </c>
      <c r="Q37" s="0" t="n">
        <f aca="false">(M37/10)+(N37*6)+(O37/10)+(P37*6)</f>
        <v>10.8</v>
      </c>
      <c r="S37" s="33" t="s">
        <v>57</v>
      </c>
      <c r="T37" s="34" t="s">
        <v>147</v>
      </c>
      <c r="U37" s="35" t="n">
        <v>14</v>
      </c>
      <c r="V37" s="36" t="n">
        <v>61</v>
      </c>
      <c r="W37" s="36" t="n">
        <v>0</v>
      </c>
      <c r="X37" s="36" t="n">
        <v>0</v>
      </c>
      <c r="Y37" s="36" t="n">
        <v>0</v>
      </c>
      <c r="Z37" s="0" t="n">
        <f aca="false">(V37/10)+(W37*6)+(X37/10)+(Y37*6)</f>
        <v>6.1</v>
      </c>
      <c r="AK37" s="47" t="n">
        <v>2</v>
      </c>
      <c r="AL37" s="44" t="s">
        <v>73</v>
      </c>
      <c r="AM37" s="45" t="s">
        <v>79</v>
      </c>
      <c r="AN37" s="33" t="n">
        <v>5</v>
      </c>
      <c r="AO37" s="33" t="n">
        <v>35</v>
      </c>
      <c r="AP37" s="33" t="n">
        <v>159</v>
      </c>
      <c r="AQ37" s="33" t="n">
        <v>177</v>
      </c>
      <c r="AR37" s="33" t="n">
        <v>1</v>
      </c>
      <c r="AS37" s="33" t="n">
        <v>0</v>
      </c>
      <c r="AT37" s="33" t="n">
        <v>0</v>
      </c>
      <c r="AU37" s="33" t="n">
        <v>0</v>
      </c>
      <c r="AV37" s="33" t="n">
        <v>0</v>
      </c>
      <c r="AW37" s="0" t="n">
        <f aca="false">IF(AO37=0,6,0)+IF(AO37&gt;30,-1,0)+IF(AP37&lt;100,(100-AP37)/25,0)+IF(AQ37&lt;200,(200-AQ37)/50,0)+AR37*2+AS37*2+AT37*2+AV37+AU37*6</f>
        <v>1.46</v>
      </c>
    </row>
    <row r="38" customFormat="false" ht="12" hidden="false" customHeight="false" outlineLevel="0" collapsed="false">
      <c r="A38" s="33" t="s">
        <v>39</v>
      </c>
      <c r="B38" s="46" t="s">
        <v>148</v>
      </c>
      <c r="C38" s="41" t="n">
        <v>13</v>
      </c>
      <c r="D38" s="42" t="n">
        <v>105</v>
      </c>
      <c r="E38" s="42" t="n">
        <v>1</v>
      </c>
      <c r="F38" s="42" t="n">
        <v>8</v>
      </c>
      <c r="G38" s="42" t="n">
        <v>0</v>
      </c>
      <c r="H38" s="0" t="n">
        <f aca="false">(D38/20)+(E38*6)+(F38/10)+G38*6</f>
        <v>12.05</v>
      </c>
      <c r="J38" s="33" t="s">
        <v>45</v>
      </c>
      <c r="K38" s="43" t="s">
        <v>146</v>
      </c>
      <c r="L38" s="35" t="n">
        <v>11</v>
      </c>
      <c r="M38" s="36" t="n">
        <v>105</v>
      </c>
      <c r="N38" s="36" t="n">
        <v>0</v>
      </c>
      <c r="O38" s="36" t="n">
        <v>27</v>
      </c>
      <c r="P38" s="36" t="n">
        <v>0</v>
      </c>
      <c r="Q38" s="0" t="n">
        <f aca="false">(M38/10)+(N38*6)+(O38/10)+(P38*6)</f>
        <v>13.2</v>
      </c>
      <c r="S38" s="33" t="s">
        <v>57</v>
      </c>
      <c r="T38" s="34" t="s">
        <v>147</v>
      </c>
      <c r="U38" s="35" t="n">
        <v>13</v>
      </c>
      <c r="V38" s="36" t="n">
        <v>76</v>
      </c>
      <c r="W38" s="36" t="n">
        <v>0</v>
      </c>
      <c r="X38" s="36" t="n">
        <v>14</v>
      </c>
      <c r="Y38" s="36" t="n">
        <v>0</v>
      </c>
      <c r="Z38" s="0" t="n">
        <f aca="false">(V38/10)+(W38*6)+(X38/10)+(Y38*6)</f>
        <v>9</v>
      </c>
      <c r="AK38" s="47" t="n">
        <v>2</v>
      </c>
      <c r="AL38" s="33" t="s">
        <v>73</v>
      </c>
      <c r="AM38" s="34" t="s">
        <v>79</v>
      </c>
      <c r="AN38" s="33" t="n">
        <v>6</v>
      </c>
      <c r="AO38" s="33" t="n">
        <v>19</v>
      </c>
      <c r="AP38" s="33" t="n">
        <v>111</v>
      </c>
      <c r="AQ38" s="33" t="n">
        <v>150</v>
      </c>
      <c r="AR38" s="33" t="n">
        <v>4</v>
      </c>
      <c r="AS38" s="33" t="n">
        <v>1</v>
      </c>
      <c r="AT38" s="33" t="n">
        <v>0</v>
      </c>
      <c r="AU38" s="33" t="n">
        <v>0</v>
      </c>
      <c r="AV38" s="33" t="n">
        <v>0</v>
      </c>
      <c r="AW38" s="0" t="n">
        <f aca="false">IF(AO38=0,6,0)+IF(AO38&gt;30,-1,0)+IF(AP38&lt;100,(100-AP38)/25,0)+IF(AQ38&lt;200,(200-AQ38)/50,0)+AR38*2+AS38*2+AT38*2+AV38+AU38*6</f>
        <v>11</v>
      </c>
    </row>
    <row r="39" customFormat="false" ht="12" hidden="false" customHeight="false" outlineLevel="0" collapsed="false">
      <c r="A39" s="33" t="s">
        <v>39</v>
      </c>
      <c r="B39" s="46" t="s">
        <v>148</v>
      </c>
      <c r="C39" s="39" t="n">
        <v>12</v>
      </c>
      <c r="D39" s="40" t="n">
        <v>176</v>
      </c>
      <c r="E39" s="40" t="n">
        <v>1</v>
      </c>
      <c r="F39" s="40" t="n">
        <v>9</v>
      </c>
      <c r="G39" s="40" t="n">
        <v>0</v>
      </c>
      <c r="H39" s="0" t="n">
        <f aca="false">(D39/20)+(E39*6)+(F39/10)+G39*6</f>
        <v>15.7</v>
      </c>
      <c r="J39" s="33" t="s">
        <v>45</v>
      </c>
      <c r="K39" s="43" t="s">
        <v>146</v>
      </c>
      <c r="L39" s="35" t="n">
        <v>10</v>
      </c>
      <c r="M39" s="36" t="n">
        <v>61</v>
      </c>
      <c r="N39" s="36" t="n">
        <v>0</v>
      </c>
      <c r="O39" s="36" t="n">
        <v>0</v>
      </c>
      <c r="P39" s="36" t="n">
        <v>0</v>
      </c>
      <c r="Q39" s="0" t="n">
        <f aca="false">(M39/10)+(N39*6)+(O39/10)+(P39*6)</f>
        <v>6.1</v>
      </c>
      <c r="S39" s="33" t="s">
        <v>57</v>
      </c>
      <c r="T39" s="34" t="s">
        <v>147</v>
      </c>
      <c r="U39" s="35" t="n">
        <v>12</v>
      </c>
      <c r="V39" s="36" t="n">
        <v>13</v>
      </c>
      <c r="W39" s="36" t="n">
        <v>1</v>
      </c>
      <c r="X39" s="36" t="n">
        <v>5</v>
      </c>
      <c r="Y39" s="36" t="n">
        <v>0</v>
      </c>
      <c r="Z39" s="0" t="n">
        <f aca="false">(V39/10)+(W39*6)+(X39/10)+(Y39*6)</f>
        <v>7.8</v>
      </c>
      <c r="AK39" s="47"/>
      <c r="AL39" s="33" t="s">
        <v>73</v>
      </c>
      <c r="AM39" s="34" t="s">
        <v>79</v>
      </c>
      <c r="AN39" s="33" t="n">
        <v>7</v>
      </c>
      <c r="AO39" s="33" t="n">
        <v>17</v>
      </c>
      <c r="AP39" s="33" t="n">
        <v>87</v>
      </c>
      <c r="AQ39" s="33" t="n">
        <v>124</v>
      </c>
      <c r="AR39" s="33" t="n">
        <v>3</v>
      </c>
      <c r="AS39" s="33" t="n">
        <v>0</v>
      </c>
      <c r="AT39" s="33" t="n">
        <v>2</v>
      </c>
      <c r="AU39" s="33" t="n">
        <v>0</v>
      </c>
      <c r="AV39" s="33" t="n">
        <v>0</v>
      </c>
      <c r="AW39" s="0" t="n">
        <f aca="false">IF(AO39=0,6,0)+IF(AO39&gt;30,-1,0)+IF(AP39&lt;100,(100-AP39)/25,0)+IF(AQ39&lt;200,(200-AQ39)/50,0)+AR39*2+AS39*2+AT39*2+AV39+AU39*6</f>
        <v>12.04</v>
      </c>
    </row>
    <row r="40" customFormat="false" ht="12" hidden="false" customHeight="false" outlineLevel="0" collapsed="false">
      <c r="A40" s="33" t="s">
        <v>39</v>
      </c>
      <c r="B40" s="46" t="s">
        <v>148</v>
      </c>
      <c r="C40" s="41" t="n">
        <v>11</v>
      </c>
      <c r="D40" s="42" t="n">
        <v>253</v>
      </c>
      <c r="E40" s="42" t="n">
        <v>3</v>
      </c>
      <c r="F40" s="42" t="n">
        <v>14</v>
      </c>
      <c r="G40" s="42" t="n">
        <v>0</v>
      </c>
      <c r="H40" s="0" t="n">
        <f aca="false">(D40/20)+(E40*6)+(F40/10)+G40*6</f>
        <v>32.05</v>
      </c>
      <c r="J40" s="33" t="s">
        <v>45</v>
      </c>
      <c r="K40" s="43" t="s">
        <v>146</v>
      </c>
      <c r="L40" s="35" t="n">
        <v>9</v>
      </c>
      <c r="M40" s="36" t="n">
        <v>108</v>
      </c>
      <c r="N40" s="36" t="n">
        <v>0</v>
      </c>
      <c r="O40" s="36" t="n">
        <v>1</v>
      </c>
      <c r="P40" s="36" t="n">
        <v>0</v>
      </c>
      <c r="Q40" s="0" t="n">
        <f aca="false">(M40/10)+(N40*6)+(O40/10)+(P40*6)</f>
        <v>10.9</v>
      </c>
      <c r="S40" s="33" t="s">
        <v>57</v>
      </c>
      <c r="T40" s="34" t="s">
        <v>147</v>
      </c>
      <c r="U40" s="35" t="n">
        <v>11</v>
      </c>
      <c r="V40" s="36" t="n">
        <v>67</v>
      </c>
      <c r="W40" s="36" t="n">
        <v>1</v>
      </c>
      <c r="X40" s="36" t="n">
        <v>0</v>
      </c>
      <c r="Y40" s="36" t="n">
        <v>0</v>
      </c>
      <c r="Z40" s="0" t="n">
        <f aca="false">(V40/10)+(W40*6)+(X40/10)+(Y40*6)</f>
        <v>12.7</v>
      </c>
      <c r="AK40" s="47" t="n">
        <v>2</v>
      </c>
      <c r="AL40" s="33" t="s">
        <v>73</v>
      </c>
      <c r="AM40" s="34" t="s">
        <v>79</v>
      </c>
      <c r="AN40" s="33" t="n">
        <v>8</v>
      </c>
      <c r="AO40" s="33" t="n">
        <v>27</v>
      </c>
      <c r="AP40" s="33" t="n">
        <v>194</v>
      </c>
      <c r="AQ40" s="33" t="n">
        <v>218</v>
      </c>
      <c r="AR40" s="33" t="n">
        <v>2</v>
      </c>
      <c r="AS40" s="33" t="n">
        <v>0</v>
      </c>
      <c r="AT40" s="33" t="n">
        <v>0</v>
      </c>
      <c r="AU40" s="33" t="n">
        <v>0</v>
      </c>
      <c r="AV40" s="33" t="n">
        <v>0</v>
      </c>
      <c r="AW40" s="0" t="n">
        <f aca="false">IF(AO40=0,6,0)+IF(AO40&gt;30,-1,0)+IF(AP40&lt;100,(100-AP40)/25,0)+IF(AQ40&lt;200,(200-AQ40)/50,0)+AR40*2+AS40*2+AT40*2+AV40+AU40*6</f>
        <v>4</v>
      </c>
    </row>
    <row r="41" customFormat="false" ht="12" hidden="false" customHeight="false" outlineLevel="0" collapsed="false">
      <c r="A41" s="33" t="s">
        <v>39</v>
      </c>
      <c r="B41" s="46" t="s">
        <v>148</v>
      </c>
      <c r="C41" s="39" t="n">
        <v>5</v>
      </c>
      <c r="D41" s="40" t="n">
        <v>220</v>
      </c>
      <c r="E41" s="40" t="n">
        <v>1</v>
      </c>
      <c r="F41" s="40" t="n">
        <v>22</v>
      </c>
      <c r="G41" s="40" t="n">
        <v>0</v>
      </c>
      <c r="H41" s="0" t="n">
        <f aca="false">(D41/20)+(E41*6)+(F41/10)+G41*6</f>
        <v>19.2</v>
      </c>
      <c r="J41" s="33" t="s">
        <v>45</v>
      </c>
      <c r="K41" s="43" t="s">
        <v>146</v>
      </c>
      <c r="L41" s="35" t="n">
        <v>8</v>
      </c>
      <c r="M41" s="36" t="n">
        <v>110</v>
      </c>
      <c r="N41" s="36" t="n">
        <v>0</v>
      </c>
      <c r="O41" s="36" t="n">
        <v>7</v>
      </c>
      <c r="P41" s="36" t="n">
        <v>0</v>
      </c>
      <c r="Q41" s="0" t="n">
        <f aca="false">(M41/10)+(N41*6)+(O41/10)+(P41*6)</f>
        <v>11.7</v>
      </c>
      <c r="S41" s="33" t="s">
        <v>57</v>
      </c>
      <c r="T41" s="34" t="s">
        <v>147</v>
      </c>
      <c r="U41" s="35" t="n">
        <v>10</v>
      </c>
      <c r="V41" s="36" t="n">
        <v>146</v>
      </c>
      <c r="W41" s="36" t="n">
        <v>1</v>
      </c>
      <c r="X41" s="36" t="n">
        <v>25</v>
      </c>
      <c r="Y41" s="36" t="n">
        <v>0</v>
      </c>
      <c r="Z41" s="0" t="n">
        <f aca="false">(V41/10)+(W41*6)+(X41/10)+(Y41*6)</f>
        <v>23.1</v>
      </c>
      <c r="AK41" s="37" t="n">
        <v>2</v>
      </c>
      <c r="AL41" s="33" t="s">
        <v>73</v>
      </c>
      <c r="AM41" s="34" t="s">
        <v>79</v>
      </c>
      <c r="AN41" s="33" t="n">
        <v>9</v>
      </c>
      <c r="AO41" s="33" t="n">
        <v>16</v>
      </c>
      <c r="AP41" s="33" t="n">
        <v>105</v>
      </c>
      <c r="AQ41" s="33" t="n">
        <v>215</v>
      </c>
      <c r="AR41" s="33" t="n">
        <v>2</v>
      </c>
      <c r="AS41" s="33" t="n">
        <v>0</v>
      </c>
      <c r="AT41" s="33" t="n">
        <v>0</v>
      </c>
      <c r="AU41" s="33" t="n">
        <v>0</v>
      </c>
      <c r="AV41" s="33" t="n">
        <v>0</v>
      </c>
      <c r="AW41" s="0" t="n">
        <f aca="false">IF(AO41=0,6,0)+IF(AO41&gt;30,-1,0)+IF(AP41&lt;100,(100-AP41)/25,0)+IF(AQ41&lt;200,(200-AQ41)/50,0)+AR41*2+AS41*2+AT41*2+AV41+AU41*6</f>
        <v>4</v>
      </c>
    </row>
    <row r="42" customFormat="false" ht="12" hidden="false" customHeight="false" outlineLevel="0" collapsed="false">
      <c r="A42" s="33" t="s">
        <v>39</v>
      </c>
      <c r="B42" s="46" t="s">
        <v>148</v>
      </c>
      <c r="C42" s="41" t="n">
        <v>4</v>
      </c>
      <c r="D42" s="42" t="n">
        <v>277</v>
      </c>
      <c r="E42" s="42" t="n">
        <v>2</v>
      </c>
      <c r="F42" s="42" t="n">
        <v>40</v>
      </c>
      <c r="G42" s="42" t="n">
        <v>0</v>
      </c>
      <c r="H42" s="0" t="n">
        <f aca="false">(D42/20)+(E42*6)+(F42/10)+G42*6</f>
        <v>29.85</v>
      </c>
      <c r="J42" s="33" t="s">
        <v>45</v>
      </c>
      <c r="K42" s="43" t="s">
        <v>146</v>
      </c>
      <c r="L42" s="35" t="n">
        <v>7</v>
      </c>
      <c r="M42" s="36" t="n">
        <v>88</v>
      </c>
      <c r="N42" s="36" t="n">
        <v>0</v>
      </c>
      <c r="O42" s="36" t="n">
        <v>1</v>
      </c>
      <c r="P42" s="36" t="n">
        <v>0</v>
      </c>
      <c r="Q42" s="0" t="n">
        <f aca="false">(M42/10)+(N42*6)+(O42/10)+(P42*6)</f>
        <v>8.9</v>
      </c>
      <c r="S42" s="33" t="s">
        <v>57</v>
      </c>
      <c r="T42" s="34" t="s">
        <v>147</v>
      </c>
      <c r="U42" s="35" t="n">
        <v>9</v>
      </c>
      <c r="V42" s="36" t="n">
        <v>121</v>
      </c>
      <c r="W42" s="36" t="n">
        <v>3</v>
      </c>
      <c r="X42" s="36" t="n">
        <v>11</v>
      </c>
      <c r="Y42" s="36" t="n">
        <v>0</v>
      </c>
      <c r="Z42" s="0" t="n">
        <f aca="false">(V42/10)+(W42*6)+(X42/10)+(Y42*6)</f>
        <v>31.2</v>
      </c>
      <c r="AK42" s="37" t="n">
        <v>2</v>
      </c>
      <c r="AL42" s="33" t="s">
        <v>73</v>
      </c>
      <c r="AM42" s="34" t="s">
        <v>79</v>
      </c>
      <c r="AN42" s="33" t="n">
        <v>10</v>
      </c>
      <c r="AO42" s="33" t="n">
        <v>27</v>
      </c>
      <c r="AP42" s="33" t="n">
        <v>137</v>
      </c>
      <c r="AQ42" s="33" t="n">
        <v>242</v>
      </c>
      <c r="AR42" s="33" t="n">
        <v>0</v>
      </c>
      <c r="AS42" s="33" t="n">
        <v>0</v>
      </c>
      <c r="AT42" s="33" t="n">
        <v>2</v>
      </c>
      <c r="AU42" s="33" t="n">
        <v>0</v>
      </c>
      <c r="AV42" s="33" t="n">
        <v>0</v>
      </c>
      <c r="AW42" s="0" t="n">
        <f aca="false">IF(AO42=0,6,0)+IF(AO42&gt;30,-1,0)+IF(AP42&lt;100,(100-AP42)/25,0)+IF(AQ42&lt;200,(200-AQ42)/50,0)+AR42*2+AS42*2+AT42*2+AV42+AU42*6</f>
        <v>4</v>
      </c>
    </row>
    <row r="43" customFormat="false" ht="12" hidden="false" customHeight="false" outlineLevel="0" collapsed="false">
      <c r="A43" s="33" t="s">
        <v>39</v>
      </c>
      <c r="B43" s="46" t="s">
        <v>148</v>
      </c>
      <c r="C43" s="39" t="n">
        <v>3</v>
      </c>
      <c r="D43" s="40" t="n">
        <v>197</v>
      </c>
      <c r="E43" s="40" t="n">
        <v>2</v>
      </c>
      <c r="F43" s="40" t="n">
        <v>48</v>
      </c>
      <c r="G43" s="40" t="n">
        <v>1</v>
      </c>
      <c r="H43" s="0" t="n">
        <f aca="false">(D43/20)+(E43*6)+(F43/10)+G43*6</f>
        <v>32.65</v>
      </c>
      <c r="J43" s="33" t="s">
        <v>45</v>
      </c>
      <c r="K43" s="43" t="s">
        <v>146</v>
      </c>
      <c r="L43" s="35" t="n">
        <v>6</v>
      </c>
      <c r="M43" s="36" t="n">
        <v>77</v>
      </c>
      <c r="N43" s="36" t="n">
        <v>0</v>
      </c>
      <c r="O43" s="36" t="n">
        <v>0</v>
      </c>
      <c r="P43" s="36" t="n">
        <v>0</v>
      </c>
      <c r="Q43" s="0" t="n">
        <f aca="false">(M43/10)+(N43*6)+(O43/10)+(P43*6)</f>
        <v>7.7</v>
      </c>
      <c r="S43" s="33" t="s">
        <v>57</v>
      </c>
      <c r="T43" s="34" t="s">
        <v>147</v>
      </c>
      <c r="U43" s="35" t="n">
        <v>8</v>
      </c>
      <c r="V43" s="36" t="n">
        <v>96</v>
      </c>
      <c r="W43" s="36" t="n">
        <v>1</v>
      </c>
      <c r="X43" s="36" t="n">
        <v>9</v>
      </c>
      <c r="Y43" s="36" t="n">
        <v>0</v>
      </c>
      <c r="Z43" s="0" t="n">
        <f aca="false">(V43/10)+(W43*6)+(X43/10)+(Y43*6)</f>
        <v>16.5</v>
      </c>
      <c r="AK43" s="37" t="n">
        <v>2</v>
      </c>
      <c r="AL43" s="33" t="s">
        <v>73</v>
      </c>
      <c r="AM43" s="34" t="s">
        <v>79</v>
      </c>
      <c r="AN43" s="33" t="n">
        <v>11</v>
      </c>
      <c r="AO43" s="33" t="n">
        <v>14</v>
      </c>
      <c r="AP43" s="33" t="n">
        <v>81</v>
      </c>
      <c r="AQ43" s="33" t="n">
        <v>276</v>
      </c>
      <c r="AR43" s="33" t="n">
        <v>1</v>
      </c>
      <c r="AS43" s="33" t="n">
        <v>0</v>
      </c>
      <c r="AT43" s="33" t="n">
        <v>2</v>
      </c>
      <c r="AU43" s="33" t="n">
        <v>1</v>
      </c>
      <c r="AV43" s="33" t="n">
        <v>0</v>
      </c>
      <c r="AW43" s="0" t="n">
        <f aca="false">IF(AO43=0,6,0)+IF(AO43&gt;30,-1,0)+IF(AP43&lt;100,(100-AP43)/25,0)+IF(AQ43&lt;200,(200-AQ43)/50,0)+AR43*2+AS43*2+AT43*2+AV43+AU43*6</f>
        <v>12.76</v>
      </c>
    </row>
    <row r="44" customFormat="false" ht="12" hidden="false" customHeight="false" outlineLevel="0" collapsed="false">
      <c r="A44" s="33" t="s">
        <v>39</v>
      </c>
      <c r="B44" s="46" t="s">
        <v>148</v>
      </c>
      <c r="C44" s="41" t="n">
        <v>2</v>
      </c>
      <c r="D44" s="42" t="n">
        <v>94</v>
      </c>
      <c r="E44" s="42" t="n">
        <v>3</v>
      </c>
      <c r="F44" s="42" t="n">
        <v>2</v>
      </c>
      <c r="G44" s="42" t="n">
        <v>0</v>
      </c>
      <c r="H44" s="0" t="n">
        <f aca="false">(D44/20)+(E44*6)+(F44/10)+G44*6</f>
        <v>22.9</v>
      </c>
      <c r="J44" s="33" t="s">
        <v>45</v>
      </c>
      <c r="K44" s="43" t="s">
        <v>146</v>
      </c>
      <c r="L44" s="35" t="n">
        <v>4</v>
      </c>
      <c r="M44" s="36" t="n">
        <v>64</v>
      </c>
      <c r="N44" s="36" t="n">
        <v>0</v>
      </c>
      <c r="O44" s="36" t="n">
        <v>51</v>
      </c>
      <c r="P44" s="36" t="n">
        <v>0</v>
      </c>
      <c r="Q44" s="0" t="n">
        <f aca="false">(M44/10)+(N44*6)+(O44/10)+(P44*6)</f>
        <v>11.5</v>
      </c>
      <c r="S44" s="33" t="s">
        <v>57</v>
      </c>
      <c r="T44" s="34" t="s">
        <v>147</v>
      </c>
      <c r="U44" s="35" t="n">
        <v>7</v>
      </c>
      <c r="V44" s="36" t="n">
        <v>111</v>
      </c>
      <c r="W44" s="36" t="n">
        <v>1</v>
      </c>
      <c r="X44" s="36" t="n">
        <v>0</v>
      </c>
      <c r="Y44" s="36" t="n">
        <v>0</v>
      </c>
      <c r="Z44" s="0" t="n">
        <f aca="false">(V44/10)+(W44*6)+(X44/10)+(Y44*6)</f>
        <v>17.1</v>
      </c>
      <c r="AK44" s="37" t="n">
        <v>2</v>
      </c>
      <c r="AL44" s="33" t="s">
        <v>73</v>
      </c>
      <c r="AM44" s="34" t="s">
        <v>79</v>
      </c>
      <c r="AN44" s="33" t="n">
        <v>12</v>
      </c>
      <c r="AO44" s="33" t="n">
        <v>44</v>
      </c>
      <c r="AP44" s="33" t="n">
        <v>150</v>
      </c>
      <c r="AQ44" s="33" t="n">
        <v>276</v>
      </c>
      <c r="AR44" s="33" t="n">
        <v>6</v>
      </c>
      <c r="AS44" s="33" t="n">
        <v>2</v>
      </c>
      <c r="AT44" s="33" t="n">
        <v>0</v>
      </c>
      <c r="AU44" s="33" t="n">
        <v>0</v>
      </c>
      <c r="AV44" s="33" t="n">
        <v>0</v>
      </c>
      <c r="AW44" s="0" t="n">
        <f aca="false">IF(AO44=0,6,0)+IF(AO44&gt;30,-1,0)+IF(AP44&lt;100,(100-AP44)/25,0)+IF(AQ44&lt;200,(200-AQ44)/50,0)+AR44*2+AS44*2+AT44*2+AV44+AU44*6</f>
        <v>15</v>
      </c>
    </row>
    <row r="45" customFormat="false" ht="12" hidden="false" customHeight="false" outlineLevel="0" collapsed="false">
      <c r="A45" s="33" t="s">
        <v>39</v>
      </c>
      <c r="B45" s="46" t="s">
        <v>148</v>
      </c>
      <c r="C45" s="39" t="n">
        <v>1</v>
      </c>
      <c r="D45" s="40" t="n">
        <v>115</v>
      </c>
      <c r="E45" s="40" t="n">
        <v>0</v>
      </c>
      <c r="F45" s="40" t="n">
        <v>7</v>
      </c>
      <c r="G45" s="40" t="n">
        <v>0</v>
      </c>
      <c r="H45" s="0" t="n">
        <f aca="false">(D45/20)+(E45*6)+(F45/10)+G45*6</f>
        <v>6.45</v>
      </c>
      <c r="J45" s="33" t="s">
        <v>45</v>
      </c>
      <c r="K45" s="43" t="s">
        <v>146</v>
      </c>
      <c r="L45" s="35" t="n">
        <v>3</v>
      </c>
      <c r="M45" s="36" t="n">
        <v>53</v>
      </c>
      <c r="N45" s="36" t="n">
        <v>0</v>
      </c>
      <c r="O45" s="36" t="n">
        <v>34</v>
      </c>
      <c r="P45" s="36" t="n">
        <v>0</v>
      </c>
      <c r="Q45" s="0" t="n">
        <f aca="false">(M45/10)+(N45*6)+(O45/10)+(P45*6)</f>
        <v>8.7</v>
      </c>
      <c r="S45" s="33" t="s">
        <v>57</v>
      </c>
      <c r="T45" s="34" t="s">
        <v>147</v>
      </c>
      <c r="U45" s="35" t="n">
        <v>6</v>
      </c>
      <c r="V45" s="36" t="n">
        <v>16</v>
      </c>
      <c r="W45" s="36" t="n">
        <v>1</v>
      </c>
      <c r="X45" s="36" t="n">
        <v>0</v>
      </c>
      <c r="Y45" s="36" t="n">
        <v>0</v>
      </c>
      <c r="Z45" s="0" t="n">
        <f aca="false">(V45/10)+(W45*6)+(X45/10)+(Y45*6)</f>
        <v>7.6</v>
      </c>
      <c r="AK45" s="37" t="n">
        <v>2</v>
      </c>
      <c r="AL45" s="33" t="s">
        <v>73</v>
      </c>
      <c r="AM45" s="34" t="s">
        <v>79</v>
      </c>
      <c r="AN45" s="33" t="n">
        <v>13</v>
      </c>
      <c r="AO45" s="33" t="n">
        <v>7</v>
      </c>
      <c r="AP45" s="33" t="n">
        <v>47</v>
      </c>
      <c r="AQ45" s="33" t="n">
        <v>167</v>
      </c>
      <c r="AR45" s="33" t="n">
        <v>4</v>
      </c>
      <c r="AS45" s="33" t="n">
        <v>2</v>
      </c>
      <c r="AT45" s="33" t="n">
        <v>1</v>
      </c>
      <c r="AU45" s="33" t="n">
        <v>0</v>
      </c>
      <c r="AV45" s="33" t="n">
        <v>0</v>
      </c>
      <c r="AW45" s="0" t="n">
        <f aca="false">IF(AO45=0,6,0)+IF(AO45&gt;30,-1,0)+IF(AP45&lt;100,(100-AP45)/25,0)+IF(AQ45&lt;200,(200-AQ45)/50,0)+AR45*2+AS45*2+AT45*2+AV45+AU45*6</f>
        <v>16.78</v>
      </c>
    </row>
    <row r="46" customFormat="false" ht="12" hidden="false" customHeight="false" outlineLevel="0" collapsed="false">
      <c r="A46" s="33" t="s">
        <v>39</v>
      </c>
      <c r="B46" s="46" t="s">
        <v>149</v>
      </c>
      <c r="C46" s="39" t="n">
        <v>17</v>
      </c>
      <c r="D46" s="40" t="n">
        <v>221</v>
      </c>
      <c r="E46" s="40" t="n">
        <v>1</v>
      </c>
      <c r="F46" s="40" t="n">
        <v>0</v>
      </c>
      <c r="G46" s="40" t="n">
        <v>0</v>
      </c>
      <c r="H46" s="0" t="n">
        <f aca="false">(D46/20)+(E46*6)+(F46/10)+G46*6</f>
        <v>17.05</v>
      </c>
      <c r="J46" s="33" t="s">
        <v>45</v>
      </c>
      <c r="K46" s="43" t="s">
        <v>146</v>
      </c>
      <c r="L46" s="35" t="n">
        <v>2</v>
      </c>
      <c r="M46" s="36" t="n">
        <v>32</v>
      </c>
      <c r="N46" s="36" t="n">
        <v>0</v>
      </c>
      <c r="O46" s="36" t="n">
        <v>-2</v>
      </c>
      <c r="P46" s="36" t="n">
        <v>0</v>
      </c>
      <c r="Q46" s="0" t="n">
        <f aca="false">(M46/10)+(N46*6)+(O46/10)+(P46*6)</f>
        <v>3</v>
      </c>
      <c r="S46" s="33" t="s">
        <v>57</v>
      </c>
      <c r="T46" s="34" t="s">
        <v>147</v>
      </c>
      <c r="U46" s="35" t="n">
        <v>4</v>
      </c>
      <c r="V46" s="36" t="n">
        <v>65</v>
      </c>
      <c r="W46" s="36" t="n">
        <v>0</v>
      </c>
      <c r="X46" s="36" t="n">
        <v>5</v>
      </c>
      <c r="Y46" s="36" t="n">
        <v>0</v>
      </c>
      <c r="Z46" s="0" t="n">
        <f aca="false">(V46/10)+(W46*6)+(X46/10)+(Y46*6)</f>
        <v>7</v>
      </c>
      <c r="AK46" s="37" t="n">
        <v>2</v>
      </c>
      <c r="AL46" s="33" t="s">
        <v>73</v>
      </c>
      <c r="AM46" s="34" t="s">
        <v>79</v>
      </c>
      <c r="AN46" s="33" t="n">
        <v>14</v>
      </c>
      <c r="AO46" s="33" t="n">
        <v>34</v>
      </c>
      <c r="AP46" s="33" t="n">
        <v>193</v>
      </c>
      <c r="AQ46" s="33" t="n">
        <v>272</v>
      </c>
      <c r="AR46" s="33" t="n">
        <v>2</v>
      </c>
      <c r="AS46" s="33" t="n">
        <v>0</v>
      </c>
      <c r="AT46" s="33" t="n">
        <v>0</v>
      </c>
      <c r="AU46" s="33" t="n">
        <v>0</v>
      </c>
      <c r="AV46" s="33" t="n">
        <v>0</v>
      </c>
      <c r="AW46" s="0" t="n">
        <f aca="false">IF(AO46=0,6,0)+IF(AO46&gt;30,-1,0)+IF(AP46&lt;100,(100-AP46)/25,0)+IF(AQ46&lt;200,(200-AQ46)/50,0)+AR46*2+AS46*2+AT46*2+AV46+AU46*6</f>
        <v>3</v>
      </c>
    </row>
    <row r="47" customFormat="false" ht="12" hidden="false" customHeight="false" outlineLevel="0" collapsed="false">
      <c r="A47" s="33" t="s">
        <v>39</v>
      </c>
      <c r="B47" s="46" t="s">
        <v>149</v>
      </c>
      <c r="C47" s="41" t="n">
        <v>16</v>
      </c>
      <c r="D47" s="42" t="n">
        <v>229</v>
      </c>
      <c r="E47" s="42" t="n">
        <v>0</v>
      </c>
      <c r="F47" s="42" t="n">
        <v>20</v>
      </c>
      <c r="G47" s="42" t="n">
        <v>2</v>
      </c>
      <c r="H47" s="0" t="n">
        <f aca="false">(D47/20)+(E47*6)+(F47/10)+G47*6</f>
        <v>25.45</v>
      </c>
      <c r="J47" s="33" t="s">
        <v>45</v>
      </c>
      <c r="K47" s="43" t="s">
        <v>146</v>
      </c>
      <c r="L47" s="35" t="n">
        <v>1</v>
      </c>
      <c r="M47" s="36" t="n">
        <v>48</v>
      </c>
      <c r="N47" s="36" t="n">
        <v>0</v>
      </c>
      <c r="O47" s="36" t="n">
        <v>-7</v>
      </c>
      <c r="P47" s="36" t="n">
        <v>0</v>
      </c>
      <c r="Q47" s="0" t="n">
        <f aca="false">(M47/10)+(N47*6)+(O47/10)+(P47*6)</f>
        <v>4.1</v>
      </c>
      <c r="S47" s="33" t="s">
        <v>57</v>
      </c>
      <c r="T47" s="34" t="s">
        <v>147</v>
      </c>
      <c r="U47" s="35" t="n">
        <v>3</v>
      </c>
      <c r="V47" s="36" t="n">
        <v>17</v>
      </c>
      <c r="W47" s="36" t="n">
        <v>0</v>
      </c>
      <c r="X47" s="36" t="n">
        <v>0</v>
      </c>
      <c r="Y47" s="36" t="n">
        <v>0</v>
      </c>
      <c r="Z47" s="0" t="n">
        <f aca="false">(V47/10)+(W47*6)+(X47/10)+(Y47*6)</f>
        <v>1.7</v>
      </c>
      <c r="AK47" s="37" t="n">
        <v>2</v>
      </c>
      <c r="AL47" s="33" t="s">
        <v>73</v>
      </c>
      <c r="AM47" s="34" t="s">
        <v>79</v>
      </c>
      <c r="AN47" s="33" t="n">
        <v>15</v>
      </c>
      <c r="AO47" s="33" t="n">
        <v>27</v>
      </c>
      <c r="AP47" s="33" t="n">
        <v>86</v>
      </c>
      <c r="AQ47" s="33" t="n">
        <v>230</v>
      </c>
      <c r="AR47" s="33" t="n">
        <v>1</v>
      </c>
      <c r="AS47" s="33" t="n">
        <v>0</v>
      </c>
      <c r="AT47" s="33" t="n">
        <v>1</v>
      </c>
      <c r="AU47" s="33" t="n">
        <v>0</v>
      </c>
      <c r="AV47" s="33" t="n">
        <v>1</v>
      </c>
      <c r="AW47" s="0" t="n">
        <f aca="false">IF(AO47=0,6,0)+IF(AO47&gt;30,-1,0)+IF(AP47&lt;100,(100-AP47)/25,0)+IF(AQ47&lt;200,(200-AQ47)/50,0)+AR47*2+AS47*2+AT47*2+AV47+AU47*6</f>
        <v>5.56</v>
      </c>
    </row>
    <row r="48" customFormat="false" ht="12" hidden="false" customHeight="false" outlineLevel="0" collapsed="false">
      <c r="A48" s="33" t="s">
        <v>39</v>
      </c>
      <c r="B48" s="46" t="s">
        <v>149</v>
      </c>
      <c r="C48" s="39" t="n">
        <v>15</v>
      </c>
      <c r="D48" s="40" t="n">
        <v>144</v>
      </c>
      <c r="E48" s="40" t="n">
        <v>0</v>
      </c>
      <c r="F48" s="40" t="n">
        <v>-1</v>
      </c>
      <c r="G48" s="40" t="n">
        <v>0</v>
      </c>
      <c r="H48" s="0" t="n">
        <f aca="false">(D48/20)+(E48*6)+(F48/10)+G48*6</f>
        <v>7.1</v>
      </c>
      <c r="J48" s="33" t="s">
        <v>45</v>
      </c>
      <c r="K48" s="43" t="s">
        <v>150</v>
      </c>
      <c r="L48" s="35" t="n">
        <v>16</v>
      </c>
      <c r="M48" s="36" t="n">
        <v>56</v>
      </c>
      <c r="N48" s="36" t="n">
        <v>1</v>
      </c>
      <c r="O48" s="36" t="n">
        <v>4</v>
      </c>
      <c r="P48" s="36" t="n">
        <v>0</v>
      </c>
      <c r="Q48" s="0" t="n">
        <f aca="false">(M48/10)+(N48*6)+(O48/10)+(P48*6)</f>
        <v>12</v>
      </c>
      <c r="S48" s="33" t="s">
        <v>57</v>
      </c>
      <c r="T48" s="34" t="s">
        <v>147</v>
      </c>
      <c r="U48" s="35" t="n">
        <v>2</v>
      </c>
      <c r="V48" s="36" t="n">
        <v>142</v>
      </c>
      <c r="W48" s="36" t="n">
        <v>1</v>
      </c>
      <c r="X48" s="36" t="n">
        <v>-11</v>
      </c>
      <c r="Y48" s="36" t="n">
        <v>0</v>
      </c>
      <c r="Z48" s="0" t="n">
        <f aca="false">(V48/10)+(W48*6)+(X48/10)+(Y48*6)</f>
        <v>19.1</v>
      </c>
      <c r="AK48" s="37" t="n">
        <v>2</v>
      </c>
      <c r="AL48" s="33" t="s">
        <v>73</v>
      </c>
      <c r="AM48" s="34" t="s">
        <v>79</v>
      </c>
      <c r="AN48" s="33" t="n">
        <v>16</v>
      </c>
      <c r="AO48" s="33" t="n">
        <v>10</v>
      </c>
      <c r="AP48" s="33" t="n">
        <v>79</v>
      </c>
      <c r="AQ48" s="33" t="n">
        <v>220</v>
      </c>
      <c r="AR48" s="33" t="n">
        <v>8</v>
      </c>
      <c r="AS48" s="33" t="n">
        <v>1</v>
      </c>
      <c r="AT48" s="33" t="n">
        <v>0</v>
      </c>
      <c r="AU48" s="33" t="n">
        <v>0</v>
      </c>
      <c r="AV48" s="33" t="n">
        <v>0</v>
      </c>
      <c r="AW48" s="0" t="n">
        <f aca="false">IF(AO48=0,6,0)+IF(AO48&gt;30,-1,0)+IF(AP48&lt;100,(100-AP48)/25,0)+IF(AQ48&lt;200,(200-AQ48)/50,0)+AR48*2+AS48*2+AT48*2+AV48+AU48*6</f>
        <v>18.84</v>
      </c>
    </row>
    <row r="49" customFormat="false" ht="12" hidden="false" customHeight="false" outlineLevel="0" collapsed="false">
      <c r="A49" s="33" t="s">
        <v>39</v>
      </c>
      <c r="B49" s="46" t="s">
        <v>149</v>
      </c>
      <c r="C49" s="41" t="n">
        <v>14</v>
      </c>
      <c r="D49" s="42" t="n">
        <v>155</v>
      </c>
      <c r="E49" s="42" t="n">
        <v>0</v>
      </c>
      <c r="F49" s="42" t="n">
        <v>4</v>
      </c>
      <c r="G49" s="42" t="n">
        <v>0</v>
      </c>
      <c r="H49" s="0" t="n">
        <f aca="false">(D49/20)+(E49*6)+(F49/10)+G49*6</f>
        <v>8.15</v>
      </c>
      <c r="J49" s="33" t="s">
        <v>45</v>
      </c>
      <c r="K49" s="43" t="s">
        <v>150</v>
      </c>
      <c r="L49" s="35" t="n">
        <v>15</v>
      </c>
      <c r="M49" s="36" t="n">
        <v>3</v>
      </c>
      <c r="N49" s="36" t="n">
        <v>0</v>
      </c>
      <c r="O49" s="36" t="n">
        <v>7</v>
      </c>
      <c r="P49" s="36" t="n">
        <v>0</v>
      </c>
      <c r="Q49" s="0" t="n">
        <f aca="false">(M49/10)+(N49*6)+(O49/10)+(P49*6)</f>
        <v>1</v>
      </c>
      <c r="S49" s="33" t="s">
        <v>57</v>
      </c>
      <c r="T49" s="34" t="s">
        <v>147</v>
      </c>
      <c r="U49" s="35" t="n">
        <v>1</v>
      </c>
      <c r="V49" s="36" t="n">
        <v>12</v>
      </c>
      <c r="W49" s="36" t="n">
        <v>0</v>
      </c>
      <c r="X49" s="36" t="n">
        <v>9</v>
      </c>
      <c r="Y49" s="36" t="n">
        <v>0</v>
      </c>
      <c r="Z49" s="0" t="n">
        <f aca="false">(V49/10)+(W49*6)+(X49/10)+(Y49*6)</f>
        <v>2.1</v>
      </c>
      <c r="AK49" s="37" t="n">
        <v>2</v>
      </c>
      <c r="AL49" s="33" t="s">
        <v>73</v>
      </c>
      <c r="AM49" s="34" t="s">
        <v>79</v>
      </c>
      <c r="AN49" s="33" t="n">
        <v>17</v>
      </c>
      <c r="AO49" s="33" t="n">
        <v>17</v>
      </c>
      <c r="AP49" s="33" t="n">
        <v>59</v>
      </c>
      <c r="AQ49" s="33" t="n">
        <v>231</v>
      </c>
      <c r="AR49" s="33" t="n">
        <v>3</v>
      </c>
      <c r="AS49" s="33" t="n">
        <v>0</v>
      </c>
      <c r="AT49" s="33" t="n">
        <v>1</v>
      </c>
      <c r="AU49" s="33" t="n">
        <v>0</v>
      </c>
      <c r="AV49" s="33" t="n">
        <v>0</v>
      </c>
      <c r="AW49" s="0" t="n">
        <f aca="false">IF(AO49=0,6,0)+IF(AO49&gt;30,-1,0)+IF(AP49&lt;100,(100-AP49)/25,0)+IF(AQ49&lt;200,(200-AQ49)/50,0)+AR49*2+AS49*2+AT49*2+AV49+AU49*6</f>
        <v>9.64</v>
      </c>
    </row>
    <row r="50" customFormat="false" ht="12" hidden="false" customHeight="false" outlineLevel="0" collapsed="false">
      <c r="A50" s="33" t="s">
        <v>39</v>
      </c>
      <c r="B50" s="46" t="s">
        <v>149</v>
      </c>
      <c r="C50" s="39" t="n">
        <v>13</v>
      </c>
      <c r="D50" s="40" t="n">
        <v>231</v>
      </c>
      <c r="E50" s="40" t="n">
        <v>2</v>
      </c>
      <c r="F50" s="40" t="n">
        <v>16</v>
      </c>
      <c r="G50" s="40" t="n">
        <v>0</v>
      </c>
      <c r="H50" s="0" t="n">
        <f aca="false">(D50/20)+(E50*6)+(F50/10)+G50*6</f>
        <v>25.15</v>
      </c>
      <c r="J50" s="33" t="s">
        <v>45</v>
      </c>
      <c r="K50" s="43" t="s">
        <v>150</v>
      </c>
      <c r="L50" s="35" t="n">
        <v>9</v>
      </c>
      <c r="M50" s="36" t="n">
        <v>0</v>
      </c>
      <c r="N50" s="36" t="n">
        <v>0</v>
      </c>
      <c r="O50" s="36" t="n">
        <v>1</v>
      </c>
      <c r="P50" s="36" t="n">
        <v>1</v>
      </c>
      <c r="Q50" s="0" t="n">
        <f aca="false">(M50/10)+(N50*6)+(O50/10)+(P50*6)</f>
        <v>6.1</v>
      </c>
      <c r="S50" s="33" t="s">
        <v>57</v>
      </c>
      <c r="T50" s="43" t="s">
        <v>151</v>
      </c>
      <c r="U50" s="35" t="n">
        <v>17</v>
      </c>
      <c r="V50" s="36" t="n">
        <v>20</v>
      </c>
      <c r="W50" s="36" t="n">
        <v>0</v>
      </c>
      <c r="X50" s="36" t="n">
        <v>0</v>
      </c>
      <c r="Y50" s="36" t="n">
        <v>0</v>
      </c>
      <c r="Z50" s="0" t="n">
        <f aca="false">(V50/10)+(W50*6)+(X50/10)+(Y50*6)</f>
        <v>2</v>
      </c>
      <c r="AK50" s="37" t="n">
        <v>2</v>
      </c>
      <c r="AL50" s="33" t="s">
        <v>73</v>
      </c>
      <c r="AM50" s="34" t="s">
        <v>74</v>
      </c>
      <c r="AN50" s="44" t="n">
        <v>1</v>
      </c>
      <c r="AO50" s="0" t="n">
        <v>10</v>
      </c>
      <c r="AP50" s="0" t="n">
        <v>51</v>
      </c>
      <c r="AQ50" s="0" t="n">
        <v>243</v>
      </c>
      <c r="AR50" s="0" t="n">
        <v>4</v>
      </c>
      <c r="AS50" s="0" t="n">
        <v>2</v>
      </c>
      <c r="AT50" s="0" t="n">
        <v>2</v>
      </c>
      <c r="AU50" s="0" t="n">
        <v>1</v>
      </c>
      <c r="AV50" s="33" t="n">
        <v>0</v>
      </c>
      <c r="AW50" s="0" t="n">
        <f aca="false">IF(AO50=0,6,0)+IF(AO50&gt;30,-1,0)+IF(AP50&lt;100,(100-AP50)/25,0)+IF(AQ50&lt;200,(200-AQ50)/50,0)+AR50*2+AS50*2+AT50*2+AV50+AU50*6</f>
        <v>23.96</v>
      </c>
    </row>
    <row r="51" customFormat="false" ht="12" hidden="false" customHeight="false" outlineLevel="0" collapsed="false">
      <c r="A51" s="33" t="s">
        <v>39</v>
      </c>
      <c r="B51" s="46" t="s">
        <v>149</v>
      </c>
      <c r="C51" s="41" t="n">
        <v>12</v>
      </c>
      <c r="D51" s="42" t="n">
        <v>236</v>
      </c>
      <c r="E51" s="42" t="n">
        <v>1</v>
      </c>
      <c r="F51" s="42" t="n">
        <v>0</v>
      </c>
      <c r="G51" s="42" t="n">
        <v>0</v>
      </c>
      <c r="H51" s="0" t="n">
        <f aca="false">(D51/20)+(E51*6)+(F51/10)+G51*6</f>
        <v>17.8</v>
      </c>
      <c r="J51" s="33" t="s">
        <v>45</v>
      </c>
      <c r="K51" s="43" t="s">
        <v>150</v>
      </c>
      <c r="L51" s="35" t="n">
        <v>8</v>
      </c>
      <c r="M51" s="36" t="n">
        <v>0</v>
      </c>
      <c r="N51" s="36" t="n">
        <v>0</v>
      </c>
      <c r="O51" s="36" t="n">
        <v>0</v>
      </c>
      <c r="P51" s="36" t="n">
        <v>0</v>
      </c>
      <c r="Q51" s="0" t="n">
        <f aca="false">(M51/10)+(N51*6)+(O51/10)+(P51*6)</f>
        <v>0</v>
      </c>
      <c r="S51" s="33" t="s">
        <v>57</v>
      </c>
      <c r="T51" s="43" t="s">
        <v>151</v>
      </c>
      <c r="U51" s="35" t="n">
        <v>16</v>
      </c>
      <c r="V51" s="36" t="n">
        <v>78</v>
      </c>
      <c r="W51" s="36" t="n">
        <v>0</v>
      </c>
      <c r="X51" s="36" t="n">
        <v>0</v>
      </c>
      <c r="Y51" s="36" t="n">
        <v>0</v>
      </c>
      <c r="Z51" s="0" t="n">
        <f aca="false">(V51/10)+(W51*6)+(X51/10)+(Y51*6)</f>
        <v>7.8</v>
      </c>
      <c r="AK51" s="37" t="n">
        <v>2</v>
      </c>
      <c r="AL51" s="33" t="s">
        <v>73</v>
      </c>
      <c r="AM51" s="34" t="s">
        <v>74</v>
      </c>
      <c r="AN51" s="44" t="n">
        <v>2</v>
      </c>
      <c r="AO51" s="0" t="n">
        <v>13</v>
      </c>
      <c r="AP51" s="0" t="n">
        <v>121</v>
      </c>
      <c r="AQ51" s="0" t="n">
        <v>182</v>
      </c>
      <c r="AR51" s="0" t="n">
        <v>0</v>
      </c>
      <c r="AS51" s="0" t="n">
        <v>0</v>
      </c>
      <c r="AT51" s="0" t="n">
        <v>1</v>
      </c>
      <c r="AU51" s="0" t="n">
        <v>0</v>
      </c>
      <c r="AV51" s="0" t="n">
        <v>0</v>
      </c>
      <c r="AW51" s="0" t="n">
        <f aca="false">IF(AO51=0,6,0)+IF(AO51&gt;30,-1,0)+IF(AP51&lt;100,(100-AP51)/25,0)+IF(AQ51&lt;200,(200-AQ51)/50,0)+AR51*2+AS51*2+AT51*2+AV51+AU51*6</f>
        <v>2.36</v>
      </c>
    </row>
    <row r="52" customFormat="false" ht="12" hidden="false" customHeight="false" outlineLevel="0" collapsed="false">
      <c r="A52" s="33" t="s">
        <v>39</v>
      </c>
      <c r="B52" s="46" t="s">
        <v>149</v>
      </c>
      <c r="C52" s="39" t="n">
        <v>11</v>
      </c>
      <c r="D52" s="40" t="n">
        <v>219</v>
      </c>
      <c r="E52" s="40" t="n">
        <v>3</v>
      </c>
      <c r="F52" s="40" t="n">
        <v>2</v>
      </c>
      <c r="G52" s="40" t="n">
        <v>0</v>
      </c>
      <c r="H52" s="0" t="n">
        <f aca="false">(D52/20)+(E52*6)+(F52/10)+G52*6</f>
        <v>29.15</v>
      </c>
      <c r="J52" s="33" t="s">
        <v>45</v>
      </c>
      <c r="K52" s="43" t="s">
        <v>150</v>
      </c>
      <c r="L52" s="35" t="n">
        <v>7</v>
      </c>
      <c r="M52" s="36" t="n">
        <v>13</v>
      </c>
      <c r="N52" s="36" t="n">
        <v>0</v>
      </c>
      <c r="O52" s="36" t="n">
        <v>1</v>
      </c>
      <c r="P52" s="36" t="n">
        <v>1</v>
      </c>
      <c r="Q52" s="0" t="n">
        <f aca="false">(M52/10)+(N52*6)+(O52/10)+(P52*6)</f>
        <v>7.4</v>
      </c>
      <c r="S52" s="33" t="s">
        <v>57</v>
      </c>
      <c r="T52" s="43" t="s">
        <v>151</v>
      </c>
      <c r="U52" s="35" t="n">
        <v>15</v>
      </c>
      <c r="V52" s="36" t="n">
        <v>112</v>
      </c>
      <c r="W52" s="36" t="n">
        <v>1</v>
      </c>
      <c r="X52" s="36" t="n">
        <v>0</v>
      </c>
      <c r="Y52" s="36" t="n">
        <v>0</v>
      </c>
      <c r="Z52" s="0" t="n">
        <f aca="false">(V52/10)+(W52*6)+(X52/10)+(Y52*6)</f>
        <v>17.2</v>
      </c>
      <c r="AK52" s="37" t="n">
        <v>2</v>
      </c>
      <c r="AL52" s="33" t="s">
        <v>73</v>
      </c>
      <c r="AM52" s="34" t="s">
        <v>74</v>
      </c>
      <c r="AN52" s="33" t="n">
        <v>3</v>
      </c>
      <c r="AO52" s="0" t="n">
        <v>10</v>
      </c>
      <c r="AP52" s="0" t="n">
        <v>39</v>
      </c>
      <c r="AQ52" s="0" t="n">
        <v>156</v>
      </c>
      <c r="AR52" s="0" t="n">
        <v>5</v>
      </c>
      <c r="AS52" s="0" t="n">
        <v>0</v>
      </c>
      <c r="AT52" s="0" t="n">
        <v>1</v>
      </c>
      <c r="AU52" s="0" t="n">
        <v>0</v>
      </c>
      <c r="AV52" s="0" t="n">
        <v>0</v>
      </c>
      <c r="AW52" s="0" t="n">
        <f aca="false">IF(AO52=0,6,0)+IF(AO52&gt;30,-1,0)+IF(AP52&lt;100,(100-AP52)/25,0)+IF(AQ52&lt;200,(200-AQ52)/50,0)+AR52*2+AS52*2+AT52*2+AV52+AU52*6</f>
        <v>15.32</v>
      </c>
    </row>
    <row r="53" customFormat="false" ht="12" hidden="false" customHeight="false" outlineLevel="0" collapsed="false">
      <c r="A53" s="33" t="s">
        <v>39</v>
      </c>
      <c r="B53" s="46" t="s">
        <v>149</v>
      </c>
      <c r="C53" s="41" t="n">
        <v>10</v>
      </c>
      <c r="D53" s="42" t="n">
        <v>269</v>
      </c>
      <c r="E53" s="42" t="n">
        <v>2</v>
      </c>
      <c r="F53" s="42" t="n">
        <v>0</v>
      </c>
      <c r="G53" s="42" t="n">
        <v>0</v>
      </c>
      <c r="H53" s="0" t="n">
        <f aca="false">(D53/20)+(E53*6)+(F53/10)+G53*6</f>
        <v>25.45</v>
      </c>
      <c r="J53" s="33" t="s">
        <v>45</v>
      </c>
      <c r="K53" s="43" t="s">
        <v>150</v>
      </c>
      <c r="L53" s="35" t="n">
        <v>5</v>
      </c>
      <c r="M53" s="36" t="n">
        <v>14</v>
      </c>
      <c r="N53" s="36" t="n">
        <v>0</v>
      </c>
      <c r="O53" s="36" t="n">
        <v>1</v>
      </c>
      <c r="P53" s="36" t="n">
        <v>0</v>
      </c>
      <c r="Q53" s="0" t="n">
        <f aca="false">(M53/10)+(N53*6)+(O53/10)+(P53*6)</f>
        <v>1.5</v>
      </c>
      <c r="S53" s="33" t="s">
        <v>57</v>
      </c>
      <c r="T53" s="43" t="s">
        <v>151</v>
      </c>
      <c r="U53" s="35" t="n">
        <v>14</v>
      </c>
      <c r="V53" s="36" t="n">
        <v>4</v>
      </c>
      <c r="W53" s="36" t="n">
        <v>0</v>
      </c>
      <c r="X53" s="36" t="n">
        <v>0</v>
      </c>
      <c r="Y53" s="36" t="n">
        <v>0</v>
      </c>
      <c r="Z53" s="0" t="n">
        <f aca="false">(V53/10)+(W53*6)+(X53/10)+(Y53*6)</f>
        <v>0.4</v>
      </c>
      <c r="AL53" s="33" t="s">
        <v>73</v>
      </c>
      <c r="AM53" s="34" t="s">
        <v>74</v>
      </c>
      <c r="AN53" s="33" t="n">
        <v>4</v>
      </c>
      <c r="AO53" s="0" t="n">
        <v>16</v>
      </c>
      <c r="AP53" s="0" t="n">
        <v>144</v>
      </c>
      <c r="AQ53" s="0" t="n">
        <v>141</v>
      </c>
      <c r="AR53" s="0" t="n">
        <v>1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f aca="false">IF(AO53=0,6,0)+IF(AO53&gt;30,-1,0)+IF(AP53&lt;100,(100-AP53)/25,0)+IF(AQ53&lt;200,(200-AQ53)/50,0)+AR53*2+AS53*2+AT53*2+AV53+AU53*6</f>
        <v>3.18</v>
      </c>
    </row>
    <row r="54" customFormat="false" ht="12" hidden="false" customHeight="false" outlineLevel="0" collapsed="false">
      <c r="A54" s="33" t="s">
        <v>39</v>
      </c>
      <c r="B54" s="46" t="s">
        <v>149</v>
      </c>
      <c r="C54" s="39" t="n">
        <v>9</v>
      </c>
      <c r="D54" s="40" t="n">
        <v>281</v>
      </c>
      <c r="E54" s="40" t="n">
        <v>4</v>
      </c>
      <c r="F54" s="40" t="n">
        <v>1</v>
      </c>
      <c r="G54" s="40" t="n">
        <v>0</v>
      </c>
      <c r="H54" s="0" t="n">
        <f aca="false">(D54/20)+(E54*6)+(F54/10)+G54*6</f>
        <v>38.15</v>
      </c>
      <c r="J54" s="33" t="s">
        <v>45</v>
      </c>
      <c r="K54" s="43" t="s">
        <v>150</v>
      </c>
      <c r="L54" s="35" t="n">
        <v>4</v>
      </c>
      <c r="M54" s="36" t="n">
        <v>21</v>
      </c>
      <c r="N54" s="36" t="n">
        <v>0</v>
      </c>
      <c r="O54" s="36" t="n">
        <v>28</v>
      </c>
      <c r="P54" s="36" t="n">
        <v>0</v>
      </c>
      <c r="Q54" s="0" t="n">
        <f aca="false">(M54/10)+(N54*6)+(O54/10)+(P54*6)</f>
        <v>4.9</v>
      </c>
      <c r="S54" s="33" t="s">
        <v>57</v>
      </c>
      <c r="T54" s="43" t="s">
        <v>151</v>
      </c>
      <c r="U54" s="35" t="n">
        <v>13</v>
      </c>
      <c r="V54" s="36" t="n">
        <v>47</v>
      </c>
      <c r="W54" s="36" t="n">
        <v>0</v>
      </c>
      <c r="X54" s="36" t="n">
        <v>-7</v>
      </c>
      <c r="Y54" s="36" t="n">
        <v>0</v>
      </c>
      <c r="Z54" s="0" t="n">
        <f aca="false">(V54/10)+(W54*6)+(X54/10)+(Y54*6)</f>
        <v>4</v>
      </c>
      <c r="AL54" s="33" t="s">
        <v>73</v>
      </c>
      <c r="AM54" s="34" t="s">
        <v>74</v>
      </c>
      <c r="AN54" s="33" t="n">
        <v>5</v>
      </c>
      <c r="AO54" s="0" t="n">
        <v>24</v>
      </c>
      <c r="AP54" s="0" t="n">
        <v>133</v>
      </c>
      <c r="AQ54" s="0" t="n">
        <v>128</v>
      </c>
      <c r="AR54" s="0" t="n">
        <v>0</v>
      </c>
      <c r="AS54" s="0" t="n">
        <v>1</v>
      </c>
      <c r="AT54" s="0" t="n">
        <v>1</v>
      </c>
      <c r="AU54" s="0" t="n">
        <v>0</v>
      </c>
      <c r="AV54" s="0" t="n">
        <v>0</v>
      </c>
      <c r="AW54" s="0" t="n">
        <f aca="false">IF(AO54=0,6,0)+IF(AO54&gt;30,-1,0)+IF(AP54&lt;100,(100-AP54)/25,0)+IF(AQ54&lt;200,(200-AQ54)/50,0)+AR54*2+AS54*2+AT54*2+AV54+AU54*6</f>
        <v>5.44</v>
      </c>
    </row>
    <row r="55" customFormat="false" ht="12" hidden="false" customHeight="false" outlineLevel="0" collapsed="false">
      <c r="A55" s="33" t="s">
        <v>39</v>
      </c>
      <c r="B55" s="46" t="s">
        <v>149</v>
      </c>
      <c r="C55" s="41" t="n">
        <v>8</v>
      </c>
      <c r="D55" s="42" t="n">
        <v>154</v>
      </c>
      <c r="E55" s="42" t="n">
        <v>0</v>
      </c>
      <c r="F55" s="42" t="n">
        <v>0</v>
      </c>
      <c r="H55" s="0" t="n">
        <f aca="false">(D55/20)+(E55*6)+(F55/10)+G55*6</f>
        <v>7.7</v>
      </c>
      <c r="J55" s="33" t="s">
        <v>45</v>
      </c>
      <c r="K55" s="43" t="s">
        <v>150</v>
      </c>
      <c r="L55" s="35" t="n">
        <v>3</v>
      </c>
      <c r="M55" s="36" t="n">
        <v>70</v>
      </c>
      <c r="N55" s="36" t="n">
        <v>1</v>
      </c>
      <c r="O55" s="36" t="n">
        <v>5</v>
      </c>
      <c r="P55" s="36" t="n">
        <v>0</v>
      </c>
      <c r="Q55" s="0" t="n">
        <f aca="false">(M55/10)+(N55*6)+(O55/10)+(P55*6)</f>
        <v>13.5</v>
      </c>
      <c r="S55" s="33" t="s">
        <v>57</v>
      </c>
      <c r="T55" s="43" t="s">
        <v>151</v>
      </c>
      <c r="U55" s="35" t="n">
        <v>12</v>
      </c>
      <c r="V55" s="36" t="n">
        <v>31</v>
      </c>
      <c r="W55" s="36" t="n">
        <v>0</v>
      </c>
      <c r="X55" s="36" t="n">
        <v>0</v>
      </c>
      <c r="Y55" s="36" t="n">
        <v>0</v>
      </c>
      <c r="Z55" s="0" t="n">
        <f aca="false">(V55/10)+(W55*6)+(X55/10)+(Y55*6)</f>
        <v>3.1</v>
      </c>
      <c r="AL55" s="33" t="s">
        <v>73</v>
      </c>
      <c r="AM55" s="34" t="s">
        <v>74</v>
      </c>
      <c r="AN55" s="33" t="n">
        <v>6</v>
      </c>
      <c r="AO55" s="0" t="n">
        <v>14</v>
      </c>
      <c r="AP55" s="0" t="n">
        <v>85</v>
      </c>
      <c r="AQ55" s="0" t="n">
        <v>130</v>
      </c>
      <c r="AR55" s="0" t="n">
        <v>7</v>
      </c>
      <c r="AS55" s="0" t="n">
        <v>1</v>
      </c>
      <c r="AT55" s="0" t="n">
        <v>0</v>
      </c>
      <c r="AU55" s="0" t="n">
        <v>0</v>
      </c>
      <c r="AV55" s="0" t="n">
        <v>0</v>
      </c>
      <c r="AW55" s="0" t="n">
        <f aca="false">IF(AO55=0,6,0)+IF(AO55&gt;30,-1,0)+IF(AP55&lt;100,(100-AP55)/25,0)+IF(AQ55&lt;200,(200-AQ55)/50,0)+AR55*2+AS55*2+AT55*2+AV55+AU55*6</f>
        <v>18</v>
      </c>
    </row>
    <row r="56" customFormat="false" ht="12" hidden="false" customHeight="false" outlineLevel="0" collapsed="false">
      <c r="J56" s="33" t="s">
        <v>45</v>
      </c>
      <c r="K56" s="43" t="s">
        <v>150</v>
      </c>
      <c r="L56" s="35" t="n">
        <v>2</v>
      </c>
      <c r="M56" s="36" t="n">
        <v>65</v>
      </c>
      <c r="N56" s="36" t="n">
        <v>1</v>
      </c>
      <c r="O56" s="36" t="n">
        <v>6</v>
      </c>
      <c r="P56" s="36" t="n">
        <v>0</v>
      </c>
      <c r="Q56" s="0" t="n">
        <f aca="false">(M56/10)+(N56*6)+(O56/10)+(P56*6)</f>
        <v>13.1</v>
      </c>
      <c r="S56" s="33" t="s">
        <v>57</v>
      </c>
      <c r="T56" s="43" t="s">
        <v>151</v>
      </c>
      <c r="U56" s="35" t="n">
        <v>11</v>
      </c>
      <c r="V56" s="36" t="n">
        <v>12</v>
      </c>
      <c r="W56" s="36" t="n">
        <v>0</v>
      </c>
      <c r="X56" s="36" t="n">
        <v>0</v>
      </c>
      <c r="Y56" s="36" t="n">
        <v>0</v>
      </c>
      <c r="Z56" s="0" t="n">
        <f aca="false">(V56/10)+(W56*6)+(X56/10)+(Y56*6)</f>
        <v>1.2</v>
      </c>
      <c r="AL56" s="33" t="s">
        <v>73</v>
      </c>
      <c r="AM56" s="34" t="s">
        <v>74</v>
      </c>
      <c r="AN56" s="33" t="n">
        <v>7</v>
      </c>
      <c r="AO56" s="0" t="n">
        <v>28</v>
      </c>
      <c r="AP56" s="0" t="n">
        <v>72</v>
      </c>
      <c r="AQ56" s="0" t="n">
        <v>268</v>
      </c>
      <c r="AR56" s="0" t="n">
        <v>2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f aca="false">IF(AO56=0,6,0)+IF(AO56&gt;30,-1,0)+IF(AP56&lt;100,(100-AP56)/25,0)+IF(AQ56&lt;200,(200-AQ56)/50,0)+AR56*2+AS56*2+AT56*2+AV56+AU56*6</f>
        <v>5.12</v>
      </c>
    </row>
    <row r="57" customFormat="false" ht="12" hidden="false" customHeight="false" outlineLevel="0" collapsed="false">
      <c r="J57" s="33" t="s">
        <v>45</v>
      </c>
      <c r="K57" s="43" t="s">
        <v>150</v>
      </c>
      <c r="L57" s="35" t="n">
        <v>1</v>
      </c>
      <c r="M57" s="36" t="n">
        <v>15</v>
      </c>
      <c r="N57" s="36" t="n">
        <v>0</v>
      </c>
      <c r="O57" s="36" t="n">
        <v>0</v>
      </c>
      <c r="P57" s="36" t="n">
        <v>0</v>
      </c>
      <c r="Q57" s="0" t="n">
        <f aca="false">(M57/10)+(N57*6)+(O57/10)+(P57*6)</f>
        <v>1.5</v>
      </c>
      <c r="S57" s="33" t="s">
        <v>57</v>
      </c>
      <c r="T57" s="43" t="s">
        <v>151</v>
      </c>
      <c r="U57" s="35" t="n">
        <v>10</v>
      </c>
      <c r="V57" s="36" t="n">
        <v>18</v>
      </c>
      <c r="W57" s="36" t="n">
        <v>0</v>
      </c>
      <c r="X57" s="36" t="n">
        <v>0</v>
      </c>
      <c r="Y57" s="36" t="n">
        <v>0</v>
      </c>
      <c r="Z57" s="0" t="n">
        <f aca="false">(V57/10)+(W57*6)+(X57/10)+(Y57*6)</f>
        <v>1.8</v>
      </c>
      <c r="AL57" s="33" t="s">
        <v>73</v>
      </c>
      <c r="AM57" s="34" t="s">
        <v>74</v>
      </c>
      <c r="AN57" s="33" t="n">
        <v>8</v>
      </c>
      <c r="AO57" s="0" t="n">
        <v>26</v>
      </c>
      <c r="AP57" s="0" t="n">
        <v>151</v>
      </c>
      <c r="AQ57" s="0" t="n">
        <v>126</v>
      </c>
      <c r="AR57" s="0" t="n">
        <v>2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f aca="false">IF(AO57=0,6,0)+IF(AO57&gt;30,-1,0)+IF(AP57&lt;100,(100-AP57)/25,0)+IF(AQ57&lt;200,(200-AQ57)/50,0)+AR57*2+AS57*2+AT57*2+AV57+AU57*6</f>
        <v>5.48</v>
      </c>
    </row>
    <row r="58" customFormat="false" ht="12" hidden="false" customHeight="false" outlineLevel="0" collapsed="false">
      <c r="J58" s="33" t="s">
        <v>45</v>
      </c>
      <c r="K58" s="43" t="s">
        <v>152</v>
      </c>
      <c r="L58" s="35" t="n">
        <v>16</v>
      </c>
      <c r="M58" s="36" t="n">
        <v>27</v>
      </c>
      <c r="N58" s="36" t="n">
        <v>1</v>
      </c>
      <c r="O58" s="36" t="n">
        <v>19</v>
      </c>
      <c r="P58" s="36" t="n">
        <v>0</v>
      </c>
      <c r="Q58" s="0" t="n">
        <f aca="false">(M58/10)+(N58*6)+(O58/10)+(P58*6)</f>
        <v>10.6</v>
      </c>
      <c r="S58" s="33" t="s">
        <v>57</v>
      </c>
      <c r="T58" s="43" t="s">
        <v>151</v>
      </c>
      <c r="U58" s="35" t="n">
        <v>9</v>
      </c>
      <c r="V58" s="36" t="n">
        <v>26</v>
      </c>
      <c r="W58" s="36" t="n">
        <v>0</v>
      </c>
      <c r="X58" s="36" t="n">
        <v>45</v>
      </c>
      <c r="Y58" s="36" t="n">
        <v>0</v>
      </c>
      <c r="Z58" s="0" t="n">
        <f aca="false">(V58/10)+(W58*6)+(X58/10)+(Y58*6)</f>
        <v>7.1</v>
      </c>
      <c r="AL58" s="33" t="s">
        <v>73</v>
      </c>
      <c r="AM58" s="34" t="s">
        <v>74</v>
      </c>
      <c r="AN58" s="33" t="n">
        <v>9</v>
      </c>
      <c r="AO58" s="0" t="n">
        <v>30</v>
      </c>
      <c r="AP58" s="0" t="n">
        <v>69</v>
      </c>
      <c r="AQ58" s="0" t="n">
        <v>350</v>
      </c>
      <c r="AR58" s="0" t="n">
        <v>0</v>
      </c>
      <c r="AS58" s="0" t="n">
        <v>1</v>
      </c>
      <c r="AT58" s="0" t="n">
        <v>1</v>
      </c>
      <c r="AU58" s="0" t="n">
        <v>1</v>
      </c>
      <c r="AV58" s="0" t="n">
        <v>1</v>
      </c>
      <c r="AW58" s="0" t="n">
        <f aca="false">IF(AO58=0,6,0)+IF(AO58&gt;30,-1,0)+IF(AP58&lt;100,(100-AP58)/25,0)+IF(AQ58&lt;200,(200-AQ58)/50,0)+AR58*2+AS58*2+AT58*2+AV58+AU58*6</f>
        <v>12.24</v>
      </c>
    </row>
    <row r="59" customFormat="false" ht="12" hidden="false" customHeight="false" outlineLevel="0" collapsed="false">
      <c r="J59" s="33" t="s">
        <v>45</v>
      </c>
      <c r="K59" s="43" t="s">
        <v>152</v>
      </c>
      <c r="L59" s="35" t="n">
        <v>15</v>
      </c>
      <c r="M59" s="36" t="n">
        <v>28</v>
      </c>
      <c r="N59" s="36" t="n">
        <v>0</v>
      </c>
      <c r="O59" s="36" t="n">
        <v>41</v>
      </c>
      <c r="P59" s="36" t="n">
        <v>0</v>
      </c>
      <c r="Q59" s="0" t="n">
        <f aca="false">(M59/10)+(N59*6)+(O59/10)+(P59*6)</f>
        <v>6.9</v>
      </c>
      <c r="S59" s="33" t="s">
        <v>57</v>
      </c>
      <c r="T59" s="43" t="s">
        <v>151</v>
      </c>
      <c r="U59" s="35" t="n">
        <v>7</v>
      </c>
      <c r="V59" s="36" t="n">
        <v>53</v>
      </c>
      <c r="W59" s="36" t="n">
        <v>0</v>
      </c>
      <c r="X59" s="36" t="n">
        <v>7</v>
      </c>
      <c r="Y59" s="36" t="n">
        <v>0</v>
      </c>
      <c r="Z59" s="0" t="n">
        <f aca="false">(V59/10)+(W59*6)+(X59/10)+(Y59*6)</f>
        <v>6</v>
      </c>
      <c r="AL59" s="33" t="s">
        <v>73</v>
      </c>
      <c r="AM59" s="34" t="s">
        <v>74</v>
      </c>
      <c r="AN59" s="33" t="n">
        <v>11</v>
      </c>
      <c r="AO59" s="0" t="n">
        <v>8</v>
      </c>
      <c r="AP59" s="0" t="n">
        <v>40</v>
      </c>
      <c r="AQ59" s="0" t="n">
        <v>56</v>
      </c>
      <c r="AR59" s="0" t="n">
        <v>2</v>
      </c>
      <c r="AS59" s="0" t="n">
        <v>3</v>
      </c>
      <c r="AT59" s="0" t="n">
        <v>1</v>
      </c>
      <c r="AU59" s="0" t="n">
        <v>1</v>
      </c>
      <c r="AV59" s="0" t="n">
        <v>0</v>
      </c>
      <c r="AW59" s="0" t="n">
        <f aca="false">IF(AO59=0,6,0)+IF(AO59&gt;30,-1,0)+IF(AP59&lt;100,(100-AP59)/25,0)+IF(AQ59&lt;200,(200-AQ59)/50,0)+AR59*2+AS59*2+AT59*2+AV59+AU59*6</f>
        <v>23.28</v>
      </c>
    </row>
    <row r="60" customFormat="false" ht="12" hidden="false" customHeight="false" outlineLevel="0" collapsed="false">
      <c r="J60" s="33" t="s">
        <v>45</v>
      </c>
      <c r="K60" s="43" t="s">
        <v>152</v>
      </c>
      <c r="L60" s="35" t="n">
        <v>14</v>
      </c>
      <c r="M60" s="36" t="n">
        <v>57</v>
      </c>
      <c r="N60" s="36" t="n">
        <v>0</v>
      </c>
      <c r="O60" s="36" t="n">
        <v>0</v>
      </c>
      <c r="P60" s="36" t="n">
        <v>0</v>
      </c>
      <c r="Q60" s="0" t="n">
        <f aca="false">(M60/10)+(N60*6)+(O60/10)+(P60*6)</f>
        <v>5.7</v>
      </c>
      <c r="S60" s="33" t="s">
        <v>57</v>
      </c>
      <c r="T60" s="43" t="s">
        <v>151</v>
      </c>
      <c r="U60" s="35" t="n">
        <v>6</v>
      </c>
      <c r="V60" s="36" t="n">
        <v>59</v>
      </c>
      <c r="W60" s="36" t="n">
        <v>0</v>
      </c>
      <c r="X60" s="36" t="n">
        <v>0</v>
      </c>
      <c r="Y60" s="36" t="n">
        <v>0</v>
      </c>
      <c r="Z60" s="0" t="n">
        <f aca="false">(V60/10)+(W60*6)+(X60/10)+(Y60*6)</f>
        <v>5.9</v>
      </c>
      <c r="AL60" s="33" t="s">
        <v>73</v>
      </c>
      <c r="AM60" s="34" t="s">
        <v>74</v>
      </c>
      <c r="AN60" s="33" t="n">
        <v>12</v>
      </c>
      <c r="AO60" s="0" t="n">
        <v>19</v>
      </c>
      <c r="AP60" s="0" t="n">
        <v>106</v>
      </c>
      <c r="AQ60" s="0" t="n">
        <v>111</v>
      </c>
      <c r="AR60" s="0" t="n">
        <v>2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f aca="false">IF(AO60=0,6,0)+IF(AO60&gt;30,-1,0)+IF(AP60&lt;100,(100-AP60)/25,0)+IF(AQ60&lt;200,(200-AQ60)/50,0)+AR60*2+AS60*2+AT60*2+AV60+AU60*6</f>
        <v>5.78</v>
      </c>
    </row>
    <row r="61" customFormat="false" ht="12" hidden="false" customHeight="false" outlineLevel="0" collapsed="false">
      <c r="J61" s="33" t="s">
        <v>45</v>
      </c>
      <c r="K61" s="43" t="s">
        <v>152</v>
      </c>
      <c r="L61" s="35" t="n">
        <v>13</v>
      </c>
      <c r="M61" s="36" t="n">
        <v>14</v>
      </c>
      <c r="N61" s="36" t="n">
        <v>0</v>
      </c>
      <c r="O61" s="36" t="n">
        <v>20</v>
      </c>
      <c r="P61" s="36" t="n">
        <v>0</v>
      </c>
      <c r="Q61" s="0" t="n">
        <f aca="false">(M61/10)+(N61*6)+(O61/10)+(P61*6)</f>
        <v>3.4</v>
      </c>
      <c r="S61" s="33" t="s">
        <v>57</v>
      </c>
      <c r="T61" s="43" t="s">
        <v>151</v>
      </c>
      <c r="U61" s="35" t="n">
        <v>5</v>
      </c>
      <c r="V61" s="36" t="n">
        <v>72</v>
      </c>
      <c r="W61" s="36" t="n">
        <v>1</v>
      </c>
      <c r="X61" s="36" t="n">
        <v>5</v>
      </c>
      <c r="Y61" s="36" t="n">
        <v>0</v>
      </c>
      <c r="Z61" s="0" t="n">
        <f aca="false">(V61/10)+(W61*6)+(X61/10)+(Y61*6)</f>
        <v>13.7</v>
      </c>
      <c r="AL61" s="33" t="s">
        <v>73</v>
      </c>
      <c r="AM61" s="34" t="s">
        <v>74</v>
      </c>
      <c r="AN61" s="33" t="n">
        <v>13</v>
      </c>
      <c r="AO61" s="0" t="n">
        <v>8</v>
      </c>
      <c r="AP61" s="0" t="n">
        <v>120</v>
      </c>
      <c r="AQ61" s="0" t="n">
        <v>142</v>
      </c>
      <c r="AR61" s="0" t="n">
        <v>2</v>
      </c>
      <c r="AS61" s="0" t="n">
        <v>3</v>
      </c>
      <c r="AT61" s="0" t="n">
        <v>0</v>
      </c>
      <c r="AU61" s="0" t="n">
        <v>0</v>
      </c>
      <c r="AV61" s="0" t="n">
        <v>0</v>
      </c>
      <c r="AW61" s="0" t="n">
        <f aca="false">IF(AO61=0,6,0)+IF(AO61&gt;30,-1,0)+IF(AP61&lt;100,(100-AP61)/25,0)+IF(AQ61&lt;200,(200-AQ61)/50,0)+AR61*2+AS61*2+AT61*2+AV61+AU61*6</f>
        <v>11.16</v>
      </c>
    </row>
    <row r="62" customFormat="false" ht="12" hidden="false" customHeight="false" outlineLevel="0" collapsed="false">
      <c r="J62" s="33" t="s">
        <v>45</v>
      </c>
      <c r="K62" s="43" t="s">
        <v>152</v>
      </c>
      <c r="L62" s="35" t="n">
        <v>12</v>
      </c>
      <c r="M62" s="36" t="n">
        <v>36</v>
      </c>
      <c r="N62" s="36" t="n">
        <v>0</v>
      </c>
      <c r="O62" s="36" t="n">
        <v>18</v>
      </c>
      <c r="P62" s="36" t="n">
        <v>0</v>
      </c>
      <c r="Q62" s="0" t="n">
        <f aca="false">(M62/10)+(N62*6)+(O62/10)+(P62*6)</f>
        <v>5.4</v>
      </c>
      <c r="S62" s="33" t="s">
        <v>57</v>
      </c>
      <c r="T62" s="43" t="s">
        <v>151</v>
      </c>
      <c r="U62" s="35" t="n">
        <v>4</v>
      </c>
      <c r="V62" s="36" t="n">
        <v>50</v>
      </c>
      <c r="W62" s="36" t="n">
        <v>0</v>
      </c>
      <c r="X62" s="36" t="n">
        <v>0</v>
      </c>
      <c r="Y62" s="36" t="n">
        <v>0</v>
      </c>
      <c r="Z62" s="0" t="n">
        <f aca="false">(V62/10)+(W62*6)+(X62/10)+(Y62*6)</f>
        <v>5</v>
      </c>
      <c r="AL62" s="33" t="s">
        <v>73</v>
      </c>
      <c r="AM62" s="34" t="s">
        <v>74</v>
      </c>
      <c r="AN62" s="33" t="n">
        <v>14</v>
      </c>
      <c r="AO62" s="0" t="n">
        <v>27</v>
      </c>
      <c r="AP62" s="0" t="n">
        <v>63</v>
      </c>
      <c r="AQ62" s="0" t="n">
        <v>381</v>
      </c>
      <c r="AR62" s="0" t="n">
        <v>3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f aca="false">IF(AO62=0,6,0)+IF(AO62&gt;30,-1,0)+IF(AP62&lt;100,(100-AP62)/25,0)+IF(AQ62&lt;200,(200-AQ62)/50,0)+AR62*2+AS62*2+AT62*2+AV62+AU62*6</f>
        <v>7.48</v>
      </c>
    </row>
    <row r="63" customFormat="false" ht="12" hidden="false" customHeight="false" outlineLevel="0" collapsed="false">
      <c r="J63" s="33" t="s">
        <v>45</v>
      </c>
      <c r="K63" s="43" t="s">
        <v>152</v>
      </c>
      <c r="L63" s="35" t="n">
        <v>10</v>
      </c>
      <c r="M63" s="36" t="n">
        <v>9</v>
      </c>
      <c r="N63" s="36" t="n">
        <v>0</v>
      </c>
      <c r="O63" s="36" t="n">
        <v>0</v>
      </c>
      <c r="P63" s="36" t="n">
        <v>0</v>
      </c>
      <c r="Q63" s="0" t="n">
        <f aca="false">(M63/10)+(N63*6)+(O63/10)+(P63*6)</f>
        <v>0.9</v>
      </c>
      <c r="S63" s="33" t="s">
        <v>57</v>
      </c>
      <c r="T63" s="43" t="s">
        <v>151</v>
      </c>
      <c r="U63" s="35" t="n">
        <v>3</v>
      </c>
      <c r="V63" s="36" t="n">
        <v>12</v>
      </c>
      <c r="W63" s="36" t="n">
        <v>0</v>
      </c>
      <c r="X63" s="36" t="n">
        <v>0</v>
      </c>
      <c r="Y63" s="36" t="n">
        <v>0</v>
      </c>
      <c r="Z63" s="0" t="n">
        <f aca="false">(V63/10)+(W63*6)+(X63/10)+(Y63*6)</f>
        <v>1.2</v>
      </c>
      <c r="AL63" s="33" t="s">
        <v>73</v>
      </c>
      <c r="AM63" s="34" t="s">
        <v>74</v>
      </c>
      <c r="AN63" s="33" t="n">
        <v>15</v>
      </c>
      <c r="AO63" s="0" t="n">
        <v>20</v>
      </c>
      <c r="AP63" s="0" t="n">
        <v>102</v>
      </c>
      <c r="AQ63" s="0" t="n">
        <v>173</v>
      </c>
      <c r="AR63" s="0" t="n">
        <v>2</v>
      </c>
      <c r="AS63" s="0" t="n">
        <v>0</v>
      </c>
      <c r="AT63" s="0" t="n">
        <v>1</v>
      </c>
      <c r="AU63" s="0" t="n">
        <v>0</v>
      </c>
      <c r="AV63" s="0" t="n">
        <v>0</v>
      </c>
      <c r="AW63" s="0" t="n">
        <f aca="false">IF(AO63=0,6,0)+IF(AO63&gt;30,-1,0)+IF(AP63&lt;100,(100-AP63)/25,0)+IF(AQ63&lt;200,(200-AQ63)/50,0)+AR63*2+AS63*2+AT63*2+AV63+AU63*6</f>
        <v>6.54</v>
      </c>
    </row>
    <row r="64" customFormat="false" ht="12" hidden="false" customHeight="false" outlineLevel="0" collapsed="false">
      <c r="J64" s="33" t="s">
        <v>45</v>
      </c>
      <c r="K64" s="43" t="s">
        <v>152</v>
      </c>
      <c r="L64" s="35" t="n">
        <v>9</v>
      </c>
      <c r="M64" s="36" t="n">
        <v>66</v>
      </c>
      <c r="N64" s="36" t="n">
        <v>1</v>
      </c>
      <c r="O64" s="36" t="n">
        <v>6</v>
      </c>
      <c r="P64" s="36" t="n">
        <v>0</v>
      </c>
      <c r="Q64" s="0" t="n">
        <f aca="false">(M64/10)+(N64*6)+(O64/10)+(P64*6)</f>
        <v>13.2</v>
      </c>
      <c r="S64" s="33" t="s">
        <v>57</v>
      </c>
      <c r="T64" s="43" t="s">
        <v>151</v>
      </c>
      <c r="U64" s="35" t="n">
        <v>1</v>
      </c>
      <c r="V64" s="36" t="n">
        <v>27</v>
      </c>
      <c r="W64" s="36" t="n">
        <v>0</v>
      </c>
      <c r="X64" s="36" t="n">
        <v>1</v>
      </c>
      <c r="Y64" s="36" t="n">
        <v>0</v>
      </c>
      <c r="Z64" s="0" t="n">
        <f aca="false">(V64/10)+(W64*6)+(X64/10)+(Y64*6)</f>
        <v>2.8</v>
      </c>
      <c r="AL64" s="33" t="s">
        <v>73</v>
      </c>
      <c r="AM64" s="34" t="s">
        <v>74</v>
      </c>
      <c r="AN64" s="33" t="n">
        <v>16</v>
      </c>
      <c r="AO64" s="0" t="n">
        <v>17</v>
      </c>
      <c r="AP64" s="0" t="n">
        <v>47</v>
      </c>
      <c r="AQ64" s="0" t="n">
        <v>136</v>
      </c>
      <c r="AR64" s="0" t="n">
        <v>2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f aca="false">IF(AO64=0,6,0)+IF(AO64&gt;30,-1,0)+IF(AP64&lt;100,(100-AP64)/25,0)+IF(AQ64&lt;200,(200-AQ64)/50,0)+AR64*2+AS64*2+AT64*2+AV64+AU64*6</f>
        <v>7.4</v>
      </c>
    </row>
    <row r="65" customFormat="false" ht="12" hidden="false" customHeight="false" outlineLevel="0" collapsed="false">
      <c r="J65" s="33" t="s">
        <v>45</v>
      </c>
      <c r="K65" s="43" t="s">
        <v>152</v>
      </c>
      <c r="L65" s="35" t="n">
        <v>7</v>
      </c>
      <c r="M65" s="36" t="n">
        <v>32</v>
      </c>
      <c r="N65" s="36" t="n">
        <v>0</v>
      </c>
      <c r="O65" s="36" t="n">
        <v>71</v>
      </c>
      <c r="P65" s="36" t="n">
        <v>0</v>
      </c>
      <c r="Q65" s="0" t="n">
        <f aca="false">(M65/10)+(N65*6)+(O65/10)+(P65*6)</f>
        <v>10.3</v>
      </c>
      <c r="S65" s="33" t="s">
        <v>67</v>
      </c>
      <c r="T65" s="34" t="s">
        <v>153</v>
      </c>
      <c r="U65" s="35" t="n">
        <v>17</v>
      </c>
      <c r="V65" s="36" t="n">
        <v>54</v>
      </c>
      <c r="W65" s="36" t="n">
        <v>0</v>
      </c>
      <c r="X65" s="36" t="n">
        <v>0</v>
      </c>
      <c r="Y65" s="36" t="n">
        <v>0</v>
      </c>
      <c r="Z65" s="0" t="n">
        <f aca="false">(V65/10)+(W65*6)+(X65/10)+(Y65*6)</f>
        <v>5.4</v>
      </c>
      <c r="AL65" s="33" t="s">
        <v>73</v>
      </c>
      <c r="AM65" s="34" t="s">
        <v>74</v>
      </c>
      <c r="AN65" s="33" t="n">
        <v>17</v>
      </c>
      <c r="AO65" s="0" t="n">
        <v>31</v>
      </c>
      <c r="AP65" s="0" t="n">
        <v>262</v>
      </c>
      <c r="AQ65" s="0" t="n">
        <v>104</v>
      </c>
      <c r="AR65" s="0" t="n">
        <v>2</v>
      </c>
      <c r="AS65" s="0" t="n">
        <v>0</v>
      </c>
      <c r="AT65" s="0" t="n">
        <v>1</v>
      </c>
      <c r="AU65" s="0" t="n">
        <v>0</v>
      </c>
      <c r="AV65" s="0" t="n">
        <v>0</v>
      </c>
      <c r="AW65" s="0" t="n">
        <f aca="false">IF(AO65=0,6,0)+IF(AO65&gt;30,-1,0)+IF(AP65&lt;100,(100-AP65)/25,0)+IF(AQ65&lt;200,(200-AQ65)/50,0)+AR65*2+AS65*2+AT65*2+AV65+AU65*6</f>
        <v>6.92</v>
      </c>
    </row>
    <row r="66" customFormat="false" ht="12" hidden="false" customHeight="false" outlineLevel="0" collapsed="false">
      <c r="J66" s="33" t="s">
        <v>45</v>
      </c>
      <c r="K66" s="43" t="s">
        <v>152</v>
      </c>
      <c r="L66" s="35" t="n">
        <v>6</v>
      </c>
      <c r="M66" s="36" t="n">
        <v>28</v>
      </c>
      <c r="N66" s="36" t="n">
        <v>0</v>
      </c>
      <c r="O66" s="36" t="n">
        <v>51</v>
      </c>
      <c r="P66" s="36" t="n">
        <v>0</v>
      </c>
      <c r="Q66" s="0" t="n">
        <f aca="false">(M66/10)+(N66*6)+(O66/10)+(P66*6)</f>
        <v>7.9</v>
      </c>
      <c r="S66" s="33" t="s">
        <v>67</v>
      </c>
      <c r="T66" s="34" t="s">
        <v>153</v>
      </c>
      <c r="U66" s="35" t="n">
        <v>16</v>
      </c>
      <c r="V66" s="36" t="n">
        <v>65</v>
      </c>
      <c r="W66" s="36" t="n">
        <v>0</v>
      </c>
      <c r="X66" s="36" t="n">
        <v>0</v>
      </c>
      <c r="Y66" s="36" t="n">
        <v>0</v>
      </c>
      <c r="Z66" s="0" t="n">
        <f aca="false">(V66/10)+(W66*6)+(X66/10)+(Y66*6)</f>
        <v>6.5</v>
      </c>
      <c r="AL66" s="33" t="s">
        <v>73</v>
      </c>
      <c r="AM66" s="34" t="s">
        <v>154</v>
      </c>
      <c r="AN66" s="44" t="n">
        <v>1</v>
      </c>
      <c r="AO66" s="0" t="n">
        <v>6</v>
      </c>
      <c r="AP66" s="0" t="n">
        <v>98</v>
      </c>
      <c r="AQ66" s="0" t="n">
        <v>182</v>
      </c>
      <c r="AR66" s="0" t="n">
        <v>0</v>
      </c>
      <c r="AS66" s="0" t="n">
        <v>0</v>
      </c>
      <c r="AT66" s="0" t="n">
        <v>2</v>
      </c>
      <c r="AU66" s="0" t="n">
        <v>0</v>
      </c>
      <c r="AV66" s="0" t="n">
        <v>0</v>
      </c>
      <c r="AW66" s="0" t="n">
        <f aca="false">IF(AO66=0,6,0)+IF(AO66&gt;30,-1,0)+IF(AP66&lt;100,(100-AP66)/25,0)+IF(AQ66&lt;200,(200-AQ66)/50,0)+AR66*2+AS66*2+AT66*2+AV66+AU66*6</f>
        <v>4.44</v>
      </c>
    </row>
    <row r="67" customFormat="false" ht="12" hidden="false" customHeight="false" outlineLevel="0" collapsed="false">
      <c r="J67" s="33" t="s">
        <v>45</v>
      </c>
      <c r="K67" s="43" t="s">
        <v>152</v>
      </c>
      <c r="L67" s="35" t="n">
        <v>5</v>
      </c>
      <c r="M67" s="36" t="n">
        <v>92</v>
      </c>
      <c r="N67" s="36" t="n">
        <v>0</v>
      </c>
      <c r="O67" s="36" t="n">
        <v>3</v>
      </c>
      <c r="P67" s="36" t="n">
        <v>0</v>
      </c>
      <c r="Q67" s="0" t="n">
        <f aca="false">(M67/10)+(N67*6)+(O67/10)+(P67*6)</f>
        <v>9.5</v>
      </c>
      <c r="S67" s="33" t="s">
        <v>67</v>
      </c>
      <c r="T67" s="34" t="s">
        <v>153</v>
      </c>
      <c r="U67" s="35" t="n">
        <v>15</v>
      </c>
      <c r="V67" s="36" t="n">
        <v>93</v>
      </c>
      <c r="W67" s="36" t="n">
        <v>2</v>
      </c>
      <c r="X67" s="36" t="n">
        <v>0</v>
      </c>
      <c r="Y67" s="36" t="n">
        <v>0</v>
      </c>
      <c r="Z67" s="0" t="n">
        <f aca="false">(V67/10)+(W67*6)+(X67/10)+(Y67*6)</f>
        <v>21.3</v>
      </c>
      <c r="AL67" s="33" t="s">
        <v>73</v>
      </c>
      <c r="AM67" s="34" t="s">
        <v>154</v>
      </c>
      <c r="AN67" s="44" t="n">
        <v>2</v>
      </c>
      <c r="AO67" s="0" t="n">
        <v>7</v>
      </c>
      <c r="AP67" s="0" t="n">
        <v>53</v>
      </c>
      <c r="AQ67" s="0" t="n">
        <v>183</v>
      </c>
      <c r="AR67" s="0" t="n">
        <v>5</v>
      </c>
      <c r="AS67" s="0" t="n">
        <v>1</v>
      </c>
      <c r="AT67" s="0" t="n">
        <v>1</v>
      </c>
      <c r="AU67" s="0" t="n">
        <v>1</v>
      </c>
      <c r="AV67" s="0" t="n">
        <v>0</v>
      </c>
      <c r="AW67" s="0" t="n">
        <f aca="false">IF(AO67=0,6,0)+IF(AO67&gt;30,-1,0)+IF(AP67&lt;100,(100-AP67)/25,0)+IF(AQ67&lt;200,(200-AQ67)/50,0)+AR67*2+AS67*2+AT67*2+AV67+AU67*6</f>
        <v>22.22</v>
      </c>
    </row>
    <row r="68" customFormat="false" ht="12" hidden="false" customHeight="false" outlineLevel="0" collapsed="false">
      <c r="J68" s="33" t="s">
        <v>45</v>
      </c>
      <c r="K68" s="43" t="s">
        <v>152</v>
      </c>
      <c r="L68" s="35" t="n">
        <v>4</v>
      </c>
      <c r="M68" s="36" t="n">
        <v>70</v>
      </c>
      <c r="N68" s="36" t="n">
        <v>1</v>
      </c>
      <c r="O68" s="36" t="n">
        <v>8</v>
      </c>
      <c r="P68" s="36" t="n">
        <v>0</v>
      </c>
      <c r="Q68" s="0" t="n">
        <f aca="false">(M68/10)+(N68*6)+(O68/10)+(P68*6)</f>
        <v>13.8</v>
      </c>
      <c r="S68" s="33" t="s">
        <v>67</v>
      </c>
      <c r="T68" s="34" t="s">
        <v>153</v>
      </c>
      <c r="U68" s="35" t="n">
        <v>14</v>
      </c>
      <c r="V68" s="36" t="n">
        <v>73</v>
      </c>
      <c r="W68" s="36" t="n">
        <v>0</v>
      </c>
      <c r="X68" s="36" t="n">
        <v>0</v>
      </c>
      <c r="Y68" s="36" t="n">
        <v>0</v>
      </c>
      <c r="Z68" s="0" t="n">
        <f aca="false">(V68/10)+(W68*6)+(X68/10)+(Y68*6)</f>
        <v>7.3</v>
      </c>
      <c r="AL68" s="33" t="s">
        <v>73</v>
      </c>
      <c r="AM68" s="34" t="s">
        <v>154</v>
      </c>
      <c r="AN68" s="33" t="n">
        <v>3</v>
      </c>
      <c r="AO68" s="0" t="n">
        <v>13</v>
      </c>
      <c r="AP68" s="0" t="n">
        <v>152</v>
      </c>
      <c r="AQ68" s="0" t="n">
        <v>114</v>
      </c>
      <c r="AR68" s="0" t="n">
        <v>2</v>
      </c>
      <c r="AS68" s="0" t="n">
        <v>0</v>
      </c>
      <c r="AT68" s="0" t="n">
        <v>1</v>
      </c>
      <c r="AU68" s="0" t="n">
        <v>0</v>
      </c>
      <c r="AV68" s="0" t="n">
        <v>0</v>
      </c>
      <c r="AW68" s="0" t="n">
        <f aca="false">IF(AO68=0,6,0)+IF(AO68&gt;30,-1,0)+IF(AP68&lt;100,(100-AP68)/25,0)+IF(AQ68&lt;200,(200-AQ68)/50,0)+AR68*2+AS68*2+AT68*2+AV68+AU68*6</f>
        <v>7.72</v>
      </c>
    </row>
    <row r="69" customFormat="false" ht="12" hidden="false" customHeight="false" outlineLevel="0" collapsed="false">
      <c r="J69" s="33" t="s">
        <v>45</v>
      </c>
      <c r="K69" s="43" t="s">
        <v>152</v>
      </c>
      <c r="L69" s="35" t="n">
        <v>3</v>
      </c>
      <c r="M69" s="36" t="n">
        <v>9</v>
      </c>
      <c r="N69" s="36" t="n">
        <v>0</v>
      </c>
      <c r="O69" s="36" t="n">
        <v>-2</v>
      </c>
      <c r="P69" s="36" t="n">
        <v>0</v>
      </c>
      <c r="Q69" s="0" t="n">
        <f aca="false">(M69/10)+(N69*6)+(O69/10)+(P69*6)</f>
        <v>0.7</v>
      </c>
      <c r="S69" s="33" t="s">
        <v>67</v>
      </c>
      <c r="T69" s="34" t="s">
        <v>153</v>
      </c>
      <c r="U69" s="35" t="n">
        <v>13</v>
      </c>
      <c r="V69" s="36" t="n">
        <v>28</v>
      </c>
      <c r="W69" s="36" t="n">
        <v>2</v>
      </c>
      <c r="X69" s="36" t="n">
        <v>0</v>
      </c>
      <c r="Y69" s="36" t="n">
        <v>0</v>
      </c>
      <c r="Z69" s="0" t="n">
        <f aca="false">(V69/10)+(W69*6)+(X69/10)+(Y69*6)</f>
        <v>14.8</v>
      </c>
      <c r="AL69" s="33" t="s">
        <v>73</v>
      </c>
      <c r="AM69" s="34" t="s">
        <v>154</v>
      </c>
      <c r="AN69" s="33" t="n">
        <v>4</v>
      </c>
      <c r="AO69" s="0" t="n">
        <v>21</v>
      </c>
      <c r="AP69" s="0" t="n">
        <v>155</v>
      </c>
      <c r="AQ69" s="0" t="n">
        <v>208</v>
      </c>
      <c r="AR69" s="0" t="n">
        <v>2</v>
      </c>
      <c r="AS69" s="0" t="n">
        <v>2</v>
      </c>
      <c r="AT69" s="0" t="n">
        <v>2</v>
      </c>
      <c r="AU69" s="0" t="n">
        <v>1</v>
      </c>
      <c r="AV69" s="0" t="n">
        <v>0</v>
      </c>
      <c r="AW69" s="0" t="n">
        <f aca="false">IF(AO69=0,6,0)+IF(AO69&gt;30,-1,0)+IF(AP69&lt;100,(100-AP69)/25,0)+IF(AQ69&lt;200,(200-AQ69)/50,0)+AR69*2+AS69*2+AT69*2+AV69+AU69*6</f>
        <v>18</v>
      </c>
    </row>
    <row r="70" customFormat="false" ht="12" hidden="false" customHeight="false" outlineLevel="0" collapsed="false">
      <c r="J70" s="33" t="s">
        <v>45</v>
      </c>
      <c r="K70" s="43" t="s">
        <v>152</v>
      </c>
      <c r="L70" s="35" t="n">
        <v>2</v>
      </c>
      <c r="M70" s="36" t="n">
        <v>63</v>
      </c>
      <c r="N70" s="36" t="n">
        <v>0</v>
      </c>
      <c r="O70" s="36" t="n">
        <v>39</v>
      </c>
      <c r="P70" s="36" t="n">
        <v>0</v>
      </c>
      <c r="Q70" s="0" t="n">
        <f aca="false">(M70/10)+(N70*6)+(O70/10)+(P70*6)</f>
        <v>10.2</v>
      </c>
      <c r="S70" s="33" t="s">
        <v>67</v>
      </c>
      <c r="T70" s="34" t="s">
        <v>153</v>
      </c>
      <c r="U70" s="35" t="n">
        <v>12</v>
      </c>
      <c r="V70" s="36" t="n">
        <v>36</v>
      </c>
      <c r="W70" s="36" t="n">
        <v>0</v>
      </c>
      <c r="X70" s="36" t="n">
        <v>0</v>
      </c>
      <c r="Y70" s="36" t="n">
        <v>0</v>
      </c>
      <c r="Z70" s="0" t="n">
        <f aca="false">(V70/10)+(W70*6)+(X70/10)+(Y70*6)</f>
        <v>3.6</v>
      </c>
      <c r="AL70" s="33" t="s">
        <v>73</v>
      </c>
      <c r="AM70" s="34" t="s">
        <v>154</v>
      </c>
      <c r="AN70" s="33" t="n">
        <v>5</v>
      </c>
      <c r="AO70" s="0" t="n">
        <v>35</v>
      </c>
      <c r="AP70" s="0" t="n">
        <v>139</v>
      </c>
      <c r="AQ70" s="0" t="n">
        <v>318</v>
      </c>
      <c r="AR70" s="0" t="n">
        <v>0</v>
      </c>
      <c r="AS70" s="0" t="n">
        <v>0</v>
      </c>
      <c r="AT70" s="0" t="n">
        <v>1</v>
      </c>
      <c r="AU70" s="0" t="n">
        <v>0</v>
      </c>
      <c r="AV70" s="0" t="n">
        <v>0</v>
      </c>
      <c r="AW70" s="0" t="n">
        <f aca="false">IF(AO70=0,6,0)+IF(AO70&gt;30,-1,0)+IF(AP70&lt;100,(100-AP70)/25,0)+IF(AQ70&lt;200,(200-AQ70)/50,0)+AR70*2+AS70*2+AT70*2+AV70+AU70*6</f>
        <v>1</v>
      </c>
    </row>
    <row r="71" customFormat="false" ht="12" hidden="false" customHeight="false" outlineLevel="0" collapsed="false">
      <c r="J71" s="33" t="s">
        <v>45</v>
      </c>
      <c r="K71" s="43" t="s">
        <v>152</v>
      </c>
      <c r="L71" s="35" t="n">
        <v>1</v>
      </c>
      <c r="M71" s="36" t="n">
        <v>22</v>
      </c>
      <c r="N71" s="36" t="n">
        <v>0</v>
      </c>
      <c r="O71" s="36" t="n">
        <v>112</v>
      </c>
      <c r="P71" s="36" t="n">
        <v>1</v>
      </c>
      <c r="Q71" s="0" t="n">
        <f aca="false">(M71/10)+(N71*6)+(O71/10)+(P71*6)</f>
        <v>19.4</v>
      </c>
      <c r="S71" s="33" t="s">
        <v>67</v>
      </c>
      <c r="T71" s="34" t="s">
        <v>153</v>
      </c>
      <c r="U71" s="35" t="n">
        <v>11</v>
      </c>
      <c r="V71" s="36" t="n">
        <v>86</v>
      </c>
      <c r="W71" s="36" t="n">
        <v>1</v>
      </c>
      <c r="X71" s="36" t="n">
        <v>0</v>
      </c>
      <c r="Y71" s="36" t="n">
        <v>0</v>
      </c>
      <c r="Z71" s="0" t="n">
        <f aca="false">(V71/10)+(W71*6)+(X71/10)+(Y71*6)</f>
        <v>14.6</v>
      </c>
      <c r="AL71" s="33" t="s">
        <v>73</v>
      </c>
      <c r="AM71" s="34" t="s">
        <v>154</v>
      </c>
      <c r="AN71" s="33" t="n">
        <v>6</v>
      </c>
      <c r="AO71" s="0" t="n">
        <v>23</v>
      </c>
      <c r="AP71" s="0" t="n">
        <v>189</v>
      </c>
      <c r="AQ71" s="0" t="n">
        <v>152</v>
      </c>
      <c r="AR71" s="0" t="n">
        <v>3</v>
      </c>
      <c r="AS71" s="0" t="n">
        <v>1</v>
      </c>
      <c r="AT71" s="0" t="n">
        <v>1</v>
      </c>
      <c r="AU71" s="0" t="n">
        <v>0</v>
      </c>
      <c r="AV71" s="0" t="n">
        <v>0</v>
      </c>
      <c r="AW71" s="0" t="n">
        <f aca="false">IF(AO71=0,6,0)+IF(AO71&gt;30,-1,0)+IF(AP71&lt;100,(100-AP71)/25,0)+IF(AQ71&lt;200,(200-AQ71)/50,0)+AR71*2+AS71*2+AT71*2+AV71+AU71*6</f>
        <v>10.96</v>
      </c>
    </row>
    <row r="72" customFormat="false" ht="12" hidden="false" customHeight="false" outlineLevel="0" collapsed="false">
      <c r="J72" s="33" t="s">
        <v>45</v>
      </c>
      <c r="K72" s="38" t="s">
        <v>155</v>
      </c>
      <c r="L72" s="39" t="s">
        <v>132</v>
      </c>
      <c r="M72" s="40" t="s">
        <v>156</v>
      </c>
      <c r="N72" s="40" t="s">
        <v>135</v>
      </c>
      <c r="O72" s="40" t="s">
        <v>157</v>
      </c>
      <c r="P72" s="40" t="s">
        <v>137</v>
      </c>
      <c r="Q72" s="0" t="n">
        <f aca="false">(M72/10)+(N72*6)+(O72/10)+(P72*6)</f>
        <v>34.7</v>
      </c>
      <c r="S72" s="33" t="s">
        <v>67</v>
      </c>
      <c r="T72" s="34" t="s">
        <v>153</v>
      </c>
      <c r="U72" s="35" t="n">
        <v>10</v>
      </c>
      <c r="V72" s="36" t="n">
        <v>70</v>
      </c>
      <c r="W72" s="36" t="n">
        <v>1</v>
      </c>
      <c r="X72" s="36" t="n">
        <v>0</v>
      </c>
      <c r="Y72" s="36" t="n">
        <v>0</v>
      </c>
      <c r="Z72" s="0" t="n">
        <f aca="false">(V72/10)+(W72*6)+(X72/10)+(Y72*6)</f>
        <v>13</v>
      </c>
      <c r="AL72" s="33" t="s">
        <v>73</v>
      </c>
      <c r="AM72" s="34" t="s">
        <v>154</v>
      </c>
      <c r="AN72" s="33" t="n">
        <v>8</v>
      </c>
      <c r="AO72" s="0" t="n">
        <v>21</v>
      </c>
      <c r="AP72" s="0" t="n">
        <v>131</v>
      </c>
      <c r="AQ72" s="0" t="n">
        <v>139</v>
      </c>
      <c r="AR72" s="0" t="n">
        <v>2</v>
      </c>
      <c r="AS72" s="0" t="n">
        <v>1</v>
      </c>
      <c r="AT72" s="0" t="n">
        <v>1</v>
      </c>
      <c r="AU72" s="0" t="n">
        <v>0</v>
      </c>
      <c r="AV72" s="0" t="n">
        <v>0</v>
      </c>
      <c r="AW72" s="0" t="n">
        <f aca="false">IF(AO72=0,6,0)+IF(AO72&gt;30,-1,0)+IF(AP72&lt;100,(100-AP72)/25,0)+IF(AQ72&lt;200,(200-AQ72)/50,0)+AR72*2+AS72*2+AT72*2+AV72+AU72*6</f>
        <v>9.22</v>
      </c>
    </row>
    <row r="73" customFormat="false" ht="12" hidden="false" customHeight="false" outlineLevel="0" collapsed="false">
      <c r="J73" s="33" t="s">
        <v>45</v>
      </c>
      <c r="K73" s="38" t="s">
        <v>155</v>
      </c>
      <c r="L73" s="41" t="s">
        <v>140</v>
      </c>
      <c r="M73" s="42" t="n">
        <v>127</v>
      </c>
      <c r="N73" s="42" t="n">
        <v>1</v>
      </c>
      <c r="O73" s="42" t="n">
        <v>2</v>
      </c>
      <c r="P73" s="42" t="n">
        <v>0</v>
      </c>
      <c r="Q73" s="0" t="n">
        <f aca="false">(M73/10)+(N73*6)+(O73/10)+(P73*6)</f>
        <v>18.9</v>
      </c>
      <c r="S73" s="33" t="s">
        <v>67</v>
      </c>
      <c r="T73" s="34" t="s">
        <v>153</v>
      </c>
      <c r="U73" s="35" t="n">
        <v>8</v>
      </c>
      <c r="V73" s="36" t="n">
        <v>65</v>
      </c>
      <c r="W73" s="36" t="n">
        <v>1</v>
      </c>
      <c r="X73" s="36" t="n">
        <v>0</v>
      </c>
      <c r="Y73" s="36" t="n">
        <v>0</v>
      </c>
      <c r="Z73" s="0" t="n">
        <f aca="false">(V73/10)+(W73*6)+(X73/10)+(Y73*6)</f>
        <v>12.5</v>
      </c>
      <c r="AL73" s="33" t="s">
        <v>73</v>
      </c>
      <c r="AM73" s="34" t="s">
        <v>154</v>
      </c>
      <c r="AN73" s="33" t="n">
        <v>9</v>
      </c>
      <c r="AO73" s="0" t="n">
        <v>17</v>
      </c>
      <c r="AP73" s="0" t="n">
        <v>47</v>
      </c>
      <c r="AQ73" s="0" t="n">
        <v>192</v>
      </c>
      <c r="AR73" s="0" t="n">
        <v>5</v>
      </c>
      <c r="AS73" s="0" t="n">
        <v>0</v>
      </c>
      <c r="AT73" s="0" t="n">
        <v>2</v>
      </c>
      <c r="AU73" s="0" t="n">
        <v>0</v>
      </c>
      <c r="AV73" s="0" t="n">
        <v>0</v>
      </c>
      <c r="AW73" s="0" t="n">
        <f aca="false">IF(AO73=0,6,0)+IF(AO73&gt;30,-1,0)+IF(AP73&lt;100,(100-AP73)/25,0)+IF(AQ73&lt;200,(200-AQ73)/50,0)+AR73*2+AS73*2+AT73*2+AV73+AU73*6</f>
        <v>16.28</v>
      </c>
    </row>
    <row r="74" customFormat="false" ht="12" hidden="false" customHeight="false" outlineLevel="0" collapsed="false">
      <c r="J74" s="33" t="s">
        <v>45</v>
      </c>
      <c r="K74" s="38" t="s">
        <v>155</v>
      </c>
      <c r="L74" s="39" t="n">
        <v>15</v>
      </c>
      <c r="M74" s="40" t="n">
        <v>75</v>
      </c>
      <c r="N74" s="40" t="n">
        <v>1</v>
      </c>
      <c r="O74" s="40" t="n">
        <v>1</v>
      </c>
      <c r="P74" s="40" t="n">
        <v>1</v>
      </c>
      <c r="Q74" s="0" t="n">
        <f aca="false">(M74/10)+(N74*6)+(O74/10)+(P74*6)</f>
        <v>19.6</v>
      </c>
      <c r="S74" s="33" t="s">
        <v>67</v>
      </c>
      <c r="T74" s="34" t="s">
        <v>153</v>
      </c>
      <c r="U74" s="35" t="n">
        <v>7</v>
      </c>
      <c r="V74" s="36" t="n">
        <v>87</v>
      </c>
      <c r="W74" s="36" t="n">
        <v>0</v>
      </c>
      <c r="X74" s="36" t="n">
        <v>0</v>
      </c>
      <c r="Y74" s="36" t="n">
        <v>0</v>
      </c>
      <c r="Z74" s="0" t="n">
        <f aca="false">(V74/10)+(W74*6)+(X74/10)+(Y74*6)</f>
        <v>8.7</v>
      </c>
      <c r="AL74" s="33" t="s">
        <v>73</v>
      </c>
      <c r="AM74" s="34" t="s">
        <v>154</v>
      </c>
      <c r="AN74" s="33" t="n">
        <v>10</v>
      </c>
      <c r="AO74" s="0" t="n">
        <v>28</v>
      </c>
      <c r="AP74" s="0" t="n">
        <v>174</v>
      </c>
      <c r="AQ74" s="0" t="n">
        <v>179</v>
      </c>
      <c r="AR74" s="0" t="n">
        <v>0</v>
      </c>
      <c r="AS74" s="0" t="n">
        <v>1</v>
      </c>
      <c r="AT74" s="0" t="n">
        <v>1</v>
      </c>
      <c r="AU74" s="0" t="n">
        <v>0</v>
      </c>
      <c r="AV74" s="0" t="n">
        <v>0</v>
      </c>
      <c r="AW74" s="0" t="n">
        <f aca="false">IF(AO74=0,6,0)+IF(AO74&gt;30,-1,0)+IF(AP74&lt;100,(100-AP74)/25,0)+IF(AQ74&lt;200,(200-AQ74)/50,0)+AR74*2+AS74*2+AT74*2+AV74+AU74*6</f>
        <v>4.42</v>
      </c>
    </row>
    <row r="75" customFormat="false" ht="12" hidden="false" customHeight="false" outlineLevel="0" collapsed="false">
      <c r="J75" s="33" t="s">
        <v>45</v>
      </c>
      <c r="K75" s="38" t="s">
        <v>155</v>
      </c>
      <c r="L75" s="41" t="n">
        <v>14</v>
      </c>
      <c r="M75" s="42" t="n">
        <v>80</v>
      </c>
      <c r="N75" s="42" t="n">
        <v>1</v>
      </c>
      <c r="O75" s="42" t="n">
        <v>17</v>
      </c>
      <c r="P75" s="42" t="n">
        <v>0</v>
      </c>
      <c r="Q75" s="0" t="n">
        <f aca="false">(M75/10)+(N75*6)+(O75/10)+(P75*6)</f>
        <v>15.7</v>
      </c>
      <c r="S75" s="33" t="s">
        <v>67</v>
      </c>
      <c r="T75" s="34" t="s">
        <v>153</v>
      </c>
      <c r="U75" s="35" t="n">
        <v>6</v>
      </c>
      <c r="V75" s="36" t="n">
        <v>121</v>
      </c>
      <c r="W75" s="36" t="n">
        <v>1</v>
      </c>
      <c r="X75" s="36" t="n">
        <v>0</v>
      </c>
      <c r="Y75" s="36" t="n">
        <v>0</v>
      </c>
      <c r="Z75" s="0" t="n">
        <f aca="false">(V75/10)+(W75*6)+(X75/10)+(Y75*6)</f>
        <v>18.1</v>
      </c>
      <c r="AL75" s="33" t="s">
        <v>73</v>
      </c>
      <c r="AM75" s="34" t="s">
        <v>154</v>
      </c>
      <c r="AN75" s="33" t="n">
        <v>11</v>
      </c>
      <c r="AO75" s="0" t="n">
        <v>31</v>
      </c>
      <c r="AP75" s="0" t="n">
        <v>132</v>
      </c>
      <c r="AQ75" s="0" t="n">
        <v>192</v>
      </c>
      <c r="AR75" s="0" t="n">
        <v>3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f aca="false">IF(AO75=0,6,0)+IF(AO75&gt;30,-1,0)+IF(AP75&lt;100,(100-AP75)/25,0)+IF(AQ75&lt;200,(200-AQ75)/50,0)+AR75*2+AS75*2+AT75*2+AV75+AU75*6</f>
        <v>5.16</v>
      </c>
    </row>
    <row r="76" customFormat="false" ht="12" hidden="false" customHeight="false" outlineLevel="0" collapsed="false">
      <c r="J76" s="33" t="s">
        <v>45</v>
      </c>
      <c r="K76" s="38" t="s">
        <v>155</v>
      </c>
      <c r="L76" s="39" t="n">
        <v>13</v>
      </c>
      <c r="M76" s="40" t="n">
        <v>57</v>
      </c>
      <c r="N76" s="40" t="n">
        <v>0</v>
      </c>
      <c r="O76" s="40" t="n">
        <v>10</v>
      </c>
      <c r="P76" s="40" t="n">
        <v>0</v>
      </c>
      <c r="Q76" s="0" t="n">
        <f aca="false">(M76/10)+(N76*6)+(O76/10)+(P76*6)</f>
        <v>6.7</v>
      </c>
      <c r="S76" s="33" t="s">
        <v>67</v>
      </c>
      <c r="T76" s="34" t="s">
        <v>153</v>
      </c>
      <c r="U76" s="35" t="n">
        <v>5</v>
      </c>
      <c r="V76" s="36" t="n">
        <v>47</v>
      </c>
      <c r="W76" s="36" t="n">
        <v>1</v>
      </c>
      <c r="X76" s="36" t="n">
        <v>0</v>
      </c>
      <c r="Y76" s="36" t="n">
        <v>0</v>
      </c>
      <c r="Z76" s="0" t="n">
        <f aca="false">(V76/10)+(W76*6)+(X76/10)+(Y76*6)</f>
        <v>10.7</v>
      </c>
      <c r="AL76" s="33" t="s">
        <v>73</v>
      </c>
      <c r="AM76" s="34" t="s">
        <v>154</v>
      </c>
      <c r="AN76" s="33" t="n">
        <v>12</v>
      </c>
      <c r="AO76" s="0" t="n">
        <v>14</v>
      </c>
      <c r="AP76" s="0" t="n">
        <v>110</v>
      </c>
      <c r="AQ76" s="0" t="n">
        <v>118</v>
      </c>
      <c r="AR76" s="0" t="n">
        <v>2</v>
      </c>
      <c r="AS76" s="0" t="n">
        <v>0</v>
      </c>
      <c r="AT76" s="0" t="n">
        <v>1</v>
      </c>
      <c r="AU76" s="0" t="n">
        <v>0</v>
      </c>
      <c r="AV76" s="0" t="n">
        <v>0</v>
      </c>
      <c r="AW76" s="0" t="n">
        <f aca="false">IF(AO76=0,6,0)+IF(AO76&gt;30,-1,0)+IF(AP76&lt;100,(100-AP76)/25,0)+IF(AQ76&lt;200,(200-AQ76)/50,0)+AR76*2+AS76*2+AT76*2+AV76+AU76*6</f>
        <v>7.64</v>
      </c>
    </row>
    <row r="77" customFormat="false" ht="12" hidden="false" customHeight="false" outlineLevel="0" collapsed="false">
      <c r="J77" s="33" t="s">
        <v>45</v>
      </c>
      <c r="K77" s="38" t="s">
        <v>155</v>
      </c>
      <c r="L77" s="41" t="n">
        <v>12</v>
      </c>
      <c r="M77" s="42" t="n">
        <v>154</v>
      </c>
      <c r="N77" s="42" t="n">
        <v>0</v>
      </c>
      <c r="O77" s="42" t="n">
        <v>0</v>
      </c>
      <c r="P77" s="42" t="n">
        <v>0</v>
      </c>
      <c r="Q77" s="0" t="n">
        <f aca="false">(M77/10)+(N77*6)+(O77/10)+(P77*6)</f>
        <v>15.4</v>
      </c>
      <c r="S77" s="33" t="s">
        <v>67</v>
      </c>
      <c r="T77" s="34" t="s">
        <v>153</v>
      </c>
      <c r="U77" s="35" t="n">
        <v>4</v>
      </c>
      <c r="V77" s="36" t="n">
        <v>13</v>
      </c>
      <c r="W77" s="36" t="n">
        <v>1</v>
      </c>
      <c r="X77" s="36" t="n">
        <v>0</v>
      </c>
      <c r="Y77" s="36" t="n">
        <v>0</v>
      </c>
      <c r="Z77" s="0" t="n">
        <f aca="false">(V77/10)+(W77*6)+(X77/10)+(Y77*6)</f>
        <v>7.3</v>
      </c>
      <c r="AL77" s="33" t="s">
        <v>73</v>
      </c>
      <c r="AM77" s="34" t="s">
        <v>154</v>
      </c>
      <c r="AN77" s="33" t="n">
        <v>13</v>
      </c>
      <c r="AO77" s="0" t="n">
        <v>38</v>
      </c>
      <c r="AP77" s="0" t="n">
        <v>56</v>
      </c>
      <c r="AQ77" s="0" t="n">
        <v>226</v>
      </c>
      <c r="AR77" s="0" t="n">
        <v>2</v>
      </c>
      <c r="AS77" s="0" t="n">
        <v>1</v>
      </c>
      <c r="AT77" s="0" t="n">
        <v>2</v>
      </c>
      <c r="AU77" s="0" t="n">
        <v>0</v>
      </c>
      <c r="AV77" s="0" t="n">
        <v>0</v>
      </c>
      <c r="AW77" s="0" t="n">
        <f aca="false">IF(AO77=0,6,0)+IF(AO77&gt;30,-1,0)+IF(AP77&lt;100,(100-AP77)/25,0)+IF(AQ77&lt;200,(200-AQ77)/50,0)+AR77*2+AS77*2+AT77*2+AV77+AU77*6</f>
        <v>10.76</v>
      </c>
    </row>
    <row r="78" customFormat="false" ht="12" hidden="false" customHeight="false" outlineLevel="0" collapsed="false">
      <c r="J78" s="33" t="s">
        <v>45</v>
      </c>
      <c r="K78" s="38" t="s">
        <v>155</v>
      </c>
      <c r="L78" s="39" t="n">
        <v>11</v>
      </c>
      <c r="M78" s="40" t="n">
        <v>109</v>
      </c>
      <c r="N78" s="40" t="n">
        <v>1</v>
      </c>
      <c r="O78" s="40" t="n">
        <v>15</v>
      </c>
      <c r="P78" s="40" t="n">
        <v>0</v>
      </c>
      <c r="Q78" s="0" t="n">
        <f aca="false">(M78/10)+(N78*6)+(O78/10)+(P78*6)</f>
        <v>18.4</v>
      </c>
      <c r="S78" s="33" t="s">
        <v>67</v>
      </c>
      <c r="T78" s="34" t="s">
        <v>153</v>
      </c>
      <c r="U78" s="35" t="n">
        <v>3</v>
      </c>
      <c r="V78" s="36" t="n">
        <v>52</v>
      </c>
      <c r="W78" s="36" t="n">
        <v>0</v>
      </c>
      <c r="X78" s="36" t="n">
        <v>0</v>
      </c>
      <c r="Y78" s="36" t="n">
        <v>0</v>
      </c>
      <c r="Z78" s="0" t="n">
        <f aca="false">(V78/10)+(W78*6)+(X78/10)+(Y78*6)</f>
        <v>5.2</v>
      </c>
      <c r="AL78" s="33" t="s">
        <v>73</v>
      </c>
      <c r="AM78" s="34" t="s">
        <v>154</v>
      </c>
      <c r="AN78" s="33" t="n">
        <v>14</v>
      </c>
      <c r="AO78" s="0" t="n">
        <v>27</v>
      </c>
      <c r="AP78" s="0" t="n">
        <v>93</v>
      </c>
      <c r="AQ78" s="0" t="n">
        <v>234</v>
      </c>
      <c r="AR78" s="0" t="n">
        <v>1</v>
      </c>
      <c r="AS78" s="0" t="n">
        <v>4</v>
      </c>
      <c r="AT78" s="0" t="n">
        <v>0</v>
      </c>
      <c r="AU78" s="0" t="n">
        <v>0</v>
      </c>
      <c r="AV78" s="0" t="n">
        <v>0</v>
      </c>
      <c r="AW78" s="0" t="n">
        <f aca="false">IF(AO78=0,6,0)+IF(AO78&gt;30,-1,0)+IF(AP78&lt;100,(100-AP78)/25,0)+IF(AQ78&lt;200,(200-AQ78)/50,0)+AR78*2+AS78*2+AT78*2+AV78+AU78*6</f>
        <v>10.28</v>
      </c>
    </row>
    <row r="79" customFormat="false" ht="12" hidden="false" customHeight="false" outlineLevel="0" collapsed="false">
      <c r="J79" s="33" t="s">
        <v>45</v>
      </c>
      <c r="K79" s="38" t="s">
        <v>155</v>
      </c>
      <c r="L79" s="41" t="n">
        <v>10</v>
      </c>
      <c r="M79" s="42" t="n">
        <v>192</v>
      </c>
      <c r="N79" s="42" t="n">
        <v>1</v>
      </c>
      <c r="O79" s="42" t="n">
        <v>32</v>
      </c>
      <c r="P79" s="42" t="n">
        <v>1</v>
      </c>
      <c r="Q79" s="0" t="n">
        <f aca="false">(M79/10)+(N79*6)+(O79/10)+(P79*6)</f>
        <v>34.4</v>
      </c>
      <c r="S79" s="33" t="s">
        <v>67</v>
      </c>
      <c r="T79" s="34" t="s">
        <v>153</v>
      </c>
      <c r="U79" s="35" t="n">
        <v>2</v>
      </c>
      <c r="V79" s="36" t="n">
        <v>8</v>
      </c>
      <c r="W79" s="36" t="n">
        <v>0</v>
      </c>
      <c r="X79" s="36" t="n">
        <v>0</v>
      </c>
      <c r="Y79" s="36" t="n">
        <v>0</v>
      </c>
      <c r="Z79" s="0" t="n">
        <f aca="false">(V79/10)+(W79*6)+(X79/10)+(Y79*6)</f>
        <v>0.8</v>
      </c>
      <c r="AL79" s="33" t="s">
        <v>73</v>
      </c>
      <c r="AM79" s="34" t="s">
        <v>154</v>
      </c>
      <c r="AN79" s="33" t="n">
        <v>15</v>
      </c>
      <c r="AO79" s="0" t="n">
        <v>7</v>
      </c>
      <c r="AP79" s="0" t="n">
        <v>125</v>
      </c>
      <c r="AQ79" s="0" t="n">
        <v>29</v>
      </c>
      <c r="AR79" s="0" t="n">
        <v>4</v>
      </c>
      <c r="AS79" s="0" t="n">
        <v>1</v>
      </c>
      <c r="AT79" s="0" t="n">
        <v>1</v>
      </c>
      <c r="AU79" s="0" t="n">
        <v>0</v>
      </c>
      <c r="AV79" s="0" t="n">
        <v>0</v>
      </c>
      <c r="AW79" s="0" t="n">
        <f aca="false">IF(AO79=0,6,0)+IF(AO79&gt;30,-1,0)+IF(AP79&lt;100,(100-AP79)/25,0)+IF(AQ79&lt;200,(200-AQ79)/50,0)+AR79*2+AS79*2+AT79*2+AV79+AU79*6</f>
        <v>15.42</v>
      </c>
    </row>
    <row r="80" customFormat="false" ht="12" hidden="false" customHeight="false" outlineLevel="0" collapsed="false">
      <c r="J80" s="33" t="s">
        <v>45</v>
      </c>
      <c r="K80" s="38" t="s">
        <v>155</v>
      </c>
      <c r="L80" s="39" t="n">
        <v>9</v>
      </c>
      <c r="M80" s="40" t="n">
        <v>137</v>
      </c>
      <c r="N80" s="40" t="n">
        <v>0</v>
      </c>
      <c r="O80" s="40" t="n">
        <v>52</v>
      </c>
      <c r="P80" s="40" t="n">
        <v>1</v>
      </c>
      <c r="Q80" s="0" t="n">
        <f aca="false">(M80/10)+(N80*6)+(O80/10)+(P80*6)</f>
        <v>24.9</v>
      </c>
      <c r="S80" s="33" t="s">
        <v>67</v>
      </c>
      <c r="T80" s="34" t="s">
        <v>153</v>
      </c>
      <c r="U80" s="35" t="n">
        <v>1</v>
      </c>
      <c r="V80" s="36" t="n">
        <v>18</v>
      </c>
      <c r="W80" s="36" t="n">
        <v>0</v>
      </c>
      <c r="X80" s="36" t="n">
        <v>0</v>
      </c>
      <c r="Y80" s="36" t="n">
        <v>0</v>
      </c>
      <c r="Z80" s="0" t="n">
        <f aca="false">(V80/10)+(W80*6)+(X80/10)+(Y80*6)</f>
        <v>1.8</v>
      </c>
      <c r="AL80" s="33" t="s">
        <v>73</v>
      </c>
      <c r="AM80" s="34" t="s">
        <v>154</v>
      </c>
      <c r="AN80" s="33" t="n">
        <v>16</v>
      </c>
      <c r="AO80" s="0" t="n">
        <v>31</v>
      </c>
      <c r="AP80" s="0" t="n">
        <v>227</v>
      </c>
      <c r="AQ80" s="0" t="n">
        <v>238</v>
      </c>
      <c r="AR80" s="0" t="n">
        <v>0</v>
      </c>
      <c r="AS80" s="0" t="n">
        <v>0</v>
      </c>
      <c r="AT80" s="0" t="n">
        <v>1</v>
      </c>
      <c r="AU80" s="0" t="n">
        <v>1</v>
      </c>
      <c r="AV80" s="0" t="n">
        <v>0</v>
      </c>
      <c r="AW80" s="0" t="n">
        <f aca="false">IF(AO80=0,6,0)+IF(AO80&gt;30,-1,0)+IF(AP80&lt;100,(100-AP80)/25,0)+IF(AQ80&lt;200,(200-AQ80)/50,0)+AR80*2+AS80*2+AT80*2+AV80+AU80*6</f>
        <v>7</v>
      </c>
    </row>
    <row r="81" customFormat="false" ht="12" hidden="false" customHeight="false" outlineLevel="0" collapsed="false">
      <c r="J81" s="33" t="s">
        <v>45</v>
      </c>
      <c r="K81" s="38" t="s">
        <v>155</v>
      </c>
      <c r="L81" s="41" t="n">
        <v>7</v>
      </c>
      <c r="M81" s="42" t="n">
        <v>35</v>
      </c>
      <c r="N81" s="42" t="n">
        <v>0</v>
      </c>
      <c r="O81" s="42" t="n">
        <v>62</v>
      </c>
      <c r="P81" s="42" t="n">
        <v>1</v>
      </c>
      <c r="Q81" s="0" t="n">
        <f aca="false">(M81/10)+(N81*6)+(O81/10)+(P81*6)</f>
        <v>15.7</v>
      </c>
      <c r="S81" s="33" t="s">
        <v>57</v>
      </c>
      <c r="T81" s="38" t="s">
        <v>158</v>
      </c>
      <c r="U81" s="39" t="n">
        <v>17</v>
      </c>
      <c r="V81" s="40" t="n">
        <v>34</v>
      </c>
      <c r="W81" s="40" t="n">
        <v>0</v>
      </c>
      <c r="X81" s="40" t="n">
        <v>0</v>
      </c>
      <c r="Y81" s="40" t="n">
        <v>0</v>
      </c>
      <c r="Z81" s="0" t="n">
        <f aca="false">(V81/10)+(W81*6)+(X81/10)+(Y81*6)</f>
        <v>3.4</v>
      </c>
      <c r="AL81" s="33" t="s">
        <v>73</v>
      </c>
      <c r="AM81" s="34" t="s">
        <v>154</v>
      </c>
      <c r="AN81" s="33" t="n">
        <v>17</v>
      </c>
      <c r="AO81" s="48" t="n">
        <v>17</v>
      </c>
      <c r="AP81" s="48" t="n">
        <v>99</v>
      </c>
      <c r="AQ81" s="48" t="n">
        <v>105</v>
      </c>
      <c r="AR81" s="48" t="n">
        <v>0</v>
      </c>
      <c r="AS81" s="48" t="n">
        <v>0</v>
      </c>
      <c r="AT81" s="48" t="n">
        <v>1</v>
      </c>
      <c r="AU81" s="48" t="n">
        <v>0</v>
      </c>
      <c r="AV81" s="48" t="n">
        <v>0</v>
      </c>
      <c r="AW81" s="0" t="n">
        <f aca="false">IF(AO81=0,6,0)+IF(AO81&gt;30,-1,0)+IF(AP81&lt;100,(100-AP81)/25,0)+IF(AQ81&lt;200,(200-AQ81)/50,0)+AR81*2+AS81*2+AT81*2+AV81+AU81*6</f>
        <v>3.94</v>
      </c>
    </row>
    <row r="82" customFormat="false" ht="12" hidden="false" customHeight="false" outlineLevel="0" collapsed="false">
      <c r="J82" s="33" t="s">
        <v>45</v>
      </c>
      <c r="K82" s="38" t="s">
        <v>155</v>
      </c>
      <c r="L82" s="39" t="n">
        <v>6</v>
      </c>
      <c r="M82" s="40" t="n">
        <v>139</v>
      </c>
      <c r="N82" s="40" t="n">
        <v>1</v>
      </c>
      <c r="O82" s="40" t="n">
        <v>51</v>
      </c>
      <c r="P82" s="40" t="n">
        <v>1</v>
      </c>
      <c r="Q82" s="0" t="n">
        <f aca="false">(M82/10)+(N82*6)+(O82/10)+(P82*6)</f>
        <v>31</v>
      </c>
      <c r="S82" s="33" t="s">
        <v>57</v>
      </c>
      <c r="T82" s="38" t="s">
        <v>158</v>
      </c>
      <c r="U82" s="41" t="n">
        <v>16</v>
      </c>
      <c r="V82" s="42" t="n">
        <v>85</v>
      </c>
      <c r="W82" s="42" t="n">
        <v>0</v>
      </c>
      <c r="X82" s="42" t="n">
        <v>0</v>
      </c>
      <c r="Y82" s="42" t="n">
        <v>0</v>
      </c>
      <c r="Z82" s="0" t="n">
        <f aca="false">(V82/10)+(W82*6)+(X82/10)+(Y82*6)</f>
        <v>8.5</v>
      </c>
      <c r="AO82" s="0" t="s">
        <v>122</v>
      </c>
      <c r="AP82" s="0" t="s">
        <v>123</v>
      </c>
      <c r="AQ82" s="0" t="s">
        <v>124</v>
      </c>
      <c r="AR82" s="0" t="s">
        <v>125</v>
      </c>
      <c r="AS82" s="0" t="s">
        <v>126</v>
      </c>
      <c r="AT82" s="0" t="s">
        <v>127</v>
      </c>
      <c r="AU82" s="0" t="s">
        <v>128</v>
      </c>
      <c r="AV82" s="0" t="s">
        <v>129</v>
      </c>
      <c r="AW82" s="0" t="s">
        <v>130</v>
      </c>
    </row>
    <row r="83" customFormat="false" ht="12" hidden="false" customHeight="false" outlineLevel="0" collapsed="false">
      <c r="J83" s="33" t="s">
        <v>45</v>
      </c>
      <c r="K83" s="38" t="s">
        <v>155</v>
      </c>
      <c r="L83" s="41" t="n">
        <v>5</v>
      </c>
      <c r="M83" s="42" t="n">
        <v>118</v>
      </c>
      <c r="N83" s="42" t="n">
        <v>2</v>
      </c>
      <c r="O83" s="42" t="n">
        <v>7</v>
      </c>
      <c r="P83" s="42" t="n">
        <v>0</v>
      </c>
      <c r="Q83" s="0" t="n">
        <f aca="false">(M83/10)+(N83*6)+(O83/10)+(P83*6)</f>
        <v>24.5</v>
      </c>
      <c r="S83" s="33" t="s">
        <v>57</v>
      </c>
      <c r="T83" s="38" t="s">
        <v>158</v>
      </c>
      <c r="U83" s="39" t="n">
        <v>15</v>
      </c>
      <c r="V83" s="40" t="n">
        <v>117</v>
      </c>
      <c r="W83" s="40" t="n">
        <v>2</v>
      </c>
      <c r="X83" s="40" t="n">
        <v>0</v>
      </c>
      <c r="Y83" s="40" t="n">
        <v>0</v>
      </c>
      <c r="Z83" s="0" t="n">
        <f aca="false">(V83/10)+(W83*6)+(X83/10)+(Y83*6)</f>
        <v>23.7</v>
      </c>
    </row>
    <row r="84" customFormat="false" ht="12" hidden="false" customHeight="false" outlineLevel="0" collapsed="false">
      <c r="J84" s="33" t="s">
        <v>45</v>
      </c>
      <c r="K84" s="38" t="s">
        <v>155</v>
      </c>
      <c r="L84" s="39" t="n">
        <v>4</v>
      </c>
      <c r="M84" s="40" t="n">
        <v>176</v>
      </c>
      <c r="N84" s="40" t="n">
        <v>2</v>
      </c>
      <c r="O84" s="40" t="n">
        <v>4</v>
      </c>
      <c r="P84" s="40" t="n">
        <v>0</v>
      </c>
      <c r="Q84" s="0" t="n">
        <f aca="false">(M84/10)+(N84*6)+(O84/10)+(P84*6)</f>
        <v>30</v>
      </c>
      <c r="S84" s="33" t="s">
        <v>57</v>
      </c>
      <c r="T84" s="38" t="s">
        <v>158</v>
      </c>
      <c r="U84" s="41" t="n">
        <v>14</v>
      </c>
      <c r="V84" s="42" t="n">
        <v>124</v>
      </c>
      <c r="W84" s="42" t="n">
        <v>0</v>
      </c>
      <c r="X84" s="42" t="n">
        <v>0</v>
      </c>
      <c r="Y84" s="42" t="n">
        <v>0</v>
      </c>
      <c r="Z84" s="0" t="n">
        <f aca="false">(V84/10)+(W84*6)+(X84/10)+(Y84*6)</f>
        <v>12.4</v>
      </c>
    </row>
    <row r="85" customFormat="false" ht="12" hidden="false" customHeight="false" outlineLevel="0" collapsed="false">
      <c r="J85" s="33" t="s">
        <v>45</v>
      </c>
      <c r="K85" s="38" t="s">
        <v>155</v>
      </c>
      <c r="L85" s="41" t="n">
        <v>3</v>
      </c>
      <c r="M85" s="42" t="n">
        <v>53</v>
      </c>
      <c r="N85" s="42" t="n">
        <v>0</v>
      </c>
      <c r="O85" s="42" t="n">
        <v>43</v>
      </c>
      <c r="P85" s="42" t="n">
        <v>0</v>
      </c>
      <c r="Q85" s="0" t="n">
        <f aca="false">(M85/10)+(N85*6)+(O85/10)+(P85*6)</f>
        <v>9.6</v>
      </c>
      <c r="S85" s="33" t="s">
        <v>57</v>
      </c>
      <c r="T85" s="38" t="s">
        <v>158</v>
      </c>
      <c r="U85" s="39" t="n">
        <v>13</v>
      </c>
      <c r="V85" s="40" t="n">
        <v>88</v>
      </c>
      <c r="W85" s="40" t="n">
        <v>1</v>
      </c>
      <c r="X85" s="40" t="n">
        <v>0</v>
      </c>
      <c r="Y85" s="40" t="n">
        <v>0</v>
      </c>
      <c r="Z85" s="0" t="n">
        <f aca="false">(V85/10)+(W85*6)+(X85/10)+(Y85*6)</f>
        <v>14.8</v>
      </c>
    </row>
    <row r="86" customFormat="false" ht="12" hidden="false" customHeight="false" outlineLevel="0" collapsed="false">
      <c r="J86" s="33" t="s">
        <v>45</v>
      </c>
      <c r="K86" s="38" t="s">
        <v>155</v>
      </c>
      <c r="L86" s="39" t="n">
        <v>2</v>
      </c>
      <c r="M86" s="40" t="n">
        <v>160</v>
      </c>
      <c r="N86" s="40" t="n">
        <v>1</v>
      </c>
      <c r="O86" s="40" t="n">
        <v>0</v>
      </c>
      <c r="P86" s="40" t="n">
        <v>0</v>
      </c>
      <c r="Q86" s="0" t="n">
        <f aca="false">(M86/10)+(N86*6)+(O86/10)+(P86*6)</f>
        <v>22</v>
      </c>
      <c r="S86" s="33" t="s">
        <v>57</v>
      </c>
      <c r="T86" s="38" t="s">
        <v>158</v>
      </c>
      <c r="U86" s="41" t="n">
        <v>12</v>
      </c>
      <c r="V86" s="42" t="n">
        <v>47</v>
      </c>
      <c r="W86" s="42" t="n">
        <v>0</v>
      </c>
      <c r="X86" s="42" t="n">
        <v>0</v>
      </c>
      <c r="Y86" s="42" t="n">
        <v>0</v>
      </c>
      <c r="Z86" s="0" t="n">
        <f aca="false">(V86/10)+(W86*6)+(X86/10)+(Y86*6)</f>
        <v>4.7</v>
      </c>
      <c r="AG86" s="49" t="s">
        <v>159</v>
      </c>
      <c r="AH86" s="0" t="s">
        <v>76</v>
      </c>
      <c r="AI86" s="48" t="n">
        <v>17</v>
      </c>
      <c r="AJ86" s="48" t="n">
        <v>99</v>
      </c>
      <c r="AK86" s="48" t="n">
        <v>105</v>
      </c>
    </row>
    <row r="87" customFormat="false" ht="12" hidden="false" customHeight="false" outlineLevel="0" collapsed="false">
      <c r="J87" s="33" t="s">
        <v>45</v>
      </c>
      <c r="K87" s="38" t="s">
        <v>155</v>
      </c>
      <c r="L87" s="41" t="n">
        <v>1</v>
      </c>
      <c r="M87" s="42" t="n">
        <v>53</v>
      </c>
      <c r="N87" s="42" t="n">
        <v>2</v>
      </c>
      <c r="O87" s="42" t="n">
        <v>62</v>
      </c>
      <c r="P87" s="42" t="n">
        <v>0</v>
      </c>
      <c r="Q87" s="0" t="n">
        <f aca="false">(M87/10)+(N87*6)+(O87/10)+(P87*6)</f>
        <v>23.5</v>
      </c>
      <c r="S87" s="33" t="s">
        <v>57</v>
      </c>
      <c r="T87" s="38" t="s">
        <v>158</v>
      </c>
      <c r="U87" s="39" t="n">
        <v>10</v>
      </c>
      <c r="V87" s="40" t="n">
        <v>30</v>
      </c>
      <c r="W87" s="40" t="n">
        <v>1</v>
      </c>
      <c r="X87" s="40" t="n">
        <v>0</v>
      </c>
      <c r="Y87" s="40" t="n">
        <v>0</v>
      </c>
      <c r="Z87" s="0" t="n">
        <f aca="false">(V87/10)+(W87*6)+(X87/10)+(Y87*6)</f>
        <v>9</v>
      </c>
      <c r="AG87" s="49" t="s">
        <v>159</v>
      </c>
      <c r="AH87" s="0" t="s">
        <v>76</v>
      </c>
      <c r="AI87" s="48" t="n">
        <v>16</v>
      </c>
      <c r="AJ87" s="48" t="n">
        <v>227</v>
      </c>
      <c r="AK87" s="48" t="n">
        <v>238</v>
      </c>
      <c r="AL87" s="48" t="n">
        <v>3</v>
      </c>
      <c r="AM87" s="48" t="n">
        <v>31</v>
      </c>
      <c r="AN87" s="48" t="n">
        <v>14</v>
      </c>
      <c r="AO87" s="48" t="n">
        <v>15</v>
      </c>
      <c r="AP87" s="48" t="n">
        <v>0</v>
      </c>
      <c r="AQ87" s="48" t="n">
        <v>319</v>
      </c>
    </row>
    <row r="88" customFormat="false" ht="12" hidden="false" customHeight="false" outlineLevel="0" collapsed="false">
      <c r="J88" s="33" t="s">
        <v>45</v>
      </c>
      <c r="K88" s="38" t="s">
        <v>160</v>
      </c>
      <c r="L88" s="39" t="n">
        <v>17</v>
      </c>
      <c r="M88" s="40" t="n">
        <v>68</v>
      </c>
      <c r="N88" s="40" t="n">
        <v>0</v>
      </c>
      <c r="O88" s="40" t="n">
        <v>32</v>
      </c>
      <c r="P88" s="40" t="n">
        <v>0</v>
      </c>
      <c r="Q88" s="0" t="n">
        <f aca="false">(M88/10)+(N88*6)+(O88/10)+(P88*6)</f>
        <v>10</v>
      </c>
      <c r="S88" s="33" t="s">
        <v>57</v>
      </c>
      <c r="T88" s="38" t="s">
        <v>158</v>
      </c>
      <c r="U88" s="41" t="n">
        <v>9</v>
      </c>
      <c r="V88" s="42" t="n">
        <v>60</v>
      </c>
      <c r="W88" s="42" t="n">
        <v>0</v>
      </c>
      <c r="X88" s="42" t="n">
        <v>0</v>
      </c>
      <c r="Y88" s="42" t="n">
        <v>0</v>
      </c>
      <c r="Z88" s="0" t="n">
        <f aca="false">(V88/10)+(W88*6)+(X88/10)+(Y88*6)</f>
        <v>6</v>
      </c>
      <c r="AG88" s="49" t="s">
        <v>159</v>
      </c>
      <c r="AH88" s="0" t="s">
        <v>76</v>
      </c>
      <c r="AI88" s="48" t="n">
        <v>15</v>
      </c>
      <c r="AJ88" s="48" t="n">
        <v>125</v>
      </c>
      <c r="AK88" s="48" t="n">
        <v>29</v>
      </c>
      <c r="AL88" s="48" t="n">
        <v>2</v>
      </c>
      <c r="AM88" s="48" t="n">
        <v>31</v>
      </c>
      <c r="AN88" s="48" t="n">
        <v>13</v>
      </c>
      <c r="AO88" s="48" t="n">
        <v>15</v>
      </c>
      <c r="AP88" s="48" t="n">
        <v>0</v>
      </c>
      <c r="AQ88" s="48" t="n">
        <v>288</v>
      </c>
    </row>
    <row r="89" customFormat="false" ht="12" hidden="false" customHeight="false" outlineLevel="0" collapsed="false">
      <c r="J89" s="33" t="s">
        <v>45</v>
      </c>
      <c r="K89" s="38" t="s">
        <v>160</v>
      </c>
      <c r="L89" s="41" t="n">
        <v>16</v>
      </c>
      <c r="M89" s="42" t="n">
        <v>73</v>
      </c>
      <c r="N89" s="42" t="n">
        <v>0</v>
      </c>
      <c r="O89" s="42" t="n">
        <v>14</v>
      </c>
      <c r="P89" s="42" t="n">
        <v>0</v>
      </c>
      <c r="Q89" s="0" t="n">
        <f aca="false">(M89/10)+(N89*6)+(O89/10)+(P89*6)</f>
        <v>8.7</v>
      </c>
      <c r="S89" s="33" t="s">
        <v>57</v>
      </c>
      <c r="T89" s="38" t="s">
        <v>158</v>
      </c>
      <c r="U89" s="39" t="n">
        <v>8</v>
      </c>
      <c r="V89" s="40" t="n">
        <v>100</v>
      </c>
      <c r="W89" s="40" t="n">
        <v>0</v>
      </c>
      <c r="X89" s="40" t="n">
        <v>0</v>
      </c>
      <c r="Y89" s="40" t="n">
        <v>0</v>
      </c>
      <c r="Z89" s="0" t="n">
        <f aca="false">(V89/10)+(W89*6)+(X89/10)+(Y89*6)</f>
        <v>10</v>
      </c>
      <c r="AG89" s="49" t="s">
        <v>159</v>
      </c>
      <c r="AH89" s="0" t="s">
        <v>76</v>
      </c>
      <c r="AI89" s="48" t="n">
        <v>14</v>
      </c>
      <c r="AJ89" s="48" t="n">
        <v>93</v>
      </c>
      <c r="AK89" s="48" t="n">
        <v>234</v>
      </c>
      <c r="AL89" s="50" t="n">
        <v>2</v>
      </c>
      <c r="AM89" s="50" t="n">
        <v>27</v>
      </c>
      <c r="AN89" s="50" t="n">
        <v>12</v>
      </c>
      <c r="AO89" s="50" t="n">
        <v>14</v>
      </c>
      <c r="AP89" s="50" t="n">
        <v>0</v>
      </c>
      <c r="AQ89" s="50" t="n">
        <v>281</v>
      </c>
    </row>
    <row r="90" customFormat="false" ht="12" hidden="false" customHeight="false" outlineLevel="0" collapsed="false">
      <c r="J90" s="33" t="s">
        <v>45</v>
      </c>
      <c r="K90" s="38" t="s">
        <v>160</v>
      </c>
      <c r="L90" s="39" t="n">
        <v>15</v>
      </c>
      <c r="M90" s="40" t="n">
        <v>134</v>
      </c>
      <c r="N90" s="40" t="n">
        <v>1</v>
      </c>
      <c r="O90" s="40" t="n">
        <v>17</v>
      </c>
      <c r="P90" s="40" t="n">
        <v>0</v>
      </c>
      <c r="Q90" s="0" t="n">
        <f aca="false">(M90/10)+(N90*6)+(O90/10)+(P90*6)</f>
        <v>21.1</v>
      </c>
      <c r="S90" s="33" t="s">
        <v>57</v>
      </c>
      <c r="T90" s="38" t="s">
        <v>158</v>
      </c>
      <c r="U90" s="41" t="n">
        <v>6</v>
      </c>
      <c r="V90" s="42" t="n">
        <v>119</v>
      </c>
      <c r="W90" s="42" t="n">
        <v>0</v>
      </c>
      <c r="X90" s="42" t="n">
        <v>3</v>
      </c>
      <c r="Y90" s="42" t="n">
        <v>0</v>
      </c>
      <c r="Z90" s="0" t="n">
        <f aca="false">(V90/10)+(W90*6)+(X90/10)+(Y90*6)</f>
        <v>12.2</v>
      </c>
      <c r="AG90" s="49" t="s">
        <v>159</v>
      </c>
      <c r="AH90" s="0" t="s">
        <v>76</v>
      </c>
      <c r="AI90" s="48" t="n">
        <v>13</v>
      </c>
      <c r="AJ90" s="48" t="n">
        <v>282</v>
      </c>
      <c r="AK90" s="48" t="n">
        <v>156</v>
      </c>
      <c r="AL90" s="48" t="n">
        <v>2</v>
      </c>
      <c r="AM90" s="48" t="n">
        <v>26</v>
      </c>
      <c r="AN90" s="48" t="n">
        <v>12</v>
      </c>
      <c r="AO90" s="48" t="n">
        <v>10</v>
      </c>
      <c r="AP90" s="48" t="n">
        <v>0</v>
      </c>
      <c r="AQ90" s="48" t="n">
        <v>254</v>
      </c>
    </row>
    <row r="91" customFormat="false" ht="12" hidden="false" customHeight="false" outlineLevel="0" collapsed="false">
      <c r="J91" s="33" t="s">
        <v>45</v>
      </c>
      <c r="K91" s="38" t="s">
        <v>160</v>
      </c>
      <c r="L91" s="41" t="n">
        <v>14</v>
      </c>
      <c r="M91" s="42" t="n">
        <v>89</v>
      </c>
      <c r="N91" s="42" t="n">
        <v>0</v>
      </c>
      <c r="O91" s="42" t="n">
        <v>14</v>
      </c>
      <c r="P91" s="42" t="n">
        <v>0</v>
      </c>
      <c r="Q91" s="0" t="n">
        <f aca="false">(M91/10)+(N91*6)+(O91/10)+(P91*6)</f>
        <v>10.3</v>
      </c>
      <c r="S91" s="33" t="s">
        <v>57</v>
      </c>
      <c r="T91" s="38" t="s">
        <v>158</v>
      </c>
      <c r="U91" s="39" t="n">
        <v>5</v>
      </c>
      <c r="V91" s="40" t="n">
        <v>176</v>
      </c>
      <c r="W91" s="40" t="n">
        <v>2</v>
      </c>
      <c r="X91" s="40" t="n">
        <v>0</v>
      </c>
      <c r="Y91" s="40" t="n">
        <v>0</v>
      </c>
      <c r="Z91" s="0" t="n">
        <f aca="false">(V91/10)+(W91*6)+(X91/10)+(Y91*6)</f>
        <v>29.6</v>
      </c>
      <c r="AG91" s="49" t="s">
        <v>159</v>
      </c>
      <c r="AH91" s="0" t="s">
        <v>76</v>
      </c>
      <c r="AI91" s="48" t="n">
        <v>12</v>
      </c>
      <c r="AJ91" s="48" t="n">
        <v>110</v>
      </c>
      <c r="AK91" s="48" t="n">
        <v>118</v>
      </c>
      <c r="AL91" s="48" t="n">
        <v>2</v>
      </c>
      <c r="AM91" s="48" t="n">
        <v>24</v>
      </c>
      <c r="AN91" s="48" t="n">
        <v>10</v>
      </c>
      <c r="AO91" s="48" t="n">
        <v>9</v>
      </c>
      <c r="AP91" s="48" t="n">
        <v>0</v>
      </c>
      <c r="AQ91" s="48" t="n">
        <v>216</v>
      </c>
    </row>
    <row r="92" customFormat="false" ht="12" hidden="false" customHeight="false" outlineLevel="0" collapsed="false">
      <c r="J92" s="33" t="s">
        <v>45</v>
      </c>
      <c r="K92" s="38" t="s">
        <v>160</v>
      </c>
      <c r="L92" s="39" t="n">
        <v>13</v>
      </c>
      <c r="M92" s="40" t="n">
        <v>11</v>
      </c>
      <c r="N92" s="40" t="n">
        <v>1</v>
      </c>
      <c r="O92" s="40" t="n">
        <v>21</v>
      </c>
      <c r="P92" s="40" t="n">
        <v>0</v>
      </c>
      <c r="Q92" s="0" t="n">
        <f aca="false">(M92/10)+(N92*6)+(O92/10)+(P92*6)</f>
        <v>9.2</v>
      </c>
      <c r="S92" s="33" t="s">
        <v>57</v>
      </c>
      <c r="T92" s="38" t="s">
        <v>158</v>
      </c>
      <c r="U92" s="41" t="n">
        <v>4</v>
      </c>
      <c r="V92" s="42" t="n">
        <v>158</v>
      </c>
      <c r="W92" s="42" t="n">
        <v>3</v>
      </c>
      <c r="X92" s="42" t="n">
        <v>0</v>
      </c>
      <c r="Y92" s="42" t="n">
        <v>0</v>
      </c>
      <c r="Z92" s="0" t="n">
        <f aca="false">(V92/10)+(W92*6)+(X92/10)+(Y92*6)</f>
        <v>33.8</v>
      </c>
      <c r="AG92" s="49" t="s">
        <v>159</v>
      </c>
      <c r="AH92" s="0" t="s">
        <v>76</v>
      </c>
      <c r="AI92" s="48" t="n">
        <v>11</v>
      </c>
      <c r="AJ92" s="48" t="n">
        <v>132</v>
      </c>
      <c r="AK92" s="48" t="n">
        <v>192</v>
      </c>
      <c r="AL92" s="50" t="n">
        <v>2</v>
      </c>
      <c r="AM92" s="50" t="n">
        <v>22</v>
      </c>
      <c r="AN92" s="50" t="n">
        <v>9</v>
      </c>
      <c r="AO92" s="50" t="n">
        <v>9</v>
      </c>
      <c r="AP92" s="50" t="n">
        <v>0</v>
      </c>
      <c r="AQ92" s="50" t="n">
        <v>202</v>
      </c>
    </row>
    <row r="93" customFormat="false" ht="12" hidden="false" customHeight="false" outlineLevel="0" collapsed="false">
      <c r="J93" s="33" t="s">
        <v>45</v>
      </c>
      <c r="K93" s="38" t="s">
        <v>160</v>
      </c>
      <c r="L93" s="41" t="n">
        <v>12</v>
      </c>
      <c r="M93" s="42" t="n">
        <v>27</v>
      </c>
      <c r="N93" s="42" t="n">
        <v>1</v>
      </c>
      <c r="O93" s="42" t="n">
        <v>0</v>
      </c>
      <c r="P93" s="42" t="n">
        <v>0</v>
      </c>
      <c r="Q93" s="0" t="n">
        <f aca="false">(M93/10)+(N93*6)+(O93/10)+(P93*6)</f>
        <v>8.7</v>
      </c>
      <c r="S93" s="33" t="s">
        <v>57</v>
      </c>
      <c r="T93" s="38" t="s">
        <v>158</v>
      </c>
      <c r="U93" s="39" t="n">
        <v>3</v>
      </c>
      <c r="V93" s="40" t="n">
        <v>31</v>
      </c>
      <c r="W93" s="40" t="n">
        <v>0</v>
      </c>
      <c r="X93" s="40" t="n">
        <v>0</v>
      </c>
      <c r="Y93" s="40" t="n">
        <v>0</v>
      </c>
      <c r="Z93" s="0" t="n">
        <f aca="false">(V93/10)+(W93*6)+(X93/10)+(Y93*6)</f>
        <v>3.1</v>
      </c>
      <c r="AG93" s="49" t="s">
        <v>159</v>
      </c>
      <c r="AH93" s="0" t="s">
        <v>76</v>
      </c>
      <c r="AI93" s="48" t="n">
        <v>10</v>
      </c>
      <c r="AJ93" s="48" t="n">
        <v>174</v>
      </c>
      <c r="AK93" s="48" t="n">
        <v>179</v>
      </c>
      <c r="AL93" s="48" t="n">
        <v>2</v>
      </c>
      <c r="AM93" s="48" t="n">
        <v>19</v>
      </c>
      <c r="AN93" s="48" t="n">
        <v>9</v>
      </c>
      <c r="AO93" s="48" t="n">
        <v>9</v>
      </c>
      <c r="AP93" s="48" t="n">
        <v>0</v>
      </c>
      <c r="AQ93" s="48" t="n">
        <v>171</v>
      </c>
    </row>
    <row r="94" customFormat="false" ht="12" hidden="false" customHeight="false" outlineLevel="0" collapsed="false">
      <c r="J94" s="33" t="s">
        <v>45</v>
      </c>
      <c r="K94" s="38" t="s">
        <v>160</v>
      </c>
      <c r="L94" s="39" t="n">
        <v>11</v>
      </c>
      <c r="M94" s="40" t="n">
        <v>134</v>
      </c>
      <c r="N94" s="40" t="n">
        <v>0</v>
      </c>
      <c r="O94" s="40" t="n">
        <v>11</v>
      </c>
      <c r="P94" s="40" t="n">
        <v>0</v>
      </c>
      <c r="Q94" s="0" t="n">
        <f aca="false">(M94/10)+(N94*6)+(O94/10)+(P94*6)</f>
        <v>14.5</v>
      </c>
      <c r="S94" s="33" t="s">
        <v>57</v>
      </c>
      <c r="T94" s="38" t="s">
        <v>158</v>
      </c>
      <c r="U94" s="41" t="n">
        <v>2</v>
      </c>
      <c r="V94" s="42" t="n">
        <v>59</v>
      </c>
      <c r="W94" s="42" t="n">
        <v>1</v>
      </c>
      <c r="X94" s="42" t="n">
        <v>0</v>
      </c>
      <c r="Y94" s="42" t="n">
        <v>0</v>
      </c>
      <c r="Z94" s="0" t="n">
        <f aca="false">(V94/10)+(W94*6)+(X94/10)+(Y94*6)</f>
        <v>11.9</v>
      </c>
      <c r="AG94" s="49" t="s">
        <v>159</v>
      </c>
      <c r="AH94" s="0" t="s">
        <v>76</v>
      </c>
      <c r="AI94" s="48" t="n">
        <v>9</v>
      </c>
      <c r="AJ94" s="48" t="n">
        <v>47</v>
      </c>
      <c r="AK94" s="48" t="n">
        <v>192</v>
      </c>
      <c r="AL94" s="48" t="n">
        <v>2</v>
      </c>
      <c r="AM94" s="48" t="n">
        <v>19</v>
      </c>
      <c r="AN94" s="48" t="n">
        <v>8</v>
      </c>
      <c r="AO94" s="48" t="n">
        <v>8</v>
      </c>
      <c r="AP94" s="48" t="n">
        <v>0</v>
      </c>
      <c r="AQ94" s="48" t="n">
        <v>143</v>
      </c>
    </row>
    <row r="95" customFormat="false" ht="12" hidden="false" customHeight="false" outlineLevel="0" collapsed="false">
      <c r="J95" s="33" t="s">
        <v>45</v>
      </c>
      <c r="K95" s="38" t="s">
        <v>160</v>
      </c>
      <c r="L95" s="41" t="n">
        <v>10</v>
      </c>
      <c r="M95" s="42" t="n">
        <v>12</v>
      </c>
      <c r="N95" s="42" t="n">
        <v>0</v>
      </c>
      <c r="O95" s="42" t="n">
        <v>0</v>
      </c>
      <c r="P95" s="42" t="n">
        <v>0</v>
      </c>
      <c r="Q95" s="0" t="n">
        <f aca="false">(M95/10)+(N95*6)+(O95/10)+(P95*6)</f>
        <v>1.2</v>
      </c>
      <c r="S95" s="33" t="s">
        <v>57</v>
      </c>
      <c r="T95" s="38" t="s">
        <v>158</v>
      </c>
      <c r="U95" s="39" t="n">
        <v>1</v>
      </c>
      <c r="V95" s="40" t="n">
        <v>44</v>
      </c>
      <c r="W95" s="40" t="n">
        <v>0</v>
      </c>
      <c r="X95" s="40" t="n">
        <v>0</v>
      </c>
      <c r="Y95" s="40" t="n">
        <v>0</v>
      </c>
      <c r="Z95" s="0" t="n">
        <f aca="false">(V95/10)+(W95*6)+(X95/10)+(Y95*6)</f>
        <v>4.4</v>
      </c>
      <c r="AG95" s="49" t="s">
        <v>159</v>
      </c>
      <c r="AH95" s="0" t="s">
        <v>76</v>
      </c>
      <c r="AI95" s="48" t="n">
        <v>8</v>
      </c>
      <c r="AJ95" s="48" t="n">
        <v>131</v>
      </c>
      <c r="AK95" s="48" t="n">
        <v>139</v>
      </c>
      <c r="AL95" s="48" t="n">
        <v>2</v>
      </c>
      <c r="AM95" s="48" t="n">
        <v>14</v>
      </c>
      <c r="AN95" s="48" t="n">
        <v>8</v>
      </c>
      <c r="AO95" s="48" t="n">
        <v>6</v>
      </c>
      <c r="AP95" s="48" t="n">
        <v>0</v>
      </c>
      <c r="AQ95" s="48" t="n">
        <v>126</v>
      </c>
    </row>
    <row r="96" customFormat="false" ht="12" hidden="false" customHeight="false" outlineLevel="0" collapsed="false">
      <c r="J96" s="33" t="s">
        <v>45</v>
      </c>
      <c r="K96" s="38" t="s">
        <v>160</v>
      </c>
      <c r="L96" s="39" t="n">
        <v>9</v>
      </c>
      <c r="M96" s="40" t="n">
        <v>0</v>
      </c>
      <c r="N96" s="40" t="n">
        <v>0</v>
      </c>
      <c r="O96" s="40" t="n">
        <v>29</v>
      </c>
      <c r="P96" s="40" t="n">
        <v>0</v>
      </c>
      <c r="Q96" s="0" t="n">
        <f aca="false">(M96/10)+(N96*6)+(O96/10)+(P96*6)</f>
        <v>2.9</v>
      </c>
      <c r="S96" s="33" t="s">
        <v>57</v>
      </c>
      <c r="T96" s="38" t="s">
        <v>161</v>
      </c>
      <c r="U96" s="39" t="n">
        <v>16</v>
      </c>
      <c r="V96" s="40" t="n">
        <v>20</v>
      </c>
      <c r="W96" s="40" t="n">
        <v>0</v>
      </c>
      <c r="X96" s="40" t="n">
        <v>0</v>
      </c>
      <c r="Y96" s="40" t="n">
        <v>0</v>
      </c>
      <c r="Z96" s="0" t="n">
        <f aca="false">(V96/10)+(W96*6)+(X96/10)+(Y96*6)</f>
        <v>2</v>
      </c>
      <c r="AG96" s="49" t="s">
        <v>159</v>
      </c>
      <c r="AH96" s="0" t="s">
        <v>76</v>
      </c>
      <c r="AI96" s="48" t="n">
        <v>6</v>
      </c>
      <c r="AJ96" s="48" t="n">
        <v>189</v>
      </c>
      <c r="AK96" s="48" t="n">
        <v>152</v>
      </c>
      <c r="AL96" s="48" t="n">
        <v>2</v>
      </c>
      <c r="AM96" s="48" t="n">
        <v>12</v>
      </c>
      <c r="AN96" s="48" t="n">
        <v>7</v>
      </c>
      <c r="AO96" s="48" t="n">
        <v>5</v>
      </c>
      <c r="AP96" s="48" t="n">
        <v>0</v>
      </c>
      <c r="AQ96" s="48" t="n">
        <v>105</v>
      </c>
    </row>
    <row r="97" customFormat="false" ht="12" hidden="false" customHeight="false" outlineLevel="0" collapsed="false">
      <c r="J97" s="33" t="s">
        <v>45</v>
      </c>
      <c r="K97" s="38" t="s">
        <v>160</v>
      </c>
      <c r="L97" s="41" t="n">
        <v>7</v>
      </c>
      <c r="M97" s="42" t="n">
        <v>7</v>
      </c>
      <c r="N97" s="42" t="n">
        <v>0</v>
      </c>
      <c r="O97" s="42" t="n">
        <v>11</v>
      </c>
      <c r="P97" s="42" t="n">
        <v>0</v>
      </c>
      <c r="Q97" s="0" t="n">
        <f aca="false">(M97/10)+(N97*6)+(O97/10)+(P97*6)</f>
        <v>1.8</v>
      </c>
      <c r="S97" s="33" t="s">
        <v>57</v>
      </c>
      <c r="T97" s="38" t="s">
        <v>161</v>
      </c>
      <c r="U97" s="41" t="n">
        <v>15</v>
      </c>
      <c r="V97" s="42" t="n">
        <v>127</v>
      </c>
      <c r="W97" s="42" t="n">
        <v>1</v>
      </c>
      <c r="X97" s="42" t="n">
        <v>0</v>
      </c>
      <c r="Y97" s="42" t="n">
        <v>0</v>
      </c>
      <c r="Z97" s="0" t="n">
        <f aca="false">(V97/10)+(W97*6)+(X97/10)+(Y97*6)</f>
        <v>18.7</v>
      </c>
      <c r="AG97" s="49" t="s">
        <v>159</v>
      </c>
      <c r="AH97" s="0" t="s">
        <v>76</v>
      </c>
      <c r="AI97" s="48" t="n">
        <v>5</v>
      </c>
      <c r="AJ97" s="48" t="n">
        <v>139</v>
      </c>
      <c r="AK97" s="48" t="n">
        <v>318</v>
      </c>
      <c r="AL97" s="50" t="n">
        <v>2</v>
      </c>
      <c r="AM97" s="50" t="n">
        <v>9</v>
      </c>
      <c r="AN97" s="50" t="n">
        <v>6</v>
      </c>
      <c r="AO97" s="50" t="n">
        <v>4</v>
      </c>
      <c r="AP97" s="50" t="n">
        <v>0</v>
      </c>
      <c r="AQ97" s="50" t="n">
        <v>82</v>
      </c>
    </row>
    <row r="98" customFormat="false" ht="12" hidden="false" customHeight="false" outlineLevel="0" collapsed="false">
      <c r="J98" s="33" t="s">
        <v>45</v>
      </c>
      <c r="K98" s="38" t="s">
        <v>160</v>
      </c>
      <c r="L98" s="39" t="n">
        <v>6</v>
      </c>
      <c r="M98" s="40" t="n">
        <v>33</v>
      </c>
      <c r="N98" s="40" t="n">
        <v>0</v>
      </c>
      <c r="O98" s="40" t="n">
        <v>11</v>
      </c>
      <c r="P98" s="40" t="n">
        <v>0</v>
      </c>
      <c r="Q98" s="0" t="n">
        <f aca="false">(M98/10)+(N98*6)+(O98/10)+(P98*6)</f>
        <v>4.4</v>
      </c>
      <c r="S98" s="33" t="s">
        <v>57</v>
      </c>
      <c r="T98" s="38" t="s">
        <v>161</v>
      </c>
      <c r="U98" s="39" t="n">
        <v>14</v>
      </c>
      <c r="V98" s="40" t="n">
        <v>92</v>
      </c>
      <c r="W98" s="40" t="n">
        <v>2</v>
      </c>
      <c r="X98" s="40" t="n">
        <v>0</v>
      </c>
      <c r="Y98" s="40" t="n">
        <v>0</v>
      </c>
      <c r="Z98" s="0" t="n">
        <f aca="false">(V98/10)+(W98*6)+(X98/10)+(Y98*6)</f>
        <v>21.2</v>
      </c>
      <c r="AG98" s="49" t="s">
        <v>159</v>
      </c>
      <c r="AH98" s="0" t="s">
        <v>76</v>
      </c>
      <c r="AI98" s="48" t="n">
        <v>4</v>
      </c>
      <c r="AJ98" s="48" t="n">
        <v>155</v>
      </c>
      <c r="AK98" s="48" t="n">
        <v>208</v>
      </c>
      <c r="AL98" s="50" t="n">
        <v>2</v>
      </c>
      <c r="AM98" s="50" t="n">
        <v>9</v>
      </c>
      <c r="AN98" s="50" t="n">
        <v>5</v>
      </c>
      <c r="AO98" s="50" t="n">
        <v>4</v>
      </c>
      <c r="AP98" s="50" t="n">
        <v>0</v>
      </c>
      <c r="AQ98" s="50" t="n">
        <v>47</v>
      </c>
    </row>
    <row r="99" customFormat="false" ht="12" hidden="false" customHeight="false" outlineLevel="0" collapsed="false">
      <c r="J99" s="33" t="s">
        <v>45</v>
      </c>
      <c r="K99" s="38" t="s">
        <v>160</v>
      </c>
      <c r="L99" s="41" t="n">
        <v>5</v>
      </c>
      <c r="M99" s="42" t="n">
        <v>2</v>
      </c>
      <c r="N99" s="42" t="n">
        <v>0</v>
      </c>
      <c r="O99" s="42" t="n">
        <v>10</v>
      </c>
      <c r="P99" s="42" t="n">
        <v>0</v>
      </c>
      <c r="Q99" s="0" t="n">
        <f aca="false">(M99/10)+(N99*6)+(O99/10)+(P99*6)</f>
        <v>1.2</v>
      </c>
      <c r="S99" s="33" t="s">
        <v>57</v>
      </c>
      <c r="T99" s="38" t="s">
        <v>161</v>
      </c>
      <c r="U99" s="41" t="n">
        <v>13</v>
      </c>
      <c r="V99" s="42" t="n">
        <v>23</v>
      </c>
      <c r="W99" s="42" t="n">
        <v>0</v>
      </c>
      <c r="X99" s="42" t="n">
        <v>0</v>
      </c>
      <c r="Y99" s="42" t="n">
        <v>0</v>
      </c>
      <c r="Z99" s="0" t="n">
        <f aca="false">(V99/10)+(W99*6)+(X99/10)+(Y99*6)</f>
        <v>2.3</v>
      </c>
      <c r="AG99" s="49" t="s">
        <v>159</v>
      </c>
      <c r="AH99" s="0" t="s">
        <v>76</v>
      </c>
      <c r="AI99" s="48" t="n">
        <v>3</v>
      </c>
      <c r="AJ99" s="48" t="n">
        <v>152</v>
      </c>
      <c r="AK99" s="48" t="n">
        <v>114</v>
      </c>
      <c r="AL99" s="50" t="n">
        <v>1</v>
      </c>
      <c r="AM99" s="50" t="n">
        <v>7</v>
      </c>
      <c r="AN99" s="50" t="n">
        <v>3</v>
      </c>
      <c r="AO99" s="50" t="n">
        <v>2</v>
      </c>
      <c r="AP99" s="50" t="n">
        <v>0</v>
      </c>
      <c r="AQ99" s="50" t="n">
        <v>26</v>
      </c>
    </row>
    <row r="100" customFormat="false" ht="12" hidden="false" customHeight="false" outlineLevel="0" collapsed="false">
      <c r="J100" s="33" t="s">
        <v>45</v>
      </c>
      <c r="K100" s="38" t="s">
        <v>160</v>
      </c>
      <c r="L100" s="39" t="n">
        <v>3</v>
      </c>
      <c r="M100" s="40" t="n">
        <v>-1</v>
      </c>
      <c r="N100" s="40" t="n">
        <v>0</v>
      </c>
      <c r="O100" s="40" t="n">
        <v>0</v>
      </c>
      <c r="P100" s="40" t="n">
        <v>0</v>
      </c>
      <c r="Q100" s="0" t="n">
        <f aca="false">(M100/10)+(N100*6)+(O100/10)+(P100*6)</f>
        <v>-0.1</v>
      </c>
      <c r="S100" s="33" t="s">
        <v>57</v>
      </c>
      <c r="T100" s="38" t="s">
        <v>161</v>
      </c>
      <c r="U100" s="39" t="n">
        <v>12</v>
      </c>
      <c r="V100" s="40" t="n">
        <v>49</v>
      </c>
      <c r="W100" s="40" t="n">
        <v>1</v>
      </c>
      <c r="X100" s="40" t="n">
        <v>-4</v>
      </c>
      <c r="Y100" s="40" t="n">
        <v>0</v>
      </c>
      <c r="Z100" s="0" t="n">
        <f aca="false">(V100/10)+(W100*6)+(X100/10)+(Y100*6)</f>
        <v>10.5</v>
      </c>
      <c r="AG100" s="49" t="s">
        <v>159</v>
      </c>
      <c r="AH100" s="0" t="s">
        <v>76</v>
      </c>
      <c r="AI100" s="48" t="n">
        <v>2</v>
      </c>
      <c r="AJ100" s="48" t="n">
        <v>53</v>
      </c>
      <c r="AK100" s="48" t="n">
        <v>183</v>
      </c>
      <c r="AL100" s="50" t="n">
        <v>1</v>
      </c>
      <c r="AM100" s="50" t="n">
        <v>5</v>
      </c>
      <c r="AN100" s="50" t="n">
        <v>3</v>
      </c>
      <c r="AO100" s="50" t="n">
        <v>1</v>
      </c>
      <c r="AP100" s="50" t="n">
        <v>0</v>
      </c>
      <c r="AQ100" s="50" t="n">
        <v>13</v>
      </c>
    </row>
    <row r="101" customFormat="false" ht="12" hidden="false" customHeight="false" outlineLevel="0" collapsed="false">
      <c r="J101" s="33" t="s">
        <v>45</v>
      </c>
      <c r="K101" s="38" t="s">
        <v>160</v>
      </c>
      <c r="L101" s="41" t="n">
        <v>2</v>
      </c>
      <c r="M101" s="42" t="n">
        <v>8</v>
      </c>
      <c r="N101" s="42" t="n">
        <v>0</v>
      </c>
      <c r="O101" s="42" t="n">
        <v>0</v>
      </c>
      <c r="P101" s="42" t="n">
        <v>0</v>
      </c>
      <c r="Q101" s="0" t="n">
        <f aca="false">(M101/10)+(N101*6)+(O101/10)+(P101*6)</f>
        <v>0.8</v>
      </c>
      <c r="S101" s="33" t="s">
        <v>57</v>
      </c>
      <c r="T101" s="38" t="s">
        <v>161</v>
      </c>
      <c r="U101" s="41" t="n">
        <v>11</v>
      </c>
      <c r="V101" s="42" t="n">
        <v>155</v>
      </c>
      <c r="W101" s="42" t="n">
        <v>1</v>
      </c>
      <c r="X101" s="42" t="n">
        <v>0</v>
      </c>
      <c r="Y101" s="42" t="n">
        <v>0</v>
      </c>
      <c r="Z101" s="0" t="n">
        <f aca="false">(V101/10)+(W101*6)+(X101/10)+(Y101*6)</f>
        <v>21.5</v>
      </c>
      <c r="AG101" s="49" t="s">
        <v>159</v>
      </c>
      <c r="AH101" s="0" t="s">
        <v>76</v>
      </c>
      <c r="AI101" s="48" t="n">
        <v>1</v>
      </c>
      <c r="AJ101" s="48" t="n">
        <v>98</v>
      </c>
      <c r="AK101" s="48" t="n">
        <v>182</v>
      </c>
      <c r="AL101" s="48" t="n">
        <v>0</v>
      </c>
      <c r="AM101" s="48" t="n">
        <v>0</v>
      </c>
      <c r="AN101" s="48" t="n">
        <v>2</v>
      </c>
      <c r="AO101" s="48" t="n">
        <v>0</v>
      </c>
      <c r="AP101" s="48" t="n">
        <v>0</v>
      </c>
      <c r="AQ101" s="48" t="n">
        <v>6</v>
      </c>
    </row>
    <row r="102" customFormat="false" ht="12" hidden="false" customHeight="false" outlineLevel="0" collapsed="false">
      <c r="J102" s="33" t="s">
        <v>45</v>
      </c>
      <c r="K102" s="38" t="s">
        <v>160</v>
      </c>
      <c r="L102" s="39" t="n">
        <v>1</v>
      </c>
      <c r="M102" s="40" t="n">
        <v>30</v>
      </c>
      <c r="N102" s="40" t="n">
        <v>0</v>
      </c>
      <c r="O102" s="40" t="n">
        <v>10</v>
      </c>
      <c r="P102" s="40" t="n">
        <v>0</v>
      </c>
      <c r="Q102" s="0" t="n">
        <f aca="false">(M102/10)+(N102*6)+(O102/10)+(P102*6)</f>
        <v>4</v>
      </c>
      <c r="S102" s="33" t="s">
        <v>57</v>
      </c>
      <c r="T102" s="38" t="s">
        <v>161</v>
      </c>
      <c r="U102" s="39" t="n">
        <v>9</v>
      </c>
      <c r="V102" s="40" t="n">
        <v>17</v>
      </c>
      <c r="W102" s="40" t="n">
        <v>1</v>
      </c>
      <c r="X102" s="40" t="n">
        <v>0</v>
      </c>
      <c r="Y102" s="40" t="n">
        <v>0</v>
      </c>
      <c r="Z102" s="0" t="n">
        <f aca="false">(V102/10)+(W102*6)+(X102/10)+(Y102*6)</f>
        <v>7.7</v>
      </c>
    </row>
    <row r="103" customFormat="false" ht="12" hidden="false" customHeight="false" outlineLevel="0" collapsed="false">
      <c r="J103" s="33" t="s">
        <v>45</v>
      </c>
      <c r="K103" s="46" t="s">
        <v>162</v>
      </c>
      <c r="L103" s="39" t="n">
        <v>14</v>
      </c>
      <c r="M103" s="40" t="n">
        <v>69</v>
      </c>
      <c r="N103" s="40" t="n">
        <v>0</v>
      </c>
      <c r="O103" s="40" t="n">
        <v>-1</v>
      </c>
      <c r="P103" s="40" t="n">
        <v>0</v>
      </c>
      <c r="Q103" s="0" t="n">
        <f aca="false">(M103/10)+(N103*6)+(O103/10)+(P103*6)</f>
        <v>6.8</v>
      </c>
      <c r="S103" s="33" t="s">
        <v>57</v>
      </c>
      <c r="T103" s="38" t="s">
        <v>161</v>
      </c>
      <c r="U103" s="41" t="n">
        <v>8</v>
      </c>
      <c r="V103" s="42" t="n">
        <v>53</v>
      </c>
      <c r="W103" s="42" t="n">
        <v>0</v>
      </c>
      <c r="X103" s="42" t="n">
        <v>0</v>
      </c>
      <c r="Y103" s="42" t="n">
        <v>0</v>
      </c>
      <c r="Z103" s="0" t="n">
        <f aca="false">(V103/10)+(W103*6)+(X103/10)+(Y103*6)</f>
        <v>5.3</v>
      </c>
    </row>
    <row r="104" customFormat="false" ht="12" hidden="false" customHeight="false" outlineLevel="0" collapsed="false">
      <c r="J104" s="33" t="s">
        <v>45</v>
      </c>
      <c r="K104" s="46" t="s">
        <v>162</v>
      </c>
      <c r="L104" s="41" t="n">
        <v>13</v>
      </c>
      <c r="M104" s="42" t="n">
        <v>115</v>
      </c>
      <c r="N104" s="42" t="n">
        <v>0</v>
      </c>
      <c r="O104" s="42" t="n">
        <v>-6</v>
      </c>
      <c r="P104" s="42" t="n">
        <v>0</v>
      </c>
      <c r="Q104" s="0" t="n">
        <f aca="false">(M104/10)+(N104*6)+(O104/10)+(P104*6)</f>
        <v>10.9</v>
      </c>
      <c r="S104" s="33" t="s">
        <v>57</v>
      </c>
      <c r="T104" s="38" t="s">
        <v>161</v>
      </c>
      <c r="U104" s="39" t="n">
        <v>7</v>
      </c>
      <c r="V104" s="40" t="n">
        <v>152</v>
      </c>
      <c r="W104" s="40" t="n">
        <v>1</v>
      </c>
      <c r="X104" s="40" t="n">
        <v>0</v>
      </c>
      <c r="Y104" s="40" t="n">
        <v>0</v>
      </c>
      <c r="Z104" s="0" t="n">
        <f aca="false">(V104/10)+(W104*6)+(X104/10)+(Y104*6)</f>
        <v>21.2</v>
      </c>
    </row>
    <row r="105" customFormat="false" ht="12" hidden="false" customHeight="false" outlineLevel="0" collapsed="false">
      <c r="J105" s="33" t="s">
        <v>45</v>
      </c>
      <c r="K105" s="46" t="s">
        <v>162</v>
      </c>
      <c r="L105" s="39" t="n">
        <v>12</v>
      </c>
      <c r="M105" s="40" t="n">
        <v>69</v>
      </c>
      <c r="N105" s="40" t="n">
        <v>1</v>
      </c>
      <c r="O105" s="40" t="n">
        <v>12</v>
      </c>
      <c r="P105" s="40" t="n">
        <v>0</v>
      </c>
      <c r="Q105" s="0" t="n">
        <f aca="false">(M105/10)+(N105*6)+(O105/10)+(P105*6)</f>
        <v>14.1</v>
      </c>
      <c r="S105" s="33" t="s">
        <v>57</v>
      </c>
      <c r="T105" s="38" t="s">
        <v>161</v>
      </c>
      <c r="U105" s="41" t="n">
        <v>6</v>
      </c>
      <c r="V105" s="42" t="n">
        <v>36</v>
      </c>
      <c r="W105" s="42" t="n">
        <v>0</v>
      </c>
      <c r="X105" s="42" t="n">
        <v>0</v>
      </c>
      <c r="Y105" s="42" t="n">
        <v>0</v>
      </c>
      <c r="Z105" s="0" t="n">
        <f aca="false">(V105/10)+(W105*6)+(X105/10)+(Y105*6)</f>
        <v>3.6</v>
      </c>
    </row>
    <row r="106" customFormat="false" ht="12" hidden="false" customHeight="false" outlineLevel="0" collapsed="false">
      <c r="J106" s="33" t="s">
        <v>45</v>
      </c>
      <c r="K106" s="46" t="s">
        <v>162</v>
      </c>
      <c r="L106" s="41" t="n">
        <v>11</v>
      </c>
      <c r="M106" s="42" t="n">
        <v>18</v>
      </c>
      <c r="N106" s="42" t="n">
        <v>0</v>
      </c>
      <c r="O106" s="42" t="n">
        <v>13</v>
      </c>
      <c r="P106" s="42" t="n">
        <v>0</v>
      </c>
      <c r="Q106" s="0" t="n">
        <f aca="false">(M106/10)+(N106*6)+(O106/10)+(P106*6)</f>
        <v>3.1</v>
      </c>
      <c r="S106" s="33" t="s">
        <v>57</v>
      </c>
      <c r="T106" s="38" t="s">
        <v>161</v>
      </c>
      <c r="U106" s="39" t="n">
        <v>5</v>
      </c>
      <c r="V106" s="40" t="n">
        <v>79</v>
      </c>
      <c r="W106" s="40" t="n">
        <v>1</v>
      </c>
      <c r="X106" s="40" t="n">
        <v>0</v>
      </c>
      <c r="Y106" s="40" t="n">
        <v>0</v>
      </c>
      <c r="Z106" s="0" t="n">
        <f aca="false">(V106/10)+(W106*6)+(X106/10)+(Y106*6)</f>
        <v>13.9</v>
      </c>
    </row>
    <row r="107" customFormat="false" ht="12" hidden="false" customHeight="false" outlineLevel="0" collapsed="false">
      <c r="J107" s="33" t="s">
        <v>45</v>
      </c>
      <c r="K107" s="46" t="s">
        <v>162</v>
      </c>
      <c r="L107" s="39" t="n">
        <v>10</v>
      </c>
      <c r="M107" s="40" t="n">
        <v>34</v>
      </c>
      <c r="N107" s="40" t="n">
        <v>0</v>
      </c>
      <c r="O107" s="40" t="n">
        <v>10</v>
      </c>
      <c r="P107" s="40" t="n">
        <v>1</v>
      </c>
      <c r="Q107" s="0" t="n">
        <f aca="false">(M107/10)+(N107*6)+(O107/10)+(P107*6)</f>
        <v>10.4</v>
      </c>
      <c r="S107" s="33" t="s">
        <v>57</v>
      </c>
      <c r="T107" s="38" t="s">
        <v>161</v>
      </c>
      <c r="U107" s="41" t="n">
        <v>4</v>
      </c>
      <c r="V107" s="42" t="n">
        <v>55</v>
      </c>
      <c r="W107" s="42" t="n">
        <v>0</v>
      </c>
      <c r="X107" s="42" t="n">
        <v>0</v>
      </c>
      <c r="Y107" s="42" t="n">
        <v>0</v>
      </c>
      <c r="Z107" s="0" t="n">
        <f aca="false">(V107/10)+(W107*6)+(X107/10)+(Y107*6)</f>
        <v>5.5</v>
      </c>
    </row>
    <row r="108" customFormat="false" ht="12" hidden="false" customHeight="false" outlineLevel="0" collapsed="false">
      <c r="J108" s="33" t="s">
        <v>45</v>
      </c>
      <c r="K108" s="46" t="s">
        <v>162</v>
      </c>
      <c r="L108" s="41" t="n">
        <v>6</v>
      </c>
      <c r="M108" s="42" t="n">
        <v>27</v>
      </c>
      <c r="N108" s="42" t="n">
        <v>0</v>
      </c>
      <c r="O108" s="42" t="n">
        <v>0</v>
      </c>
      <c r="P108" s="42" t="n">
        <v>0</v>
      </c>
      <c r="Q108" s="0" t="n">
        <f aca="false">(M108/10)+(N108*6)+(O108/10)+(P108*6)</f>
        <v>2.7</v>
      </c>
      <c r="S108" s="33" t="s">
        <v>57</v>
      </c>
      <c r="T108" s="38" t="s">
        <v>161</v>
      </c>
      <c r="U108" s="39" t="n">
        <v>3</v>
      </c>
      <c r="V108" s="40" t="n">
        <v>90</v>
      </c>
      <c r="W108" s="40" t="n">
        <v>0</v>
      </c>
      <c r="X108" s="40" t="n">
        <v>3</v>
      </c>
      <c r="Y108" s="40" t="n">
        <v>0</v>
      </c>
      <c r="Z108" s="0" t="n">
        <f aca="false">(V108/10)+(W108*6)+(X108/10)+(Y108*6)</f>
        <v>9.3</v>
      </c>
    </row>
    <row r="109" customFormat="false" ht="12" hidden="false" customHeight="false" outlineLevel="0" collapsed="false">
      <c r="J109" s="33" t="s">
        <v>45</v>
      </c>
      <c r="K109" s="46" t="s">
        <v>162</v>
      </c>
      <c r="L109" s="39" t="n">
        <v>5</v>
      </c>
      <c r="M109" s="40" t="n">
        <v>17</v>
      </c>
      <c r="N109" s="40" t="n">
        <v>0</v>
      </c>
      <c r="O109" s="40" t="n">
        <v>18</v>
      </c>
      <c r="P109" s="40" t="n">
        <v>0</v>
      </c>
      <c r="Q109" s="0" t="n">
        <f aca="false">(M109/10)+(N109*6)+(O109/10)+(P109*6)</f>
        <v>3.5</v>
      </c>
      <c r="S109" s="33" t="s">
        <v>57</v>
      </c>
      <c r="T109" s="38" t="s">
        <v>161</v>
      </c>
      <c r="U109" s="41" t="n">
        <v>2</v>
      </c>
      <c r="V109" s="42" t="n">
        <v>42</v>
      </c>
      <c r="W109" s="42" t="n">
        <v>1</v>
      </c>
      <c r="X109" s="42" t="n">
        <v>0</v>
      </c>
      <c r="Y109" s="42" t="n">
        <v>0</v>
      </c>
      <c r="Z109" s="0" t="n">
        <f aca="false">(V109/10)+(W109*6)+(X109/10)+(Y109*6)</f>
        <v>10.2</v>
      </c>
    </row>
    <row r="110" customFormat="false" ht="12" hidden="false" customHeight="false" outlineLevel="0" collapsed="false">
      <c r="J110" s="33" t="s">
        <v>45</v>
      </c>
      <c r="K110" s="46" t="s">
        <v>162</v>
      </c>
      <c r="L110" s="41" t="n">
        <v>4</v>
      </c>
      <c r="M110" s="42" t="n">
        <v>70</v>
      </c>
      <c r="N110" s="42" t="n">
        <v>0</v>
      </c>
      <c r="O110" s="42" t="n">
        <v>25</v>
      </c>
      <c r="P110" s="42" t="n">
        <v>0</v>
      </c>
      <c r="Q110" s="0" t="n">
        <f aca="false">(M110/10)+(N110*6)+(O110/10)+(P110*6)</f>
        <v>9.5</v>
      </c>
      <c r="S110" s="33" t="s">
        <v>57</v>
      </c>
      <c r="T110" s="38" t="s">
        <v>161</v>
      </c>
      <c r="U110" s="39" t="n">
        <v>1</v>
      </c>
      <c r="V110" s="40" t="n">
        <v>112</v>
      </c>
      <c r="W110" s="40" t="n">
        <v>0</v>
      </c>
      <c r="X110" s="40" t="n">
        <v>-1</v>
      </c>
      <c r="Y110" s="40" t="n">
        <v>0</v>
      </c>
      <c r="Z110" s="0" t="n">
        <f aca="false">(V110/10)+(W110*6)+(X110/10)+(Y110*6)</f>
        <v>11.1</v>
      </c>
    </row>
    <row r="111" customFormat="false" ht="12" hidden="false" customHeight="false" outlineLevel="0" collapsed="false">
      <c r="J111" s="33" t="s">
        <v>45</v>
      </c>
      <c r="K111" s="46" t="s">
        <v>162</v>
      </c>
      <c r="L111" s="39" t="n">
        <v>3</v>
      </c>
      <c r="M111" s="40" t="n">
        <v>46</v>
      </c>
      <c r="N111" s="40" t="n">
        <v>0</v>
      </c>
      <c r="O111" s="40" t="n">
        <v>0</v>
      </c>
      <c r="P111" s="40" t="n">
        <v>0</v>
      </c>
      <c r="Q111" s="0" t="n">
        <f aca="false">(M111/10)+(N111*6)+(O111/10)+(P111*6)</f>
        <v>4.6</v>
      </c>
      <c r="S111" s="33" t="s">
        <v>57</v>
      </c>
      <c r="T111" s="38" t="s">
        <v>163</v>
      </c>
      <c r="U111" s="39" t="n">
        <v>17</v>
      </c>
      <c r="V111" s="40" t="n">
        <v>33</v>
      </c>
      <c r="W111" s="40" t="n">
        <v>0</v>
      </c>
      <c r="X111" s="40" t="n">
        <v>0</v>
      </c>
      <c r="Y111" s="40" t="n">
        <v>0</v>
      </c>
      <c r="Z111" s="0" t="n">
        <f aca="false">(V111/10)+(W111*6)+(X111/10)+(Y111*6)</f>
        <v>3.3</v>
      </c>
    </row>
    <row r="112" customFormat="false" ht="12" hidden="false" customHeight="false" outlineLevel="0" collapsed="false">
      <c r="J112" s="33" t="s">
        <v>45</v>
      </c>
      <c r="K112" s="46" t="s">
        <v>162</v>
      </c>
      <c r="L112" s="41" t="n">
        <v>2</v>
      </c>
      <c r="M112" s="42" t="n">
        <v>89</v>
      </c>
      <c r="N112" s="42" t="n">
        <v>0</v>
      </c>
      <c r="O112" s="42" t="n">
        <v>0</v>
      </c>
      <c r="P112" s="42" t="n">
        <v>0</v>
      </c>
      <c r="Q112" s="0" t="n">
        <f aca="false">(M112/10)+(N112*6)+(O112/10)+(P112*6)</f>
        <v>8.9</v>
      </c>
      <c r="S112" s="33" t="s">
        <v>57</v>
      </c>
      <c r="T112" s="38" t="s">
        <v>163</v>
      </c>
      <c r="U112" s="41" t="n">
        <v>16</v>
      </c>
      <c r="V112" s="42" t="n">
        <v>16</v>
      </c>
      <c r="W112" s="42" t="n">
        <v>0</v>
      </c>
      <c r="X112" s="42" t="n">
        <v>0</v>
      </c>
      <c r="Y112" s="42" t="n">
        <v>0</v>
      </c>
      <c r="Z112" s="0" t="n">
        <f aca="false">(V112/10)+(W112*6)+(X112/10)+(Y112*6)</f>
        <v>1.6</v>
      </c>
    </row>
    <row r="113" customFormat="false" ht="12" hidden="false" customHeight="false" outlineLevel="0" collapsed="false">
      <c r="J113" s="33" t="s">
        <v>45</v>
      </c>
      <c r="K113" s="46" t="s">
        <v>162</v>
      </c>
      <c r="L113" s="39" t="n">
        <v>1</v>
      </c>
      <c r="M113" s="40" t="n">
        <v>46</v>
      </c>
      <c r="N113" s="40" t="n">
        <v>0</v>
      </c>
      <c r="O113" s="40" t="n">
        <v>0</v>
      </c>
      <c r="P113" s="40" t="n">
        <v>0</v>
      </c>
      <c r="Q113" s="0" t="n">
        <f aca="false">(M113/10)+(N113*6)+(O113/10)+(P113*6)</f>
        <v>4.6</v>
      </c>
      <c r="S113" s="33" t="s">
        <v>57</v>
      </c>
      <c r="T113" s="38" t="s">
        <v>163</v>
      </c>
      <c r="U113" s="39" t="n">
        <v>15</v>
      </c>
      <c r="V113" s="40" t="n">
        <v>73</v>
      </c>
      <c r="W113" s="40" t="n">
        <v>0</v>
      </c>
      <c r="X113" s="40" t="n">
        <v>0</v>
      </c>
      <c r="Y113" s="40" t="n">
        <v>0</v>
      </c>
      <c r="Z113" s="0" t="n">
        <f aca="false">(V113/10)+(W113*6)+(X113/10)+(Y113*6)</f>
        <v>7.3</v>
      </c>
    </row>
    <row r="114" customFormat="false" ht="12" hidden="false" customHeight="false" outlineLevel="0" collapsed="false">
      <c r="J114" s="33" t="s">
        <v>45</v>
      </c>
      <c r="K114" s="46" t="s">
        <v>164</v>
      </c>
      <c r="L114" s="39" t="n">
        <v>13</v>
      </c>
      <c r="M114" s="40" t="n">
        <v>47</v>
      </c>
      <c r="N114" s="40" t="n">
        <v>0</v>
      </c>
      <c r="O114" s="40" t="n">
        <v>3</v>
      </c>
      <c r="P114" s="40" t="n">
        <v>0</v>
      </c>
      <c r="Q114" s="0" t="n">
        <f aca="false">(M114/10)+(N114*6)+(O114/10)+(P114*6)</f>
        <v>5</v>
      </c>
      <c r="S114" s="33" t="s">
        <v>57</v>
      </c>
      <c r="T114" s="38" t="s">
        <v>163</v>
      </c>
      <c r="U114" s="41" t="n">
        <v>14</v>
      </c>
      <c r="V114" s="42" t="n">
        <v>58</v>
      </c>
      <c r="W114" s="42" t="n">
        <v>1</v>
      </c>
      <c r="X114" s="42" t="n">
        <v>0</v>
      </c>
      <c r="Y114" s="42" t="n">
        <v>0</v>
      </c>
      <c r="Z114" s="0" t="n">
        <f aca="false">(V114/10)+(W114*6)+(X114/10)+(Y114*6)</f>
        <v>11.8</v>
      </c>
    </row>
    <row r="115" customFormat="false" ht="12" hidden="false" customHeight="false" outlineLevel="0" collapsed="false">
      <c r="J115" s="33" t="s">
        <v>45</v>
      </c>
      <c r="K115" s="46" t="s">
        <v>164</v>
      </c>
      <c r="L115" s="41" t="n">
        <v>12</v>
      </c>
      <c r="M115" s="42" t="n">
        <v>59</v>
      </c>
      <c r="N115" s="42" t="n">
        <v>0</v>
      </c>
      <c r="O115" s="42" t="n">
        <v>10</v>
      </c>
      <c r="P115" s="42" t="n">
        <v>0</v>
      </c>
      <c r="Q115" s="0" t="n">
        <f aca="false">(M115/10)+(N115*6)+(O115/10)+(P115*6)</f>
        <v>6.9</v>
      </c>
      <c r="S115" s="33" t="s">
        <v>57</v>
      </c>
      <c r="T115" s="38" t="s">
        <v>163</v>
      </c>
      <c r="U115" s="39" t="n">
        <v>13</v>
      </c>
      <c r="V115" s="40" t="n">
        <v>136</v>
      </c>
      <c r="W115" s="40" t="n">
        <v>1</v>
      </c>
      <c r="X115" s="40" t="n">
        <v>0</v>
      </c>
      <c r="Y115" s="40" t="n">
        <v>0</v>
      </c>
      <c r="Z115" s="0" t="n">
        <f aca="false">(V115/10)+(W115*6)+(X115/10)+(Y115*6)</f>
        <v>19.6</v>
      </c>
    </row>
    <row r="116" customFormat="false" ht="12" hidden="false" customHeight="false" outlineLevel="0" collapsed="false">
      <c r="J116" s="33" t="s">
        <v>45</v>
      </c>
      <c r="K116" s="46" t="s">
        <v>164</v>
      </c>
      <c r="L116" s="39" t="n">
        <v>11</v>
      </c>
      <c r="M116" s="40" t="n">
        <v>67</v>
      </c>
      <c r="N116" s="40" t="n">
        <v>0</v>
      </c>
      <c r="O116" s="40" t="n">
        <v>12</v>
      </c>
      <c r="P116" s="40" t="n">
        <v>0</v>
      </c>
      <c r="Q116" s="0" t="n">
        <f aca="false">(M116/10)+(N116*6)+(O116/10)+(P116*6)</f>
        <v>7.9</v>
      </c>
      <c r="S116" s="33" t="s">
        <v>57</v>
      </c>
      <c r="T116" s="38" t="s">
        <v>163</v>
      </c>
      <c r="U116" s="41" t="n">
        <v>12</v>
      </c>
      <c r="V116" s="42" t="n">
        <v>63</v>
      </c>
      <c r="W116" s="42" t="n">
        <v>0</v>
      </c>
      <c r="X116" s="42" t="n">
        <v>0</v>
      </c>
      <c r="Y116" s="42" t="n">
        <v>0</v>
      </c>
      <c r="Z116" s="0" t="n">
        <f aca="false">(V116/10)+(W116*6)+(X116/10)+(Y116*6)</f>
        <v>6.3</v>
      </c>
    </row>
    <row r="117" customFormat="false" ht="12" hidden="false" customHeight="false" outlineLevel="0" collapsed="false">
      <c r="J117" s="33" t="s">
        <v>45</v>
      </c>
      <c r="K117" s="46" t="s">
        <v>164</v>
      </c>
      <c r="L117" s="41" t="n">
        <v>9</v>
      </c>
      <c r="M117" s="42" t="n">
        <v>80</v>
      </c>
      <c r="N117" s="42" t="n">
        <v>0</v>
      </c>
      <c r="O117" s="42" t="n">
        <v>12</v>
      </c>
      <c r="P117" s="42" t="n">
        <v>0</v>
      </c>
      <c r="Q117" s="0" t="n">
        <f aca="false">(M117/10)+(N117*6)+(O117/10)+(P117*6)</f>
        <v>9.2</v>
      </c>
      <c r="S117" s="33" t="s">
        <v>57</v>
      </c>
      <c r="T117" s="38" t="s">
        <v>163</v>
      </c>
      <c r="U117" s="39" t="n">
        <v>11</v>
      </c>
      <c r="V117" s="40" t="n">
        <v>5</v>
      </c>
      <c r="W117" s="40" t="n">
        <v>0</v>
      </c>
      <c r="X117" s="40" t="n">
        <v>0</v>
      </c>
      <c r="Y117" s="40" t="n">
        <v>0</v>
      </c>
      <c r="Z117" s="0" t="n">
        <f aca="false">(V117/10)+(W117*6)+(X117/10)+(Y117*6)</f>
        <v>0.5</v>
      </c>
    </row>
    <row r="118" customFormat="false" ht="12" hidden="false" customHeight="false" outlineLevel="0" collapsed="false">
      <c r="J118" s="33" t="s">
        <v>45</v>
      </c>
      <c r="K118" s="46" t="s">
        <v>164</v>
      </c>
      <c r="L118" s="39" t="n">
        <v>8</v>
      </c>
      <c r="M118" s="40" t="n">
        <v>43</v>
      </c>
      <c r="N118" s="40" t="n">
        <v>0</v>
      </c>
      <c r="O118" s="40" t="n">
        <v>25</v>
      </c>
      <c r="P118" s="40" t="n">
        <v>0</v>
      </c>
      <c r="Q118" s="0" t="n">
        <f aca="false">(M118/10)+(N118*6)+(O118/10)+(P118*6)</f>
        <v>6.8</v>
      </c>
      <c r="S118" s="33" t="s">
        <v>57</v>
      </c>
      <c r="T118" s="38" t="s">
        <v>163</v>
      </c>
      <c r="U118" s="41" t="n">
        <v>10</v>
      </c>
      <c r="V118" s="42" t="n">
        <v>87</v>
      </c>
      <c r="W118" s="42" t="n">
        <v>1</v>
      </c>
      <c r="X118" s="42" t="n">
        <v>0</v>
      </c>
      <c r="Y118" s="42" t="n">
        <v>0</v>
      </c>
      <c r="Z118" s="0" t="n">
        <f aca="false">(V118/10)+(W118*6)+(X118/10)+(Y118*6)</f>
        <v>14.7</v>
      </c>
    </row>
    <row r="119" customFormat="false" ht="12" hidden="false" customHeight="false" outlineLevel="0" collapsed="false">
      <c r="J119" s="33" t="s">
        <v>45</v>
      </c>
      <c r="K119" s="46" t="s">
        <v>164</v>
      </c>
      <c r="L119" s="41" t="n">
        <v>7</v>
      </c>
      <c r="M119" s="42" t="n">
        <v>117</v>
      </c>
      <c r="N119" s="42" t="n">
        <v>1</v>
      </c>
      <c r="O119" s="42" t="n">
        <v>38</v>
      </c>
      <c r="P119" s="42" t="n">
        <v>0</v>
      </c>
      <c r="Q119" s="0" t="n">
        <f aca="false">(M119/10)+(N119*6)+(O119/10)+(P119*6)</f>
        <v>21.5</v>
      </c>
      <c r="S119" s="33" t="s">
        <v>57</v>
      </c>
      <c r="T119" s="38" t="s">
        <v>163</v>
      </c>
      <c r="U119" s="39" t="n">
        <v>9</v>
      </c>
      <c r="V119" s="40" t="n">
        <v>72</v>
      </c>
      <c r="W119" s="40" t="n">
        <v>0</v>
      </c>
      <c r="X119" s="40" t="n">
        <v>0</v>
      </c>
      <c r="Y119" s="40" t="n">
        <v>0</v>
      </c>
      <c r="Z119" s="0" t="n">
        <f aca="false">(V119/10)+(W119*6)+(X119/10)+(Y119*6)</f>
        <v>7.2</v>
      </c>
    </row>
    <row r="120" customFormat="false" ht="12" hidden="false" customHeight="false" outlineLevel="0" collapsed="false">
      <c r="J120" s="33" t="s">
        <v>45</v>
      </c>
      <c r="K120" s="46" t="s">
        <v>164</v>
      </c>
      <c r="L120" s="39" t="n">
        <v>6</v>
      </c>
      <c r="M120" s="40" t="n">
        <v>62</v>
      </c>
      <c r="N120" s="40" t="n">
        <v>1</v>
      </c>
      <c r="O120" s="40" t="n">
        <v>4</v>
      </c>
      <c r="P120" s="40" t="n">
        <v>0</v>
      </c>
      <c r="Q120" s="0" t="n">
        <f aca="false">(M120/10)+(N120*6)+(O120/10)+(P120*6)</f>
        <v>12.6</v>
      </c>
      <c r="S120" s="33" t="s">
        <v>57</v>
      </c>
      <c r="T120" s="38" t="s">
        <v>163</v>
      </c>
      <c r="U120" s="41" t="n">
        <v>8</v>
      </c>
      <c r="V120" s="42" t="n">
        <v>60</v>
      </c>
      <c r="W120" s="42" t="n">
        <v>1</v>
      </c>
      <c r="X120" s="42" t="n">
        <v>0</v>
      </c>
      <c r="Y120" s="42" t="n">
        <v>0</v>
      </c>
      <c r="Z120" s="0" t="n">
        <f aca="false">(V120/10)+(W120*6)+(X120/10)+(Y120*6)</f>
        <v>12</v>
      </c>
    </row>
    <row r="121" customFormat="false" ht="12" hidden="false" customHeight="false" outlineLevel="0" collapsed="false">
      <c r="J121" s="33" t="s">
        <v>45</v>
      </c>
      <c r="K121" s="46" t="s">
        <v>164</v>
      </c>
      <c r="L121" s="41" t="n">
        <v>5</v>
      </c>
      <c r="M121" s="42" t="n">
        <v>74</v>
      </c>
      <c r="N121" s="42" t="n">
        <v>0</v>
      </c>
      <c r="O121" s="42" t="n">
        <v>10</v>
      </c>
      <c r="P121" s="42" t="n">
        <v>0</v>
      </c>
      <c r="Q121" s="0" t="n">
        <f aca="false">(M121/10)+(N121*6)+(O121/10)+(P121*6)</f>
        <v>8.4</v>
      </c>
      <c r="S121" s="33" t="s">
        <v>57</v>
      </c>
      <c r="T121" s="38" t="s">
        <v>163</v>
      </c>
      <c r="U121" s="39" t="n">
        <v>6</v>
      </c>
      <c r="V121" s="40" t="n">
        <v>65</v>
      </c>
      <c r="W121" s="40" t="n">
        <v>0</v>
      </c>
      <c r="X121" s="40" t="n">
        <v>0</v>
      </c>
      <c r="Y121" s="40" t="n">
        <v>0</v>
      </c>
      <c r="Z121" s="0" t="n">
        <f aca="false">(V121/10)+(W121*6)+(X121/10)+(Y121*6)</f>
        <v>6.5</v>
      </c>
    </row>
    <row r="122" customFormat="false" ht="12" hidden="false" customHeight="false" outlineLevel="0" collapsed="false">
      <c r="J122" s="33" t="s">
        <v>45</v>
      </c>
      <c r="K122" s="46" t="s">
        <v>164</v>
      </c>
      <c r="L122" s="39" t="n">
        <v>4</v>
      </c>
      <c r="M122" s="40" t="n">
        <v>56</v>
      </c>
      <c r="N122" s="40" t="n">
        <v>0</v>
      </c>
      <c r="O122" s="40" t="n">
        <v>31</v>
      </c>
      <c r="P122" s="40" t="n">
        <v>0</v>
      </c>
      <c r="Q122" s="0" t="n">
        <f aca="false">(M122/10)+(N122*6)+(O122/10)+(P122*6)</f>
        <v>8.7</v>
      </c>
      <c r="S122" s="33" t="s">
        <v>57</v>
      </c>
      <c r="T122" s="38" t="s">
        <v>163</v>
      </c>
      <c r="U122" s="41" t="n">
        <v>5</v>
      </c>
      <c r="V122" s="42" t="n">
        <v>137</v>
      </c>
      <c r="W122" s="42" t="n">
        <v>0</v>
      </c>
      <c r="X122" s="42" t="n">
        <v>0</v>
      </c>
      <c r="Y122" s="42" t="n">
        <v>0</v>
      </c>
      <c r="Z122" s="0" t="n">
        <f aca="false">(V122/10)+(W122*6)+(X122/10)+(Y122*6)</f>
        <v>13.7</v>
      </c>
    </row>
    <row r="123" customFormat="false" ht="12" hidden="false" customHeight="false" outlineLevel="0" collapsed="false">
      <c r="J123" s="33" t="s">
        <v>45</v>
      </c>
      <c r="K123" s="46" t="s">
        <v>164</v>
      </c>
      <c r="L123" s="41" t="n">
        <v>3</v>
      </c>
      <c r="M123" s="42" t="n">
        <v>18</v>
      </c>
      <c r="N123" s="42" t="n">
        <v>0</v>
      </c>
      <c r="O123" s="42" t="n">
        <v>10</v>
      </c>
      <c r="P123" s="42" t="n">
        <v>0</v>
      </c>
      <c r="Q123" s="0" t="n">
        <f aca="false">(M123/10)+(N123*6)+(O123/10)+(P123*6)</f>
        <v>2.8</v>
      </c>
      <c r="S123" s="33" t="s">
        <v>57</v>
      </c>
      <c r="T123" s="38" t="s">
        <v>165</v>
      </c>
      <c r="U123" s="39" t="n">
        <v>16</v>
      </c>
      <c r="V123" s="40" t="n">
        <v>39</v>
      </c>
      <c r="W123" s="40" t="n">
        <v>0</v>
      </c>
      <c r="X123" s="40" t="n">
        <v>0</v>
      </c>
      <c r="Y123" s="40" t="n">
        <v>0</v>
      </c>
      <c r="Z123" s="0" t="n">
        <f aca="false">(V123/10)+(W123*6)+(X123/10)+(Y123*6)</f>
        <v>3.9</v>
      </c>
    </row>
    <row r="124" customFormat="false" ht="12" hidden="false" customHeight="false" outlineLevel="0" collapsed="false">
      <c r="J124" s="33" t="s">
        <v>45</v>
      </c>
      <c r="K124" s="46" t="s">
        <v>164</v>
      </c>
      <c r="L124" s="39" t="n">
        <v>2</v>
      </c>
      <c r="M124" s="40" t="n">
        <v>89</v>
      </c>
      <c r="N124" s="40" t="n">
        <v>0</v>
      </c>
      <c r="O124" s="40" t="n">
        <v>15</v>
      </c>
      <c r="P124" s="40" t="n">
        <v>0</v>
      </c>
      <c r="Q124" s="0" t="n">
        <f aca="false">(M124/10)+(N124*6)+(O124/10)+(P124*6)</f>
        <v>10.4</v>
      </c>
      <c r="S124" s="33" t="s">
        <v>57</v>
      </c>
      <c r="T124" s="38" t="s">
        <v>165</v>
      </c>
      <c r="U124" s="41" t="n">
        <v>15</v>
      </c>
      <c r="V124" s="42" t="n">
        <v>133</v>
      </c>
      <c r="W124" s="42" t="n">
        <v>4</v>
      </c>
      <c r="X124" s="42" t="n">
        <v>0</v>
      </c>
      <c r="Y124" s="42" t="n">
        <v>0</v>
      </c>
      <c r="Z124" s="0" t="n">
        <f aca="false">(V124/10)+(W124*6)+(X124/10)+(Y124*6)</f>
        <v>37.3</v>
      </c>
    </row>
    <row r="125" customFormat="false" ht="12" hidden="false" customHeight="false" outlineLevel="0" collapsed="false">
      <c r="J125" s="33" t="s">
        <v>45</v>
      </c>
      <c r="K125" s="46" t="s">
        <v>164</v>
      </c>
      <c r="L125" s="41" t="n">
        <v>1</v>
      </c>
      <c r="M125" s="42" t="n">
        <v>56</v>
      </c>
      <c r="N125" s="42" t="n">
        <v>1</v>
      </c>
      <c r="O125" s="42" t="n">
        <v>41</v>
      </c>
      <c r="P125" s="42" t="n">
        <v>1</v>
      </c>
      <c r="Q125" s="0" t="n">
        <f aca="false">(M125/10)+(N125*6)+(O125/10)+(P125*6)</f>
        <v>21.7</v>
      </c>
      <c r="S125" s="33" t="s">
        <v>57</v>
      </c>
      <c r="T125" s="38" t="s">
        <v>165</v>
      </c>
      <c r="U125" s="39" t="n">
        <v>14</v>
      </c>
      <c r="V125" s="40" t="n">
        <v>118</v>
      </c>
      <c r="W125" s="40" t="n">
        <v>0</v>
      </c>
      <c r="X125" s="40" t="n">
        <v>0</v>
      </c>
      <c r="Y125" s="40" t="n">
        <v>0</v>
      </c>
      <c r="Z125" s="0" t="n">
        <f aca="false">(V125/10)+(W125*6)+(X125/10)+(Y125*6)</f>
        <v>11.8</v>
      </c>
    </row>
    <row r="126" customFormat="false" ht="12" hidden="false" customHeight="false" outlineLevel="0" collapsed="false">
      <c r="J126" s="33" t="s">
        <v>45</v>
      </c>
      <c r="K126" s="46" t="s">
        <v>166</v>
      </c>
      <c r="L126" s="39" t="n">
        <v>17</v>
      </c>
      <c r="M126" s="40" t="n">
        <v>19</v>
      </c>
      <c r="N126" s="40" t="n">
        <v>0</v>
      </c>
      <c r="O126" s="40" t="n">
        <v>35</v>
      </c>
      <c r="P126" s="40" t="n">
        <v>0</v>
      </c>
      <c r="Q126" s="0" t="n">
        <f aca="false">(M126/10)+(N126*6)+(O126/10)+(P126*6)</f>
        <v>5.4</v>
      </c>
      <c r="S126" s="33" t="s">
        <v>57</v>
      </c>
      <c r="T126" s="38" t="s">
        <v>165</v>
      </c>
      <c r="U126" s="41" t="n">
        <v>13</v>
      </c>
      <c r="V126" s="42" t="n">
        <v>10</v>
      </c>
      <c r="W126" s="42" t="n">
        <v>0</v>
      </c>
      <c r="X126" s="42" t="n">
        <v>13</v>
      </c>
      <c r="Y126" s="42" t="n">
        <v>0</v>
      </c>
      <c r="Z126" s="0" t="n">
        <f aca="false">(V126/10)+(W126*6)+(X126/10)+(Y126*6)</f>
        <v>2.3</v>
      </c>
    </row>
    <row r="127" customFormat="false" ht="12" hidden="false" customHeight="false" outlineLevel="0" collapsed="false">
      <c r="J127" s="33" t="s">
        <v>45</v>
      </c>
      <c r="K127" s="46" t="s">
        <v>166</v>
      </c>
      <c r="L127" s="41" t="n">
        <v>16</v>
      </c>
      <c r="M127" s="42" t="n">
        <v>20</v>
      </c>
      <c r="N127" s="42" t="n">
        <v>0</v>
      </c>
      <c r="O127" s="42" t="n">
        <v>85</v>
      </c>
      <c r="P127" s="42" t="n">
        <v>0</v>
      </c>
      <c r="Q127" s="0" t="n">
        <f aca="false">(M127/10)+(N127*6)+(O127/10)+(P127*6)</f>
        <v>10.5</v>
      </c>
      <c r="S127" s="33" t="s">
        <v>57</v>
      </c>
      <c r="T127" s="38" t="s">
        <v>165</v>
      </c>
      <c r="U127" s="39" t="n">
        <v>12</v>
      </c>
      <c r="V127" s="40" t="n">
        <v>76</v>
      </c>
      <c r="W127" s="40" t="n">
        <v>0</v>
      </c>
      <c r="X127" s="40" t="n">
        <v>0</v>
      </c>
      <c r="Y127" s="40" t="n">
        <v>0</v>
      </c>
      <c r="Z127" s="0" t="n">
        <f aca="false">(V127/10)+(W127*6)+(X127/10)+(Y127*6)</f>
        <v>7.6</v>
      </c>
    </row>
    <row r="128" customFormat="false" ht="12" hidden="false" customHeight="false" outlineLevel="0" collapsed="false">
      <c r="J128" s="33" t="s">
        <v>45</v>
      </c>
      <c r="K128" s="46" t="s">
        <v>166</v>
      </c>
      <c r="L128" s="39" t="n">
        <v>15</v>
      </c>
      <c r="M128" s="40" t="n">
        <v>3</v>
      </c>
      <c r="N128" s="40" t="n">
        <v>0</v>
      </c>
      <c r="O128" s="40" t="n">
        <v>33</v>
      </c>
      <c r="P128" s="40" t="n">
        <v>0</v>
      </c>
      <c r="Q128" s="0" t="n">
        <f aca="false">(M128/10)+(N128*6)+(O128/10)+(P128*6)</f>
        <v>3.6</v>
      </c>
      <c r="S128" s="33" t="s">
        <v>57</v>
      </c>
      <c r="T128" s="38" t="s">
        <v>165</v>
      </c>
      <c r="U128" s="41" t="n">
        <v>11</v>
      </c>
      <c r="V128" s="42" t="n">
        <v>21</v>
      </c>
      <c r="W128" s="42" t="n">
        <v>0</v>
      </c>
      <c r="X128" s="42" t="n">
        <v>0</v>
      </c>
      <c r="Y128" s="42" t="n">
        <v>0</v>
      </c>
      <c r="Z128" s="0" t="n">
        <f aca="false">(V128/10)+(W128*6)+(X128/10)+(Y128*6)</f>
        <v>2.1</v>
      </c>
    </row>
    <row r="129" customFormat="false" ht="12" hidden="false" customHeight="false" outlineLevel="0" collapsed="false">
      <c r="J129" s="33" t="s">
        <v>45</v>
      </c>
      <c r="K129" s="46" t="s">
        <v>166</v>
      </c>
      <c r="L129" s="41" t="n">
        <v>14</v>
      </c>
      <c r="M129" s="42" t="n">
        <v>13</v>
      </c>
      <c r="N129" s="42" t="n">
        <v>0</v>
      </c>
      <c r="O129" s="42" t="n">
        <v>29</v>
      </c>
      <c r="P129" s="42" t="n">
        <v>0</v>
      </c>
      <c r="Q129" s="0" t="n">
        <f aca="false">(M129/10)+(N129*6)+(O129/10)+(P129*6)</f>
        <v>4.2</v>
      </c>
      <c r="S129" s="33" t="s">
        <v>57</v>
      </c>
      <c r="T129" s="38" t="s">
        <v>165</v>
      </c>
      <c r="U129" s="39" t="n">
        <v>9</v>
      </c>
      <c r="V129" s="40" t="n">
        <v>39</v>
      </c>
      <c r="W129" s="40" t="n">
        <v>0</v>
      </c>
      <c r="X129" s="40" t="n">
        <v>0</v>
      </c>
      <c r="Y129" s="40" t="n">
        <v>0</v>
      </c>
      <c r="Z129" s="0" t="n">
        <f aca="false">(V129/10)+(W129*6)+(X129/10)+(Y129*6)</f>
        <v>3.9</v>
      </c>
    </row>
    <row r="130" customFormat="false" ht="12" hidden="false" customHeight="false" outlineLevel="0" collapsed="false">
      <c r="J130" s="33" t="s">
        <v>45</v>
      </c>
      <c r="K130" s="46" t="s">
        <v>166</v>
      </c>
      <c r="L130" s="39" t="n">
        <v>13</v>
      </c>
      <c r="M130" s="40" t="n">
        <v>60</v>
      </c>
      <c r="N130" s="40" t="n">
        <v>0</v>
      </c>
      <c r="O130" s="40" t="n">
        <v>6</v>
      </c>
      <c r="P130" s="40" t="n">
        <v>0</v>
      </c>
      <c r="Q130" s="0" t="n">
        <f aca="false">(M130/10)+(N130*6)+(O130/10)+(P130*6)</f>
        <v>6.6</v>
      </c>
      <c r="S130" s="33" t="s">
        <v>57</v>
      </c>
      <c r="T130" s="38" t="s">
        <v>165</v>
      </c>
      <c r="U130" s="41" t="n">
        <v>8</v>
      </c>
      <c r="V130" s="42" t="n">
        <v>74</v>
      </c>
      <c r="W130" s="42" t="n">
        <v>2</v>
      </c>
      <c r="X130" s="42" t="n">
        <v>0</v>
      </c>
      <c r="Y130" s="42" t="n">
        <v>0</v>
      </c>
      <c r="Z130" s="0" t="n">
        <f aca="false">(V130/10)+(W130*6)+(X130/10)+(Y130*6)</f>
        <v>19.4</v>
      </c>
    </row>
    <row r="131" customFormat="false" ht="12" hidden="false" customHeight="false" outlineLevel="0" collapsed="false">
      <c r="J131" s="33" t="s">
        <v>45</v>
      </c>
      <c r="K131" s="46" t="s">
        <v>166</v>
      </c>
      <c r="L131" s="41" t="n">
        <v>12</v>
      </c>
      <c r="M131" s="42" t="n">
        <v>55</v>
      </c>
      <c r="N131" s="42" t="n">
        <v>0</v>
      </c>
      <c r="O131" s="42" t="n">
        <v>22</v>
      </c>
      <c r="P131" s="42" t="n">
        <v>0</v>
      </c>
      <c r="Q131" s="0" t="n">
        <f aca="false">(M131/10)+(N131*6)+(O131/10)+(P131*6)</f>
        <v>7.7</v>
      </c>
      <c r="S131" s="33" t="s">
        <v>57</v>
      </c>
      <c r="T131" s="38" t="s">
        <v>165</v>
      </c>
      <c r="U131" s="39" t="n">
        <v>7</v>
      </c>
      <c r="V131" s="40" t="n">
        <v>133</v>
      </c>
      <c r="W131" s="40" t="n">
        <v>1</v>
      </c>
      <c r="X131" s="40" t="n">
        <v>0</v>
      </c>
      <c r="Y131" s="40" t="n">
        <v>0</v>
      </c>
      <c r="Z131" s="0" t="n">
        <f aca="false">(V131/10)+(W131*6)+(X131/10)+(Y131*6)</f>
        <v>19.3</v>
      </c>
    </row>
    <row r="132" customFormat="false" ht="12" hidden="false" customHeight="false" outlineLevel="0" collapsed="false">
      <c r="J132" s="33" t="s">
        <v>45</v>
      </c>
      <c r="K132" s="46" t="s">
        <v>166</v>
      </c>
      <c r="L132" s="39" t="n">
        <v>11</v>
      </c>
      <c r="M132" s="40" t="n">
        <v>18</v>
      </c>
      <c r="N132" s="40" t="n">
        <v>0</v>
      </c>
      <c r="O132" s="40" t="n">
        <v>22</v>
      </c>
      <c r="P132" s="40" t="n">
        <v>0</v>
      </c>
      <c r="Q132" s="0" t="n">
        <f aca="false">(M132/10)+(N132*6)+(O132/10)+(P132*6)</f>
        <v>4</v>
      </c>
      <c r="S132" s="33" t="s">
        <v>57</v>
      </c>
      <c r="T132" s="38" t="s">
        <v>165</v>
      </c>
      <c r="U132" s="41" t="n">
        <v>6</v>
      </c>
      <c r="V132" s="42" t="n">
        <v>30</v>
      </c>
      <c r="W132" s="42" t="n">
        <v>1</v>
      </c>
      <c r="X132" s="42" t="n">
        <v>0</v>
      </c>
      <c r="Y132" s="42" t="n">
        <v>0</v>
      </c>
      <c r="Z132" s="0" t="n">
        <f aca="false">(V132/10)+(W132*6)+(X132/10)+(Y132*6)</f>
        <v>9</v>
      </c>
    </row>
    <row r="133" customFormat="false" ht="12" hidden="false" customHeight="false" outlineLevel="0" collapsed="false">
      <c r="J133" s="33" t="s">
        <v>45</v>
      </c>
      <c r="K133" s="46" t="s">
        <v>166</v>
      </c>
      <c r="L133" s="41" t="n">
        <v>10</v>
      </c>
      <c r="M133" s="42" t="n">
        <v>50</v>
      </c>
      <c r="N133" s="42" t="n">
        <v>0</v>
      </c>
      <c r="O133" s="42" t="n">
        <v>47</v>
      </c>
      <c r="P133" s="42" t="n">
        <v>0</v>
      </c>
      <c r="Q133" s="0" t="n">
        <f aca="false">(M133/10)+(N133*6)+(O133/10)+(P133*6)</f>
        <v>9.7</v>
      </c>
      <c r="S133" s="33" t="s">
        <v>57</v>
      </c>
      <c r="T133" s="38" t="s">
        <v>165</v>
      </c>
      <c r="U133" s="39" t="n">
        <v>5</v>
      </c>
      <c r="V133" s="40" t="n">
        <v>56</v>
      </c>
      <c r="W133" s="40" t="n">
        <v>1</v>
      </c>
      <c r="X133" s="40" t="n">
        <v>0</v>
      </c>
      <c r="Y133" s="40" t="n">
        <v>0</v>
      </c>
      <c r="Z133" s="0" t="n">
        <f aca="false">(V133/10)+(W133*6)+(X133/10)+(Y133*6)</f>
        <v>11.6</v>
      </c>
    </row>
    <row r="134" customFormat="false" ht="12" hidden="false" customHeight="false" outlineLevel="0" collapsed="false">
      <c r="J134" s="33" t="s">
        <v>45</v>
      </c>
      <c r="K134" s="46" t="s">
        <v>166</v>
      </c>
      <c r="L134" s="39" t="n">
        <v>9</v>
      </c>
      <c r="M134" s="40" t="n">
        <v>48</v>
      </c>
      <c r="N134" s="40" t="n">
        <v>0</v>
      </c>
      <c r="O134" s="40" t="n">
        <v>55</v>
      </c>
      <c r="P134" s="40" t="n">
        <v>1</v>
      </c>
      <c r="Q134" s="0" t="n">
        <f aca="false">(M134/10)+(N134*6)+(O134/10)+(P134*6)</f>
        <v>16.3</v>
      </c>
      <c r="S134" s="33" t="s">
        <v>57</v>
      </c>
      <c r="T134" s="38" t="s">
        <v>165</v>
      </c>
      <c r="U134" s="41" t="n">
        <v>4</v>
      </c>
      <c r="V134" s="42" t="n">
        <v>45</v>
      </c>
      <c r="W134" s="42" t="n">
        <v>0</v>
      </c>
      <c r="X134" s="42" t="n">
        <v>0</v>
      </c>
      <c r="Y134" s="42" t="n">
        <v>0</v>
      </c>
      <c r="Z134" s="0" t="n">
        <f aca="false">(V134/10)+(W134*6)+(X134/10)+(Y134*6)</f>
        <v>4.5</v>
      </c>
    </row>
    <row r="135" customFormat="false" ht="12" hidden="false" customHeight="false" outlineLevel="0" collapsed="false">
      <c r="J135" s="33" t="s">
        <v>45</v>
      </c>
      <c r="K135" s="46" t="s">
        <v>166</v>
      </c>
      <c r="L135" s="41" t="n">
        <v>8</v>
      </c>
      <c r="M135" s="42" t="n">
        <v>113</v>
      </c>
      <c r="N135" s="42" t="n">
        <v>0</v>
      </c>
      <c r="O135" s="42" t="n">
        <v>4</v>
      </c>
      <c r="P135" s="42" t="n">
        <v>0</v>
      </c>
      <c r="Q135" s="0" t="n">
        <f aca="false">(M135/10)+(N135*6)+(O135/10)+(P135*6)</f>
        <v>11.7</v>
      </c>
      <c r="S135" s="33" t="s">
        <v>57</v>
      </c>
      <c r="T135" s="38" t="s">
        <v>165</v>
      </c>
      <c r="U135" s="39" t="n">
        <v>3</v>
      </c>
      <c r="V135" s="40" t="n">
        <v>5</v>
      </c>
      <c r="W135" s="40" t="n">
        <v>0</v>
      </c>
      <c r="X135" s="40" t="n">
        <v>0</v>
      </c>
      <c r="Y135" s="40" t="n">
        <v>0</v>
      </c>
      <c r="Z135" s="0" t="n">
        <f aca="false">(V135/10)+(W135*6)+(X135/10)+(Y135*6)</f>
        <v>0.5</v>
      </c>
    </row>
    <row r="136" customFormat="false" ht="12" hidden="false" customHeight="false" outlineLevel="0" collapsed="false">
      <c r="J136" s="33" t="s">
        <v>45</v>
      </c>
      <c r="K136" s="46" t="s">
        <v>166</v>
      </c>
      <c r="L136" s="39" t="n">
        <v>7</v>
      </c>
      <c r="M136" s="40" t="n">
        <v>29</v>
      </c>
      <c r="N136" s="40" t="n">
        <v>0</v>
      </c>
      <c r="O136" s="40" t="n">
        <v>60</v>
      </c>
      <c r="P136" s="40" t="n">
        <v>0</v>
      </c>
      <c r="Q136" s="0" t="n">
        <f aca="false">(M136/10)+(N136*6)+(O136/10)+(P136*6)</f>
        <v>8.9</v>
      </c>
      <c r="S136" s="33" t="s">
        <v>57</v>
      </c>
      <c r="T136" s="38" t="s">
        <v>165</v>
      </c>
      <c r="U136" s="41" t="n">
        <v>2</v>
      </c>
      <c r="V136" s="42" t="n">
        <v>111</v>
      </c>
      <c r="W136" s="42" t="n">
        <v>0</v>
      </c>
      <c r="X136" s="42" t="n">
        <v>2</v>
      </c>
      <c r="Y136" s="42" t="n">
        <v>0</v>
      </c>
      <c r="Z136" s="0" t="n">
        <f aca="false">(V136/10)+(W136*6)+(X136/10)+(Y136*6)</f>
        <v>11.3</v>
      </c>
    </row>
    <row r="137" customFormat="false" ht="12" hidden="false" customHeight="false" outlineLevel="0" collapsed="false">
      <c r="J137" s="33" t="s">
        <v>45</v>
      </c>
      <c r="K137" s="46" t="s">
        <v>166</v>
      </c>
      <c r="L137" s="41" t="n">
        <v>6</v>
      </c>
      <c r="M137" s="42" t="n">
        <v>62</v>
      </c>
      <c r="N137" s="42" t="n">
        <v>0</v>
      </c>
      <c r="O137" s="42" t="n">
        <v>33</v>
      </c>
      <c r="P137" s="42" t="n">
        <v>0</v>
      </c>
      <c r="Q137" s="0" t="n">
        <f aca="false">(M137/10)+(N137*6)+(O137/10)+(P137*6)</f>
        <v>9.5</v>
      </c>
      <c r="S137" s="33" t="s">
        <v>57</v>
      </c>
      <c r="T137" s="38" t="s">
        <v>165</v>
      </c>
      <c r="U137" s="39" t="n">
        <v>1</v>
      </c>
      <c r="V137" s="40" t="n">
        <v>83</v>
      </c>
      <c r="W137" s="40" t="n">
        <v>1</v>
      </c>
      <c r="X137" s="40" t="n">
        <v>0</v>
      </c>
      <c r="Y137" s="40" t="n">
        <v>0</v>
      </c>
      <c r="Z137" s="0" t="n">
        <f aca="false">(V137/10)+(W137*6)+(X137/10)+(Y137*6)</f>
        <v>14.3</v>
      </c>
    </row>
    <row r="138" customFormat="false" ht="12" hidden="false" customHeight="false" outlineLevel="0" collapsed="false">
      <c r="J138" s="33" t="s">
        <v>45</v>
      </c>
      <c r="K138" s="46" t="s">
        <v>166</v>
      </c>
      <c r="L138" s="39" t="n">
        <v>5</v>
      </c>
      <c r="M138" s="40" t="n">
        <v>106</v>
      </c>
      <c r="N138" s="40" t="n">
        <v>0</v>
      </c>
      <c r="O138" s="40" t="n">
        <v>35</v>
      </c>
      <c r="P138" s="40" t="n">
        <v>0</v>
      </c>
      <c r="Q138" s="0" t="n">
        <f aca="false">(M138/10)+(N138*6)+(O138/10)+(P138*6)</f>
        <v>14.1</v>
      </c>
      <c r="S138" s="33" t="s">
        <v>67</v>
      </c>
      <c r="T138" s="46" t="s">
        <v>167</v>
      </c>
      <c r="U138" s="39" t="n">
        <v>17</v>
      </c>
      <c r="V138" s="40" t="n">
        <v>27</v>
      </c>
      <c r="W138" s="40" t="n">
        <v>0</v>
      </c>
      <c r="X138" s="40" t="n">
        <v>0</v>
      </c>
      <c r="Y138" s="40" t="n">
        <v>0</v>
      </c>
      <c r="Z138" s="0" t="n">
        <f aca="false">(V138/10)+(W138*6)+(X138/10)+(Y138*6)</f>
        <v>2.7</v>
      </c>
    </row>
    <row r="139" customFormat="false" ht="12" hidden="false" customHeight="false" outlineLevel="0" collapsed="false">
      <c r="J139" s="33" t="s">
        <v>45</v>
      </c>
      <c r="K139" s="46" t="s">
        <v>166</v>
      </c>
      <c r="L139" s="41" t="n">
        <v>3</v>
      </c>
      <c r="M139" s="42" t="n">
        <v>82</v>
      </c>
      <c r="N139" s="42" t="n">
        <v>0</v>
      </c>
      <c r="O139" s="42" t="n">
        <v>82</v>
      </c>
      <c r="P139" s="42" t="n">
        <v>1</v>
      </c>
      <c r="Q139" s="0" t="n">
        <f aca="false">(M139/10)+(N139*6)+(O139/10)+(P139*6)</f>
        <v>22.4</v>
      </c>
      <c r="S139" s="33" t="s">
        <v>67</v>
      </c>
      <c r="T139" s="46" t="s">
        <v>167</v>
      </c>
      <c r="U139" s="41" t="n">
        <v>16</v>
      </c>
      <c r="V139" s="42" t="n">
        <v>6</v>
      </c>
      <c r="W139" s="42" t="n">
        <v>1</v>
      </c>
      <c r="X139" s="42" t="n">
        <v>0</v>
      </c>
      <c r="Y139" s="42" t="n">
        <v>0</v>
      </c>
      <c r="Z139" s="0" t="n">
        <f aca="false">(V139/10)+(W139*6)+(X139/10)+(Y139*6)</f>
        <v>6.6</v>
      </c>
    </row>
    <row r="140" customFormat="false" ht="12" hidden="false" customHeight="false" outlineLevel="0" collapsed="false">
      <c r="J140" s="33" t="s">
        <v>45</v>
      </c>
      <c r="K140" s="46" t="s">
        <v>166</v>
      </c>
      <c r="L140" s="39" t="n">
        <v>2</v>
      </c>
      <c r="M140" s="40" t="n">
        <v>38</v>
      </c>
      <c r="N140" s="40" t="n">
        <v>0</v>
      </c>
      <c r="O140" s="40" t="n">
        <v>43</v>
      </c>
      <c r="P140" s="40" t="n">
        <v>0</v>
      </c>
      <c r="Q140" s="0" t="n">
        <f aca="false">(M140/10)+(N140*6)+(O140/10)+(P140*6)</f>
        <v>8.1</v>
      </c>
      <c r="S140" s="33" t="s">
        <v>67</v>
      </c>
      <c r="T140" s="46" t="s">
        <v>167</v>
      </c>
      <c r="U140" s="39" t="n">
        <v>15</v>
      </c>
      <c r="V140" s="40" t="n">
        <v>2</v>
      </c>
      <c r="W140" s="40" t="n">
        <v>0</v>
      </c>
      <c r="X140" s="40" t="n">
        <v>0</v>
      </c>
      <c r="Y140" s="40" t="n">
        <v>0</v>
      </c>
      <c r="Z140" s="0" t="n">
        <f aca="false">(V140/10)+(W140*6)+(X140/10)+(Y140*6)</f>
        <v>0.2</v>
      </c>
    </row>
    <row r="141" customFormat="false" ht="12" hidden="false" customHeight="false" outlineLevel="0" collapsed="false">
      <c r="J141" s="33" t="s">
        <v>45</v>
      </c>
      <c r="K141" s="46" t="s">
        <v>166</v>
      </c>
      <c r="L141" s="41" t="n">
        <v>1</v>
      </c>
      <c r="M141" s="42" t="n">
        <v>35</v>
      </c>
      <c r="N141" s="42" t="n">
        <v>0</v>
      </c>
      <c r="O141" s="42" t="n">
        <v>6</v>
      </c>
      <c r="P141" s="42" t="n">
        <v>0</v>
      </c>
      <c r="Q141" s="0" t="n">
        <f aca="false">(M141/10)+(N141*6)+(O141/10)+(P141*6)</f>
        <v>4.1</v>
      </c>
      <c r="S141" s="33" t="s">
        <v>67</v>
      </c>
      <c r="T141" s="46" t="s">
        <v>167</v>
      </c>
      <c r="U141" s="41" t="n">
        <v>14</v>
      </c>
      <c r="V141" s="42" t="n">
        <v>57</v>
      </c>
      <c r="W141" s="42" t="n">
        <v>0</v>
      </c>
      <c r="X141" s="42" t="n">
        <v>0</v>
      </c>
      <c r="Y141" s="42" t="n">
        <v>0</v>
      </c>
      <c r="Z141" s="0" t="n">
        <f aca="false">(V141/10)+(W141*6)+(X141/10)+(Y141*6)</f>
        <v>5.7</v>
      </c>
    </row>
    <row r="142" customFormat="false" ht="12" hidden="false" customHeight="false" outlineLevel="0" collapsed="false">
      <c r="S142" s="33" t="s">
        <v>67</v>
      </c>
      <c r="T142" s="46" t="s">
        <v>167</v>
      </c>
      <c r="U142" s="39" t="n">
        <v>13</v>
      </c>
      <c r="V142" s="40" t="n">
        <v>48</v>
      </c>
      <c r="W142" s="40" t="n">
        <v>0</v>
      </c>
      <c r="X142" s="40" t="n">
        <v>0</v>
      </c>
      <c r="Y142" s="40" t="n">
        <v>0</v>
      </c>
      <c r="Z142" s="0" t="n">
        <f aca="false">(V142/10)+(W142*6)+(X142/10)+(Y142*6)</f>
        <v>4.8</v>
      </c>
    </row>
    <row r="143" customFormat="false" ht="12" hidden="false" customHeight="false" outlineLevel="0" collapsed="false">
      <c r="S143" s="33" t="s">
        <v>67</v>
      </c>
      <c r="T143" s="46" t="s">
        <v>167</v>
      </c>
      <c r="U143" s="41" t="n">
        <v>12</v>
      </c>
      <c r="V143" s="42" t="n">
        <v>18</v>
      </c>
      <c r="W143" s="42" t="n">
        <v>0</v>
      </c>
      <c r="X143" s="42" t="n">
        <v>0</v>
      </c>
      <c r="Y143" s="42" t="n">
        <v>0</v>
      </c>
      <c r="Z143" s="0" t="n">
        <f aca="false">(V143/10)+(W143*6)+(X143/10)+(Y143*6)</f>
        <v>1.8</v>
      </c>
    </row>
    <row r="144" customFormat="false" ht="12" hidden="false" customHeight="false" outlineLevel="0" collapsed="false">
      <c r="S144" s="33" t="s">
        <v>67</v>
      </c>
      <c r="T144" s="46" t="s">
        <v>167</v>
      </c>
      <c r="U144" s="39" t="n">
        <v>11</v>
      </c>
      <c r="V144" s="40" t="n">
        <v>10</v>
      </c>
      <c r="W144" s="40" t="n">
        <v>0</v>
      </c>
      <c r="X144" s="40" t="n">
        <v>0</v>
      </c>
      <c r="Y144" s="40" t="n">
        <v>0</v>
      </c>
      <c r="Z144" s="0" t="n">
        <f aca="false">(V144/10)+(W144*6)+(X144/10)+(Y144*6)</f>
        <v>1</v>
      </c>
    </row>
    <row r="145" customFormat="false" ht="12" hidden="false" customHeight="false" outlineLevel="0" collapsed="false">
      <c r="S145" s="33" t="s">
        <v>67</v>
      </c>
      <c r="T145" s="46" t="s">
        <v>167</v>
      </c>
      <c r="U145" s="41" t="n">
        <v>10</v>
      </c>
      <c r="V145" s="42" t="n">
        <v>21</v>
      </c>
      <c r="W145" s="42" t="n">
        <v>0</v>
      </c>
      <c r="X145" s="42" t="n">
        <v>0</v>
      </c>
      <c r="Y145" s="42" t="n">
        <v>0</v>
      </c>
      <c r="Z145" s="0" t="n">
        <f aca="false">(V145/10)+(W145*6)+(X145/10)+(Y145*6)</f>
        <v>2.1</v>
      </c>
    </row>
    <row r="146" customFormat="false" ht="12" hidden="false" customHeight="false" outlineLevel="0" collapsed="false">
      <c r="S146" s="33" t="s">
        <v>67</v>
      </c>
      <c r="T146" s="46" t="s">
        <v>167</v>
      </c>
      <c r="U146" s="39" t="n">
        <v>9</v>
      </c>
      <c r="V146" s="40" t="n">
        <v>10</v>
      </c>
      <c r="W146" s="40" t="n">
        <v>0</v>
      </c>
      <c r="X146" s="40" t="n">
        <v>0</v>
      </c>
      <c r="Y146" s="40" t="n">
        <v>0</v>
      </c>
      <c r="Z146" s="0" t="n">
        <f aca="false">(V146/10)+(W146*6)+(X146/10)+(Y146*6)</f>
        <v>1</v>
      </c>
    </row>
    <row r="147" customFormat="false" ht="12" hidden="false" customHeight="false" outlineLevel="0" collapsed="false">
      <c r="S147" s="33" t="s">
        <v>67</v>
      </c>
      <c r="T147" s="46" t="s">
        <v>167</v>
      </c>
      <c r="U147" s="41" t="n">
        <v>7</v>
      </c>
      <c r="V147" s="42" t="n">
        <v>37</v>
      </c>
      <c r="W147" s="42" t="n">
        <v>0</v>
      </c>
      <c r="X147" s="42" t="n">
        <v>0</v>
      </c>
      <c r="Y147" s="42" t="n">
        <v>0</v>
      </c>
      <c r="Z147" s="0" t="n">
        <f aca="false">(V147/10)+(W147*6)+(X147/10)+(Y147*6)</f>
        <v>3.7</v>
      </c>
    </row>
    <row r="148" customFormat="false" ht="12" hidden="false" customHeight="false" outlineLevel="0" collapsed="false">
      <c r="S148" s="33" t="s">
        <v>67</v>
      </c>
      <c r="T148" s="46" t="s">
        <v>167</v>
      </c>
      <c r="U148" s="39" t="n">
        <v>6</v>
      </c>
      <c r="V148" s="40" t="n">
        <v>30</v>
      </c>
      <c r="W148" s="40" t="n">
        <v>0</v>
      </c>
      <c r="X148" s="40" t="n">
        <v>0</v>
      </c>
      <c r="Y148" s="40" t="n">
        <v>0</v>
      </c>
      <c r="Z148" s="0" t="n">
        <f aca="false">(V148/10)+(W148*6)+(X148/10)+(Y148*6)</f>
        <v>3</v>
      </c>
    </row>
    <row r="149" customFormat="false" ht="12" hidden="false" customHeight="false" outlineLevel="0" collapsed="false">
      <c r="S149" s="33" t="s">
        <v>67</v>
      </c>
      <c r="T149" s="46" t="s">
        <v>167</v>
      </c>
      <c r="U149" s="41" t="n">
        <v>5</v>
      </c>
      <c r="V149" s="42" t="n">
        <v>31</v>
      </c>
      <c r="W149" s="42" t="n">
        <v>0</v>
      </c>
      <c r="X149" s="42" t="n">
        <v>0</v>
      </c>
      <c r="Y149" s="42" t="n">
        <v>0</v>
      </c>
      <c r="Z149" s="0" t="n">
        <f aca="false">(V149/10)+(W149*6)+(X149/10)+(Y149*6)</f>
        <v>3.1</v>
      </c>
    </row>
    <row r="150" customFormat="false" ht="12" hidden="false" customHeight="false" outlineLevel="0" collapsed="false">
      <c r="S150" s="33" t="s">
        <v>67</v>
      </c>
      <c r="T150" s="46" t="s">
        <v>167</v>
      </c>
      <c r="U150" s="39" t="n">
        <v>4</v>
      </c>
      <c r="V150" s="40" t="n">
        <v>76</v>
      </c>
      <c r="W150" s="40" t="n">
        <v>0</v>
      </c>
      <c r="X150" s="40" t="n">
        <v>0</v>
      </c>
      <c r="Y150" s="40" t="n">
        <v>0</v>
      </c>
      <c r="Z150" s="0" t="n">
        <f aca="false">(V150/10)+(W150*6)+(X150/10)+(Y150*6)</f>
        <v>7.6</v>
      </c>
    </row>
    <row r="151" customFormat="false" ht="12" hidden="false" customHeight="false" outlineLevel="0" collapsed="false">
      <c r="S151" s="33" t="s">
        <v>67</v>
      </c>
      <c r="T151" s="46" t="s">
        <v>167</v>
      </c>
      <c r="U151" s="41" t="n">
        <v>3</v>
      </c>
      <c r="V151" s="42" t="n">
        <v>31</v>
      </c>
      <c r="W151" s="42" t="n">
        <v>0</v>
      </c>
      <c r="X151" s="42" t="n">
        <v>0</v>
      </c>
      <c r="Y151" s="42" t="n">
        <v>0</v>
      </c>
      <c r="Z151" s="0" t="n">
        <f aca="false">(V151/10)+(W151*6)+(X151/10)+(Y151*6)</f>
        <v>3.1</v>
      </c>
    </row>
    <row r="152" customFormat="false" ht="12" hidden="false" customHeight="false" outlineLevel="0" collapsed="false">
      <c r="S152" s="33" t="s">
        <v>67</v>
      </c>
      <c r="T152" s="46" t="s">
        <v>167</v>
      </c>
      <c r="U152" s="39" t="n">
        <v>2</v>
      </c>
      <c r="V152" s="40" t="n">
        <v>54</v>
      </c>
      <c r="W152" s="40" t="n">
        <v>1</v>
      </c>
      <c r="X152" s="40" t="n">
        <v>0</v>
      </c>
      <c r="Y152" s="40" t="n">
        <v>0</v>
      </c>
      <c r="Z152" s="0" t="n">
        <f aca="false">(V152/10)+(W152*6)+(X152/10)+(Y152*6)</f>
        <v>11.4</v>
      </c>
    </row>
    <row r="153" customFormat="false" ht="12" hidden="false" customHeight="false" outlineLevel="0" collapsed="false">
      <c r="S153" s="33" t="s">
        <v>67</v>
      </c>
      <c r="T153" s="46" t="s">
        <v>167</v>
      </c>
      <c r="U153" s="41" t="n">
        <v>1</v>
      </c>
      <c r="V153" s="42" t="n">
        <v>94</v>
      </c>
      <c r="W153" s="42" t="n">
        <v>1</v>
      </c>
      <c r="X153" s="42" t="n">
        <v>0</v>
      </c>
      <c r="Y153" s="42" t="n">
        <v>0</v>
      </c>
      <c r="Z153" s="0" t="n">
        <f aca="false">(V153/10)+(W153*6)+(X153/10)+(Y153*6)</f>
        <v>1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1" width="3.82"/>
    <col collapsed="false" customWidth="true" hidden="false" outlineLevel="0" max="3" min="3" style="51" width="5.32"/>
    <col collapsed="false" customWidth="true" hidden="false" outlineLevel="0" max="4" min="4" style="51" width="12.32"/>
    <col collapsed="false" customWidth="true" hidden="false" outlineLevel="0" max="5" min="5" style="51" width="15.66"/>
    <col collapsed="false" customWidth="true" hidden="false" outlineLevel="0" max="6" min="6" style="51" width="1.66"/>
    <col collapsed="false" customWidth="true" hidden="false" outlineLevel="0" max="7" min="7" style="51" width="5.32"/>
    <col collapsed="false" customWidth="true" hidden="false" outlineLevel="0" max="8" min="8" style="51" width="15.66"/>
    <col collapsed="false" customWidth="true" hidden="false" outlineLevel="0" max="9" min="9" style="51" width="9.66"/>
    <col collapsed="false" customWidth="true" hidden="false" outlineLevel="0" max="10" min="10" style="51" width="6.32"/>
    <col collapsed="false" customWidth="true" hidden="false" outlineLevel="0" max="11" min="11" style="51" width="80.66"/>
    <col collapsed="false" customWidth="false" hidden="false" outlineLevel="0" max="257" min="12" style="51" width="9.15"/>
  </cols>
  <sheetData>
    <row r="1" customFormat="false" ht="13" hidden="false" customHeight="false" outlineLevel="0" collapsed="false">
      <c r="E1" s="52"/>
    </row>
    <row r="5" customFormat="false" ht="13" hidden="false" customHeight="false" outlineLevel="0" collapsed="false">
      <c r="L5" s="51" t="s">
        <v>83</v>
      </c>
      <c r="M5" s="51" t="s">
        <v>168</v>
      </c>
    </row>
    <row r="6" customFormat="false" ht="13" hidden="false" customHeight="false" outlineLevel="0" collapsed="false">
      <c r="L6" s="53" t="n">
        <v>0.005</v>
      </c>
      <c r="M6" s="54" t="n">
        <v>280</v>
      </c>
    </row>
    <row r="7" customFormat="false" ht="13" hidden="false" customHeight="false" outlineLevel="0" collapsed="false">
      <c r="L7" s="53" t="n">
        <v>0.015</v>
      </c>
      <c r="M7" s="54" t="n">
        <v>0</v>
      </c>
    </row>
    <row r="8" customFormat="false" ht="13" hidden="false" customHeight="false" outlineLevel="0" collapsed="false">
      <c r="L8" s="53" t="n">
        <v>0.025</v>
      </c>
      <c r="M8" s="54" t="n">
        <v>0</v>
      </c>
    </row>
    <row r="9" customFormat="false" ht="13" hidden="false" customHeight="false" outlineLevel="0" collapsed="false">
      <c r="L9" s="53" t="n">
        <v>0.035</v>
      </c>
      <c r="M9" s="54" t="n">
        <v>0</v>
      </c>
    </row>
    <row r="10" customFormat="false" ht="13" hidden="false" customHeight="false" outlineLevel="0" collapsed="false">
      <c r="L10" s="53" t="n">
        <v>0.045</v>
      </c>
      <c r="M10" s="54" t="n">
        <v>0</v>
      </c>
    </row>
    <row r="11" customFormat="false" ht="13" hidden="false" customHeight="false" outlineLevel="0" collapsed="false">
      <c r="L11" s="53" t="n">
        <v>0.055</v>
      </c>
      <c r="M11" s="54" t="n">
        <v>0</v>
      </c>
    </row>
    <row r="12" customFormat="false" ht="13" hidden="false" customHeight="false" outlineLevel="0" collapsed="false">
      <c r="L12" s="53" t="n">
        <v>0.065</v>
      </c>
      <c r="M12" s="54" t="n">
        <v>0</v>
      </c>
    </row>
    <row r="13" customFormat="false" ht="13" hidden="false" customHeight="false" outlineLevel="0" collapsed="false">
      <c r="L13" s="53" t="n">
        <v>0.075</v>
      </c>
      <c r="M13" s="54" t="n">
        <v>0</v>
      </c>
    </row>
    <row r="14" customFormat="false" ht="13" hidden="false" customHeight="false" outlineLevel="0" collapsed="false">
      <c r="L14" s="53" t="n">
        <v>0.085</v>
      </c>
      <c r="M14" s="54" t="n">
        <v>0</v>
      </c>
    </row>
    <row r="15" customFormat="false" ht="13" hidden="false" customHeight="false" outlineLevel="0" collapsed="false">
      <c r="L15" s="53" t="n">
        <v>0.095</v>
      </c>
      <c r="M15" s="54" t="n">
        <v>0</v>
      </c>
    </row>
    <row r="16" customFormat="false" ht="13" hidden="false" customHeight="false" outlineLevel="0" collapsed="false">
      <c r="L16" s="53" t="n">
        <v>0.105</v>
      </c>
      <c r="M16" s="54" t="n">
        <v>0</v>
      </c>
    </row>
    <row r="17" customFormat="false" ht="13" hidden="false" customHeight="false" outlineLevel="0" collapsed="false">
      <c r="L17" s="53" t="n">
        <v>0.115</v>
      </c>
      <c r="M17" s="54" t="n">
        <v>0</v>
      </c>
    </row>
    <row r="18" customFormat="false" ht="13" hidden="false" customHeight="false" outlineLevel="0" collapsed="false">
      <c r="L18" s="53" t="n">
        <v>0.125</v>
      </c>
      <c r="M18" s="54" t="n">
        <v>0</v>
      </c>
    </row>
    <row r="19" customFormat="false" ht="13" hidden="false" customHeight="false" outlineLevel="0" collapsed="false">
      <c r="L19" s="53" t="n">
        <v>0.135</v>
      </c>
      <c r="M19" s="54" t="n">
        <v>0</v>
      </c>
    </row>
    <row r="20" customFormat="false" ht="13" hidden="false" customHeight="false" outlineLevel="0" collapsed="false">
      <c r="L20" s="53" t="n">
        <v>0.145</v>
      </c>
      <c r="M20" s="54" t="n">
        <v>0</v>
      </c>
    </row>
    <row r="21" customFormat="false" ht="13" hidden="false" customHeight="false" outlineLevel="0" collapsed="false">
      <c r="L21" s="53" t="n">
        <v>0.155</v>
      </c>
      <c r="M21" s="54" t="n">
        <v>0</v>
      </c>
    </row>
    <row r="22" customFormat="false" ht="13" hidden="false" customHeight="false" outlineLevel="0" collapsed="false">
      <c r="L22" s="53" t="n">
        <v>0.165</v>
      </c>
      <c r="M22" s="54" t="n">
        <v>0</v>
      </c>
    </row>
    <row r="23" customFormat="false" ht="13" hidden="false" customHeight="false" outlineLevel="0" collapsed="false">
      <c r="L23" s="53" t="n">
        <v>0.175</v>
      </c>
      <c r="M23" s="54" t="n">
        <v>0</v>
      </c>
    </row>
    <row r="24" customFormat="false" ht="13" hidden="false" customHeight="false" outlineLevel="0" collapsed="false">
      <c r="L24" s="53" t="n">
        <v>0.185</v>
      </c>
      <c r="M24" s="54" t="n">
        <v>0</v>
      </c>
    </row>
    <row r="25" customFormat="false" ht="13" hidden="false" customHeight="false" outlineLevel="0" collapsed="false">
      <c r="L25" s="53" t="n">
        <v>0.195</v>
      </c>
      <c r="M25" s="54" t="n">
        <v>0</v>
      </c>
    </row>
    <row r="26" customFormat="false" ht="13" hidden="false" customHeight="false" outlineLevel="0" collapsed="false">
      <c r="L26" s="53" t="n">
        <v>0.205</v>
      </c>
      <c r="M26" s="54" t="n">
        <v>0</v>
      </c>
    </row>
    <row r="27" customFormat="false" ht="13" hidden="false" customHeight="false" outlineLevel="0" collapsed="false">
      <c r="L27" s="53" t="n">
        <v>0.215</v>
      </c>
      <c r="M27" s="54" t="n">
        <v>0</v>
      </c>
    </row>
    <row r="28" customFormat="false" ht="13" hidden="false" customHeight="false" outlineLevel="0" collapsed="false">
      <c r="L28" s="53" t="n">
        <v>0.225</v>
      </c>
      <c r="M28" s="54" t="n">
        <v>0</v>
      </c>
    </row>
    <row r="29" customFormat="false" ht="13" hidden="false" customHeight="false" outlineLevel="0" collapsed="false">
      <c r="L29" s="53" t="n">
        <v>0.235</v>
      </c>
      <c r="M29" s="54" t="n">
        <v>0</v>
      </c>
    </row>
    <row r="30" customFormat="false" ht="13" hidden="false" customHeight="false" outlineLevel="0" collapsed="false">
      <c r="L30" s="53" t="n">
        <v>0.245</v>
      </c>
      <c r="M30" s="54" t="n">
        <v>0</v>
      </c>
    </row>
    <row r="31" customFormat="false" ht="13" hidden="false" customHeight="false" outlineLevel="0" collapsed="false">
      <c r="L31" s="53" t="n">
        <v>0.255</v>
      </c>
      <c r="M31" s="54" t="n">
        <v>0</v>
      </c>
    </row>
    <row r="32" customFormat="false" ht="13" hidden="false" customHeight="false" outlineLevel="0" collapsed="false">
      <c r="L32" s="53" t="n">
        <v>0.265</v>
      </c>
      <c r="M32" s="54" t="n">
        <v>0</v>
      </c>
    </row>
    <row r="33" customFormat="false" ht="13" hidden="false" customHeight="false" outlineLevel="0" collapsed="false">
      <c r="L33" s="53" t="n">
        <v>0.275</v>
      </c>
      <c r="M33" s="54" t="n">
        <v>0</v>
      </c>
    </row>
    <row r="34" customFormat="false" ht="13" hidden="false" customHeight="false" outlineLevel="0" collapsed="false">
      <c r="L34" s="53" t="n">
        <v>0.285</v>
      </c>
      <c r="M34" s="54" t="n">
        <v>0</v>
      </c>
    </row>
    <row r="35" customFormat="false" ht="13" hidden="false" customHeight="false" outlineLevel="0" collapsed="false">
      <c r="L35" s="53" t="n">
        <v>0.295</v>
      </c>
      <c r="M35" s="54" t="n">
        <v>0</v>
      </c>
    </row>
    <row r="36" customFormat="false" ht="13" hidden="false" customHeight="false" outlineLevel="0" collapsed="false">
      <c r="L36" s="53" t="n">
        <v>0.305</v>
      </c>
      <c r="M36" s="54" t="n">
        <v>0</v>
      </c>
    </row>
    <row r="37" customFormat="false" ht="13" hidden="false" customHeight="false" outlineLevel="0" collapsed="false">
      <c r="L37" s="53" t="n">
        <v>0.315</v>
      </c>
      <c r="M37" s="54" t="n">
        <v>0</v>
      </c>
    </row>
    <row r="38" customFormat="false" ht="13" hidden="false" customHeight="false" outlineLevel="0" collapsed="false">
      <c r="L38" s="53" t="n">
        <v>0.325</v>
      </c>
      <c r="M38" s="54" t="n">
        <v>0</v>
      </c>
    </row>
    <row r="39" customFormat="false" ht="13" hidden="false" customHeight="false" outlineLevel="0" collapsed="false">
      <c r="L39" s="53" t="n">
        <v>0.335</v>
      </c>
      <c r="M39" s="54" t="n">
        <v>0</v>
      </c>
    </row>
    <row r="40" customFormat="false" ht="13" hidden="false" customHeight="false" outlineLevel="0" collapsed="false">
      <c r="L40" s="53" t="n">
        <v>0.345</v>
      </c>
      <c r="M40" s="54" t="n">
        <v>0</v>
      </c>
    </row>
    <row r="41" customFormat="false" ht="13" hidden="false" customHeight="false" outlineLevel="0" collapsed="false">
      <c r="L41" s="53" t="n">
        <v>0.355</v>
      </c>
      <c r="M41" s="54" t="n">
        <v>0</v>
      </c>
    </row>
    <row r="42" customFormat="false" ht="13" hidden="false" customHeight="false" outlineLevel="0" collapsed="false">
      <c r="L42" s="53" t="n">
        <v>0.365</v>
      </c>
      <c r="M42" s="54" t="n">
        <v>0</v>
      </c>
    </row>
    <row r="43" customFormat="false" ht="13" hidden="false" customHeight="false" outlineLevel="0" collapsed="false">
      <c r="L43" s="53" t="n">
        <v>0.375</v>
      </c>
      <c r="M43" s="54" t="n">
        <v>0</v>
      </c>
    </row>
    <row r="44" customFormat="false" ht="13" hidden="false" customHeight="false" outlineLevel="0" collapsed="false">
      <c r="L44" s="53" t="n">
        <v>0.385</v>
      </c>
      <c r="M44" s="54" t="n">
        <v>0</v>
      </c>
    </row>
    <row r="45" customFormat="false" ht="13" hidden="false" customHeight="false" outlineLevel="0" collapsed="false">
      <c r="L45" s="53" t="n">
        <v>0.395</v>
      </c>
      <c r="M45" s="54" t="n">
        <v>0</v>
      </c>
    </row>
    <row r="46" customFormat="false" ht="13" hidden="false" customHeight="false" outlineLevel="0" collapsed="false">
      <c r="L46" s="53" t="n">
        <v>0.405</v>
      </c>
      <c r="M46" s="54" t="n">
        <v>0</v>
      </c>
    </row>
    <row r="47" customFormat="false" ht="13" hidden="false" customHeight="false" outlineLevel="0" collapsed="false">
      <c r="L47" s="53" t="n">
        <v>0.415</v>
      </c>
      <c r="M47" s="54" t="n">
        <v>0</v>
      </c>
    </row>
    <row r="48" customFormat="false" ht="13" hidden="false" customHeight="false" outlineLevel="0" collapsed="false">
      <c r="L48" s="53" t="n">
        <v>0.425</v>
      </c>
      <c r="M48" s="54" t="n">
        <v>0</v>
      </c>
    </row>
    <row r="49" customFormat="false" ht="13" hidden="false" customHeight="false" outlineLevel="0" collapsed="false">
      <c r="L49" s="53" t="n">
        <v>0.435</v>
      </c>
      <c r="M49" s="54" t="n">
        <v>0</v>
      </c>
    </row>
    <row r="50" customFormat="false" ht="13" hidden="false" customHeight="false" outlineLevel="0" collapsed="false">
      <c r="L50" s="53" t="n">
        <v>0.445</v>
      </c>
      <c r="M50" s="54" t="n">
        <v>0</v>
      </c>
    </row>
    <row r="51" customFormat="false" ht="13" hidden="false" customHeight="false" outlineLevel="0" collapsed="false">
      <c r="L51" s="53" t="n">
        <v>0.455</v>
      </c>
      <c r="M51" s="54" t="n">
        <v>0</v>
      </c>
    </row>
    <row r="52" customFormat="false" ht="13" hidden="false" customHeight="false" outlineLevel="0" collapsed="false">
      <c r="L52" s="53" t="n">
        <v>0.465</v>
      </c>
      <c r="M52" s="54" t="n">
        <v>0</v>
      </c>
    </row>
    <row r="53" customFormat="false" ht="13" hidden="false" customHeight="false" outlineLevel="0" collapsed="false">
      <c r="L53" s="53" t="n">
        <v>0.475</v>
      </c>
      <c r="M53" s="54" t="n">
        <v>0</v>
      </c>
    </row>
    <row r="54" customFormat="false" ht="13" hidden="false" customHeight="false" outlineLevel="0" collapsed="false">
      <c r="L54" s="53" t="n">
        <v>0.485</v>
      </c>
      <c r="M54" s="54" t="n">
        <v>0</v>
      </c>
    </row>
    <row r="55" customFormat="false" ht="13" hidden="false" customHeight="false" outlineLevel="0" collapsed="false">
      <c r="L55" s="53" t="n">
        <v>0.495</v>
      </c>
      <c r="M55" s="54" t="n">
        <v>0</v>
      </c>
    </row>
    <row r="56" customFormat="false" ht="13" hidden="false" customHeight="false" outlineLevel="0" collapsed="false">
      <c r="L56" s="53" t="n">
        <v>0.505</v>
      </c>
      <c r="M56" s="54" t="n">
        <v>0</v>
      </c>
    </row>
    <row r="57" customFormat="false" ht="13" hidden="false" customHeight="false" outlineLevel="0" collapsed="false">
      <c r="L57" s="53" t="n">
        <v>0.515</v>
      </c>
      <c r="M57" s="54" t="n">
        <v>0</v>
      </c>
    </row>
    <row r="58" customFormat="false" ht="13" hidden="false" customHeight="false" outlineLevel="0" collapsed="false">
      <c r="L58" s="53" t="n">
        <v>0.525</v>
      </c>
      <c r="M58" s="54" t="n">
        <v>0</v>
      </c>
    </row>
    <row r="59" customFormat="false" ht="13" hidden="false" customHeight="false" outlineLevel="0" collapsed="false">
      <c r="L59" s="53" t="n">
        <v>0.535</v>
      </c>
      <c r="M59" s="54" t="n">
        <v>0</v>
      </c>
    </row>
    <row r="60" customFormat="false" ht="13" hidden="false" customHeight="false" outlineLevel="0" collapsed="false">
      <c r="L60" s="53" t="n">
        <v>0.545</v>
      </c>
      <c r="M60" s="54" t="n">
        <v>0</v>
      </c>
    </row>
    <row r="61" customFormat="false" ht="13" hidden="false" customHeight="false" outlineLevel="0" collapsed="false">
      <c r="L61" s="53" t="n">
        <v>0.555</v>
      </c>
      <c r="M61" s="54" t="n">
        <v>0</v>
      </c>
    </row>
    <row r="62" customFormat="false" ht="13" hidden="false" customHeight="false" outlineLevel="0" collapsed="false">
      <c r="L62" s="53" t="n">
        <v>0.565</v>
      </c>
      <c r="M62" s="54" t="n">
        <v>0</v>
      </c>
    </row>
    <row r="63" customFormat="false" ht="13" hidden="false" customHeight="false" outlineLevel="0" collapsed="false">
      <c r="L63" s="53" t="n">
        <v>0.575</v>
      </c>
      <c r="M63" s="54" t="n">
        <v>0</v>
      </c>
    </row>
    <row r="64" customFormat="false" ht="13" hidden="false" customHeight="false" outlineLevel="0" collapsed="false">
      <c r="L64" s="53" t="n">
        <v>0.585</v>
      </c>
      <c r="M64" s="54" t="n">
        <v>0</v>
      </c>
    </row>
    <row r="65" customFormat="false" ht="13" hidden="false" customHeight="false" outlineLevel="0" collapsed="false">
      <c r="L65" s="53" t="n">
        <v>0.595</v>
      </c>
      <c r="M65" s="54" t="n">
        <v>0</v>
      </c>
    </row>
    <row r="66" customFormat="false" ht="13" hidden="false" customHeight="false" outlineLevel="0" collapsed="false">
      <c r="L66" s="53" t="n">
        <v>0.605</v>
      </c>
      <c r="M66" s="54" t="n">
        <v>0</v>
      </c>
    </row>
    <row r="67" customFormat="false" ht="13" hidden="false" customHeight="false" outlineLevel="0" collapsed="false">
      <c r="L67" s="53" t="n">
        <v>0.615</v>
      </c>
      <c r="M67" s="54" t="n">
        <v>0</v>
      </c>
    </row>
    <row r="68" customFormat="false" ht="13" hidden="false" customHeight="false" outlineLevel="0" collapsed="false">
      <c r="L68" s="53" t="n">
        <v>0.625</v>
      </c>
      <c r="M68" s="54" t="n">
        <v>0</v>
      </c>
    </row>
    <row r="69" customFormat="false" ht="13" hidden="false" customHeight="false" outlineLevel="0" collapsed="false">
      <c r="L69" s="53" t="n">
        <v>0.635</v>
      </c>
      <c r="M69" s="54" t="n">
        <v>0</v>
      </c>
    </row>
    <row r="70" customFormat="false" ht="13" hidden="false" customHeight="false" outlineLevel="0" collapsed="false">
      <c r="L70" s="53" t="n">
        <v>0.645</v>
      </c>
      <c r="M70" s="54" t="n">
        <v>0</v>
      </c>
    </row>
    <row r="71" customFormat="false" ht="13" hidden="false" customHeight="false" outlineLevel="0" collapsed="false">
      <c r="L71" s="53" t="n">
        <v>0.655</v>
      </c>
      <c r="M71" s="54" t="n">
        <v>0</v>
      </c>
    </row>
    <row r="72" customFormat="false" ht="13" hidden="false" customHeight="false" outlineLevel="0" collapsed="false">
      <c r="L72" s="53" t="n">
        <v>0.665</v>
      </c>
      <c r="M72" s="54" t="n">
        <v>0</v>
      </c>
    </row>
    <row r="73" customFormat="false" ht="13" hidden="false" customHeight="false" outlineLevel="0" collapsed="false">
      <c r="L73" s="53" t="n">
        <v>0.675</v>
      </c>
      <c r="M73" s="54" t="n">
        <v>0</v>
      </c>
    </row>
    <row r="74" customFormat="false" ht="13" hidden="false" customHeight="false" outlineLevel="0" collapsed="false">
      <c r="L74" s="53" t="n">
        <v>0.685</v>
      </c>
      <c r="M74" s="54" t="n">
        <v>0</v>
      </c>
    </row>
    <row r="75" customFormat="false" ht="13" hidden="false" customHeight="false" outlineLevel="0" collapsed="false">
      <c r="L75" s="53" t="n">
        <v>0.695</v>
      </c>
      <c r="M75" s="54" t="n">
        <v>0</v>
      </c>
    </row>
    <row r="76" customFormat="false" ht="13" hidden="false" customHeight="false" outlineLevel="0" collapsed="false">
      <c r="L76" s="53" t="n">
        <v>0.705</v>
      </c>
      <c r="M76" s="54" t="n">
        <v>0</v>
      </c>
    </row>
    <row r="77" customFormat="false" ht="13" hidden="false" customHeight="false" outlineLevel="0" collapsed="false">
      <c r="L77" s="53" t="n">
        <v>0.715</v>
      </c>
      <c r="M77" s="54" t="n">
        <v>0</v>
      </c>
    </row>
    <row r="78" customFormat="false" ht="13" hidden="false" customHeight="false" outlineLevel="0" collapsed="false">
      <c r="L78" s="53" t="n">
        <v>0.725</v>
      </c>
      <c r="M78" s="54" t="n">
        <v>0</v>
      </c>
    </row>
    <row r="79" customFormat="false" ht="13" hidden="false" customHeight="false" outlineLevel="0" collapsed="false">
      <c r="L79" s="53" t="n">
        <v>0.735</v>
      </c>
      <c r="M79" s="54" t="n">
        <v>0</v>
      </c>
    </row>
    <row r="80" customFormat="false" ht="13" hidden="false" customHeight="false" outlineLevel="0" collapsed="false">
      <c r="L80" s="53" t="n">
        <v>0.745</v>
      </c>
      <c r="M80" s="54" t="n">
        <v>0</v>
      </c>
    </row>
    <row r="81" customFormat="false" ht="13" hidden="false" customHeight="false" outlineLevel="0" collapsed="false">
      <c r="L81" s="53" t="n">
        <v>0.755</v>
      </c>
      <c r="M81" s="54" t="n">
        <v>0</v>
      </c>
    </row>
    <row r="82" customFormat="false" ht="13" hidden="false" customHeight="false" outlineLevel="0" collapsed="false">
      <c r="L82" s="53" t="n">
        <v>0.765</v>
      </c>
      <c r="M82" s="54" t="n">
        <v>0</v>
      </c>
    </row>
    <row r="83" customFormat="false" ht="13" hidden="false" customHeight="false" outlineLevel="0" collapsed="false">
      <c r="L83" s="53" t="n">
        <v>0.775</v>
      </c>
      <c r="M83" s="54" t="n">
        <v>0</v>
      </c>
    </row>
    <row r="84" customFormat="false" ht="13" hidden="false" customHeight="false" outlineLevel="0" collapsed="false">
      <c r="L84" s="53" t="n">
        <v>0.785</v>
      </c>
      <c r="M84" s="54" t="n">
        <v>0</v>
      </c>
    </row>
    <row r="85" customFormat="false" ht="13" hidden="false" customHeight="false" outlineLevel="0" collapsed="false">
      <c r="L85" s="53" t="n">
        <v>0.795</v>
      </c>
      <c r="M85" s="54" t="n">
        <v>0</v>
      </c>
    </row>
    <row r="86" customFormat="false" ht="13" hidden="false" customHeight="false" outlineLevel="0" collapsed="false">
      <c r="L86" s="53" t="n">
        <v>0.805</v>
      </c>
      <c r="M86" s="54" t="n">
        <v>0</v>
      </c>
    </row>
    <row r="87" customFormat="false" ht="13" hidden="false" customHeight="false" outlineLevel="0" collapsed="false">
      <c r="L87" s="53" t="n">
        <v>0.815</v>
      </c>
      <c r="M87" s="54" t="n">
        <v>0</v>
      </c>
    </row>
    <row r="88" customFormat="false" ht="13" hidden="false" customHeight="false" outlineLevel="0" collapsed="false">
      <c r="L88" s="53" t="n">
        <v>0.825</v>
      </c>
      <c r="M88" s="54" t="n">
        <v>0</v>
      </c>
    </row>
    <row r="89" customFormat="false" ht="13" hidden="false" customHeight="false" outlineLevel="0" collapsed="false">
      <c r="L89" s="53" t="n">
        <v>0.835</v>
      </c>
      <c r="M89" s="54" t="n">
        <v>0</v>
      </c>
    </row>
    <row r="90" customFormat="false" ht="13" hidden="false" customHeight="false" outlineLevel="0" collapsed="false">
      <c r="L90" s="53" t="n">
        <v>0.845</v>
      </c>
      <c r="M90" s="54" t="n">
        <v>0</v>
      </c>
    </row>
    <row r="91" customFormat="false" ht="13" hidden="false" customHeight="false" outlineLevel="0" collapsed="false">
      <c r="L91" s="53" t="n">
        <v>0.855</v>
      </c>
      <c r="M91" s="54" t="n">
        <v>0</v>
      </c>
    </row>
    <row r="92" customFormat="false" ht="13" hidden="false" customHeight="false" outlineLevel="0" collapsed="false">
      <c r="L92" s="53" t="n">
        <v>0.865</v>
      </c>
      <c r="M92" s="54" t="n">
        <v>0</v>
      </c>
    </row>
    <row r="93" customFormat="false" ht="13" hidden="false" customHeight="false" outlineLevel="0" collapsed="false">
      <c r="L93" s="53" t="n">
        <v>0.875</v>
      </c>
      <c r="M93" s="54" t="n">
        <v>0</v>
      </c>
    </row>
    <row r="94" customFormat="false" ht="13" hidden="false" customHeight="false" outlineLevel="0" collapsed="false">
      <c r="L94" s="53" t="n">
        <v>0.885</v>
      </c>
      <c r="M94" s="54" t="n">
        <v>0</v>
      </c>
    </row>
    <row r="95" customFormat="false" ht="13" hidden="false" customHeight="false" outlineLevel="0" collapsed="false">
      <c r="L95" s="53" t="n">
        <v>0.895</v>
      </c>
      <c r="M95" s="54" t="n">
        <v>0</v>
      </c>
    </row>
    <row r="96" customFormat="false" ht="13" hidden="false" customHeight="false" outlineLevel="0" collapsed="false">
      <c r="L96" s="53" t="n">
        <v>0.905</v>
      </c>
      <c r="M96" s="54" t="n">
        <v>0</v>
      </c>
    </row>
    <row r="97" customFormat="false" ht="13" hidden="false" customHeight="false" outlineLevel="0" collapsed="false">
      <c r="L97" s="53" t="n">
        <v>0.915</v>
      </c>
      <c r="M97" s="54" t="n">
        <v>0</v>
      </c>
    </row>
    <row r="98" customFormat="false" ht="13" hidden="false" customHeight="false" outlineLevel="0" collapsed="false">
      <c r="L98" s="53" t="n">
        <v>0.925</v>
      </c>
      <c r="M98" s="54" t="n">
        <v>0</v>
      </c>
    </row>
    <row r="99" customFormat="false" ht="13" hidden="false" customHeight="false" outlineLevel="0" collapsed="false">
      <c r="L99" s="53" t="n">
        <v>0.935</v>
      </c>
      <c r="M99" s="54" t="n">
        <v>0</v>
      </c>
    </row>
    <row r="100" customFormat="false" ht="13" hidden="false" customHeight="false" outlineLevel="0" collapsed="false">
      <c r="L100" s="53" t="n">
        <v>0.945</v>
      </c>
      <c r="M100" s="54" t="n">
        <v>0</v>
      </c>
    </row>
    <row r="101" customFormat="false" ht="13" hidden="false" customHeight="false" outlineLevel="0" collapsed="false">
      <c r="L101" s="53" t="n">
        <v>0.955</v>
      </c>
      <c r="M101" s="54" t="n">
        <v>0</v>
      </c>
    </row>
    <row r="102" customFormat="false" ht="13" hidden="false" customHeight="false" outlineLevel="0" collapsed="false">
      <c r="L102" s="53" t="n">
        <v>0.965</v>
      </c>
      <c r="M102" s="54" t="n">
        <v>0</v>
      </c>
    </row>
    <row r="103" customFormat="false" ht="13" hidden="false" customHeight="false" outlineLevel="0" collapsed="false">
      <c r="L103" s="53" t="n">
        <v>0.975</v>
      </c>
      <c r="M103" s="54" t="n">
        <v>0</v>
      </c>
    </row>
    <row r="104" customFormat="false" ht="13" hidden="false" customHeight="false" outlineLevel="0" collapsed="false">
      <c r="L104" s="53" t="n">
        <v>0.985</v>
      </c>
      <c r="M104" s="54" t="n">
        <v>0</v>
      </c>
    </row>
    <row r="105" customFormat="false" ht="13" hidden="false" customHeight="false" outlineLevel="0" collapsed="false">
      <c r="L105" s="53" t="n">
        <v>0.995</v>
      </c>
      <c r="M105" s="54" t="n">
        <v>72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5" width="3.82"/>
    <col collapsed="false" customWidth="true" hidden="false" outlineLevel="0" max="3" min="3" style="55" width="5.32"/>
    <col collapsed="false" customWidth="true" hidden="false" outlineLevel="0" max="4" min="4" style="55" width="12.32"/>
    <col collapsed="false" customWidth="true" hidden="false" outlineLevel="0" max="5" min="5" style="55" width="15.66"/>
    <col collapsed="false" customWidth="true" hidden="false" outlineLevel="0" max="6" min="6" style="55" width="1.66"/>
    <col collapsed="false" customWidth="true" hidden="false" outlineLevel="0" max="7" min="7" style="55" width="5.32"/>
    <col collapsed="false" customWidth="true" hidden="false" outlineLevel="0" max="8" min="8" style="55" width="15.66"/>
    <col collapsed="false" customWidth="true" hidden="false" outlineLevel="0" max="9" min="9" style="55" width="9.66"/>
    <col collapsed="false" customWidth="true" hidden="false" outlineLevel="0" max="10" min="10" style="55" width="6.32"/>
    <col collapsed="false" customWidth="true" hidden="false" outlineLevel="0" max="11" min="11" style="55" width="80.66"/>
    <col collapsed="false" customWidth="false" hidden="false" outlineLevel="0" max="257" min="12" style="55" width="9.15"/>
  </cols>
  <sheetData>
    <row r="1" customFormat="false" ht="13" hidden="false" customHeight="false" outlineLevel="0" collapsed="false">
      <c r="E1" s="56"/>
    </row>
    <row r="5" customFormat="false" ht="13" hidden="false" customHeight="false" outlineLevel="0" collapsed="false">
      <c r="L5" s="55" t="s">
        <v>92</v>
      </c>
      <c r="M5" s="55" t="s">
        <v>168</v>
      </c>
    </row>
    <row r="6" customFormat="false" ht="13" hidden="false" customHeight="false" outlineLevel="0" collapsed="false">
      <c r="L6" s="57" t="n">
        <v>0.005</v>
      </c>
      <c r="M6" s="58" t="n">
        <v>218</v>
      </c>
    </row>
    <row r="7" customFormat="false" ht="13" hidden="false" customHeight="false" outlineLevel="0" collapsed="false">
      <c r="L7" s="57" t="n">
        <v>0.015</v>
      </c>
      <c r="M7" s="58" t="n">
        <v>0</v>
      </c>
    </row>
    <row r="8" customFormat="false" ht="13" hidden="false" customHeight="false" outlineLevel="0" collapsed="false">
      <c r="L8" s="57" t="n">
        <v>0.025</v>
      </c>
      <c r="M8" s="58" t="n">
        <v>0</v>
      </c>
    </row>
    <row r="9" customFormat="false" ht="13" hidden="false" customHeight="false" outlineLevel="0" collapsed="false">
      <c r="L9" s="57" t="n">
        <v>0.035</v>
      </c>
      <c r="M9" s="58" t="n">
        <v>0</v>
      </c>
    </row>
    <row r="10" customFormat="false" ht="13" hidden="false" customHeight="false" outlineLevel="0" collapsed="false">
      <c r="L10" s="57" t="n">
        <v>0.045</v>
      </c>
      <c r="M10" s="58" t="n">
        <v>0</v>
      </c>
    </row>
    <row r="11" customFormat="false" ht="13" hidden="false" customHeight="false" outlineLevel="0" collapsed="false">
      <c r="L11" s="57" t="n">
        <v>0.055</v>
      </c>
      <c r="M11" s="58" t="n">
        <v>0</v>
      </c>
    </row>
    <row r="12" customFormat="false" ht="13" hidden="false" customHeight="false" outlineLevel="0" collapsed="false">
      <c r="L12" s="57" t="n">
        <v>0.065</v>
      </c>
      <c r="M12" s="58" t="n">
        <v>0</v>
      </c>
    </row>
    <row r="13" customFormat="false" ht="13" hidden="false" customHeight="false" outlineLevel="0" collapsed="false">
      <c r="L13" s="57" t="n">
        <v>0.075</v>
      </c>
      <c r="M13" s="58" t="n">
        <v>0</v>
      </c>
    </row>
    <row r="14" customFormat="false" ht="13" hidden="false" customHeight="false" outlineLevel="0" collapsed="false">
      <c r="L14" s="57" t="n">
        <v>0.085</v>
      </c>
      <c r="M14" s="58" t="n">
        <v>0</v>
      </c>
    </row>
    <row r="15" customFormat="false" ht="13" hidden="false" customHeight="false" outlineLevel="0" collapsed="false">
      <c r="L15" s="57" t="n">
        <v>0.095</v>
      </c>
      <c r="M15" s="58" t="n">
        <v>0</v>
      </c>
    </row>
    <row r="16" customFormat="false" ht="13" hidden="false" customHeight="false" outlineLevel="0" collapsed="false">
      <c r="L16" s="57" t="n">
        <v>0.105</v>
      </c>
      <c r="M16" s="58" t="n">
        <v>0</v>
      </c>
    </row>
    <row r="17" customFormat="false" ht="13" hidden="false" customHeight="false" outlineLevel="0" collapsed="false">
      <c r="L17" s="57" t="n">
        <v>0.115</v>
      </c>
      <c r="M17" s="58" t="n">
        <v>0</v>
      </c>
    </row>
    <row r="18" customFormat="false" ht="13" hidden="false" customHeight="false" outlineLevel="0" collapsed="false">
      <c r="L18" s="57" t="n">
        <v>0.125</v>
      </c>
      <c r="M18" s="58" t="n">
        <v>0</v>
      </c>
    </row>
    <row r="19" customFormat="false" ht="13" hidden="false" customHeight="false" outlineLevel="0" collapsed="false">
      <c r="L19" s="57" t="n">
        <v>0.135</v>
      </c>
      <c r="M19" s="58" t="n">
        <v>0</v>
      </c>
    </row>
    <row r="20" customFormat="false" ht="13" hidden="false" customHeight="false" outlineLevel="0" collapsed="false">
      <c r="L20" s="57" t="n">
        <v>0.145</v>
      </c>
      <c r="M20" s="58" t="n">
        <v>0</v>
      </c>
    </row>
    <row r="21" customFormat="false" ht="13" hidden="false" customHeight="false" outlineLevel="0" collapsed="false">
      <c r="L21" s="57" t="n">
        <v>0.155</v>
      </c>
      <c r="M21" s="58" t="n">
        <v>0</v>
      </c>
    </row>
    <row r="22" customFormat="false" ht="13" hidden="false" customHeight="false" outlineLevel="0" collapsed="false">
      <c r="L22" s="57" t="n">
        <v>0.165</v>
      </c>
      <c r="M22" s="58" t="n">
        <v>0</v>
      </c>
    </row>
    <row r="23" customFormat="false" ht="13" hidden="false" customHeight="false" outlineLevel="0" collapsed="false">
      <c r="L23" s="57" t="n">
        <v>0.175</v>
      </c>
      <c r="M23" s="58" t="n">
        <v>0</v>
      </c>
    </row>
    <row r="24" customFormat="false" ht="13" hidden="false" customHeight="false" outlineLevel="0" collapsed="false">
      <c r="L24" s="57" t="n">
        <v>0.185</v>
      </c>
      <c r="M24" s="58" t="n">
        <v>0</v>
      </c>
    </row>
    <row r="25" customFormat="false" ht="13" hidden="false" customHeight="false" outlineLevel="0" collapsed="false">
      <c r="L25" s="57" t="n">
        <v>0.195</v>
      </c>
      <c r="M25" s="58" t="n">
        <v>0</v>
      </c>
    </row>
    <row r="26" customFormat="false" ht="13" hidden="false" customHeight="false" outlineLevel="0" collapsed="false">
      <c r="L26" s="57" t="n">
        <v>0.205</v>
      </c>
      <c r="M26" s="58" t="n">
        <v>0</v>
      </c>
    </row>
    <row r="27" customFormat="false" ht="13" hidden="false" customHeight="false" outlineLevel="0" collapsed="false">
      <c r="L27" s="57" t="n">
        <v>0.215</v>
      </c>
      <c r="M27" s="58" t="n">
        <v>0</v>
      </c>
    </row>
    <row r="28" customFormat="false" ht="13" hidden="false" customHeight="false" outlineLevel="0" collapsed="false">
      <c r="L28" s="57" t="n">
        <v>0.225</v>
      </c>
      <c r="M28" s="58" t="n">
        <v>0</v>
      </c>
    </row>
    <row r="29" customFormat="false" ht="13" hidden="false" customHeight="false" outlineLevel="0" collapsed="false">
      <c r="L29" s="57" t="n">
        <v>0.235</v>
      </c>
      <c r="M29" s="58" t="n">
        <v>0</v>
      </c>
    </row>
    <row r="30" customFormat="false" ht="13" hidden="false" customHeight="false" outlineLevel="0" collapsed="false">
      <c r="L30" s="57" t="n">
        <v>0.245</v>
      </c>
      <c r="M30" s="58" t="n">
        <v>0</v>
      </c>
    </row>
    <row r="31" customFormat="false" ht="13" hidden="false" customHeight="false" outlineLevel="0" collapsed="false">
      <c r="L31" s="57" t="n">
        <v>0.255</v>
      </c>
      <c r="M31" s="58" t="n">
        <v>0</v>
      </c>
    </row>
    <row r="32" customFormat="false" ht="13" hidden="false" customHeight="false" outlineLevel="0" collapsed="false">
      <c r="L32" s="57" t="n">
        <v>0.265</v>
      </c>
      <c r="M32" s="58" t="n">
        <v>0</v>
      </c>
    </row>
    <row r="33" customFormat="false" ht="13" hidden="false" customHeight="false" outlineLevel="0" collapsed="false">
      <c r="L33" s="57" t="n">
        <v>0.275</v>
      </c>
      <c r="M33" s="58" t="n">
        <v>0</v>
      </c>
    </row>
    <row r="34" customFormat="false" ht="13" hidden="false" customHeight="false" outlineLevel="0" collapsed="false">
      <c r="L34" s="57" t="n">
        <v>0.285</v>
      </c>
      <c r="M34" s="58" t="n">
        <v>0</v>
      </c>
    </row>
    <row r="35" customFormat="false" ht="13" hidden="false" customHeight="false" outlineLevel="0" collapsed="false">
      <c r="L35" s="57" t="n">
        <v>0.295</v>
      </c>
      <c r="M35" s="58" t="n">
        <v>0</v>
      </c>
    </row>
    <row r="36" customFormat="false" ht="13" hidden="false" customHeight="false" outlineLevel="0" collapsed="false">
      <c r="L36" s="57" t="n">
        <v>0.305</v>
      </c>
      <c r="M36" s="58" t="n">
        <v>0</v>
      </c>
    </row>
    <row r="37" customFormat="false" ht="13" hidden="false" customHeight="false" outlineLevel="0" collapsed="false">
      <c r="L37" s="57" t="n">
        <v>0.315</v>
      </c>
      <c r="M37" s="58" t="n">
        <v>0</v>
      </c>
    </row>
    <row r="38" customFormat="false" ht="13" hidden="false" customHeight="false" outlineLevel="0" collapsed="false">
      <c r="L38" s="57" t="n">
        <v>0.325</v>
      </c>
      <c r="M38" s="58" t="n">
        <v>0</v>
      </c>
    </row>
    <row r="39" customFormat="false" ht="13" hidden="false" customHeight="false" outlineLevel="0" collapsed="false">
      <c r="L39" s="57" t="n">
        <v>0.335</v>
      </c>
      <c r="M39" s="58" t="n">
        <v>0</v>
      </c>
    </row>
    <row r="40" customFormat="false" ht="13" hidden="false" customHeight="false" outlineLevel="0" collapsed="false">
      <c r="L40" s="57" t="n">
        <v>0.345</v>
      </c>
      <c r="M40" s="58" t="n">
        <v>0</v>
      </c>
    </row>
    <row r="41" customFormat="false" ht="13" hidden="false" customHeight="false" outlineLevel="0" collapsed="false">
      <c r="L41" s="57" t="n">
        <v>0.355</v>
      </c>
      <c r="M41" s="58" t="n">
        <v>0</v>
      </c>
    </row>
    <row r="42" customFormat="false" ht="13" hidden="false" customHeight="false" outlineLevel="0" collapsed="false">
      <c r="L42" s="57" t="n">
        <v>0.365</v>
      </c>
      <c r="M42" s="58" t="n">
        <v>0</v>
      </c>
    </row>
    <row r="43" customFormat="false" ht="13" hidden="false" customHeight="false" outlineLevel="0" collapsed="false">
      <c r="L43" s="57" t="n">
        <v>0.375</v>
      </c>
      <c r="M43" s="58" t="n">
        <v>0</v>
      </c>
    </row>
    <row r="44" customFormat="false" ht="13" hidden="false" customHeight="false" outlineLevel="0" collapsed="false">
      <c r="L44" s="57" t="n">
        <v>0.385</v>
      </c>
      <c r="M44" s="58" t="n">
        <v>0</v>
      </c>
    </row>
    <row r="45" customFormat="false" ht="13" hidden="false" customHeight="false" outlineLevel="0" collapsed="false">
      <c r="L45" s="57" t="n">
        <v>0.395</v>
      </c>
      <c r="M45" s="58" t="n">
        <v>0</v>
      </c>
    </row>
    <row r="46" customFormat="false" ht="13" hidden="false" customHeight="false" outlineLevel="0" collapsed="false">
      <c r="L46" s="57" t="n">
        <v>0.405</v>
      </c>
      <c r="M46" s="58" t="n">
        <v>0</v>
      </c>
    </row>
    <row r="47" customFormat="false" ht="13" hidden="false" customHeight="false" outlineLevel="0" collapsed="false">
      <c r="L47" s="57" t="n">
        <v>0.415</v>
      </c>
      <c r="M47" s="58" t="n">
        <v>0</v>
      </c>
    </row>
    <row r="48" customFormat="false" ht="13" hidden="false" customHeight="false" outlineLevel="0" collapsed="false">
      <c r="L48" s="57" t="n">
        <v>0.425</v>
      </c>
      <c r="M48" s="58" t="n">
        <v>0</v>
      </c>
    </row>
    <row r="49" customFormat="false" ht="13" hidden="false" customHeight="false" outlineLevel="0" collapsed="false">
      <c r="L49" s="57" t="n">
        <v>0.435</v>
      </c>
      <c r="M49" s="58" t="n">
        <v>0</v>
      </c>
    </row>
    <row r="50" customFormat="false" ht="13" hidden="false" customHeight="false" outlineLevel="0" collapsed="false">
      <c r="L50" s="57" t="n">
        <v>0.445</v>
      </c>
      <c r="M50" s="58" t="n">
        <v>0</v>
      </c>
    </row>
    <row r="51" customFormat="false" ht="13" hidden="false" customHeight="false" outlineLevel="0" collapsed="false">
      <c r="L51" s="57" t="n">
        <v>0.455</v>
      </c>
      <c r="M51" s="58" t="n">
        <v>0</v>
      </c>
    </row>
    <row r="52" customFormat="false" ht="13" hidden="false" customHeight="false" outlineLevel="0" collapsed="false">
      <c r="L52" s="57" t="n">
        <v>0.465</v>
      </c>
      <c r="M52" s="58" t="n">
        <v>0</v>
      </c>
    </row>
    <row r="53" customFormat="false" ht="13" hidden="false" customHeight="false" outlineLevel="0" collapsed="false">
      <c r="L53" s="57" t="n">
        <v>0.475</v>
      </c>
      <c r="M53" s="58" t="n">
        <v>0</v>
      </c>
    </row>
    <row r="54" customFormat="false" ht="13" hidden="false" customHeight="false" outlineLevel="0" collapsed="false">
      <c r="L54" s="57" t="n">
        <v>0.485</v>
      </c>
      <c r="M54" s="58" t="n">
        <v>0</v>
      </c>
    </row>
    <row r="55" customFormat="false" ht="13" hidden="false" customHeight="false" outlineLevel="0" collapsed="false">
      <c r="L55" s="57" t="n">
        <v>0.495</v>
      </c>
      <c r="M55" s="58" t="n">
        <v>0</v>
      </c>
    </row>
    <row r="56" customFormat="false" ht="13" hidden="false" customHeight="false" outlineLevel="0" collapsed="false">
      <c r="L56" s="57" t="n">
        <v>0.505</v>
      </c>
      <c r="M56" s="58" t="n">
        <v>0</v>
      </c>
    </row>
    <row r="57" customFormat="false" ht="13" hidden="false" customHeight="false" outlineLevel="0" collapsed="false">
      <c r="L57" s="57" t="n">
        <v>0.515</v>
      </c>
      <c r="M57" s="58" t="n">
        <v>0</v>
      </c>
    </row>
    <row r="58" customFormat="false" ht="13" hidden="false" customHeight="false" outlineLevel="0" collapsed="false">
      <c r="L58" s="57" t="n">
        <v>0.525</v>
      </c>
      <c r="M58" s="58" t="n">
        <v>0</v>
      </c>
    </row>
    <row r="59" customFormat="false" ht="13" hidden="false" customHeight="false" outlineLevel="0" collapsed="false">
      <c r="L59" s="57" t="n">
        <v>0.535</v>
      </c>
      <c r="M59" s="58" t="n">
        <v>0</v>
      </c>
    </row>
    <row r="60" customFormat="false" ht="13" hidden="false" customHeight="false" outlineLevel="0" collapsed="false">
      <c r="L60" s="57" t="n">
        <v>0.545</v>
      </c>
      <c r="M60" s="58" t="n">
        <v>0</v>
      </c>
    </row>
    <row r="61" customFormat="false" ht="13" hidden="false" customHeight="false" outlineLevel="0" collapsed="false">
      <c r="L61" s="57" t="n">
        <v>0.555</v>
      </c>
      <c r="M61" s="58" t="n">
        <v>0</v>
      </c>
    </row>
    <row r="62" customFormat="false" ht="13" hidden="false" customHeight="false" outlineLevel="0" collapsed="false">
      <c r="L62" s="57" t="n">
        <v>0.565</v>
      </c>
      <c r="M62" s="58" t="n">
        <v>0</v>
      </c>
    </row>
    <row r="63" customFormat="false" ht="13" hidden="false" customHeight="false" outlineLevel="0" collapsed="false">
      <c r="L63" s="57" t="n">
        <v>0.575</v>
      </c>
      <c r="M63" s="58" t="n">
        <v>0</v>
      </c>
    </row>
    <row r="64" customFormat="false" ht="13" hidden="false" customHeight="false" outlineLevel="0" collapsed="false">
      <c r="L64" s="57" t="n">
        <v>0.585</v>
      </c>
      <c r="M64" s="58" t="n">
        <v>0</v>
      </c>
    </row>
    <row r="65" customFormat="false" ht="13" hidden="false" customHeight="false" outlineLevel="0" collapsed="false">
      <c r="L65" s="57" t="n">
        <v>0.595</v>
      </c>
      <c r="M65" s="58" t="n">
        <v>0</v>
      </c>
    </row>
    <row r="66" customFormat="false" ht="13" hidden="false" customHeight="false" outlineLevel="0" collapsed="false">
      <c r="L66" s="57" t="n">
        <v>0.605</v>
      </c>
      <c r="M66" s="58" t="n">
        <v>0</v>
      </c>
    </row>
    <row r="67" customFormat="false" ht="13" hidden="false" customHeight="false" outlineLevel="0" collapsed="false">
      <c r="L67" s="57" t="n">
        <v>0.615</v>
      </c>
      <c r="M67" s="58" t="n">
        <v>0</v>
      </c>
    </row>
    <row r="68" customFormat="false" ht="13" hidden="false" customHeight="false" outlineLevel="0" collapsed="false">
      <c r="L68" s="57" t="n">
        <v>0.625</v>
      </c>
      <c r="M68" s="58" t="n">
        <v>0</v>
      </c>
    </row>
    <row r="69" customFormat="false" ht="13" hidden="false" customHeight="false" outlineLevel="0" collapsed="false">
      <c r="L69" s="57" t="n">
        <v>0.635</v>
      </c>
      <c r="M69" s="58" t="n">
        <v>0</v>
      </c>
    </row>
    <row r="70" customFormat="false" ht="13" hidden="false" customHeight="false" outlineLevel="0" collapsed="false">
      <c r="L70" s="57" t="n">
        <v>0.645</v>
      </c>
      <c r="M70" s="58" t="n">
        <v>0</v>
      </c>
    </row>
    <row r="71" customFormat="false" ht="13" hidden="false" customHeight="false" outlineLevel="0" collapsed="false">
      <c r="L71" s="57" t="n">
        <v>0.655</v>
      </c>
      <c r="M71" s="58" t="n">
        <v>0</v>
      </c>
    </row>
    <row r="72" customFormat="false" ht="13" hidden="false" customHeight="false" outlineLevel="0" collapsed="false">
      <c r="L72" s="57" t="n">
        <v>0.665</v>
      </c>
      <c r="M72" s="58" t="n">
        <v>0</v>
      </c>
    </row>
    <row r="73" customFormat="false" ht="13" hidden="false" customHeight="false" outlineLevel="0" collapsed="false">
      <c r="L73" s="57" t="n">
        <v>0.675</v>
      </c>
      <c r="M73" s="58" t="n">
        <v>0</v>
      </c>
    </row>
    <row r="74" customFormat="false" ht="13" hidden="false" customHeight="false" outlineLevel="0" collapsed="false">
      <c r="L74" s="57" t="n">
        <v>0.685</v>
      </c>
      <c r="M74" s="58" t="n">
        <v>0</v>
      </c>
    </row>
    <row r="75" customFormat="false" ht="13" hidden="false" customHeight="false" outlineLevel="0" collapsed="false">
      <c r="L75" s="57" t="n">
        <v>0.695</v>
      </c>
      <c r="M75" s="58" t="n">
        <v>0</v>
      </c>
    </row>
    <row r="76" customFormat="false" ht="13" hidden="false" customHeight="false" outlineLevel="0" collapsed="false">
      <c r="L76" s="57" t="n">
        <v>0.705</v>
      </c>
      <c r="M76" s="58" t="n">
        <v>0</v>
      </c>
    </row>
    <row r="77" customFormat="false" ht="13" hidden="false" customHeight="false" outlineLevel="0" collapsed="false">
      <c r="L77" s="57" t="n">
        <v>0.715</v>
      </c>
      <c r="M77" s="58" t="n">
        <v>0</v>
      </c>
    </row>
    <row r="78" customFormat="false" ht="13" hidden="false" customHeight="false" outlineLevel="0" collapsed="false">
      <c r="L78" s="57" t="n">
        <v>0.725</v>
      </c>
      <c r="M78" s="58" t="n">
        <v>0</v>
      </c>
    </row>
    <row r="79" customFormat="false" ht="13" hidden="false" customHeight="false" outlineLevel="0" collapsed="false">
      <c r="L79" s="57" t="n">
        <v>0.735</v>
      </c>
      <c r="M79" s="58" t="n">
        <v>0</v>
      </c>
    </row>
    <row r="80" customFormat="false" ht="13" hidden="false" customHeight="false" outlineLevel="0" collapsed="false">
      <c r="L80" s="57" t="n">
        <v>0.745</v>
      </c>
      <c r="M80" s="58" t="n">
        <v>0</v>
      </c>
    </row>
    <row r="81" customFormat="false" ht="13" hidden="false" customHeight="false" outlineLevel="0" collapsed="false">
      <c r="L81" s="57" t="n">
        <v>0.755</v>
      </c>
      <c r="M81" s="58" t="n">
        <v>0</v>
      </c>
    </row>
    <row r="82" customFormat="false" ht="13" hidden="false" customHeight="false" outlineLevel="0" collapsed="false">
      <c r="L82" s="57" t="n">
        <v>0.765</v>
      </c>
      <c r="M82" s="58" t="n">
        <v>0</v>
      </c>
    </row>
    <row r="83" customFormat="false" ht="13" hidden="false" customHeight="false" outlineLevel="0" collapsed="false">
      <c r="L83" s="57" t="n">
        <v>0.775</v>
      </c>
      <c r="M83" s="58" t="n">
        <v>0</v>
      </c>
    </row>
    <row r="84" customFormat="false" ht="13" hidden="false" customHeight="false" outlineLevel="0" collapsed="false">
      <c r="L84" s="57" t="n">
        <v>0.785</v>
      </c>
      <c r="M84" s="58" t="n">
        <v>0</v>
      </c>
    </row>
    <row r="85" customFormat="false" ht="13" hidden="false" customHeight="false" outlineLevel="0" collapsed="false">
      <c r="L85" s="57" t="n">
        <v>0.795</v>
      </c>
      <c r="M85" s="58" t="n">
        <v>0</v>
      </c>
    </row>
    <row r="86" customFormat="false" ht="13" hidden="false" customHeight="false" outlineLevel="0" collapsed="false">
      <c r="L86" s="57" t="n">
        <v>0.805</v>
      </c>
      <c r="M86" s="58" t="n">
        <v>0</v>
      </c>
    </row>
    <row r="87" customFormat="false" ht="13" hidden="false" customHeight="false" outlineLevel="0" collapsed="false">
      <c r="L87" s="57" t="n">
        <v>0.815</v>
      </c>
      <c r="M87" s="58" t="n">
        <v>0</v>
      </c>
    </row>
    <row r="88" customFormat="false" ht="13" hidden="false" customHeight="false" outlineLevel="0" collapsed="false">
      <c r="L88" s="57" t="n">
        <v>0.825</v>
      </c>
      <c r="M88" s="58" t="n">
        <v>0</v>
      </c>
    </row>
    <row r="89" customFormat="false" ht="13" hidden="false" customHeight="false" outlineLevel="0" collapsed="false">
      <c r="L89" s="57" t="n">
        <v>0.835</v>
      </c>
      <c r="M89" s="58" t="n">
        <v>0</v>
      </c>
    </row>
    <row r="90" customFormat="false" ht="13" hidden="false" customHeight="false" outlineLevel="0" collapsed="false">
      <c r="L90" s="57" t="n">
        <v>0.845</v>
      </c>
      <c r="M90" s="58" t="n">
        <v>0</v>
      </c>
    </row>
    <row r="91" customFormat="false" ht="13" hidden="false" customHeight="false" outlineLevel="0" collapsed="false">
      <c r="L91" s="57" t="n">
        <v>0.855</v>
      </c>
      <c r="M91" s="58" t="n">
        <v>0</v>
      </c>
    </row>
    <row r="92" customFormat="false" ht="13" hidden="false" customHeight="false" outlineLevel="0" collapsed="false">
      <c r="L92" s="57" t="n">
        <v>0.865</v>
      </c>
      <c r="M92" s="58" t="n">
        <v>0</v>
      </c>
    </row>
    <row r="93" customFormat="false" ht="13" hidden="false" customHeight="false" outlineLevel="0" collapsed="false">
      <c r="L93" s="57" t="n">
        <v>0.875</v>
      </c>
      <c r="M93" s="58" t="n">
        <v>0</v>
      </c>
    </row>
    <row r="94" customFormat="false" ht="13" hidden="false" customHeight="false" outlineLevel="0" collapsed="false">
      <c r="L94" s="57" t="n">
        <v>0.885</v>
      </c>
      <c r="M94" s="58" t="n">
        <v>0</v>
      </c>
    </row>
    <row r="95" customFormat="false" ht="13" hidden="false" customHeight="false" outlineLevel="0" collapsed="false">
      <c r="L95" s="57" t="n">
        <v>0.895</v>
      </c>
      <c r="M95" s="58" t="n">
        <v>0</v>
      </c>
    </row>
    <row r="96" customFormat="false" ht="13" hidden="false" customHeight="false" outlineLevel="0" collapsed="false">
      <c r="L96" s="57" t="n">
        <v>0.905</v>
      </c>
      <c r="M96" s="58" t="n">
        <v>0</v>
      </c>
    </row>
    <row r="97" customFormat="false" ht="13" hidden="false" customHeight="false" outlineLevel="0" collapsed="false">
      <c r="L97" s="57" t="n">
        <v>0.915</v>
      </c>
      <c r="M97" s="58" t="n">
        <v>0</v>
      </c>
    </row>
    <row r="98" customFormat="false" ht="13" hidden="false" customHeight="false" outlineLevel="0" collapsed="false">
      <c r="L98" s="57" t="n">
        <v>0.925</v>
      </c>
      <c r="M98" s="58" t="n">
        <v>0</v>
      </c>
    </row>
    <row r="99" customFormat="false" ht="13" hidden="false" customHeight="false" outlineLevel="0" collapsed="false">
      <c r="L99" s="57" t="n">
        <v>0.935</v>
      </c>
      <c r="M99" s="58" t="n">
        <v>0</v>
      </c>
    </row>
    <row r="100" customFormat="false" ht="13" hidden="false" customHeight="false" outlineLevel="0" collapsed="false">
      <c r="L100" s="57" t="n">
        <v>0.945</v>
      </c>
      <c r="M100" s="58" t="n">
        <v>0</v>
      </c>
    </row>
    <row r="101" customFormat="false" ht="13" hidden="false" customHeight="false" outlineLevel="0" collapsed="false">
      <c r="L101" s="57" t="n">
        <v>0.955</v>
      </c>
      <c r="M101" s="58" t="n">
        <v>0</v>
      </c>
    </row>
    <row r="102" customFormat="false" ht="13" hidden="false" customHeight="false" outlineLevel="0" collapsed="false">
      <c r="L102" s="57" t="n">
        <v>0.965</v>
      </c>
      <c r="M102" s="58" t="n">
        <v>0</v>
      </c>
    </row>
    <row r="103" customFormat="false" ht="13" hidden="false" customHeight="false" outlineLevel="0" collapsed="false">
      <c r="L103" s="57" t="n">
        <v>0.975</v>
      </c>
      <c r="M103" s="58" t="n">
        <v>0</v>
      </c>
    </row>
    <row r="104" customFormat="false" ht="13" hidden="false" customHeight="false" outlineLevel="0" collapsed="false">
      <c r="L104" s="57" t="n">
        <v>0.985</v>
      </c>
      <c r="M104" s="58" t="n">
        <v>0</v>
      </c>
    </row>
    <row r="105" customFormat="false" ht="13" hidden="false" customHeight="false" outlineLevel="0" collapsed="false">
      <c r="L105" s="57" t="n">
        <v>0.995</v>
      </c>
      <c r="M105" s="58" t="n">
        <v>78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2" min="1" style="59" width="3.82"/>
    <col collapsed="false" customWidth="true" hidden="false" outlineLevel="0" max="3" min="3" style="59" width="5.32"/>
    <col collapsed="false" customWidth="true" hidden="false" outlineLevel="0" max="4" min="4" style="59" width="12.32"/>
    <col collapsed="false" customWidth="true" hidden="false" outlineLevel="0" max="5" min="5" style="59" width="15.66"/>
    <col collapsed="false" customWidth="true" hidden="false" outlineLevel="0" max="6" min="6" style="59" width="1.66"/>
    <col collapsed="false" customWidth="true" hidden="false" outlineLevel="0" max="7" min="7" style="59" width="5.32"/>
    <col collapsed="false" customWidth="true" hidden="false" outlineLevel="0" max="8" min="8" style="59" width="15.66"/>
    <col collapsed="false" customWidth="true" hidden="false" outlineLevel="0" max="9" min="9" style="59" width="9.66"/>
    <col collapsed="false" customWidth="true" hidden="false" outlineLevel="0" max="10" min="10" style="59" width="6.32"/>
    <col collapsed="false" customWidth="true" hidden="false" outlineLevel="0" max="11" min="11" style="59" width="80.66"/>
    <col collapsed="false" customWidth="false" hidden="false" outlineLevel="0" max="257" min="12" style="59" width="9.15"/>
  </cols>
  <sheetData>
    <row r="1" customFormat="false" ht="13" hidden="false" customHeight="false" outlineLevel="0" collapsed="false">
      <c r="E1" s="60"/>
    </row>
    <row r="5" customFormat="false" ht="13" hidden="false" customHeight="false" outlineLevel="0" collapsed="false">
      <c r="L5" s="59" t="s">
        <v>91</v>
      </c>
      <c r="M5" s="59" t="s">
        <v>168</v>
      </c>
    </row>
    <row r="6" customFormat="false" ht="13" hidden="false" customHeight="false" outlineLevel="0" collapsed="false">
      <c r="L6" s="61" t="n">
        <v>81.9870348153243</v>
      </c>
      <c r="M6" s="62" t="n">
        <v>0</v>
      </c>
    </row>
    <row r="7" customFormat="false" ht="13" hidden="false" customHeight="false" outlineLevel="0" collapsed="false">
      <c r="L7" s="61" t="n">
        <v>83.104261348253</v>
      </c>
      <c r="M7" s="62" t="n">
        <v>0</v>
      </c>
    </row>
    <row r="8" customFormat="false" ht="13" hidden="false" customHeight="false" outlineLevel="0" collapsed="false">
      <c r="L8" s="61" t="n">
        <v>84.2214878811818</v>
      </c>
      <c r="M8" s="62" t="n">
        <v>2</v>
      </c>
    </row>
    <row r="9" customFormat="false" ht="13" hidden="false" customHeight="false" outlineLevel="0" collapsed="false">
      <c r="L9" s="61" t="n">
        <v>85.3387144141105</v>
      </c>
      <c r="M9" s="62" t="n">
        <v>1</v>
      </c>
    </row>
    <row r="10" customFormat="false" ht="13" hidden="false" customHeight="false" outlineLevel="0" collapsed="false">
      <c r="L10" s="61" t="n">
        <v>86.4559409470393</v>
      </c>
      <c r="M10" s="62" t="n">
        <v>2</v>
      </c>
    </row>
    <row r="11" customFormat="false" ht="13" hidden="false" customHeight="false" outlineLevel="0" collapsed="false">
      <c r="L11" s="61" t="n">
        <v>87.5731674799681</v>
      </c>
      <c r="M11" s="62" t="n">
        <v>2</v>
      </c>
    </row>
    <row r="12" customFormat="false" ht="13" hidden="false" customHeight="false" outlineLevel="0" collapsed="false">
      <c r="L12" s="61" t="n">
        <v>88.6903940128968</v>
      </c>
      <c r="M12" s="62" t="n">
        <v>2</v>
      </c>
    </row>
    <row r="13" customFormat="false" ht="13" hidden="false" customHeight="false" outlineLevel="0" collapsed="false">
      <c r="L13" s="61" t="n">
        <v>89.8076205458256</v>
      </c>
      <c r="M13" s="62" t="n">
        <v>2</v>
      </c>
    </row>
    <row r="14" customFormat="false" ht="13" hidden="false" customHeight="false" outlineLevel="0" collapsed="false">
      <c r="L14" s="61" t="n">
        <v>90.9248470787543</v>
      </c>
      <c r="M14" s="62" t="n">
        <v>8</v>
      </c>
    </row>
    <row r="15" customFormat="false" ht="13" hidden="false" customHeight="false" outlineLevel="0" collapsed="false">
      <c r="L15" s="61" t="n">
        <v>92.0420736116831</v>
      </c>
      <c r="M15" s="62" t="n">
        <v>0</v>
      </c>
    </row>
    <row r="16" customFormat="false" ht="13" hidden="false" customHeight="false" outlineLevel="0" collapsed="false">
      <c r="L16" s="61" t="n">
        <v>93.1593001446119</v>
      </c>
      <c r="M16" s="62" t="n">
        <v>2</v>
      </c>
    </row>
    <row r="17" customFormat="false" ht="13" hidden="false" customHeight="false" outlineLevel="0" collapsed="false">
      <c r="L17" s="61" t="n">
        <v>94.2765266775406</v>
      </c>
      <c r="M17" s="62" t="n">
        <v>4</v>
      </c>
    </row>
    <row r="18" customFormat="false" ht="13" hidden="false" customHeight="false" outlineLevel="0" collapsed="false">
      <c r="L18" s="61" t="n">
        <v>95.3937532104694</v>
      </c>
      <c r="M18" s="62" t="n">
        <v>2</v>
      </c>
    </row>
    <row r="19" customFormat="false" ht="13" hidden="false" customHeight="false" outlineLevel="0" collapsed="false">
      <c r="L19" s="61" t="n">
        <v>96.5109797433981</v>
      </c>
      <c r="M19" s="62" t="n">
        <v>2</v>
      </c>
    </row>
    <row r="20" customFormat="false" ht="13" hidden="false" customHeight="false" outlineLevel="0" collapsed="false">
      <c r="L20" s="61" t="n">
        <v>97.6282062763269</v>
      </c>
      <c r="M20" s="62" t="n">
        <v>0</v>
      </c>
    </row>
    <row r="21" customFormat="false" ht="13" hidden="false" customHeight="false" outlineLevel="0" collapsed="false">
      <c r="L21" s="61" t="n">
        <v>98.7454328092557</v>
      </c>
      <c r="M21" s="62" t="n">
        <v>5</v>
      </c>
    </row>
    <row r="22" customFormat="false" ht="13" hidden="false" customHeight="false" outlineLevel="0" collapsed="false">
      <c r="L22" s="61" t="n">
        <v>99.8626593421844</v>
      </c>
      <c r="M22" s="62" t="n">
        <v>4</v>
      </c>
    </row>
    <row r="23" customFormat="false" ht="13" hidden="false" customHeight="false" outlineLevel="0" collapsed="false">
      <c r="L23" s="61" t="n">
        <v>100.979885875113</v>
      </c>
      <c r="M23" s="62" t="n">
        <v>4</v>
      </c>
    </row>
    <row r="24" customFormat="false" ht="13" hidden="false" customHeight="false" outlineLevel="0" collapsed="false">
      <c r="L24" s="61" t="n">
        <v>102.097112408042</v>
      </c>
      <c r="M24" s="62" t="n">
        <v>7</v>
      </c>
    </row>
    <row r="25" customFormat="false" ht="13" hidden="false" customHeight="false" outlineLevel="0" collapsed="false">
      <c r="L25" s="61" t="n">
        <v>103.214338940971</v>
      </c>
      <c r="M25" s="62" t="n">
        <v>7</v>
      </c>
    </row>
    <row r="26" customFormat="false" ht="13" hidden="false" customHeight="false" outlineLevel="0" collapsed="false">
      <c r="L26" s="61" t="n">
        <v>104.331565473899</v>
      </c>
      <c r="M26" s="62" t="n">
        <v>4</v>
      </c>
    </row>
    <row r="27" customFormat="false" ht="13" hidden="false" customHeight="false" outlineLevel="0" collapsed="false">
      <c r="L27" s="61" t="n">
        <v>105.448792006828</v>
      </c>
      <c r="M27" s="62" t="n">
        <v>6</v>
      </c>
    </row>
    <row r="28" customFormat="false" ht="13" hidden="false" customHeight="false" outlineLevel="0" collapsed="false">
      <c r="L28" s="61" t="n">
        <v>106.566018539757</v>
      </c>
      <c r="M28" s="62" t="n">
        <v>5</v>
      </c>
    </row>
    <row r="29" customFormat="false" ht="13" hidden="false" customHeight="false" outlineLevel="0" collapsed="false">
      <c r="L29" s="61" t="n">
        <v>107.683245072686</v>
      </c>
      <c r="M29" s="62" t="n">
        <v>7</v>
      </c>
    </row>
    <row r="30" customFormat="false" ht="13" hidden="false" customHeight="false" outlineLevel="0" collapsed="false">
      <c r="L30" s="61" t="n">
        <v>108.800471605614</v>
      </c>
      <c r="M30" s="62" t="n">
        <v>10</v>
      </c>
    </row>
    <row r="31" customFormat="false" ht="13" hidden="false" customHeight="false" outlineLevel="0" collapsed="false">
      <c r="L31" s="61" t="n">
        <v>109.917698138543</v>
      </c>
      <c r="M31" s="62" t="n">
        <v>2</v>
      </c>
    </row>
    <row r="32" customFormat="false" ht="13" hidden="false" customHeight="false" outlineLevel="0" collapsed="false">
      <c r="L32" s="61" t="n">
        <v>111.034924671472</v>
      </c>
      <c r="M32" s="62" t="n">
        <v>13</v>
      </c>
    </row>
    <row r="33" customFormat="false" ht="13" hidden="false" customHeight="false" outlineLevel="0" collapsed="false">
      <c r="L33" s="61" t="n">
        <v>112.152151204401</v>
      </c>
      <c r="M33" s="62" t="n">
        <v>11</v>
      </c>
    </row>
    <row r="34" customFormat="false" ht="13" hidden="false" customHeight="false" outlineLevel="0" collapsed="false">
      <c r="L34" s="61" t="n">
        <v>113.26937773733</v>
      </c>
      <c r="M34" s="62" t="n">
        <v>12</v>
      </c>
    </row>
    <row r="35" customFormat="false" ht="13" hidden="false" customHeight="false" outlineLevel="0" collapsed="false">
      <c r="L35" s="61" t="n">
        <v>114.386604270258</v>
      </c>
      <c r="M35" s="62" t="n">
        <v>13</v>
      </c>
    </row>
    <row r="36" customFormat="false" ht="13" hidden="false" customHeight="false" outlineLevel="0" collapsed="false">
      <c r="L36" s="61" t="n">
        <v>115.503830803187</v>
      </c>
      <c r="M36" s="62" t="n">
        <v>16</v>
      </c>
    </row>
    <row r="37" customFormat="false" ht="13" hidden="false" customHeight="false" outlineLevel="0" collapsed="false">
      <c r="L37" s="61" t="n">
        <v>116.621057336116</v>
      </c>
      <c r="M37" s="62" t="n">
        <v>15</v>
      </c>
    </row>
    <row r="38" customFormat="false" ht="13" hidden="false" customHeight="false" outlineLevel="0" collapsed="false">
      <c r="L38" s="61" t="n">
        <v>117.738283869045</v>
      </c>
      <c r="M38" s="62" t="n">
        <v>17</v>
      </c>
    </row>
    <row r="39" customFormat="false" ht="13" hidden="false" customHeight="false" outlineLevel="0" collapsed="false">
      <c r="L39" s="61" t="n">
        <v>118.855510401973</v>
      </c>
      <c r="M39" s="62" t="n">
        <v>21</v>
      </c>
    </row>
    <row r="40" customFormat="false" ht="13" hidden="false" customHeight="false" outlineLevel="0" collapsed="false">
      <c r="L40" s="61" t="n">
        <v>119.972736934902</v>
      </c>
      <c r="M40" s="62" t="n">
        <v>19</v>
      </c>
    </row>
    <row r="41" customFormat="false" ht="13" hidden="false" customHeight="false" outlineLevel="0" collapsed="false">
      <c r="L41" s="61" t="n">
        <v>121.089963467831</v>
      </c>
      <c r="M41" s="62" t="n">
        <v>17</v>
      </c>
    </row>
    <row r="42" customFormat="false" ht="13" hidden="false" customHeight="false" outlineLevel="0" collapsed="false">
      <c r="L42" s="61" t="n">
        <v>122.20719000076</v>
      </c>
      <c r="M42" s="62" t="n">
        <v>23</v>
      </c>
    </row>
    <row r="43" customFormat="false" ht="13" hidden="false" customHeight="false" outlineLevel="0" collapsed="false">
      <c r="L43" s="61" t="n">
        <v>123.324416533688</v>
      </c>
      <c r="M43" s="62" t="n">
        <v>16</v>
      </c>
    </row>
    <row r="44" customFormat="false" ht="13" hidden="false" customHeight="false" outlineLevel="0" collapsed="false">
      <c r="L44" s="61" t="n">
        <v>124.441643066617</v>
      </c>
      <c r="M44" s="62" t="n">
        <v>21</v>
      </c>
    </row>
    <row r="45" customFormat="false" ht="13" hidden="false" customHeight="false" outlineLevel="0" collapsed="false">
      <c r="L45" s="61" t="n">
        <v>125.558869599546</v>
      </c>
      <c r="M45" s="62" t="n">
        <v>13</v>
      </c>
    </row>
    <row r="46" customFormat="false" ht="13" hidden="false" customHeight="false" outlineLevel="0" collapsed="false">
      <c r="L46" s="61" t="n">
        <v>126.676096132475</v>
      </c>
      <c r="M46" s="62" t="n">
        <v>17</v>
      </c>
    </row>
    <row r="47" customFormat="false" ht="13" hidden="false" customHeight="false" outlineLevel="0" collapsed="false">
      <c r="L47" s="61" t="n">
        <v>127.793322665403</v>
      </c>
      <c r="M47" s="62" t="n">
        <v>17</v>
      </c>
    </row>
    <row r="48" customFormat="false" ht="13" hidden="false" customHeight="false" outlineLevel="0" collapsed="false">
      <c r="L48" s="61" t="n">
        <v>128.910549198332</v>
      </c>
      <c r="M48" s="62" t="n">
        <v>15</v>
      </c>
    </row>
    <row r="49" customFormat="false" ht="13" hidden="false" customHeight="false" outlineLevel="0" collapsed="false">
      <c r="L49" s="61" t="n">
        <v>130.027775731261</v>
      </c>
      <c r="M49" s="62" t="n">
        <v>19</v>
      </c>
    </row>
    <row r="50" customFormat="false" ht="13" hidden="false" customHeight="false" outlineLevel="0" collapsed="false">
      <c r="L50" s="61" t="n">
        <v>131.14500226419</v>
      </c>
      <c r="M50" s="62" t="n">
        <v>20</v>
      </c>
    </row>
    <row r="51" customFormat="false" ht="13" hidden="false" customHeight="false" outlineLevel="0" collapsed="false">
      <c r="L51" s="61" t="n">
        <v>132.262228797118</v>
      </c>
      <c r="M51" s="62" t="n">
        <v>15</v>
      </c>
    </row>
    <row r="52" customFormat="false" ht="13" hidden="false" customHeight="false" outlineLevel="0" collapsed="false">
      <c r="L52" s="61" t="n">
        <v>133.379455330047</v>
      </c>
      <c r="M52" s="62" t="n">
        <v>18</v>
      </c>
    </row>
    <row r="53" customFormat="false" ht="13" hidden="false" customHeight="false" outlineLevel="0" collapsed="false">
      <c r="L53" s="61" t="n">
        <v>134.496681862976</v>
      </c>
      <c r="M53" s="62" t="n">
        <v>24</v>
      </c>
    </row>
    <row r="54" customFormat="false" ht="13" hidden="false" customHeight="false" outlineLevel="0" collapsed="false">
      <c r="L54" s="61" t="n">
        <v>135.613908395905</v>
      </c>
      <c r="M54" s="62" t="n">
        <v>23</v>
      </c>
    </row>
    <row r="55" customFormat="false" ht="13" hidden="false" customHeight="false" outlineLevel="0" collapsed="false">
      <c r="L55" s="61" t="n">
        <v>136.731134928833</v>
      </c>
      <c r="M55" s="62" t="n">
        <v>14</v>
      </c>
    </row>
    <row r="56" customFormat="false" ht="13" hidden="false" customHeight="false" outlineLevel="0" collapsed="false">
      <c r="L56" s="61" t="n">
        <v>137.848361461762</v>
      </c>
      <c r="M56" s="62" t="n">
        <v>32</v>
      </c>
    </row>
    <row r="57" customFormat="false" ht="13" hidden="false" customHeight="false" outlineLevel="0" collapsed="false">
      <c r="L57" s="61" t="n">
        <v>138.965587994691</v>
      </c>
      <c r="M57" s="62" t="n">
        <v>20</v>
      </c>
    </row>
    <row r="58" customFormat="false" ht="13" hidden="false" customHeight="false" outlineLevel="0" collapsed="false">
      <c r="L58" s="61" t="n">
        <v>140.08281452762</v>
      </c>
      <c r="M58" s="62" t="n">
        <v>13</v>
      </c>
    </row>
    <row r="59" customFormat="false" ht="13" hidden="false" customHeight="false" outlineLevel="0" collapsed="false">
      <c r="L59" s="61" t="n">
        <v>141.200041060549</v>
      </c>
      <c r="M59" s="62" t="n">
        <v>16</v>
      </c>
    </row>
    <row r="60" customFormat="false" ht="13" hidden="false" customHeight="false" outlineLevel="0" collapsed="false">
      <c r="L60" s="61" t="n">
        <v>142.317267593477</v>
      </c>
      <c r="M60" s="62" t="n">
        <v>12</v>
      </c>
    </row>
    <row r="61" customFormat="false" ht="13" hidden="false" customHeight="false" outlineLevel="0" collapsed="false">
      <c r="L61" s="61" t="n">
        <v>143.434494126406</v>
      </c>
      <c r="M61" s="62" t="n">
        <v>14</v>
      </c>
    </row>
    <row r="62" customFormat="false" ht="13" hidden="false" customHeight="false" outlineLevel="0" collapsed="false">
      <c r="L62" s="61" t="n">
        <v>144.551720659335</v>
      </c>
      <c r="M62" s="62" t="n">
        <v>20</v>
      </c>
    </row>
    <row r="63" customFormat="false" ht="13" hidden="false" customHeight="false" outlineLevel="0" collapsed="false">
      <c r="L63" s="61" t="n">
        <v>145.668947192264</v>
      </c>
      <c r="M63" s="62" t="n">
        <v>13</v>
      </c>
    </row>
    <row r="64" customFormat="false" ht="13" hidden="false" customHeight="false" outlineLevel="0" collapsed="false">
      <c r="L64" s="61" t="n">
        <v>146.786173725192</v>
      </c>
      <c r="M64" s="62" t="n">
        <v>13</v>
      </c>
    </row>
    <row r="65" customFormat="false" ht="13" hidden="false" customHeight="false" outlineLevel="0" collapsed="false">
      <c r="L65" s="61" t="n">
        <v>147.903400258121</v>
      </c>
      <c r="M65" s="62" t="n">
        <v>21</v>
      </c>
    </row>
    <row r="66" customFormat="false" ht="13" hidden="false" customHeight="false" outlineLevel="0" collapsed="false">
      <c r="L66" s="61" t="n">
        <v>149.02062679105</v>
      </c>
      <c r="M66" s="62" t="n">
        <v>20</v>
      </c>
    </row>
    <row r="67" customFormat="false" ht="13" hidden="false" customHeight="false" outlineLevel="0" collapsed="false">
      <c r="L67" s="61" t="n">
        <v>150.137853323979</v>
      </c>
      <c r="M67" s="62" t="n">
        <v>21</v>
      </c>
    </row>
    <row r="68" customFormat="false" ht="13" hidden="false" customHeight="false" outlineLevel="0" collapsed="false">
      <c r="L68" s="61" t="n">
        <v>151.255079856907</v>
      </c>
      <c r="M68" s="62" t="n">
        <v>19</v>
      </c>
    </row>
    <row r="69" customFormat="false" ht="13" hidden="false" customHeight="false" outlineLevel="0" collapsed="false">
      <c r="L69" s="61" t="n">
        <v>152.372306389836</v>
      </c>
      <c r="M69" s="62" t="n">
        <v>10</v>
      </c>
    </row>
    <row r="70" customFormat="false" ht="13" hidden="false" customHeight="false" outlineLevel="0" collapsed="false">
      <c r="L70" s="61" t="n">
        <v>153.489532922765</v>
      </c>
      <c r="M70" s="62" t="n">
        <v>19</v>
      </c>
    </row>
    <row r="71" customFormat="false" ht="13" hidden="false" customHeight="false" outlineLevel="0" collapsed="false">
      <c r="L71" s="61" t="n">
        <v>154.606759455694</v>
      </c>
      <c r="M71" s="62" t="n">
        <v>18</v>
      </c>
    </row>
    <row r="72" customFormat="false" ht="13" hidden="false" customHeight="false" outlineLevel="0" collapsed="false">
      <c r="L72" s="61" t="n">
        <v>155.723985988622</v>
      </c>
      <c r="M72" s="62" t="n">
        <v>19</v>
      </c>
    </row>
    <row r="73" customFormat="false" ht="13" hidden="false" customHeight="false" outlineLevel="0" collapsed="false">
      <c r="L73" s="61" t="n">
        <v>156.841212521551</v>
      </c>
      <c r="M73" s="62" t="n">
        <v>9</v>
      </c>
    </row>
    <row r="74" customFormat="false" ht="13" hidden="false" customHeight="false" outlineLevel="0" collapsed="false">
      <c r="L74" s="61" t="n">
        <v>157.95843905448</v>
      </c>
      <c r="M74" s="62" t="n">
        <v>15</v>
      </c>
    </row>
    <row r="75" customFormat="false" ht="13" hidden="false" customHeight="false" outlineLevel="0" collapsed="false">
      <c r="L75" s="61" t="n">
        <v>159.075665587409</v>
      </c>
      <c r="M75" s="62" t="n">
        <v>13</v>
      </c>
    </row>
    <row r="76" customFormat="false" ht="13" hidden="false" customHeight="false" outlineLevel="0" collapsed="false">
      <c r="L76" s="61" t="n">
        <v>160.192892120337</v>
      </c>
      <c r="M76" s="62" t="n">
        <v>14</v>
      </c>
    </row>
    <row r="77" customFormat="false" ht="13" hidden="false" customHeight="false" outlineLevel="0" collapsed="false">
      <c r="L77" s="61" t="n">
        <v>161.310118653266</v>
      </c>
      <c r="M77" s="62" t="n">
        <v>6</v>
      </c>
    </row>
    <row r="78" customFormat="false" ht="13" hidden="false" customHeight="false" outlineLevel="0" collapsed="false">
      <c r="L78" s="61" t="n">
        <v>162.427345186195</v>
      </c>
      <c r="M78" s="62" t="n">
        <v>11</v>
      </c>
    </row>
    <row r="79" customFormat="false" ht="13" hidden="false" customHeight="false" outlineLevel="0" collapsed="false">
      <c r="L79" s="61" t="n">
        <v>163.544571719124</v>
      </c>
      <c r="M79" s="62" t="n">
        <v>8</v>
      </c>
    </row>
    <row r="80" customFormat="false" ht="13" hidden="false" customHeight="false" outlineLevel="0" collapsed="false">
      <c r="L80" s="61" t="n">
        <v>164.661798252052</v>
      </c>
      <c r="M80" s="62" t="n">
        <v>9</v>
      </c>
    </row>
    <row r="81" customFormat="false" ht="13" hidden="false" customHeight="false" outlineLevel="0" collapsed="false">
      <c r="L81" s="61" t="n">
        <v>165.779024784981</v>
      </c>
      <c r="M81" s="62" t="n">
        <v>6</v>
      </c>
    </row>
    <row r="82" customFormat="false" ht="13" hidden="false" customHeight="false" outlineLevel="0" collapsed="false">
      <c r="L82" s="61" t="n">
        <v>166.89625131791</v>
      </c>
      <c r="M82" s="62" t="n">
        <v>9</v>
      </c>
    </row>
    <row r="83" customFormat="false" ht="13" hidden="false" customHeight="false" outlineLevel="0" collapsed="false">
      <c r="L83" s="61" t="n">
        <v>168.013477850839</v>
      </c>
      <c r="M83" s="62" t="n">
        <v>6</v>
      </c>
    </row>
    <row r="84" customFormat="false" ht="13" hidden="false" customHeight="false" outlineLevel="0" collapsed="false">
      <c r="L84" s="61" t="n">
        <v>169.130704383768</v>
      </c>
      <c r="M84" s="62" t="n">
        <v>14</v>
      </c>
    </row>
    <row r="85" customFormat="false" ht="13" hidden="false" customHeight="false" outlineLevel="0" collapsed="false">
      <c r="L85" s="61" t="n">
        <v>170.247930916696</v>
      </c>
      <c r="M85" s="62" t="n">
        <v>4</v>
      </c>
    </row>
    <row r="86" customFormat="false" ht="13" hidden="false" customHeight="false" outlineLevel="0" collapsed="false">
      <c r="L86" s="61" t="n">
        <v>171.365157449625</v>
      </c>
      <c r="M86" s="62" t="n">
        <v>9</v>
      </c>
    </row>
    <row r="87" customFormat="false" ht="13" hidden="false" customHeight="false" outlineLevel="0" collapsed="false">
      <c r="L87" s="61" t="n">
        <v>172.482383982554</v>
      </c>
      <c r="M87" s="62" t="n">
        <v>10</v>
      </c>
    </row>
    <row r="88" customFormat="false" ht="13" hidden="false" customHeight="false" outlineLevel="0" collapsed="false">
      <c r="L88" s="61" t="n">
        <v>173.599610515483</v>
      </c>
      <c r="M88" s="62" t="n">
        <v>5</v>
      </c>
    </row>
    <row r="89" customFormat="false" ht="13" hidden="false" customHeight="false" outlineLevel="0" collapsed="false">
      <c r="L89" s="61" t="n">
        <v>174.716837048411</v>
      </c>
      <c r="M89" s="62" t="n">
        <v>3</v>
      </c>
    </row>
    <row r="90" customFormat="false" ht="13" hidden="false" customHeight="false" outlineLevel="0" collapsed="false">
      <c r="L90" s="61" t="n">
        <v>175.83406358134</v>
      </c>
      <c r="M90" s="62" t="n">
        <v>3</v>
      </c>
    </row>
    <row r="91" customFormat="false" ht="13" hidden="false" customHeight="false" outlineLevel="0" collapsed="false">
      <c r="L91" s="61" t="n">
        <v>176.951290114269</v>
      </c>
      <c r="M91" s="62" t="n">
        <v>6</v>
      </c>
    </row>
    <row r="92" customFormat="false" ht="13" hidden="false" customHeight="false" outlineLevel="0" collapsed="false">
      <c r="L92" s="61" t="n">
        <v>178.068516647198</v>
      </c>
      <c r="M92" s="62" t="n">
        <v>5</v>
      </c>
    </row>
    <row r="93" customFormat="false" ht="13" hidden="false" customHeight="false" outlineLevel="0" collapsed="false">
      <c r="L93" s="61" t="n">
        <v>179.185743180126</v>
      </c>
      <c r="M93" s="62" t="n">
        <v>3</v>
      </c>
    </row>
    <row r="94" customFormat="false" ht="13" hidden="false" customHeight="false" outlineLevel="0" collapsed="false">
      <c r="L94" s="61" t="n">
        <v>180.302969713055</v>
      </c>
      <c r="M94" s="62" t="n">
        <v>2</v>
      </c>
    </row>
    <row r="95" customFormat="false" ht="13" hidden="false" customHeight="false" outlineLevel="0" collapsed="false">
      <c r="L95" s="61" t="n">
        <v>181.420196245984</v>
      </c>
      <c r="M95" s="62" t="n">
        <v>0</v>
      </c>
    </row>
    <row r="96" customFormat="false" ht="13" hidden="false" customHeight="false" outlineLevel="0" collapsed="false">
      <c r="L96" s="61" t="n">
        <v>182.537422778913</v>
      </c>
      <c r="M96" s="62" t="n">
        <v>1</v>
      </c>
    </row>
    <row r="97" customFormat="false" ht="13" hidden="false" customHeight="false" outlineLevel="0" collapsed="false">
      <c r="L97" s="61" t="n">
        <v>183.654649311841</v>
      </c>
      <c r="M97" s="62" t="n">
        <v>0</v>
      </c>
    </row>
    <row r="98" customFormat="false" ht="13" hidden="false" customHeight="false" outlineLevel="0" collapsed="false">
      <c r="L98" s="61" t="n">
        <v>184.77187584477</v>
      </c>
      <c r="M98" s="62" t="n">
        <v>5</v>
      </c>
    </row>
    <row r="99" customFormat="false" ht="13" hidden="false" customHeight="false" outlineLevel="0" collapsed="false">
      <c r="L99" s="61" t="n">
        <v>185.889102377699</v>
      </c>
      <c r="M99" s="62" t="n">
        <v>2</v>
      </c>
    </row>
    <row r="100" customFormat="false" ht="13" hidden="false" customHeight="false" outlineLevel="0" collapsed="false">
      <c r="L100" s="61" t="n">
        <v>187.006328910628</v>
      </c>
      <c r="M100" s="62" t="n">
        <v>1</v>
      </c>
    </row>
    <row r="101" customFormat="false" ht="13" hidden="false" customHeight="false" outlineLevel="0" collapsed="false">
      <c r="L101" s="61" t="n">
        <v>188.123555443556</v>
      </c>
      <c r="M101" s="62" t="n">
        <v>4</v>
      </c>
    </row>
    <row r="102" customFormat="false" ht="13" hidden="false" customHeight="false" outlineLevel="0" collapsed="false">
      <c r="L102" s="61" t="n">
        <v>189.240781976485</v>
      </c>
      <c r="M102" s="62" t="n">
        <v>2</v>
      </c>
    </row>
    <row r="103" customFormat="false" ht="13" hidden="false" customHeight="false" outlineLevel="0" collapsed="false">
      <c r="L103" s="61" t="n">
        <v>190.358008509414</v>
      </c>
      <c r="M103" s="62" t="n">
        <v>2</v>
      </c>
    </row>
    <row r="104" customFormat="false" ht="13" hidden="false" customHeight="false" outlineLevel="0" collapsed="false">
      <c r="L104" s="61" t="n">
        <v>191.475235042343</v>
      </c>
      <c r="M104" s="62" t="n">
        <v>2</v>
      </c>
    </row>
    <row r="105" customFormat="false" ht="13" hidden="false" customHeight="false" outlineLevel="0" collapsed="false">
      <c r="L105" s="61" t="n">
        <v>192.592461575271</v>
      </c>
      <c r="M105" s="62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5:05:56Z</dcterms:created>
  <dc:creator>Stern School of Business</dc:creator>
  <dc:description/>
  <dc:language>en-US</dc:language>
  <cp:lastModifiedBy>Carolyn Gerdes</cp:lastModifiedBy>
  <cp:lastPrinted>2004-04-28T15:29:10Z</cp:lastPrinted>
  <dcterms:modified xsi:type="dcterms:W3CDTF">2004-05-02T1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1757008</vt:r8>
  </property>
  <property fmtid="{D5CDD505-2E9C-101B-9397-08002B2CF9AE}" pid="3" name="_AuthorEmail">
    <vt:lpwstr>tak223@stern.nyu.edu</vt:lpwstr>
  </property>
  <property fmtid="{D5CDD505-2E9C-101B-9397-08002B2CF9AE}" pid="4" name="_AuthorEmailDisplayName">
    <vt:lpwstr>Theresa Kerr</vt:lpwstr>
  </property>
  <property fmtid="{D5CDD505-2E9C-101B-9397-08002B2CF9AE}" pid="5" name="_EmailSubject">
    <vt:lpwstr>DM project - Fantasy Football stat collection</vt:lpwstr>
  </property>
  <property fmtid="{D5CDD505-2E9C-101B-9397-08002B2CF9AE}" pid="6" name="_ReviewingToolsShownOnce">
    <vt:lpwstr/>
  </property>
</Properties>
</file>