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ovie Selection" sheetId="1" state="visible" r:id="rId2"/>
    <sheet name="Chart1" sheetId="2" state="visible" r:id="rId3"/>
    <sheet name="Chart3" sheetId="3" state="visible" r:id="rId4"/>
    <sheet name="Answer Report 1" sheetId="4" state="visible" r:id="rId5"/>
    <sheet name="Population Report 1" sheetId="5" state="visible" r:id="rId6"/>
    <sheet name="Demand" sheetId="6" state="visible" r:id="rId7"/>
  </sheets>
  <definedNames>
    <definedName function="false" hidden="false" localSheetId="5" name="solver_adj" vbProcedure="false">Demand!$B$33:$B$35,Demand!$B$42:$D$44,Demand!$B$49:$D$51,Demand!$B$56:$D$58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3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Demand!$A$189:$A$191</definedName>
    <definedName function="false" hidden="false" localSheetId="5" name="solver_lhs10" vbProcedure="false">Demand!$B$49:$D$51</definedName>
    <definedName function="false" hidden="false" localSheetId="5" name="solver_lhs11" vbProcedure="false">Demand!$B$49:$D$51</definedName>
    <definedName function="false" hidden="false" localSheetId="5" name="solver_lhs12" vbProcedure="false">Demand!$B$56:$D$58</definedName>
    <definedName function="false" hidden="false" localSheetId="5" name="solver_lhs13" vbProcedure="false">Demand!$B$56:$D$58</definedName>
    <definedName function="false" hidden="false" localSheetId="5" name="solver_lhs14" vbProcedure="false">Demand!$B$56:$D$58</definedName>
    <definedName function="false" hidden="false" localSheetId="5" name="solver_lhs15" vbProcedure="false">Demand!$B$56:$D$58</definedName>
    <definedName function="false" hidden="false" localSheetId="5" name="solver_lhs2" vbProcedure="false">Demand!$B$184:$B$186</definedName>
    <definedName function="false" hidden="false" localSheetId="5" name="solver_lhs3" vbProcedure="false">Demand!$B$33:$B$35</definedName>
    <definedName function="false" hidden="false" localSheetId="5" name="solver_lhs4" vbProcedure="false">Demand!$B$33:$B$35</definedName>
    <definedName function="false" hidden="false" localSheetId="5" name="solver_lhs5" vbProcedure="false">Demand!$B$33:$B$35</definedName>
    <definedName function="false" hidden="false" localSheetId="5" name="solver_lhs6" vbProcedure="false">Demand!$B$42:$D$44</definedName>
    <definedName function="false" hidden="false" localSheetId="5" name="solver_lhs7" vbProcedure="false">Demand!$B$42:$D$44</definedName>
    <definedName function="false" hidden="false" localSheetId="5" name="solver_lhs8" vbProcedure="false">Demand!$B$42:$D$44</definedName>
    <definedName function="false" hidden="false" localSheetId="5" name="solver_lhs9" vbProcedure="false">Demand!$B$49:$D$51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14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Demand!$C$26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3</definedName>
    <definedName function="false" hidden="false" localSheetId="5" name="solver_rel10" vbProcedure="false">4</definedName>
    <definedName function="false" hidden="false" localSheetId="5" name="solver_rel11" vbProcedure="false">3</definedName>
    <definedName function="false" hidden="false" localSheetId="5" name="solver_rel12" vbProcedure="false">1</definedName>
    <definedName function="false" hidden="false" localSheetId="5" name="solver_rel13" vbProcedure="false">4</definedName>
    <definedName function="false" hidden="false" localSheetId="5" name="solver_rel14" vbProcedure="false">3</definedName>
    <definedName function="false" hidden="false" localSheetId="5" name="solver_rel15" vbProcedure="false">3</definedName>
    <definedName function="false" hidden="false" localSheetId="5" name="solver_rel2" vbProcedure="false">1</definedName>
    <definedName function="false" hidden="false" localSheetId="5" name="solver_rel3" vbProcedure="false">1</definedName>
    <definedName function="false" hidden="false" localSheetId="5" name="solver_rel4" vbProcedure="false">4</definedName>
    <definedName function="false" hidden="false" localSheetId="5" name="solver_rel5" vbProcedure="false">3</definedName>
    <definedName function="false" hidden="false" localSheetId="5" name="solver_rel6" vbProcedure="false">1</definedName>
    <definedName function="false" hidden="false" localSheetId="5" name="solver_rel7" vbProcedure="false">4</definedName>
    <definedName function="false" hidden="false" localSheetId="5" name="solver_rel8" vbProcedure="false">3</definedName>
    <definedName function="false" hidden="false" localSheetId="5" name="solver_rel9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1</definedName>
    <definedName function="false" hidden="false" localSheetId="5" name="solver_rhs10" vbProcedure="false">#NAME?</definedName>
    <definedName function="false" hidden="false" localSheetId="5" name="solver_rhs11" vbProcedure="false">5</definedName>
    <definedName function="false" hidden="false" localSheetId="5" name="solver_rhs12" vbProcedure="false">10</definedName>
    <definedName function="false" hidden="false" localSheetId="5" name="solver_rhs13" vbProcedure="false">#NAME?</definedName>
    <definedName function="false" hidden="false" localSheetId="5" name="solver_rhs14" vbProcedure="false">5</definedName>
    <definedName function="false" hidden="false" localSheetId="5" name="solver_rhs15" vbProcedure="false">5</definedName>
    <definedName function="false" hidden="false" localSheetId="5" name="solver_rhs2" vbProcedure="false">Demand!$E$184:$E$186</definedName>
    <definedName function="false" hidden="false" localSheetId="5" name="solver_rhs3" vbProcedure="false">10</definedName>
    <definedName function="false" hidden="false" localSheetId="5" name="solver_rhs4" vbProcedure="false">#NAME?</definedName>
    <definedName function="false" hidden="false" localSheetId="5" name="solver_rhs5" vbProcedure="false">1</definedName>
    <definedName function="false" hidden="false" localSheetId="5" name="solver_rhs6" vbProcedure="false">10</definedName>
    <definedName function="false" hidden="false" localSheetId="5" name="solver_rhs7" vbProcedure="false">#NAME?</definedName>
    <definedName function="false" hidden="false" localSheetId="5" name="solver_rhs8" vbProcedure="false">5</definedName>
    <definedName function="false" hidden="false" localSheetId="5" name="solver_rhs9" vbProcedure="false">10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99">
  <si>
    <t xml:space="preserve">Genre</t>
  </si>
  <si>
    <t xml:space="preserve">Weeks Out</t>
  </si>
  <si>
    <t xml:space="preserve">Quality</t>
  </si>
  <si>
    <t xml:space="preserve">Random Number Generation</t>
  </si>
  <si>
    <t xml:space="preserve">Number</t>
  </si>
  <si>
    <t xml:space="preserve">Multiplier</t>
  </si>
  <si>
    <t xml:space="preserve">Movie 1</t>
  </si>
  <si>
    <t xml:space="preserve">Comedy</t>
  </si>
  <si>
    <t xml:space="preserve">Movie 2</t>
  </si>
  <si>
    <t xml:space="preserve">Action</t>
  </si>
  <si>
    <t xml:space="preserve">Movie 3</t>
  </si>
  <si>
    <t xml:space="preserve">Drama</t>
  </si>
  <si>
    <t xml:space="preserve">Movie 4</t>
  </si>
  <si>
    <t xml:space="preserve">Movie 5</t>
  </si>
  <si>
    <t xml:space="preserve">Movie 6</t>
  </si>
  <si>
    <t xml:space="preserve">1 to 3</t>
  </si>
  <si>
    <t xml:space="preserve">Movie 7</t>
  </si>
  <si>
    <t xml:space="preserve">Quality </t>
  </si>
  <si>
    <t xml:space="preserve">Movie 8</t>
  </si>
  <si>
    <t xml:space="preserve">Movie 9</t>
  </si>
  <si>
    <t xml:space="preserve">Movie 10</t>
  </si>
  <si>
    <t xml:space="preserve">Population</t>
  </si>
  <si>
    <t xml:space="preserve">Penetration</t>
  </si>
  <si>
    <t xml:space="preserve">Total</t>
  </si>
  <si>
    <t xml:space="preserve">% of Movie Goers</t>
  </si>
  <si>
    <t xml:space="preserve">Preferences (10 = High, 1 = Low)</t>
  </si>
  <si>
    <t xml:space="preserve">Seniors</t>
  </si>
  <si>
    <t xml:space="preserve">Childrens</t>
  </si>
  <si>
    <t xml:space="preserve">Adults</t>
  </si>
  <si>
    <t xml:space="preserve">Students</t>
  </si>
  <si>
    <t xml:space="preserve">Children</t>
  </si>
  <si>
    <t xml:space="preserve">Demographic Score</t>
  </si>
  <si>
    <t xml:space="preserve">Total Demand</t>
  </si>
  <si>
    <t xml:space="preserve">Score</t>
  </si>
  <si>
    <t xml:space="preserve">Rank</t>
  </si>
  <si>
    <t xml:space="preserve">Theater Choices</t>
  </si>
  <si>
    <t xml:space="preserve">Movie</t>
  </si>
  <si>
    <t xml:space="preserve">Weeks Out </t>
  </si>
  <si>
    <t xml:space="preserve">Theater 1 Capacity</t>
  </si>
  <si>
    <t xml:space="preserve">Theaters</t>
  </si>
  <si>
    <t xml:space="preserve">Seats</t>
  </si>
  <si>
    <t xml:space="preserve">Showings</t>
  </si>
  <si>
    <t xml:space="preserve">Days</t>
  </si>
  <si>
    <t xml:space="preserve">Total Seats</t>
  </si>
  <si>
    <t xml:space="preserve">Theater 2 Capacity</t>
  </si>
  <si>
    <t xml:space="preserve">Demand</t>
  </si>
  <si>
    <t xml:space="preserve">Total Capacity</t>
  </si>
  <si>
    <t xml:space="preserve">Microsoft Excel 9.0 Answer Report</t>
  </si>
  <si>
    <t xml:space="preserve">Worksheet: [Cinema3.xls]Demand</t>
  </si>
  <si>
    <t xml:space="preserve">Report Created: 4/27/2004 11:43:51 P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C$27</t>
  </si>
  <si>
    <t xml:space="preserve">Maximize Total Revenues Weeks Out</t>
  </si>
  <si>
    <t xml:space="preserve">Adjustable Cells</t>
  </si>
  <si>
    <t xml:space="preserve">$B$33</t>
  </si>
  <si>
    <t xml:space="preserve">Choice 1 Drama</t>
  </si>
  <si>
    <t xml:space="preserve">$B$34</t>
  </si>
  <si>
    <t xml:space="preserve">Choice 2 Drama</t>
  </si>
  <si>
    <t xml:space="preserve">$B$35</t>
  </si>
  <si>
    <t xml:space="preserve">Choice 3 Drama</t>
  </si>
  <si>
    <t xml:space="preserve">$B$42</t>
  </si>
  <si>
    <t xml:space="preserve">Seniors Afternoon</t>
  </si>
  <si>
    <t xml:space="preserve">$C$42</t>
  </si>
  <si>
    <t xml:space="preserve">Seniors Evening</t>
  </si>
  <si>
    <t xml:space="preserve">$D$42</t>
  </si>
  <si>
    <t xml:space="preserve">Seniors Night</t>
  </si>
  <si>
    <t xml:space="preserve">$B$43</t>
  </si>
  <si>
    <t xml:space="preserve">Adults Afternoon</t>
  </si>
  <si>
    <t xml:space="preserve">$C$43</t>
  </si>
  <si>
    <t xml:space="preserve">Adults Evening</t>
  </si>
  <si>
    <t xml:space="preserve">$D$43</t>
  </si>
  <si>
    <t xml:space="preserve">Adults Night</t>
  </si>
  <si>
    <t xml:space="preserve">$B$44</t>
  </si>
  <si>
    <t xml:space="preserve">Students Afternoon</t>
  </si>
  <si>
    <t xml:space="preserve">$C$44</t>
  </si>
  <si>
    <t xml:space="preserve">Students Evening</t>
  </si>
  <si>
    <t xml:space="preserve">$D$44</t>
  </si>
  <si>
    <t xml:space="preserve">Students Night</t>
  </si>
  <si>
    <t xml:space="preserve">$B$49</t>
  </si>
  <si>
    <t xml:space="preserve">$C$49</t>
  </si>
  <si>
    <t xml:space="preserve">$D$49</t>
  </si>
  <si>
    <t xml:space="preserve">$B$50</t>
  </si>
  <si>
    <t xml:space="preserve">$C$50</t>
  </si>
  <si>
    <t xml:space="preserve">$D$50</t>
  </si>
  <si>
    <t xml:space="preserve">$B$51</t>
  </si>
  <si>
    <t xml:space="preserve">$C$51</t>
  </si>
  <si>
    <t xml:space="preserve">$D$51</t>
  </si>
  <si>
    <t xml:space="preserve">$B$56</t>
  </si>
  <si>
    <t xml:space="preserve">$C$56</t>
  </si>
  <si>
    <t xml:space="preserve">$D$56</t>
  </si>
  <si>
    <t xml:space="preserve">$B$57</t>
  </si>
  <si>
    <t xml:space="preserve">$C$57</t>
  </si>
  <si>
    <t xml:space="preserve">$D$57</t>
  </si>
  <si>
    <t xml:space="preserve">$B$58</t>
  </si>
  <si>
    <t xml:space="preserve">$C$58</t>
  </si>
  <si>
    <t xml:space="preserve">$D$58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A$165</t>
  </si>
  <si>
    <t xml:space="preserve">Unique Movie Choice</t>
  </si>
  <si>
    <t xml:space="preserve">$A$165&gt;=1</t>
  </si>
  <si>
    <t xml:space="preserve">Binding</t>
  </si>
  <si>
    <t xml:space="preserve">$A$166</t>
  </si>
  <si>
    <t xml:space="preserve">$A$166&gt;=1</t>
  </si>
  <si>
    <t xml:space="preserve">$A$167</t>
  </si>
  <si>
    <t xml:space="preserve">$A$167&gt;=1</t>
  </si>
  <si>
    <t xml:space="preserve">$B$146</t>
  </si>
  <si>
    <t xml:space="preserve">Choice 1 Afternoon</t>
  </si>
  <si>
    <t xml:space="preserve">$B$146&lt;=$B$153</t>
  </si>
  <si>
    <t xml:space="preserve">Not Binding</t>
  </si>
  <si>
    <t xml:space="preserve">$C$146</t>
  </si>
  <si>
    <t xml:space="preserve">Choice 1 Evening</t>
  </si>
  <si>
    <t xml:space="preserve">$C$146&lt;=$C$153</t>
  </si>
  <si>
    <t xml:space="preserve">$D$146</t>
  </si>
  <si>
    <t xml:space="preserve">Choice 1 Night</t>
  </si>
  <si>
    <t xml:space="preserve">$D$146&lt;=$D$153</t>
  </si>
  <si>
    <t xml:space="preserve">$B$147</t>
  </si>
  <si>
    <t xml:space="preserve">Choice 2 Afternoon</t>
  </si>
  <si>
    <t xml:space="preserve">$B$147&lt;=$B$154</t>
  </si>
  <si>
    <t xml:space="preserve">$C$147</t>
  </si>
  <si>
    <t xml:space="preserve">Choice 2 Evening</t>
  </si>
  <si>
    <t xml:space="preserve">$C$147&lt;=$C$154</t>
  </si>
  <si>
    <t xml:space="preserve">$D$147</t>
  </si>
  <si>
    <t xml:space="preserve">Choice 2 Night</t>
  </si>
  <si>
    <t xml:space="preserve">$D$147&lt;=$D$154</t>
  </si>
  <si>
    <t xml:space="preserve">$B$148</t>
  </si>
  <si>
    <t xml:space="preserve">Choice 3 Afternoon</t>
  </si>
  <si>
    <t xml:space="preserve">$B$148&lt;=$B$155</t>
  </si>
  <si>
    <t xml:space="preserve">$C$148</t>
  </si>
  <si>
    <t xml:space="preserve">Choice 3 Evening</t>
  </si>
  <si>
    <t xml:space="preserve">$C$148&lt;=$C$155</t>
  </si>
  <si>
    <t xml:space="preserve">$D$148</t>
  </si>
  <si>
    <t xml:space="preserve">Choice 3 Night</t>
  </si>
  <si>
    <t xml:space="preserve">$D$148&lt;=$D$155</t>
  </si>
  <si>
    <t xml:space="preserve">$B$160</t>
  </si>
  <si>
    <t xml:space="preserve">Seniors Total Number</t>
  </si>
  <si>
    <t xml:space="preserve">$B$160&lt;=$E$160</t>
  </si>
  <si>
    <t xml:space="preserve">$B$161</t>
  </si>
  <si>
    <t xml:space="preserve">Adults Total Number</t>
  </si>
  <si>
    <t xml:space="preserve">$B$161&lt;=$E$161</t>
  </si>
  <si>
    <t xml:space="preserve">$B$162</t>
  </si>
  <si>
    <t xml:space="preserve">Students Total Number</t>
  </si>
  <si>
    <t xml:space="preserve">$B$162&lt;=$E$162</t>
  </si>
  <si>
    <t xml:space="preserve">$B$33&lt;=10</t>
  </si>
  <si>
    <t xml:space="preserve">$B$34&lt;=10</t>
  </si>
  <si>
    <t xml:space="preserve">$B$35&lt;=10</t>
  </si>
  <si>
    <t xml:space="preserve">$B$33&gt;=1</t>
  </si>
  <si>
    <t xml:space="preserve">$B$34&gt;=1</t>
  </si>
  <si>
    <t xml:space="preserve">$B$35&gt;=1</t>
  </si>
  <si>
    <t xml:space="preserve">$B$42&lt;=10</t>
  </si>
  <si>
    <t xml:space="preserve">$C$42&lt;=10</t>
  </si>
  <si>
    <t xml:space="preserve">$D$42&lt;=10</t>
  </si>
  <si>
    <t xml:space="preserve">$B$43&lt;=10</t>
  </si>
  <si>
    <t xml:space="preserve">$C$43&lt;=10</t>
  </si>
  <si>
    <t xml:space="preserve">$D$43&lt;=10</t>
  </si>
  <si>
    <t xml:space="preserve">$B$44&lt;=10</t>
  </si>
  <si>
    <t xml:space="preserve">$C$44&lt;=10</t>
  </si>
  <si>
    <t xml:space="preserve">$D$44&lt;=10</t>
  </si>
  <si>
    <t xml:space="preserve">$B$42&gt;=5</t>
  </si>
  <si>
    <t xml:space="preserve">$C$42&gt;=5</t>
  </si>
  <si>
    <t xml:space="preserve">$D$42&gt;=5</t>
  </si>
  <si>
    <t xml:space="preserve">$B$43&gt;=5</t>
  </si>
  <si>
    <t xml:space="preserve">$C$43&gt;=5</t>
  </si>
  <si>
    <t xml:space="preserve">$D$43&gt;=5</t>
  </si>
  <si>
    <t xml:space="preserve">$B$44&gt;=5</t>
  </si>
  <si>
    <t xml:space="preserve">$C$44&gt;=5</t>
  </si>
  <si>
    <t xml:space="preserve">$D$44&gt;=5</t>
  </si>
  <si>
    <t xml:space="preserve">$B$49&lt;=10</t>
  </si>
  <si>
    <t xml:space="preserve">$C$49&lt;=10</t>
  </si>
  <si>
    <t xml:space="preserve">$D$49&lt;=10</t>
  </si>
  <si>
    <t xml:space="preserve">$B$50&lt;=10</t>
  </si>
  <si>
    <t xml:space="preserve">$C$50&lt;=10</t>
  </si>
  <si>
    <t xml:space="preserve">$D$50&lt;=10</t>
  </si>
  <si>
    <t xml:space="preserve">$B$51&lt;=10</t>
  </si>
  <si>
    <t xml:space="preserve">$C$51&lt;=10</t>
  </si>
  <si>
    <t xml:space="preserve">$D$51&lt;=10</t>
  </si>
  <si>
    <t xml:space="preserve">$B$49&gt;=5</t>
  </si>
  <si>
    <t xml:space="preserve">$C$49&gt;=5</t>
  </si>
  <si>
    <t xml:space="preserve">$D$49&gt;=5</t>
  </si>
  <si>
    <t xml:space="preserve">$B$50&gt;=5</t>
  </si>
  <si>
    <t xml:space="preserve">$C$50&gt;=5</t>
  </si>
  <si>
    <t xml:space="preserve">$D$50&gt;=5</t>
  </si>
  <si>
    <t xml:space="preserve">$B$51&gt;=5</t>
  </si>
  <si>
    <t xml:space="preserve">$C$51&gt;=5</t>
  </si>
  <si>
    <t xml:space="preserve">$D$51&gt;=5</t>
  </si>
  <si>
    <t xml:space="preserve">$B$56&lt;=10</t>
  </si>
  <si>
    <t xml:space="preserve">$C$56&lt;=10</t>
  </si>
  <si>
    <t xml:space="preserve">$D$56&lt;=10</t>
  </si>
  <si>
    <t xml:space="preserve">$B$57&lt;=10</t>
  </si>
  <si>
    <t xml:space="preserve">$C$57&lt;=10</t>
  </si>
  <si>
    <t xml:space="preserve">$D$57&lt;=10</t>
  </si>
  <si>
    <t xml:space="preserve">$B$58&lt;=10</t>
  </si>
  <si>
    <t xml:space="preserve">$C$58&lt;=10</t>
  </si>
  <si>
    <t xml:space="preserve">$D$58&lt;=10</t>
  </si>
  <si>
    <t xml:space="preserve">$B$56&gt;=5</t>
  </si>
  <si>
    <t xml:space="preserve">$C$56&gt;=5</t>
  </si>
  <si>
    <t xml:space="preserve">$D$56&gt;=5</t>
  </si>
  <si>
    <t xml:space="preserve">$B$57&gt;=5</t>
  </si>
  <si>
    <t xml:space="preserve">$C$57&gt;=5</t>
  </si>
  <si>
    <t xml:space="preserve">$D$57&gt;=5</t>
  </si>
  <si>
    <t xml:space="preserve">$B$58&gt;=5</t>
  </si>
  <si>
    <t xml:space="preserve">$C$58&gt;=5</t>
  </si>
  <si>
    <t xml:space="preserve">$D$58&gt;=5</t>
  </si>
  <si>
    <t xml:space="preserve">Microsoft Excel 9.0 Population Report</t>
  </si>
  <si>
    <t xml:space="preserve">Report Created: 4/27/2004 11:43:52 PM</t>
  </si>
  <si>
    <t xml:space="preserve">Best</t>
  </si>
  <si>
    <t xml:space="preserve">Mean</t>
  </si>
  <si>
    <t xml:space="preserve">Standard</t>
  </si>
  <si>
    <t xml:space="preserve">Maximum</t>
  </si>
  <si>
    <t xml:space="preserve">Minimum</t>
  </si>
  <si>
    <t xml:space="preserve">Value</t>
  </si>
  <si>
    <t xml:space="preserve">Deviation</t>
  </si>
  <si>
    <t xml:space="preserve">Available Choice of Movies</t>
  </si>
  <si>
    <t xml:space="preserve">Average Calculated Elasticity (Based on Base Data given below)</t>
  </si>
  <si>
    <t xml:space="preserve">Afternoon</t>
  </si>
  <si>
    <t xml:space="preserve">Evening</t>
  </si>
  <si>
    <t xml:space="preserve">Night</t>
  </si>
  <si>
    <t xml:space="preserve">Demand Multiplier (Depends on Quality &amp; Weeks Out; Base Case of 1 when Quality =2 and Weeks Out =2)</t>
  </si>
  <si>
    <t xml:space="preserve">OBJECTIVE FUNCTION</t>
  </si>
  <si>
    <t xml:space="preserve">Maximize Total Revenues</t>
  </si>
  <si>
    <t xml:space="preserve">Revenue improvement</t>
  </si>
  <si>
    <t xml:space="preserve">DECISION VARIABLES</t>
  </si>
  <si>
    <t xml:space="preserve">Choose 3 movies out of 10 available movies</t>
  </si>
  <si>
    <t xml:space="preserve">Choice 1</t>
  </si>
  <si>
    <t xml:space="preserve">Choice 2</t>
  </si>
  <si>
    <t xml:space="preserve">Average Elasticity</t>
  </si>
  <si>
    <t xml:space="preserve">Choice 3</t>
  </si>
  <si>
    <t xml:space="preserve">Pricing by segment and time of day for each chosen movie</t>
  </si>
  <si>
    <t xml:space="preserve">Average Price</t>
  </si>
  <si>
    <t xml:space="preserve">Avg. Price</t>
  </si>
  <si>
    <t xml:space="preserve">Avg. Elasticity</t>
  </si>
  <si>
    <t xml:space="preserve">Current Revenue for the theater</t>
  </si>
  <si>
    <t xml:space="preserve">Movies</t>
  </si>
  <si>
    <t xml:space="preserve">Price</t>
  </si>
  <si>
    <t xml:space="preserve">DATA</t>
  </si>
  <si>
    <t xml:space="preserve">Given Base Demand in Numbers (Quality = 2, Weeks Out =2)</t>
  </si>
  <si>
    <t xml:space="preserve">Revenues</t>
  </si>
  <si>
    <t xml:space="preserve">Maximum Possible Segment Size (Based on price of 5, Quality of 3, Weeks out of 1, Genre of Comedy for Seniors &amp; Students, Drama for Adults &amp; across all the three theaters)</t>
  </si>
  <si>
    <t xml:space="preserve">Town Population</t>
  </si>
  <si>
    <t xml:space="preserve">Maximum Movie Penetration (Movies/period)</t>
  </si>
  <si>
    <t xml:space="preserve">Subject</t>
  </si>
  <si>
    <t xml:space="preserve">All three theaters</t>
  </si>
  <si>
    <t xml:space="preserve">Single Theater</t>
  </si>
  <si>
    <t xml:space="preserve">Calculated Actual Demand (After accounting for movie quality &amp; weeks out)</t>
  </si>
  <si>
    <t xml:space="preserve">Calculated Revenues</t>
  </si>
  <si>
    <t xml:space="preserve">Revenue Adjustment (for theater capacity)</t>
  </si>
  <si>
    <t xml:space="preserve">CONSTRAINTS</t>
  </si>
  <si>
    <t xml:space="preserve">Theater Capacity</t>
  </si>
  <si>
    <t xml:space="preserve">Adjusted Theatre Capacity</t>
  </si>
  <si>
    <t xml:space="preserve">&lt;=</t>
  </si>
  <si>
    <t xml:space="preserve">Segment Size</t>
  </si>
  <si>
    <t xml:space="preserve">Total Number</t>
  </si>
  <si>
    <t xml:space="preserve">Maximum Segment Size</t>
  </si>
  <si>
    <t xml:space="preserve">NOTHING BELOW THIS IS USED</t>
  </si>
  <si>
    <t xml:space="preserve">Identifiers:</t>
  </si>
  <si>
    <t xml:space="preserve">Senior</t>
  </si>
  <si>
    <t xml:space="preserve">Adult</t>
  </si>
  <si>
    <t xml:space="preserve">Student</t>
  </si>
  <si>
    <t xml:space="preserve">Example:</t>
  </si>
  <si>
    <t xml:space="preserve">Demand curve for Seniors attending action movies in the afternoon.</t>
  </si>
  <si>
    <t xml:space="preserve">Demand Curves:</t>
  </si>
  <si>
    <t xml:space="preserve">=</t>
  </si>
  <si>
    <t xml:space="preserve">Identifier</t>
  </si>
  <si>
    <t xml:space="preserve">Demand as a Function of Price</t>
  </si>
  <si>
    <t xml:space="preserve">Characteristic</t>
  </si>
  <si>
    <t xml:space="preserve">y = 0.1157x3 - 4.0952x2 + 31.027x + 21.341</t>
  </si>
  <si>
    <t xml:space="preserve">y = 0.1111x3 - 2.4643x2 + 8.4246x + 84.119</t>
  </si>
  <si>
    <t xml:space="preserve">y = 0.25x3 - 4.8571x2 + 22.607x + 27.786</t>
  </si>
  <si>
    <t xml:space="preserve">y = 0.0185x3 - 1.2202x2 + 3.6422x + 110.6</t>
  </si>
  <si>
    <t xml:space="preserve">y = 0.0278x3 - 0.6786x2 - 4.4206x + 123.76</t>
  </si>
  <si>
    <t xml:space="preserve">y = 0.3889x3 - 9.1071x2 + 58.433x - 34.905</t>
  </si>
  <si>
    <t xml:space="preserve">y = -0.1528x3 + 1.9643x2 - 12.74x + 123.81</t>
  </si>
  <si>
    <t xml:space="preserve">y = 0.0463x3 - 1.1845x2 - 0.207x + 111.65</t>
  </si>
  <si>
    <t xml:space="preserve">y = 0.3287x3 - 6.9762x2 + 40.886x - 17.794</t>
  </si>
  <si>
    <t xml:space="preserve">y = -0.0556x3 + 0.7679x2 - 4.6052x + 91.19</t>
  </si>
  <si>
    <t xml:space="preserve">y = 0.0231x3 - 0.8333x2 + 5.834x + 73.683</t>
  </si>
  <si>
    <t xml:space="preserve">y = 0.037x3 - 1.0655x2 + 6.588x + 72.992</t>
  </si>
  <si>
    <t xml:space="preserve">y = 0.2917x3 - 6.9821x2 + 50.298x - 36.143</t>
  </si>
  <si>
    <t xml:space="preserve">y = 0.0972x3 - 2.6607x2 + 19.885x + 48.31</t>
  </si>
  <si>
    <t xml:space="preserve">y = 0.1111x3 - 2.6607x2 + 18.657x + 55.333</t>
  </si>
  <si>
    <t xml:space="preserve">y = -0.0509x3 + 0.6905x2 - 3.9491x + 96.341</t>
  </si>
  <si>
    <t xml:space="preserve">y = 0.2037x3 - 4.7083x2 + 32.207x + 31.135</t>
  </si>
  <si>
    <t xml:space="preserve">y = 0.0556x3 - 1.0893x2 + 4.498x + 97.881</t>
  </si>
  <si>
    <t xml:space="preserve">y = 0.8426x3 - 19.423x2 + 135.57x - 205.27</t>
  </si>
  <si>
    <t xml:space="preserve">y = 0.8056x3 - 19.036x2 + 136.66x - 214.62</t>
  </si>
  <si>
    <t xml:space="preserve">y = 0.7407x3 - 17.345x2 + 122.51x - 178.59</t>
  </si>
  <si>
    <t xml:space="preserve">y = 0.8148x3 - 18.923x2 + 132.95x - 197.53</t>
  </si>
  <si>
    <t xml:space="preserve">y = 0.7037x3 - 16.423x2 + 115.21x - 153.94</t>
  </si>
  <si>
    <t xml:space="preserve">y = 0.8241x3 - 19.22x2 + 135.69x - 202.66</t>
  </si>
  <si>
    <t xml:space="preserve">y = 0.4537x3 - 11.048x2 + 78.046x - 81.794</t>
  </si>
  <si>
    <t xml:space="preserve">y = 0.5324x3 - 12.863x2 + 91.771x - 113.52</t>
  </si>
  <si>
    <t xml:space="preserve">y = 0.4676x3 - 11.476x2 + 82.032x - 92.2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"/>
    <numFmt numFmtId="166" formatCode="General"/>
    <numFmt numFmtId="167" formatCode="[$-409]d\-mmm"/>
    <numFmt numFmtId="168" formatCode="0.00"/>
    <numFmt numFmtId="169" formatCode="0.0"/>
    <numFmt numFmtId="170" formatCode="0"/>
    <numFmt numFmtId="171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Price Vs. Average Elasticity (Segmen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emand!$K$47</c:f>
              <c:strCache>
                <c:ptCount val="1"/>
                <c:pt idx="0">
                  <c:v>Avg. Pr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and!$J$48:$J$50</c:f>
              <c:strCache>
                <c:ptCount val="3"/>
                <c:pt idx="0">
                  <c:v>Seniors</c:v>
                </c:pt>
                <c:pt idx="1">
                  <c:v>Students</c:v>
                </c:pt>
                <c:pt idx="2">
                  <c:v>Adults</c:v>
                </c:pt>
              </c:strCache>
            </c:strRef>
          </c:cat>
          <c:val>
            <c:numRef>
              <c:f>Demand!$K$48:$K$50</c:f>
              <c:numCache>
                <c:formatCode>General</c:formatCode>
                <c:ptCount val="3"/>
                <c:pt idx="0">
                  <c:v>7.77777777777778</c:v>
                </c:pt>
                <c:pt idx="1">
                  <c:v>8</c:v>
                </c:pt>
                <c:pt idx="2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mand!$L$47</c:f>
              <c:strCache>
                <c:ptCount val="1"/>
                <c:pt idx="0">
                  <c:v>Avg. Elasticit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and!$J$48:$J$50</c:f>
              <c:strCache>
                <c:ptCount val="3"/>
                <c:pt idx="0">
                  <c:v>Seniors</c:v>
                </c:pt>
                <c:pt idx="1">
                  <c:v>Students</c:v>
                </c:pt>
                <c:pt idx="2">
                  <c:v>Adults</c:v>
                </c:pt>
              </c:strCache>
            </c:strRef>
          </c:cat>
          <c:val>
            <c:numRef>
              <c:f>Demand!$L$48:$L$50</c:f>
              <c:numCache>
                <c:formatCode>General</c:formatCode>
                <c:ptCount val="3"/>
                <c:pt idx="0">
                  <c:v>1.32940343661778</c:v>
                </c:pt>
                <c:pt idx="1">
                  <c:v>0.841698984684022</c:v>
                </c:pt>
                <c:pt idx="2">
                  <c:v>0.250078724843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8297"/>
        <c:axId val="15394304"/>
      </c:lineChart>
      <c:catAx>
        <c:axId val="1089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g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304"/>
        <c:crossesAt val="0"/>
        <c:auto val="1"/>
        <c:lblAlgn val="ctr"/>
        <c:lblOffset val="100"/>
        <c:noMultiLvlLbl val="0"/>
      </c:catAx>
      <c:valAx>
        <c:axId val="1539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, Elasti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g. Price Vs. Avg. Elasticity for Show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emand!$K$52</c:f>
              <c:strCache>
                <c:ptCount val="1"/>
                <c:pt idx="0">
                  <c:v>Avg. Pr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and!$J$53:$J$55</c:f>
              <c:strCache>
                <c:ptCount val="3"/>
                <c:pt idx="0">
                  <c:v>Afternoon</c:v>
                </c:pt>
                <c:pt idx="1">
                  <c:v>Evening</c:v>
                </c:pt>
                <c:pt idx="2">
                  <c:v>Night</c:v>
                </c:pt>
              </c:strCache>
            </c:strRef>
          </c:cat>
          <c:val>
            <c:numRef>
              <c:f>Demand!$K$53:$K$55</c:f>
              <c:numCache>
                <c:formatCode>General</c:formatCode>
                <c:ptCount val="3"/>
                <c:pt idx="0">
                  <c:v>8.66666666666667</c:v>
                </c:pt>
                <c:pt idx="1">
                  <c:v>8.66666666666667</c:v>
                </c:pt>
                <c:pt idx="2">
                  <c:v>8.444444444444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mand!$L$52</c:f>
              <c:strCache>
                <c:ptCount val="1"/>
                <c:pt idx="0">
                  <c:v>Avg. Elasticit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and!$J$53:$J$55</c:f>
              <c:strCache>
                <c:ptCount val="3"/>
                <c:pt idx="0">
                  <c:v>Afternoon</c:v>
                </c:pt>
                <c:pt idx="1">
                  <c:v>Evening</c:v>
                </c:pt>
                <c:pt idx="2">
                  <c:v>Night</c:v>
                </c:pt>
              </c:strCache>
            </c:strRef>
          </c:cat>
          <c:val>
            <c:numRef>
              <c:f>Demand!$L$53:$L$55</c:f>
              <c:numCache>
                <c:formatCode>General</c:formatCode>
                <c:ptCount val="3"/>
                <c:pt idx="0">
                  <c:v>0.782091778798898</c:v>
                </c:pt>
                <c:pt idx="1">
                  <c:v>0.747627859463581</c:v>
                </c:pt>
                <c:pt idx="2">
                  <c:v>0.891461507882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3529"/>
        <c:axId val="51568999"/>
      </c:lineChart>
      <c:catAx>
        <c:axId val="9062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ow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999"/>
        <c:crossesAt val="0"/>
        <c:auto val="1"/>
        <c:lblAlgn val="ctr"/>
        <c:lblOffset val="100"/>
        <c:noMultiLvlLbl val="0"/>
      </c:catAx>
      <c:valAx>
        <c:axId val="5156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, Elasti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9" activeCellId="0" sqref="D39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28"/>
    <col collapsed="false" customWidth="true" hidden="false" outlineLevel="0" max="3" min="3" style="0" width="10.85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6" min="6" style="0" width="16.7"/>
    <col collapsed="false" customWidth="true" hidden="false" outlineLevel="0" max="8" min="7" style="0" width="12.85"/>
    <col collapsed="false" customWidth="true" hidden="false" outlineLevel="0" max="9" min="9" style="0" width="8.7"/>
    <col collapsed="false" customWidth="true" hidden="false" outlineLevel="0" max="10" min="10" style="0" width="14.41"/>
    <col collapsed="false" customWidth="true" hidden="false" outlineLevel="0" max="12" min="11" style="0" width="11.28"/>
    <col collapsed="false" customWidth="true" hidden="false" outlineLevel="0" max="13" min="13" style="0" width="9.85"/>
    <col collapsed="false" customWidth="true" hidden="false" outlineLevel="0" max="14" min="14" style="0" width="7.42"/>
    <col collapsed="false" customWidth="true" hidden="false" outlineLevel="0" max="15" min="15" style="0" width="12.56"/>
    <col collapsed="false" customWidth="true" hidden="false" outlineLevel="0" max="16" min="16" style="0" width="8.28"/>
  </cols>
  <sheetData>
    <row r="2" customFormat="false" ht="13.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G2" s="5" t="s">
        <v>3</v>
      </c>
      <c r="H2" s="5"/>
      <c r="I2" s="5"/>
      <c r="K2" s="6" t="s">
        <v>4</v>
      </c>
      <c r="L2" s="7" t="s">
        <v>0</v>
      </c>
      <c r="M2" s="8" t="s">
        <v>5</v>
      </c>
    </row>
    <row r="3" customFormat="false" ht="12.75" hidden="false" customHeight="false" outlineLevel="0" collapsed="false">
      <c r="B3" s="9" t="s">
        <v>6</v>
      </c>
      <c r="C3" s="9" t="str">
        <f aca="false">VLOOKUP(G3,$K$3:$L$6,2)</f>
        <v>Action</v>
      </c>
      <c r="D3" s="10" t="n">
        <f aca="false">H3</f>
        <v>2</v>
      </c>
      <c r="E3" s="11" t="n">
        <f aca="false">I3</f>
        <v>3</v>
      </c>
      <c r="G3" s="12" t="n">
        <f aca="false">RANDBETWEEN(1,3)</f>
        <v>2</v>
      </c>
      <c r="H3" s="13" t="n">
        <f aca="false">RANDBETWEEN(1,3)</f>
        <v>2</v>
      </c>
      <c r="I3" s="14" t="n">
        <f aca="false">RANDBETWEEN(1,3)</f>
        <v>3</v>
      </c>
      <c r="K3" s="1" t="n">
        <v>1</v>
      </c>
      <c r="L3" s="15" t="s">
        <v>7</v>
      </c>
      <c r="M3" s="16" t="n">
        <v>1.6</v>
      </c>
    </row>
    <row r="4" customFormat="false" ht="12.75" hidden="false" customHeight="false" outlineLevel="0" collapsed="false">
      <c r="B4" s="9" t="s">
        <v>8</v>
      </c>
      <c r="C4" s="9" t="str">
        <f aca="false">VLOOKUP(G4,$K$3:$L$6,2)</f>
        <v>Drama</v>
      </c>
      <c r="D4" s="10" t="n">
        <f aca="false">H4</f>
        <v>1</v>
      </c>
      <c r="E4" s="11" t="n">
        <f aca="false">I4</f>
        <v>1</v>
      </c>
      <c r="G4" s="17" t="n">
        <f aca="false">RANDBETWEEN(1,3)</f>
        <v>3</v>
      </c>
      <c r="H4" s="18" t="n">
        <f aca="false">RANDBETWEEN(1,3)</f>
        <v>1</v>
      </c>
      <c r="I4" s="19" t="n">
        <f aca="false">RANDBETWEEN(1,3)</f>
        <v>1</v>
      </c>
      <c r="K4" s="9" t="n">
        <v>2</v>
      </c>
      <c r="L4" s="10" t="s">
        <v>9</v>
      </c>
      <c r="M4" s="11" t="n">
        <v>1.3</v>
      </c>
    </row>
    <row r="5" customFormat="false" ht="12.75" hidden="false" customHeight="false" outlineLevel="0" collapsed="false">
      <c r="B5" s="9" t="s">
        <v>10</v>
      </c>
      <c r="C5" s="9" t="str">
        <f aca="false">VLOOKUP(G5,$K$3:$L$6,2)</f>
        <v>Action</v>
      </c>
      <c r="D5" s="10" t="n">
        <f aca="false">H5</f>
        <v>2</v>
      </c>
      <c r="E5" s="11" t="n">
        <f aca="false">I5</f>
        <v>3</v>
      </c>
      <c r="G5" s="17" t="n">
        <f aca="false">RANDBETWEEN(1,3)</f>
        <v>2</v>
      </c>
      <c r="H5" s="18" t="n">
        <f aca="false">RANDBETWEEN(1,3)</f>
        <v>2</v>
      </c>
      <c r="I5" s="19" t="n">
        <f aca="false">RANDBETWEEN(1,3)</f>
        <v>3</v>
      </c>
      <c r="K5" s="9" t="n">
        <v>3</v>
      </c>
      <c r="L5" s="10" t="s">
        <v>11</v>
      </c>
      <c r="M5" s="11" t="n">
        <v>1.8</v>
      </c>
    </row>
    <row r="6" customFormat="false" ht="12.75" hidden="false" customHeight="false" outlineLevel="0" collapsed="false">
      <c r="B6" s="9" t="s">
        <v>12</v>
      </c>
      <c r="C6" s="9" t="str">
        <f aca="false">VLOOKUP(G6,$K$3:$L$6,2)</f>
        <v>Action</v>
      </c>
      <c r="D6" s="10" t="n">
        <f aca="false">H6</f>
        <v>1</v>
      </c>
      <c r="E6" s="11" t="n">
        <f aca="false">I6</f>
        <v>2</v>
      </c>
      <c r="G6" s="17" t="n">
        <f aca="false">RANDBETWEEN(1,3)</f>
        <v>2</v>
      </c>
      <c r="H6" s="18" t="n">
        <f aca="false">RANDBETWEEN(1,3)</f>
        <v>1</v>
      </c>
      <c r="I6" s="19" t="n">
        <f aca="false">RANDBETWEEN(1,3)</f>
        <v>2</v>
      </c>
      <c r="K6" s="20"/>
      <c r="L6" s="21"/>
      <c r="M6" s="22"/>
    </row>
    <row r="7" customFormat="false" ht="12.75" hidden="false" customHeight="false" outlineLevel="0" collapsed="false">
      <c r="B7" s="9" t="s">
        <v>13</v>
      </c>
      <c r="C7" s="9" t="str">
        <f aca="false">VLOOKUP(G7,$K$3:$L$6,2)</f>
        <v>Comedy</v>
      </c>
      <c r="D7" s="10" t="n">
        <f aca="false">H7</f>
        <v>2</v>
      </c>
      <c r="E7" s="11" t="n">
        <f aca="false">I7</f>
        <v>3</v>
      </c>
      <c r="G7" s="17" t="n">
        <f aca="false">RANDBETWEEN(1,3)</f>
        <v>1</v>
      </c>
      <c r="H7" s="18" t="n">
        <f aca="false">RANDBETWEEN(1,3)</f>
        <v>2</v>
      </c>
      <c r="I7" s="19" t="n">
        <f aca="false">RANDBETWEEN(1,3)</f>
        <v>3</v>
      </c>
    </row>
    <row r="8" customFormat="false" ht="12.75" hidden="false" customHeight="false" outlineLevel="0" collapsed="false">
      <c r="B8" s="9" t="s">
        <v>14</v>
      </c>
      <c r="C8" s="9" t="str">
        <f aca="false">VLOOKUP(G8,$K$3:$L$6,2)</f>
        <v>Action</v>
      </c>
      <c r="D8" s="10" t="n">
        <f aca="false">H8</f>
        <v>1</v>
      </c>
      <c r="E8" s="11" t="n">
        <f aca="false">I8</f>
        <v>2</v>
      </c>
      <c r="G8" s="17" t="n">
        <f aca="false">RANDBETWEEN(1,3)</f>
        <v>2</v>
      </c>
      <c r="H8" s="18" t="n">
        <f aca="false">RANDBETWEEN(1,3)</f>
        <v>1</v>
      </c>
      <c r="I8" s="19" t="n">
        <f aca="false">RANDBETWEEN(1,3)</f>
        <v>2</v>
      </c>
      <c r="K8" s="23" t="s">
        <v>1</v>
      </c>
      <c r="L8" s="24" t="s">
        <v>15</v>
      </c>
    </row>
    <row r="9" customFormat="false" ht="12.75" hidden="false" customHeight="false" outlineLevel="0" collapsed="false">
      <c r="B9" s="9" t="s">
        <v>16</v>
      </c>
      <c r="C9" s="9" t="str">
        <f aca="false">VLOOKUP(G9,$K$3:$L$6,2)</f>
        <v>Drama</v>
      </c>
      <c r="D9" s="10" t="n">
        <f aca="false">H9</f>
        <v>3</v>
      </c>
      <c r="E9" s="11" t="n">
        <f aca="false">I9</f>
        <v>2</v>
      </c>
      <c r="G9" s="17" t="n">
        <f aca="false">RANDBETWEEN(1,3)</f>
        <v>3</v>
      </c>
      <c r="H9" s="18" t="n">
        <f aca="false">RANDBETWEEN(1,3)</f>
        <v>3</v>
      </c>
      <c r="I9" s="19" t="n">
        <f aca="false">RANDBETWEEN(1,3)</f>
        <v>2</v>
      </c>
      <c r="K9" s="25" t="s">
        <v>17</v>
      </c>
      <c r="L9" s="26" t="s">
        <v>15</v>
      </c>
    </row>
    <row r="10" customFormat="false" ht="12.75" hidden="false" customHeight="false" outlineLevel="0" collapsed="false">
      <c r="B10" s="9" t="s">
        <v>18</v>
      </c>
      <c r="C10" s="9" t="str">
        <f aca="false">VLOOKUP(G10,$K$3:$L$6,2)</f>
        <v>Comedy</v>
      </c>
      <c r="D10" s="10" t="n">
        <f aca="false">H10</f>
        <v>3</v>
      </c>
      <c r="E10" s="11" t="n">
        <f aca="false">I10</f>
        <v>1</v>
      </c>
      <c r="G10" s="17" t="n">
        <f aca="false">RANDBETWEEN(1,3)</f>
        <v>1</v>
      </c>
      <c r="H10" s="18" t="n">
        <f aca="false">RANDBETWEEN(1,3)</f>
        <v>3</v>
      </c>
      <c r="I10" s="19" t="n">
        <f aca="false">RANDBETWEEN(1,3)</f>
        <v>1</v>
      </c>
    </row>
    <row r="11" customFormat="false" ht="12.75" hidden="false" customHeight="false" outlineLevel="0" collapsed="false">
      <c r="B11" s="9" t="s">
        <v>19</v>
      </c>
      <c r="C11" s="9" t="str">
        <f aca="false">VLOOKUP(G11,$K$3:$L$6,2)</f>
        <v>Drama</v>
      </c>
      <c r="D11" s="10" t="n">
        <f aca="false">H11</f>
        <v>2</v>
      </c>
      <c r="E11" s="11" t="n">
        <f aca="false">I11</f>
        <v>3</v>
      </c>
      <c r="G11" s="17" t="n">
        <f aca="false">RANDBETWEEN(1,3)</f>
        <v>3</v>
      </c>
      <c r="H11" s="18" t="n">
        <f aca="false">RANDBETWEEN(1,3)</f>
        <v>2</v>
      </c>
      <c r="I11" s="19" t="n">
        <f aca="false">RANDBETWEEN(1,3)</f>
        <v>3</v>
      </c>
    </row>
    <row r="12" customFormat="false" ht="13.5" hidden="false" customHeight="false" outlineLevel="0" collapsed="false">
      <c r="B12" s="20" t="s">
        <v>20</v>
      </c>
      <c r="C12" s="20" t="str">
        <f aca="false">VLOOKUP(G12,$K$3:$L$6,2)</f>
        <v>Drama</v>
      </c>
      <c r="D12" s="21" t="n">
        <f aca="false">H12</f>
        <v>2</v>
      </c>
      <c r="E12" s="22" t="n">
        <f aca="false">I12</f>
        <v>2</v>
      </c>
      <c r="G12" s="27" t="n">
        <f aca="false">RANDBETWEEN(1,3)</f>
        <v>3</v>
      </c>
      <c r="H12" s="28" t="n">
        <f aca="false">RANDBETWEEN(1,3)</f>
        <v>2</v>
      </c>
      <c r="I12" s="29" t="n">
        <f aca="false">RANDBETWEEN(1,3)</f>
        <v>2</v>
      </c>
    </row>
    <row r="13" customFormat="false" ht="12.75" hidden="false" customHeight="false" outlineLevel="0" collapsed="false">
      <c r="C13" s="10"/>
      <c r="D13" s="10"/>
      <c r="E13" s="10"/>
      <c r="F13" s="10"/>
    </row>
    <row r="14" customFormat="false" ht="12.75" hidden="false" customHeight="false" outlineLevel="0" collapsed="false">
      <c r="B14" s="30" t="s">
        <v>21</v>
      </c>
      <c r="C14" s="31" t="n">
        <v>10000</v>
      </c>
    </row>
    <row r="15" customFormat="false" ht="13.5" hidden="false" customHeight="false" outlineLevel="0" collapsed="false">
      <c r="B15" s="10"/>
      <c r="C15" s="10"/>
    </row>
    <row r="16" customFormat="false" ht="12.75" hidden="false" customHeight="false" outlineLevel="0" collapsed="false">
      <c r="A16" s="32"/>
      <c r="B16" s="33"/>
      <c r="C16" s="33"/>
      <c r="D16" s="33" t="s">
        <v>2</v>
      </c>
      <c r="E16" s="34"/>
      <c r="I16" s="35" t="n">
        <v>1</v>
      </c>
      <c r="J16" s="35" t="n">
        <v>2</v>
      </c>
      <c r="K16" s="35" t="n">
        <v>3</v>
      </c>
      <c r="L16" s="36" t="n">
        <v>4</v>
      </c>
    </row>
    <row r="17" customFormat="false" ht="12.75" hidden="false" customHeight="false" outlineLevel="0" collapsed="false">
      <c r="A17" s="37"/>
      <c r="B17" s="10"/>
      <c r="C17" s="10" t="n">
        <v>1</v>
      </c>
      <c r="D17" s="10" t="n">
        <v>2</v>
      </c>
      <c r="E17" s="38" t="n">
        <v>3</v>
      </c>
      <c r="I17" s="35"/>
      <c r="J17" s="35"/>
      <c r="K17" s="35"/>
      <c r="L17" s="36"/>
    </row>
    <row r="18" customFormat="false" ht="12.75" hidden="false" customHeight="false" outlineLevel="0" collapsed="false">
      <c r="A18" s="37"/>
      <c r="B18" s="10" t="n">
        <v>1</v>
      </c>
      <c r="C18" s="10" t="n">
        <v>1.2</v>
      </c>
      <c r="D18" s="10" t="n">
        <v>1.4</v>
      </c>
      <c r="E18" s="38" t="n">
        <v>1.6</v>
      </c>
      <c r="I18" s="35"/>
      <c r="J18" s="35"/>
      <c r="K18" s="35"/>
      <c r="L18" s="36"/>
    </row>
    <row r="19" customFormat="false" ht="12.75" hidden="false" customHeight="false" outlineLevel="0" collapsed="false">
      <c r="A19" s="37" t="s">
        <v>1</v>
      </c>
      <c r="B19" s="10" t="n">
        <v>2</v>
      </c>
      <c r="C19" s="10" t="n">
        <v>0.8</v>
      </c>
      <c r="D19" s="10" t="n">
        <v>1</v>
      </c>
      <c r="E19" s="38" t="n">
        <v>1.2</v>
      </c>
      <c r="I19" s="35"/>
      <c r="J19" s="35"/>
      <c r="K19" s="35"/>
      <c r="L19" s="36"/>
    </row>
    <row r="20" customFormat="false" ht="13.5" hidden="false" customHeight="false" outlineLevel="0" collapsed="false">
      <c r="A20" s="39"/>
      <c r="B20" s="40" t="n">
        <v>3</v>
      </c>
      <c r="C20" s="40" t="n">
        <v>0.4</v>
      </c>
      <c r="D20" s="40" t="n">
        <v>0.6</v>
      </c>
      <c r="E20" s="41" t="n">
        <v>0.8</v>
      </c>
      <c r="I20" s="35"/>
      <c r="J20" s="35"/>
      <c r="K20" s="35"/>
      <c r="L20" s="36"/>
    </row>
    <row r="21" customFormat="false" ht="12.75" hidden="false" customHeight="false" outlineLevel="0" collapsed="false">
      <c r="I21" s="35"/>
      <c r="J21" s="35"/>
      <c r="K21" s="35"/>
      <c r="L21" s="36"/>
    </row>
    <row r="22" customFormat="false" ht="12.75" hidden="false" customHeight="false" outlineLevel="0" collapsed="false">
      <c r="I22" s="35"/>
      <c r="J22" s="35"/>
      <c r="K22" s="35"/>
      <c r="L22" s="36"/>
    </row>
    <row r="23" customFormat="false" ht="12.75" hidden="false" customHeight="false" outlineLevel="0" collapsed="false">
      <c r="I23" s="35"/>
      <c r="J23" s="35"/>
      <c r="K23" s="35"/>
      <c r="L23" s="36"/>
    </row>
    <row r="24" customFormat="false" ht="12.75" hidden="false" customHeight="false" outlineLevel="0" collapsed="false">
      <c r="I24" s="35"/>
      <c r="J24" s="35"/>
      <c r="K24" s="35"/>
      <c r="L24" s="36"/>
    </row>
    <row r="25" customFormat="false" ht="12.75" hidden="false" customHeight="false" outlineLevel="0" collapsed="false">
      <c r="I25" s="35"/>
      <c r="J25" s="35"/>
      <c r="K25" s="35"/>
      <c r="L25" s="36"/>
    </row>
    <row r="26" customFormat="false" ht="12.75" hidden="false" customHeight="false" outlineLevel="0" collapsed="false">
      <c r="I26" s="35"/>
      <c r="J26" s="35"/>
      <c r="K26" s="35"/>
      <c r="L26" s="36"/>
    </row>
    <row r="27" customFormat="false" ht="12.75" hidden="false" customHeight="false" outlineLevel="0" collapsed="false">
      <c r="I27" s="35"/>
      <c r="J27" s="35"/>
      <c r="K27" s="35"/>
      <c r="L27" s="36"/>
    </row>
    <row r="28" customFormat="false" ht="12.75" hidden="false" customHeight="false" outlineLevel="0" collapsed="false">
      <c r="I28" s="35"/>
      <c r="J28" s="35"/>
      <c r="K28" s="35"/>
      <c r="L28" s="36"/>
    </row>
    <row r="29" customFormat="false" ht="12.75" hidden="false" customHeight="false" outlineLevel="0" collapsed="false">
      <c r="I29" s="35"/>
      <c r="J29" s="35"/>
      <c r="K29" s="35"/>
      <c r="L29" s="36"/>
    </row>
    <row r="30" customFormat="false" ht="12.75" hidden="false" customHeight="false" outlineLevel="0" collapsed="false">
      <c r="I30" s="35"/>
      <c r="J30" s="35"/>
      <c r="K30" s="35"/>
      <c r="L30" s="36"/>
    </row>
    <row r="31" customFormat="false" ht="12.75" hidden="false" customHeight="false" outlineLevel="0" collapsed="false">
      <c r="I31" s="35"/>
      <c r="J31" s="35"/>
      <c r="K31" s="35"/>
      <c r="L31" s="36"/>
    </row>
    <row r="32" customFormat="false" ht="12.75" hidden="false" customHeight="false" outlineLevel="0" collapsed="false">
      <c r="I32" s="35"/>
      <c r="J32" s="35"/>
      <c r="K32" s="35"/>
      <c r="L32" s="36"/>
    </row>
    <row r="33" customFormat="false" ht="12.75" hidden="false" customHeight="false" outlineLevel="0" collapsed="false">
      <c r="I33" s="35"/>
      <c r="J33" s="35"/>
      <c r="K33" s="35"/>
      <c r="L33" s="36"/>
    </row>
    <row r="34" customFormat="false" ht="12.75" hidden="false" customHeight="false" outlineLevel="0" collapsed="false">
      <c r="I34" s="35"/>
      <c r="J34" s="35"/>
      <c r="K34" s="35"/>
      <c r="L34" s="36"/>
    </row>
    <row r="35" customFormat="false" ht="12.75" hidden="false" customHeight="false" outlineLevel="0" collapsed="false">
      <c r="I35" s="35"/>
      <c r="J35" s="35"/>
      <c r="K35" s="35"/>
      <c r="L35" s="36"/>
    </row>
    <row r="36" customFormat="false" ht="12.75" hidden="false" customHeight="false" outlineLevel="0" collapsed="false">
      <c r="I36" s="35"/>
      <c r="J36" s="35"/>
      <c r="K36" s="35"/>
      <c r="L36" s="36"/>
    </row>
    <row r="37" customFormat="false" ht="12.75" hidden="false" customHeight="false" outlineLevel="0" collapsed="false">
      <c r="I37" s="35"/>
      <c r="J37" s="35"/>
      <c r="K37" s="35"/>
      <c r="L37" s="36"/>
    </row>
    <row r="38" customFormat="false" ht="12.75" hidden="false" customHeight="false" outlineLevel="0" collapsed="false">
      <c r="I38" s="35"/>
      <c r="J38" s="35"/>
      <c r="K38" s="35"/>
      <c r="L38" s="36"/>
    </row>
    <row r="39" customFormat="false" ht="12.75" hidden="false" customHeight="false" outlineLevel="0" collapsed="false">
      <c r="I39" s="35"/>
      <c r="J39" s="35"/>
      <c r="K39" s="35"/>
      <c r="L39" s="36"/>
    </row>
    <row r="40" customFormat="false" ht="12.75" hidden="false" customHeight="false" outlineLevel="0" collapsed="false">
      <c r="I40" s="35"/>
      <c r="J40" s="35"/>
      <c r="K40" s="35"/>
      <c r="L40" s="36"/>
    </row>
    <row r="41" customFormat="false" ht="12.75" hidden="false" customHeight="false" outlineLevel="0" collapsed="false">
      <c r="I41" s="35"/>
      <c r="J41" s="35"/>
      <c r="K41" s="35"/>
      <c r="L41" s="36"/>
    </row>
    <row r="42" customFormat="false" ht="12.75" hidden="false" customHeight="false" outlineLevel="0" collapsed="false">
      <c r="I42" s="35"/>
      <c r="J42" s="35"/>
      <c r="K42" s="35"/>
      <c r="L42" s="36"/>
    </row>
    <row r="43" customFormat="false" ht="12.75" hidden="false" customHeight="false" outlineLevel="0" collapsed="false">
      <c r="I43" s="35"/>
      <c r="J43" s="35"/>
      <c r="K43" s="35"/>
      <c r="L43" s="36"/>
    </row>
    <row r="44" customFormat="false" ht="12.75" hidden="false" customHeight="false" outlineLevel="0" collapsed="false">
      <c r="I44" s="35"/>
      <c r="J44" s="35"/>
      <c r="K44" s="35"/>
      <c r="L44" s="36"/>
    </row>
    <row r="45" customFormat="false" ht="12.75" hidden="false" customHeight="false" outlineLevel="0" collapsed="false">
      <c r="I45" s="35"/>
      <c r="J45" s="35"/>
      <c r="K45" s="35"/>
      <c r="L45" s="36"/>
    </row>
    <row r="46" customFormat="false" ht="12.75" hidden="false" customHeight="false" outlineLevel="0" collapsed="false">
      <c r="I46" s="35"/>
      <c r="J46" s="35"/>
      <c r="K46" s="35"/>
      <c r="L46" s="36"/>
    </row>
    <row r="47" customFormat="false" ht="12.75" hidden="false" customHeight="false" outlineLevel="0" collapsed="false">
      <c r="I47" s="35"/>
      <c r="J47" s="35"/>
      <c r="K47" s="35"/>
      <c r="L47" s="36"/>
    </row>
    <row r="48" customFormat="false" ht="12.75" hidden="false" customHeight="false" outlineLevel="0" collapsed="false">
      <c r="I48" s="35"/>
      <c r="J48" s="35"/>
      <c r="K48" s="35"/>
      <c r="L48" s="36"/>
    </row>
    <row r="49" customFormat="false" ht="12.75" hidden="false" customHeight="false" outlineLevel="0" collapsed="false">
      <c r="I49" s="35"/>
      <c r="J49" s="35"/>
      <c r="K49" s="35"/>
      <c r="L49" s="36"/>
    </row>
    <row r="50" customFormat="false" ht="12.75" hidden="false" customHeight="false" outlineLevel="0" collapsed="false">
      <c r="I50" s="35"/>
      <c r="J50" s="35"/>
      <c r="K50" s="35"/>
      <c r="L50" s="36"/>
    </row>
    <row r="51" customFormat="false" ht="12.75" hidden="false" customHeight="false" outlineLevel="0" collapsed="false">
      <c r="I51" s="35"/>
      <c r="J51" s="35"/>
      <c r="K51" s="35"/>
      <c r="L51" s="36"/>
    </row>
    <row r="52" customFormat="false" ht="12.75" hidden="false" customHeight="false" outlineLevel="0" collapsed="false">
      <c r="I52" s="35"/>
      <c r="J52" s="35"/>
      <c r="K52" s="35"/>
      <c r="L52" s="36"/>
    </row>
    <row r="53" customFormat="false" ht="12.75" hidden="false" customHeight="false" outlineLevel="0" collapsed="false">
      <c r="B53" s="1"/>
      <c r="C53" s="3" t="s">
        <v>21</v>
      </c>
      <c r="D53" s="3" t="s">
        <v>22</v>
      </c>
      <c r="E53" s="4" t="s">
        <v>23</v>
      </c>
      <c r="F53" s="42" t="s">
        <v>24</v>
      </c>
      <c r="H53" s="43" t="s">
        <v>25</v>
      </c>
    </row>
    <row r="54" customFormat="false" ht="12.75" hidden="false" customHeight="false" outlineLevel="0" collapsed="false">
      <c r="B54" s="9" t="s">
        <v>26</v>
      </c>
      <c r="C54" s="44" t="n">
        <v>0.2</v>
      </c>
      <c r="D54" s="44" t="n">
        <v>0.7</v>
      </c>
      <c r="E54" s="11" t="n">
        <f aca="false">C54*$C$14*D54</f>
        <v>1400</v>
      </c>
      <c r="F54" s="45" t="n">
        <f aca="false">E54/$E$58</f>
        <v>0.244541484716157</v>
      </c>
      <c r="H54" s="1"/>
      <c r="I54" s="46" t="s">
        <v>7</v>
      </c>
      <c r="J54" s="46" t="s">
        <v>9</v>
      </c>
      <c r="K54" s="46" t="s">
        <v>11</v>
      </c>
      <c r="L54" s="47" t="s">
        <v>27</v>
      </c>
    </row>
    <row r="55" customFormat="false" ht="12.75" hidden="false" customHeight="false" outlineLevel="0" collapsed="false">
      <c r="B55" s="9" t="s">
        <v>28</v>
      </c>
      <c r="C55" s="44" t="n">
        <v>0.35</v>
      </c>
      <c r="D55" s="44" t="n">
        <v>0.85</v>
      </c>
      <c r="E55" s="11" t="n">
        <f aca="false">C55*$C$14*D55</f>
        <v>2975</v>
      </c>
      <c r="F55" s="45" t="n">
        <f aca="false">E55/$E$58</f>
        <v>0.519650655021834</v>
      </c>
      <c r="H55" s="9" t="s">
        <v>26</v>
      </c>
      <c r="I55" s="1" t="n">
        <v>8</v>
      </c>
      <c r="J55" s="15" t="n">
        <v>3</v>
      </c>
      <c r="K55" s="15" t="n">
        <v>5</v>
      </c>
      <c r="L55" s="16" t="n">
        <v>4</v>
      </c>
      <c r="M55" s="0" t="n">
        <f aca="false">SUM(I55:L55)</f>
        <v>20</v>
      </c>
    </row>
    <row r="56" customFormat="false" ht="12.75" hidden="false" customHeight="false" outlineLevel="0" collapsed="false">
      <c r="B56" s="9" t="s">
        <v>29</v>
      </c>
      <c r="C56" s="44" t="n">
        <v>0.15</v>
      </c>
      <c r="D56" s="44" t="n">
        <v>0.9</v>
      </c>
      <c r="E56" s="11" t="n">
        <f aca="false">C56*$C$14*D56</f>
        <v>1350</v>
      </c>
      <c r="F56" s="45" t="n">
        <f aca="false">E56/$E$58</f>
        <v>0.235807860262009</v>
      </c>
      <c r="H56" s="9" t="s">
        <v>28</v>
      </c>
      <c r="I56" s="9" t="n">
        <v>4</v>
      </c>
      <c r="J56" s="10" t="n">
        <v>5</v>
      </c>
      <c r="K56" s="10" t="n">
        <v>7</v>
      </c>
      <c r="L56" s="11" t="n">
        <v>4</v>
      </c>
      <c r="M56" s="0" t="n">
        <f aca="false">SUM(I56:L56)</f>
        <v>20</v>
      </c>
    </row>
    <row r="57" customFormat="false" ht="12.75" hidden="false" customHeight="false" outlineLevel="0" collapsed="false">
      <c r="B57" s="20"/>
      <c r="C57" s="48"/>
      <c r="D57" s="48"/>
      <c r="E57" s="22"/>
      <c r="F57" s="45" t="n">
        <f aca="false">E57/$E$58</f>
        <v>0</v>
      </c>
      <c r="H57" s="9" t="s">
        <v>29</v>
      </c>
      <c r="I57" s="9" t="n">
        <v>9</v>
      </c>
      <c r="J57" s="10" t="n">
        <v>7</v>
      </c>
      <c r="K57" s="10" t="n">
        <v>3</v>
      </c>
      <c r="L57" s="11" t="n">
        <v>1</v>
      </c>
      <c r="M57" s="0" t="n">
        <f aca="false">SUM(I57:L57)</f>
        <v>20</v>
      </c>
    </row>
    <row r="58" customFormat="false" ht="12.75" hidden="false" customHeight="false" outlineLevel="0" collapsed="false">
      <c r="B58" s="20"/>
      <c r="C58" s="48" t="n">
        <f aca="false">SUM(C54:C57)</f>
        <v>0.7</v>
      </c>
      <c r="D58" s="21"/>
      <c r="E58" s="49" t="n">
        <f aca="false">SUM(E54:E57)</f>
        <v>5725</v>
      </c>
      <c r="F58" s="45" t="n">
        <f aca="false">SUM(F54:F57)</f>
        <v>1</v>
      </c>
      <c r="H58" s="20" t="s">
        <v>30</v>
      </c>
      <c r="I58" s="20" t="n">
        <v>6</v>
      </c>
      <c r="J58" s="21" t="n">
        <v>3</v>
      </c>
      <c r="K58" s="21" t="n">
        <v>1</v>
      </c>
      <c r="L58" s="22" t="n">
        <v>10</v>
      </c>
      <c r="M58" s="0" t="n">
        <f aca="false">SUM(I58:L58)</f>
        <v>20</v>
      </c>
    </row>
    <row r="60" customFormat="false" ht="12.75" hidden="false" customHeight="false" outlineLevel="0" collapsed="false">
      <c r="B60" s="50" t="s">
        <v>31</v>
      </c>
      <c r="H60" s="51" t="s">
        <v>32</v>
      </c>
      <c r="I60" s="10"/>
      <c r="J60" s="10"/>
    </row>
    <row r="61" customFormat="false" ht="12.75" hidden="false" customHeight="false" outlineLevel="0" collapsed="false">
      <c r="B61" s="1"/>
      <c r="C61" s="3" t="s">
        <v>26</v>
      </c>
      <c r="D61" s="3" t="s">
        <v>28</v>
      </c>
      <c r="E61" s="3" t="s">
        <v>29</v>
      </c>
      <c r="F61" s="4" t="s">
        <v>30</v>
      </c>
      <c r="H61" s="1"/>
      <c r="I61" s="52" t="s">
        <v>33</v>
      </c>
      <c r="J61" s="52" t="s">
        <v>34</v>
      </c>
      <c r="K61" s="7" t="s">
        <v>0</v>
      </c>
      <c r="L61" s="7" t="s">
        <v>1</v>
      </c>
      <c r="M61" s="8" t="s">
        <v>2</v>
      </c>
    </row>
    <row r="62" customFormat="false" ht="12.75" hidden="false" customHeight="false" outlineLevel="0" collapsed="false">
      <c r="B62" s="1" t="s">
        <v>6</v>
      </c>
      <c r="C62" s="15" t="n">
        <f aca="false">HLOOKUP($G3,$I$16:$L$58,4)/(10)*(11-$D3)/(10)*$E3/(10)</f>
        <v>0</v>
      </c>
      <c r="D62" s="15" t="n">
        <f aca="false">HLOOKUP($G3,$I$16:$L$58,5)/(10)*(11-$D3)/(10)*$E3/(10)</f>
        <v>0</v>
      </c>
      <c r="E62" s="15" t="n">
        <f aca="false">HLOOKUP($G3,$I$16:$L$58,6)/(10)*(11-$D3)/(10)*$E3/(10)</f>
        <v>0</v>
      </c>
      <c r="F62" s="16" t="n">
        <f aca="false">HLOOKUP($G3,$I$16:$L$58,7)/(10)*(11-$D3)/(10)*$E3/(10)</f>
        <v>0</v>
      </c>
      <c r="G62" s="36" t="n">
        <f aca="false">J62</f>
        <v>1</v>
      </c>
      <c r="H62" s="1" t="s">
        <v>6</v>
      </c>
      <c r="I62" s="53" t="n">
        <f aca="false">(C62*$E$54+D62*$E$55+E62*$E$56+F62*$E$57)</f>
        <v>0</v>
      </c>
      <c r="J62" s="15" t="n">
        <f aca="false">RANK(I62,$I$62:$I$71)</f>
        <v>1</v>
      </c>
      <c r="K62" s="15" t="str">
        <f aca="false">VLOOKUP($H62,$B$3:$E$12,2)</f>
        <v>Action</v>
      </c>
      <c r="L62" s="15" t="n">
        <f aca="false">VLOOKUP($H62,$B$3:$E$12,3)</f>
        <v>2</v>
      </c>
      <c r="M62" s="16" t="n">
        <f aca="false">VLOOKUP($H62,$B$3:$E$12,4)</f>
        <v>3</v>
      </c>
    </row>
    <row r="63" customFormat="false" ht="12.75" hidden="false" customHeight="false" outlineLevel="0" collapsed="false">
      <c r="B63" s="9" t="s">
        <v>8</v>
      </c>
      <c r="C63" s="10" t="n">
        <f aca="false">HLOOKUP($G4,$I$16:$L$58,4)/(10)*(11-$D4)/(10)*$E4/(10)</f>
        <v>0</v>
      </c>
      <c r="D63" s="10" t="n">
        <f aca="false">HLOOKUP($G4,$I$16:$L$58,5)/(10)*(11-$D4)/(10)*$E4/(10)</f>
        <v>0</v>
      </c>
      <c r="E63" s="10" t="n">
        <f aca="false">HLOOKUP($G4,$I$16:$L$58,6)/(10)*(11-$D4)/(10)*$E4/(10)</f>
        <v>0</v>
      </c>
      <c r="F63" s="11" t="n">
        <f aca="false">HLOOKUP($G4,$I$16:$L$58,7)/(10)*(11-$D4)/(10)*$E4/(10)</f>
        <v>0</v>
      </c>
      <c r="G63" s="36" t="n">
        <f aca="false">J63</f>
        <v>1</v>
      </c>
      <c r="H63" s="9" t="s">
        <v>8</v>
      </c>
      <c r="I63" s="54" t="n">
        <f aca="false">(C63*$E$54+D63*$E$55+E63*$E$56+F63*$E$57)</f>
        <v>0</v>
      </c>
      <c r="J63" s="10" t="n">
        <f aca="false">RANK(I63,$I$62:$I$71)</f>
        <v>1</v>
      </c>
      <c r="K63" s="10" t="str">
        <f aca="false">VLOOKUP($H63,$B$3:$E$12,2)</f>
        <v>Drama</v>
      </c>
      <c r="L63" s="10" t="n">
        <f aca="false">VLOOKUP($H63,$B$3:$E$12,3)</f>
        <v>1</v>
      </c>
      <c r="M63" s="11" t="n">
        <f aca="false">VLOOKUP($H63,$B$3:$E$12,4)</f>
        <v>1</v>
      </c>
    </row>
    <row r="64" customFormat="false" ht="12.75" hidden="false" customHeight="false" outlineLevel="0" collapsed="false">
      <c r="B64" s="9" t="s">
        <v>10</v>
      </c>
      <c r="C64" s="10" t="n">
        <f aca="false">HLOOKUP($G5,$I$16:$L$58,4)/(10)*(11-$D5)/(10)*$E5/(10)</f>
        <v>0</v>
      </c>
      <c r="D64" s="10" t="n">
        <f aca="false">HLOOKUP($G5,$I$16:$L$58,5)/(10)*(11-$D5)/(10)*$E5/(10)</f>
        <v>0</v>
      </c>
      <c r="E64" s="10" t="n">
        <f aca="false">HLOOKUP($G5,$I$16:$L$58,6)/(10)*(11-$D5)/(10)*$E5/(10)</f>
        <v>0</v>
      </c>
      <c r="F64" s="11" t="n">
        <f aca="false">HLOOKUP($G5,$I$16:$L$58,7)/(10)*(11-$D5)/(10)*$E5/(10)</f>
        <v>0</v>
      </c>
      <c r="G64" s="36" t="n">
        <f aca="false">J64</f>
        <v>1</v>
      </c>
      <c r="H64" s="9" t="s">
        <v>10</v>
      </c>
      <c r="I64" s="54" t="n">
        <f aca="false">(C64*$E$54+D64*$E$55+E64*$E$56+F64*$E$57)</f>
        <v>0</v>
      </c>
      <c r="J64" s="10" t="n">
        <f aca="false">RANK(I64,$I$62:$I$71)</f>
        <v>1</v>
      </c>
      <c r="K64" s="10" t="str">
        <f aca="false">VLOOKUP($H64,$B$3:$E$12,2)</f>
        <v>Action</v>
      </c>
      <c r="L64" s="10" t="n">
        <f aca="false">VLOOKUP($H64,$B$3:$E$12,3)</f>
        <v>2</v>
      </c>
      <c r="M64" s="11" t="n">
        <f aca="false">VLOOKUP($H64,$B$3:$E$12,4)</f>
        <v>3</v>
      </c>
    </row>
    <row r="65" customFormat="false" ht="12.75" hidden="false" customHeight="false" outlineLevel="0" collapsed="false">
      <c r="B65" s="9" t="s">
        <v>12</v>
      </c>
      <c r="C65" s="10" t="n">
        <f aca="false">HLOOKUP($G6,$I$16:$L$58,4)/(10)*(11-$D6)/(10)*$E6/(10)</f>
        <v>0</v>
      </c>
      <c r="D65" s="10" t="n">
        <f aca="false">HLOOKUP($G6,$I$16:$L$58,5)/(10)*(11-$D6)/(10)*$E6/(10)</f>
        <v>0</v>
      </c>
      <c r="E65" s="10" t="n">
        <f aca="false">HLOOKUP($G6,$I$16:$L$58,6)/(10)*(11-$D6)/(10)*$E6/(10)</f>
        <v>0</v>
      </c>
      <c r="F65" s="11" t="n">
        <f aca="false">HLOOKUP($G6,$I$16:$L$58,7)/(10)*(11-$D6)/(10)*$E6/(10)</f>
        <v>0</v>
      </c>
      <c r="G65" s="36" t="n">
        <f aca="false">J65</f>
        <v>1</v>
      </c>
      <c r="H65" s="9" t="s">
        <v>12</v>
      </c>
      <c r="I65" s="54" t="n">
        <f aca="false">(C65*$E$54+D65*$E$55+E65*$E$56+F65*$E$57)</f>
        <v>0</v>
      </c>
      <c r="J65" s="10" t="n">
        <f aca="false">RANK(I65,$I$62:$I$71)</f>
        <v>1</v>
      </c>
      <c r="K65" s="10" t="str">
        <f aca="false">VLOOKUP($H65,$B$3:$E$12,2)</f>
        <v>Action</v>
      </c>
      <c r="L65" s="10" t="n">
        <f aca="false">VLOOKUP($H65,$B$3:$E$12,3)</f>
        <v>1</v>
      </c>
      <c r="M65" s="11" t="n">
        <f aca="false">VLOOKUP($H65,$B$3:$E$12,4)</f>
        <v>2</v>
      </c>
    </row>
    <row r="66" customFormat="false" ht="12.75" hidden="false" customHeight="false" outlineLevel="0" collapsed="false">
      <c r="B66" s="9" t="s">
        <v>13</v>
      </c>
      <c r="C66" s="10" t="n">
        <f aca="false">HLOOKUP($G7,$I$16:$L$58,4)/(10)*(11-$D7)/(10)*$E7/(10)</f>
        <v>0</v>
      </c>
      <c r="D66" s="10" t="n">
        <f aca="false">HLOOKUP($G7,$I$16:$L$58,5)/(10)*(11-$D7)/(10)*$E7/(10)</f>
        <v>0</v>
      </c>
      <c r="E66" s="10" t="n">
        <f aca="false">HLOOKUP($G7,$I$16:$L$58,6)/(10)*(11-$D7)/(10)*$E7/(10)</f>
        <v>0</v>
      </c>
      <c r="F66" s="11" t="n">
        <f aca="false">HLOOKUP($G7,$I$16:$L$58,7)/(10)*(11-$D7)/(10)*$E7/(10)</f>
        <v>0</v>
      </c>
      <c r="G66" s="36" t="n">
        <f aca="false">J66</f>
        <v>1</v>
      </c>
      <c r="H66" s="9" t="s">
        <v>13</v>
      </c>
      <c r="I66" s="54" t="n">
        <f aca="false">(C66*$E$54+D66*$E$55+E66*$E$56+F66*$E$57)</f>
        <v>0</v>
      </c>
      <c r="J66" s="10" t="n">
        <f aca="false">RANK(I66,$I$62:$I$71)</f>
        <v>1</v>
      </c>
      <c r="K66" s="10" t="str">
        <f aca="false">VLOOKUP($H66,$B$3:$E$12,2)</f>
        <v>Comedy</v>
      </c>
      <c r="L66" s="10" t="n">
        <f aca="false">VLOOKUP($H66,$B$3:$E$12,3)</f>
        <v>2</v>
      </c>
      <c r="M66" s="11" t="n">
        <f aca="false">VLOOKUP($H66,$B$3:$E$12,4)</f>
        <v>3</v>
      </c>
    </row>
    <row r="67" customFormat="false" ht="12.75" hidden="false" customHeight="false" outlineLevel="0" collapsed="false">
      <c r="B67" s="9" t="s">
        <v>14</v>
      </c>
      <c r="C67" s="10" t="n">
        <f aca="false">HLOOKUP($G8,$I$16:$L$58,4)/(10)*(11-$D8)/(10)*$E8/(10)</f>
        <v>0</v>
      </c>
      <c r="D67" s="10" t="n">
        <f aca="false">HLOOKUP($G8,$I$16:$L$58,5)/(10)*(11-$D8)/(10)*$E8/(10)</f>
        <v>0</v>
      </c>
      <c r="E67" s="10" t="n">
        <f aca="false">HLOOKUP($G8,$I$16:$L$58,6)/(10)*(11-$D8)/(10)*$E8/(10)</f>
        <v>0</v>
      </c>
      <c r="F67" s="11" t="n">
        <f aca="false">HLOOKUP($G8,$I$16:$L$58,7)/(10)*(11-$D8)/(10)*$E8/(10)</f>
        <v>0</v>
      </c>
      <c r="G67" s="36" t="n">
        <f aca="false">J67</f>
        <v>1</v>
      </c>
      <c r="H67" s="9" t="s">
        <v>14</v>
      </c>
      <c r="I67" s="54" t="n">
        <f aca="false">(C67*$E$54+D67*$E$55+E67*$E$56+F67*$E$57)</f>
        <v>0</v>
      </c>
      <c r="J67" s="10" t="n">
        <f aca="false">RANK(I67,$I$62:$I$71)</f>
        <v>1</v>
      </c>
      <c r="K67" s="10" t="str">
        <f aca="false">VLOOKUP($H67,$B$3:$E$12,2)</f>
        <v>Action</v>
      </c>
      <c r="L67" s="10" t="n">
        <f aca="false">VLOOKUP($H67,$B$3:$E$12,3)</f>
        <v>1</v>
      </c>
      <c r="M67" s="11" t="n">
        <f aca="false">VLOOKUP($H67,$B$3:$E$12,4)</f>
        <v>2</v>
      </c>
    </row>
    <row r="68" customFormat="false" ht="12.75" hidden="false" customHeight="false" outlineLevel="0" collapsed="false">
      <c r="B68" s="9" t="s">
        <v>16</v>
      </c>
      <c r="C68" s="10" t="n">
        <f aca="false">HLOOKUP($G9,$I$16:$L$58,4)/(10)*(11-$D9)/(10)*$E9/(10)</f>
        <v>0</v>
      </c>
      <c r="D68" s="10" t="n">
        <f aca="false">HLOOKUP($G9,$I$16:$L$58,5)/(10)*(11-$D9)/(10)*$E9/(10)</f>
        <v>0</v>
      </c>
      <c r="E68" s="10" t="n">
        <f aca="false">HLOOKUP($G9,$I$16:$L$58,6)/(10)*(11-$D9)/(10)*$E9/(10)</f>
        <v>0</v>
      </c>
      <c r="F68" s="11" t="n">
        <f aca="false">HLOOKUP($G9,$I$16:$L$58,7)/(10)*(11-$D9)/(10)*$E9/(10)</f>
        <v>0</v>
      </c>
      <c r="G68" s="36" t="n">
        <f aca="false">J68</f>
        <v>1</v>
      </c>
      <c r="H68" s="9" t="s">
        <v>16</v>
      </c>
      <c r="I68" s="54" t="n">
        <f aca="false">(C68*$E$54+D68*$E$55+E68*$E$56+F68*$E$57)</f>
        <v>0</v>
      </c>
      <c r="J68" s="10" t="n">
        <f aca="false">RANK(I68,$I$62:$I$71)</f>
        <v>1</v>
      </c>
      <c r="K68" s="10" t="str">
        <f aca="false">VLOOKUP($H68,$B$3:$E$12,2)</f>
        <v>Drama</v>
      </c>
      <c r="L68" s="10" t="n">
        <f aca="false">VLOOKUP($H68,$B$3:$E$12,3)</f>
        <v>3</v>
      </c>
      <c r="M68" s="11" t="n">
        <f aca="false">VLOOKUP($H68,$B$3:$E$12,4)</f>
        <v>2</v>
      </c>
    </row>
    <row r="69" customFormat="false" ht="12.75" hidden="false" customHeight="false" outlineLevel="0" collapsed="false">
      <c r="B69" s="9" t="s">
        <v>18</v>
      </c>
      <c r="C69" s="10" t="n">
        <f aca="false">HLOOKUP($G10,$I$16:$L$58,4)/(10)*(11-$D10)/(10)*$E10/(10)</f>
        <v>0</v>
      </c>
      <c r="D69" s="10" t="n">
        <f aca="false">HLOOKUP($G10,$I$16:$L$58,5)/(10)*(11-$D10)/(10)*$E10/(10)</f>
        <v>0</v>
      </c>
      <c r="E69" s="10" t="n">
        <f aca="false">HLOOKUP($G10,$I$16:$L$58,6)/(10)*(11-$D10)/(10)*$E10/(10)</f>
        <v>0</v>
      </c>
      <c r="F69" s="11" t="n">
        <f aca="false">HLOOKUP($G10,$I$16:$L$58,7)/(10)*(11-$D10)/(10)*$E10/(10)</f>
        <v>0</v>
      </c>
      <c r="G69" s="36" t="n">
        <f aca="false">J69</f>
        <v>1</v>
      </c>
      <c r="H69" s="9" t="s">
        <v>18</v>
      </c>
      <c r="I69" s="54" t="n">
        <f aca="false">(C69*$E$54+D69*$E$55+E69*$E$56+F69*$E$57)</f>
        <v>0</v>
      </c>
      <c r="J69" s="10" t="n">
        <f aca="false">RANK(I69,$I$62:$I$71)</f>
        <v>1</v>
      </c>
      <c r="K69" s="10" t="str">
        <f aca="false">VLOOKUP($H69,$B$3:$E$12,2)</f>
        <v>Comedy</v>
      </c>
      <c r="L69" s="10" t="n">
        <f aca="false">VLOOKUP($H69,$B$3:$E$12,3)</f>
        <v>3</v>
      </c>
      <c r="M69" s="11" t="n">
        <f aca="false">VLOOKUP($H69,$B$3:$E$12,4)</f>
        <v>1</v>
      </c>
    </row>
    <row r="70" customFormat="false" ht="12.75" hidden="false" customHeight="false" outlineLevel="0" collapsed="false">
      <c r="B70" s="9" t="s">
        <v>19</v>
      </c>
      <c r="C70" s="10" t="n">
        <f aca="false">HLOOKUP($G11,$I$16:$L$58,4)/(10)*(11-$D11)/(10)*$E11/(10)</f>
        <v>0</v>
      </c>
      <c r="D70" s="10" t="n">
        <f aca="false">HLOOKUP($G11,$I$16:$L$58,5)/(10)*(11-$D11)/(10)*$E11/(10)</f>
        <v>0</v>
      </c>
      <c r="E70" s="10" t="n">
        <f aca="false">HLOOKUP($G11,$I$16:$L$58,6)/(10)*(11-$D11)/(10)*$E11/(10)</f>
        <v>0</v>
      </c>
      <c r="F70" s="11" t="n">
        <f aca="false">HLOOKUP($G11,$I$16:$L$58,7)/(10)*(11-$D11)/(10)*$E11/(10)</f>
        <v>0</v>
      </c>
      <c r="G70" s="36" t="n">
        <f aca="false">J70</f>
        <v>1</v>
      </c>
      <c r="H70" s="9" t="s">
        <v>19</v>
      </c>
      <c r="I70" s="54" t="n">
        <f aca="false">(C70*$E$54+D70*$E$55+E70*$E$56+F70*$E$57)</f>
        <v>0</v>
      </c>
      <c r="J70" s="10" t="n">
        <f aca="false">RANK(I70,$I$62:$I$71)</f>
        <v>1</v>
      </c>
      <c r="K70" s="10" t="str">
        <f aca="false">VLOOKUP($H70,$B$3:$E$12,2)</f>
        <v>Drama</v>
      </c>
      <c r="L70" s="10" t="n">
        <f aca="false">VLOOKUP($H70,$B$3:$E$12,3)</f>
        <v>2</v>
      </c>
      <c r="M70" s="11" t="n">
        <f aca="false">VLOOKUP($H70,$B$3:$E$12,4)</f>
        <v>3</v>
      </c>
    </row>
    <row r="71" customFormat="false" ht="12.75" hidden="false" customHeight="false" outlineLevel="0" collapsed="false">
      <c r="B71" s="20" t="s">
        <v>20</v>
      </c>
      <c r="C71" s="21" t="n">
        <f aca="false">HLOOKUP($G12,$I$16:$L$58,4)/(10)*(11-$D12)/(10)*$E12/(10)</f>
        <v>0</v>
      </c>
      <c r="D71" s="21" t="n">
        <f aca="false">HLOOKUP($G12,$I$16:$L$58,5)/(10)*(11-$D12)/(10)*$E12/(10)</f>
        <v>0</v>
      </c>
      <c r="E71" s="21" t="n">
        <f aca="false">HLOOKUP($G12,$I$16:$L$58,6)/(10)*(11-$D12)/(10)*$E12/(10)</f>
        <v>0</v>
      </c>
      <c r="F71" s="22" t="n">
        <f aca="false">HLOOKUP($G12,$I$16:$L$58,7)/(10)*(11-$D12)/(10)*$E12/(10)</f>
        <v>0</v>
      </c>
      <c r="G71" s="36" t="n">
        <f aca="false">J71</f>
        <v>1</v>
      </c>
      <c r="H71" s="20" t="s">
        <v>20</v>
      </c>
      <c r="I71" s="55" t="n">
        <f aca="false">(C71*$E$54+D71*$E$55+E71*$E$56+F71*$E$57)</f>
        <v>0</v>
      </c>
      <c r="J71" s="21" t="n">
        <f aca="false">RANK(I71,$I$62:$I$71)</f>
        <v>1</v>
      </c>
      <c r="K71" s="21" t="str">
        <f aca="false">VLOOKUP($H71,$B$3:$E$12,2)</f>
        <v>Action</v>
      </c>
      <c r="L71" s="21" t="n">
        <f aca="false">VLOOKUP($H71,$B$3:$E$12,3)</f>
        <v>2</v>
      </c>
      <c r="M71" s="22" t="n">
        <f aca="false">VLOOKUP($H71,$B$3:$E$12,4)</f>
        <v>3</v>
      </c>
    </row>
    <row r="73" customFormat="false" ht="12.75" hidden="false" customHeight="false" outlineLevel="0" collapsed="false">
      <c r="B73" s="50" t="s">
        <v>35</v>
      </c>
    </row>
    <row r="74" customFormat="false" ht="12.75" hidden="false" customHeight="false" outlineLevel="0" collapsed="false">
      <c r="B74" s="1"/>
      <c r="C74" s="56" t="s">
        <v>36</v>
      </c>
      <c r="D74" s="56" t="s">
        <v>0</v>
      </c>
      <c r="E74" s="56" t="s">
        <v>37</v>
      </c>
      <c r="F74" s="57" t="s">
        <v>2</v>
      </c>
      <c r="H74" s="50" t="s">
        <v>38</v>
      </c>
    </row>
    <row r="75" customFormat="false" ht="12.75" hidden="false" customHeight="false" outlineLevel="0" collapsed="false">
      <c r="B75" s="9" t="n">
        <v>1</v>
      </c>
      <c r="C75" s="10" t="str">
        <f aca="false">VLOOKUP(B75,$G$62:$H$71,2,FALSE())</f>
        <v>Movie 1</v>
      </c>
      <c r="D75" s="10" t="str">
        <f aca="false">VLOOKUP($C75,$B$3:$E$12,2)</f>
        <v>Action</v>
      </c>
      <c r="E75" s="10" t="n">
        <f aca="false">VLOOKUP($C75,$B$3:$E$12,3)</f>
        <v>2</v>
      </c>
      <c r="F75" s="11" t="n">
        <f aca="false">VLOOKUP($C75,$B$3:$E$12,4)</f>
        <v>3</v>
      </c>
      <c r="H75" s="58" t="s">
        <v>39</v>
      </c>
      <c r="I75" s="52" t="s">
        <v>40</v>
      </c>
      <c r="J75" s="52" t="s">
        <v>41</v>
      </c>
      <c r="K75" s="7" t="s">
        <v>42</v>
      </c>
      <c r="L75" s="8" t="s">
        <v>43</v>
      </c>
    </row>
    <row r="76" customFormat="false" ht="12.75" hidden="false" customHeight="false" outlineLevel="0" collapsed="false">
      <c r="B76" s="9" t="n">
        <v>2</v>
      </c>
      <c r="C76" s="10" t="e">
        <f aca="false">VLOOKUP(B76,$G$62:$H$71,2,FALSE())</f>
        <v>#N/A</v>
      </c>
      <c r="D76" s="10" t="e">
        <f aca="false">VLOOKUP($C76,$B$3:$E$12,2)</f>
        <v>#N/A</v>
      </c>
      <c r="E76" s="10" t="e">
        <f aca="false">VLOOKUP($C76,$B$3:$E$12,3)</f>
        <v>#N/A</v>
      </c>
      <c r="F76" s="11" t="e">
        <f aca="false">VLOOKUP($C76,$B$3:$E$12,4)</f>
        <v>#N/A</v>
      </c>
      <c r="H76" s="20" t="n">
        <v>1</v>
      </c>
      <c r="I76" s="21" t="n">
        <v>100</v>
      </c>
      <c r="J76" s="21" t="n">
        <v>3</v>
      </c>
      <c r="K76" s="59" t="n">
        <v>7</v>
      </c>
      <c r="L76" s="22" t="n">
        <f aca="false">H76*I76*J76*K76</f>
        <v>2100</v>
      </c>
    </row>
    <row r="77" customFormat="false" ht="12.75" hidden="false" customHeight="false" outlineLevel="0" collapsed="false">
      <c r="B77" s="9" t="n">
        <v>3</v>
      </c>
      <c r="C77" s="10" t="e">
        <f aca="false">VLOOKUP(B77,$G$62:$H$71,2,FALSE())</f>
        <v>#N/A</v>
      </c>
      <c r="D77" s="10" t="e">
        <f aca="false">VLOOKUP($C77,$B$3:$E$12,2)</f>
        <v>#N/A</v>
      </c>
      <c r="E77" s="10" t="e">
        <f aca="false">VLOOKUP($C77,$B$3:$E$12,3)</f>
        <v>#N/A</v>
      </c>
      <c r="F77" s="11" t="e">
        <f aca="false">VLOOKUP($C77,$B$3:$E$12,4)</f>
        <v>#N/A</v>
      </c>
    </row>
    <row r="78" customFormat="false" ht="12.75" hidden="false" customHeight="false" outlineLevel="0" collapsed="false">
      <c r="B78" s="20" t="n">
        <v>4</v>
      </c>
      <c r="C78" s="21" t="e">
        <f aca="false">VLOOKUP(B78,$G$62:$H$71,2,FALSE())</f>
        <v>#N/A</v>
      </c>
      <c r="D78" s="21" t="e">
        <f aca="false">VLOOKUP($C78,$B$3:$E$12,2)</f>
        <v>#N/A</v>
      </c>
      <c r="E78" s="21" t="e">
        <f aca="false">VLOOKUP($C78,$B$3:$E$12,3)</f>
        <v>#N/A</v>
      </c>
      <c r="F78" s="22" t="e">
        <f aca="false">VLOOKUP($C78,$B$3:$E$12,4)</f>
        <v>#N/A</v>
      </c>
      <c r="H78" s="50" t="s">
        <v>44</v>
      </c>
    </row>
    <row r="79" customFormat="false" ht="12.75" hidden="false" customHeight="false" outlineLevel="0" collapsed="false">
      <c r="B79" s="10"/>
      <c r="C79" s="10"/>
      <c r="D79" s="10"/>
      <c r="E79" s="10"/>
      <c r="F79" s="10"/>
      <c r="H79" s="58" t="s">
        <v>39</v>
      </c>
      <c r="I79" s="52" t="s">
        <v>40</v>
      </c>
      <c r="J79" s="52" t="s">
        <v>41</v>
      </c>
      <c r="K79" s="7" t="s">
        <v>42</v>
      </c>
      <c r="L79" s="8" t="s">
        <v>43</v>
      </c>
    </row>
    <row r="80" customFormat="false" ht="12.75" hidden="false" customHeight="false" outlineLevel="0" collapsed="false">
      <c r="B80" s="0" t="s">
        <v>45</v>
      </c>
      <c r="H80" s="20" t="n">
        <v>1</v>
      </c>
      <c r="I80" s="21" t="n">
        <v>100</v>
      </c>
      <c r="J80" s="21" t="n">
        <v>3</v>
      </c>
      <c r="K80" s="59" t="n">
        <v>7</v>
      </c>
      <c r="L80" s="22" t="n">
        <f aca="false">H80*I80*J80*K80</f>
        <v>2100</v>
      </c>
    </row>
    <row r="81" customFormat="false" ht="12.75" hidden="false" customHeight="false" outlineLevel="0" collapsed="false">
      <c r="C81" s="0" t="str">
        <f aca="false">C74</f>
        <v>Movie</v>
      </c>
      <c r="D81" s="0" t="str">
        <f aca="false">D74</f>
        <v>Genre</v>
      </c>
    </row>
    <row r="82" customFormat="false" ht="12.75" hidden="false" customHeight="false" outlineLevel="0" collapsed="false">
      <c r="B82" s="0" t="n">
        <f aca="false">B75</f>
        <v>1</v>
      </c>
      <c r="C82" s="0" t="str">
        <f aca="false">C75</f>
        <v>Movie 1</v>
      </c>
      <c r="D82" s="0" t="str">
        <f aca="false">D75</f>
        <v>Action</v>
      </c>
      <c r="H82" s="50" t="s">
        <v>46</v>
      </c>
    </row>
    <row r="83" customFormat="false" ht="12.75" hidden="false" customHeight="false" outlineLevel="0" collapsed="false">
      <c r="B83" s="0" t="n">
        <f aca="false">B76</f>
        <v>2</v>
      </c>
      <c r="C83" s="0" t="e">
        <f aca="false">C76</f>
        <v>#N/A</v>
      </c>
      <c r="D83" s="0" t="e">
        <f aca="false">D76</f>
        <v>#N/A</v>
      </c>
      <c r="H83" s="58" t="s">
        <v>39</v>
      </c>
      <c r="I83" s="52" t="s">
        <v>40</v>
      </c>
      <c r="J83" s="52" t="s">
        <v>41</v>
      </c>
      <c r="K83" s="7" t="s">
        <v>42</v>
      </c>
      <c r="L83" s="8" t="s">
        <v>43</v>
      </c>
    </row>
    <row r="84" customFormat="false" ht="12.75" hidden="false" customHeight="false" outlineLevel="0" collapsed="false">
      <c r="B84" s="0" t="n">
        <f aca="false">B77</f>
        <v>3</v>
      </c>
      <c r="C84" s="0" t="e">
        <f aca="false">C77</f>
        <v>#N/A</v>
      </c>
      <c r="D84" s="0" t="e">
        <f aca="false">D77</f>
        <v>#N/A</v>
      </c>
      <c r="H84" s="20" t="n">
        <f aca="false">SUM(H80+H76)</f>
        <v>2</v>
      </c>
      <c r="I84" s="21" t="n">
        <v>100</v>
      </c>
      <c r="J84" s="21" t="n">
        <v>3</v>
      </c>
      <c r="K84" s="59" t="n">
        <v>7</v>
      </c>
      <c r="L84" s="22" t="n">
        <f aca="false">H84*I84*J84*K84</f>
        <v>4200</v>
      </c>
    </row>
    <row r="85" customFormat="false" ht="12.75" hidden="false" customHeight="false" outlineLevel="0" collapsed="false">
      <c r="B85" s="0" t="n">
        <f aca="false">B78</f>
        <v>4</v>
      </c>
      <c r="C85" s="0" t="e">
        <f aca="false">C78</f>
        <v>#N/A</v>
      </c>
      <c r="D85" s="0" t="e">
        <f aca="false">D78</f>
        <v>#N/A</v>
      </c>
    </row>
  </sheetData>
  <mergeCells count="1"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28"/>
    <col collapsed="false" customWidth="true" hidden="false" outlineLevel="0" max="3" min="3" style="0" width="32.85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50" t="s">
        <v>47</v>
      </c>
    </row>
    <row r="2" customFormat="false" ht="12.75" hidden="false" customHeight="false" outlineLevel="0" collapsed="false">
      <c r="A2" s="50" t="s">
        <v>48</v>
      </c>
    </row>
    <row r="3" customFormat="false" ht="12.75" hidden="false" customHeight="false" outlineLevel="0" collapsed="false">
      <c r="A3" s="50" t="s">
        <v>49</v>
      </c>
    </row>
    <row r="6" customFormat="false" ht="13.5" hidden="false" customHeight="false" outlineLevel="0" collapsed="false">
      <c r="A6" s="0" t="s">
        <v>50</v>
      </c>
    </row>
    <row r="7" customFormat="false" ht="13.5" hidden="false" customHeight="false" outlineLevel="0" collapsed="false">
      <c r="B7" s="60" t="s">
        <v>51</v>
      </c>
      <c r="C7" s="60" t="s">
        <v>52</v>
      </c>
      <c r="D7" s="60" t="s">
        <v>53</v>
      </c>
      <c r="E7" s="60" t="s">
        <v>54</v>
      </c>
    </row>
    <row r="8" customFormat="false" ht="13.5" hidden="false" customHeight="false" outlineLevel="0" collapsed="false">
      <c r="B8" s="61" t="s">
        <v>55</v>
      </c>
      <c r="C8" s="61" t="s">
        <v>56</v>
      </c>
      <c r="D8" s="62" t="n">
        <v>20622.4</v>
      </c>
      <c r="E8" s="62" t="n">
        <v>20622.4</v>
      </c>
    </row>
    <row r="11" customFormat="false" ht="13.5" hidden="false" customHeight="false" outlineLevel="0" collapsed="false">
      <c r="A11" s="0" t="s">
        <v>57</v>
      </c>
    </row>
    <row r="12" customFormat="false" ht="13.5" hidden="false" customHeight="false" outlineLevel="0" collapsed="false">
      <c r="B12" s="60" t="s">
        <v>51</v>
      </c>
      <c r="C12" s="60" t="s">
        <v>52</v>
      </c>
      <c r="D12" s="60" t="s">
        <v>53</v>
      </c>
      <c r="E12" s="60" t="s">
        <v>54</v>
      </c>
    </row>
    <row r="13" customFormat="false" ht="12.75" hidden="false" customHeight="false" outlineLevel="0" collapsed="false">
      <c r="B13" s="63" t="s">
        <v>58</v>
      </c>
      <c r="C13" s="63" t="s">
        <v>59</v>
      </c>
      <c r="D13" s="64" t="n">
        <v>5</v>
      </c>
      <c r="E13" s="64" t="n">
        <v>5</v>
      </c>
    </row>
    <row r="14" customFormat="false" ht="12.75" hidden="false" customHeight="false" outlineLevel="0" collapsed="false">
      <c r="B14" s="63" t="s">
        <v>60</v>
      </c>
      <c r="C14" s="63" t="s">
        <v>61</v>
      </c>
      <c r="D14" s="64" t="n">
        <v>3</v>
      </c>
      <c r="E14" s="64" t="n">
        <v>3</v>
      </c>
    </row>
    <row r="15" customFormat="false" ht="12.75" hidden="false" customHeight="false" outlineLevel="0" collapsed="false">
      <c r="B15" s="63" t="s">
        <v>62</v>
      </c>
      <c r="C15" s="63" t="s">
        <v>63</v>
      </c>
      <c r="D15" s="64" t="n">
        <v>1</v>
      </c>
      <c r="E15" s="64" t="n">
        <v>1</v>
      </c>
    </row>
    <row r="16" customFormat="false" ht="12.75" hidden="false" customHeight="false" outlineLevel="0" collapsed="false">
      <c r="B16" s="63" t="s">
        <v>64</v>
      </c>
      <c r="C16" s="63" t="s">
        <v>65</v>
      </c>
      <c r="D16" s="64" t="n">
        <v>8</v>
      </c>
      <c r="E16" s="64" t="n">
        <v>8</v>
      </c>
    </row>
    <row r="17" customFormat="false" ht="12.75" hidden="false" customHeight="false" outlineLevel="0" collapsed="false">
      <c r="B17" s="63" t="s">
        <v>66</v>
      </c>
      <c r="C17" s="63" t="s">
        <v>67</v>
      </c>
      <c r="D17" s="64" t="n">
        <v>6</v>
      </c>
      <c r="E17" s="64" t="n">
        <v>6</v>
      </c>
    </row>
    <row r="18" customFormat="false" ht="12.75" hidden="false" customHeight="false" outlineLevel="0" collapsed="false">
      <c r="B18" s="63" t="s">
        <v>68</v>
      </c>
      <c r="C18" s="63" t="s">
        <v>69</v>
      </c>
      <c r="D18" s="64" t="n">
        <v>6</v>
      </c>
      <c r="E18" s="64" t="n">
        <v>6</v>
      </c>
    </row>
    <row r="19" customFormat="false" ht="12.75" hidden="false" customHeight="false" outlineLevel="0" collapsed="false">
      <c r="B19" s="63" t="s">
        <v>70</v>
      </c>
      <c r="C19" s="63" t="s">
        <v>71</v>
      </c>
      <c r="D19" s="64" t="n">
        <v>10</v>
      </c>
      <c r="E19" s="64" t="n">
        <v>10</v>
      </c>
    </row>
    <row r="20" customFormat="false" ht="12.75" hidden="false" customHeight="false" outlineLevel="0" collapsed="false">
      <c r="B20" s="63" t="s">
        <v>72</v>
      </c>
      <c r="C20" s="63" t="s">
        <v>73</v>
      </c>
      <c r="D20" s="64" t="n">
        <v>10</v>
      </c>
      <c r="E20" s="64" t="n">
        <v>10</v>
      </c>
    </row>
    <row r="21" customFormat="false" ht="12.75" hidden="false" customHeight="false" outlineLevel="0" collapsed="false">
      <c r="B21" s="63" t="s">
        <v>74</v>
      </c>
      <c r="C21" s="63" t="s">
        <v>75</v>
      </c>
      <c r="D21" s="64" t="n">
        <v>10</v>
      </c>
      <c r="E21" s="64" t="n">
        <v>10</v>
      </c>
    </row>
    <row r="22" customFormat="false" ht="12.75" hidden="false" customHeight="false" outlineLevel="0" collapsed="false">
      <c r="B22" s="63" t="s">
        <v>76</v>
      </c>
      <c r="C22" s="63" t="s">
        <v>77</v>
      </c>
      <c r="D22" s="64" t="n">
        <v>7</v>
      </c>
      <c r="E22" s="64" t="n">
        <v>7</v>
      </c>
    </row>
    <row r="23" customFormat="false" ht="12.75" hidden="false" customHeight="false" outlineLevel="0" collapsed="false">
      <c r="B23" s="63" t="s">
        <v>78</v>
      </c>
      <c r="C23" s="63" t="s">
        <v>79</v>
      </c>
      <c r="D23" s="64" t="n">
        <v>7</v>
      </c>
      <c r="E23" s="64" t="n">
        <v>7</v>
      </c>
    </row>
    <row r="24" customFormat="false" ht="12.75" hidden="false" customHeight="false" outlineLevel="0" collapsed="false">
      <c r="B24" s="63" t="s">
        <v>80</v>
      </c>
      <c r="C24" s="63" t="s">
        <v>81</v>
      </c>
      <c r="D24" s="64" t="n">
        <v>7</v>
      </c>
      <c r="E24" s="64" t="n">
        <v>7</v>
      </c>
    </row>
    <row r="25" customFormat="false" ht="12.75" hidden="false" customHeight="false" outlineLevel="0" collapsed="false">
      <c r="B25" s="63" t="s">
        <v>82</v>
      </c>
      <c r="C25" s="63" t="s">
        <v>65</v>
      </c>
      <c r="D25" s="64" t="n">
        <v>8</v>
      </c>
      <c r="E25" s="64" t="n">
        <v>8</v>
      </c>
    </row>
    <row r="26" customFormat="false" ht="12.75" hidden="false" customHeight="false" outlineLevel="0" collapsed="false">
      <c r="B26" s="63" t="s">
        <v>83</v>
      </c>
      <c r="C26" s="63" t="s">
        <v>67</v>
      </c>
      <c r="D26" s="64" t="n">
        <v>6</v>
      </c>
      <c r="E26" s="64" t="n">
        <v>6</v>
      </c>
    </row>
    <row r="27" customFormat="false" ht="12.75" hidden="false" customHeight="false" outlineLevel="0" collapsed="false">
      <c r="B27" s="63" t="s">
        <v>84</v>
      </c>
      <c r="C27" s="63" t="s">
        <v>69</v>
      </c>
      <c r="D27" s="64" t="n">
        <v>7</v>
      </c>
      <c r="E27" s="64" t="n">
        <v>7</v>
      </c>
    </row>
    <row r="28" customFormat="false" ht="12.75" hidden="false" customHeight="false" outlineLevel="0" collapsed="false">
      <c r="B28" s="63" t="s">
        <v>85</v>
      </c>
      <c r="C28" s="63" t="s">
        <v>71</v>
      </c>
      <c r="D28" s="64" t="n">
        <v>10</v>
      </c>
      <c r="E28" s="64" t="n">
        <v>10</v>
      </c>
    </row>
    <row r="29" customFormat="false" ht="12.75" hidden="false" customHeight="false" outlineLevel="0" collapsed="false">
      <c r="B29" s="63" t="s">
        <v>86</v>
      </c>
      <c r="C29" s="63" t="s">
        <v>73</v>
      </c>
      <c r="D29" s="64" t="n">
        <v>10</v>
      </c>
      <c r="E29" s="64" t="n">
        <v>10</v>
      </c>
    </row>
    <row r="30" customFormat="false" ht="12.75" hidden="false" customHeight="false" outlineLevel="0" collapsed="false">
      <c r="B30" s="63" t="s">
        <v>87</v>
      </c>
      <c r="C30" s="63" t="s">
        <v>75</v>
      </c>
      <c r="D30" s="64" t="n">
        <v>10</v>
      </c>
      <c r="E30" s="64" t="n">
        <v>10</v>
      </c>
    </row>
    <row r="31" customFormat="false" ht="12.75" hidden="false" customHeight="false" outlineLevel="0" collapsed="false">
      <c r="B31" s="63" t="s">
        <v>88</v>
      </c>
      <c r="C31" s="63" t="s">
        <v>77</v>
      </c>
      <c r="D31" s="64" t="n">
        <v>7</v>
      </c>
      <c r="E31" s="64" t="n">
        <v>7</v>
      </c>
    </row>
    <row r="32" customFormat="false" ht="12.75" hidden="false" customHeight="false" outlineLevel="0" collapsed="false">
      <c r="B32" s="63" t="s">
        <v>89</v>
      </c>
      <c r="C32" s="63" t="s">
        <v>79</v>
      </c>
      <c r="D32" s="64" t="n">
        <v>7</v>
      </c>
      <c r="E32" s="64" t="n">
        <v>7</v>
      </c>
    </row>
    <row r="33" customFormat="false" ht="12.75" hidden="false" customHeight="false" outlineLevel="0" collapsed="false">
      <c r="B33" s="63" t="s">
        <v>90</v>
      </c>
      <c r="C33" s="63" t="s">
        <v>81</v>
      </c>
      <c r="D33" s="64" t="n">
        <v>7</v>
      </c>
      <c r="E33" s="64" t="n">
        <v>7</v>
      </c>
    </row>
    <row r="34" customFormat="false" ht="12.75" hidden="false" customHeight="false" outlineLevel="0" collapsed="false">
      <c r="B34" s="63" t="s">
        <v>91</v>
      </c>
      <c r="C34" s="63" t="s">
        <v>65</v>
      </c>
      <c r="D34" s="64" t="n">
        <v>7</v>
      </c>
      <c r="E34" s="64" t="n">
        <v>7</v>
      </c>
    </row>
    <row r="35" customFormat="false" ht="12.75" hidden="false" customHeight="false" outlineLevel="0" collapsed="false">
      <c r="B35" s="63" t="s">
        <v>92</v>
      </c>
      <c r="C35" s="63" t="s">
        <v>67</v>
      </c>
      <c r="D35" s="64" t="n">
        <v>6</v>
      </c>
      <c r="E35" s="64" t="n">
        <v>6</v>
      </c>
    </row>
    <row r="36" customFormat="false" ht="12.75" hidden="false" customHeight="false" outlineLevel="0" collapsed="false">
      <c r="B36" s="63" t="s">
        <v>93</v>
      </c>
      <c r="C36" s="63" t="s">
        <v>69</v>
      </c>
      <c r="D36" s="64" t="n">
        <v>6</v>
      </c>
      <c r="E36" s="64" t="n">
        <v>6</v>
      </c>
    </row>
    <row r="37" customFormat="false" ht="12.75" hidden="false" customHeight="false" outlineLevel="0" collapsed="false">
      <c r="B37" s="63" t="s">
        <v>94</v>
      </c>
      <c r="C37" s="63" t="s">
        <v>71</v>
      </c>
      <c r="D37" s="64" t="n">
        <v>10</v>
      </c>
      <c r="E37" s="64" t="n">
        <v>10</v>
      </c>
    </row>
    <row r="38" customFormat="false" ht="12.75" hidden="false" customHeight="false" outlineLevel="0" collapsed="false">
      <c r="B38" s="63" t="s">
        <v>95</v>
      </c>
      <c r="C38" s="63" t="s">
        <v>73</v>
      </c>
      <c r="D38" s="64" t="n">
        <v>10</v>
      </c>
      <c r="E38" s="64" t="n">
        <v>10</v>
      </c>
    </row>
    <row r="39" customFormat="false" ht="12.75" hidden="false" customHeight="false" outlineLevel="0" collapsed="false">
      <c r="B39" s="63" t="s">
        <v>96</v>
      </c>
      <c r="C39" s="63" t="s">
        <v>75</v>
      </c>
      <c r="D39" s="64" t="n">
        <v>10</v>
      </c>
      <c r="E39" s="64" t="n">
        <v>10</v>
      </c>
    </row>
    <row r="40" customFormat="false" ht="12.75" hidden="false" customHeight="false" outlineLevel="0" collapsed="false">
      <c r="B40" s="63" t="s">
        <v>97</v>
      </c>
      <c r="C40" s="63" t="s">
        <v>77</v>
      </c>
      <c r="D40" s="64" t="n">
        <v>7</v>
      </c>
      <c r="E40" s="64" t="n">
        <v>7</v>
      </c>
    </row>
    <row r="41" customFormat="false" ht="12.75" hidden="false" customHeight="false" outlineLevel="0" collapsed="false">
      <c r="B41" s="63" t="s">
        <v>98</v>
      </c>
      <c r="C41" s="63" t="s">
        <v>79</v>
      </c>
      <c r="D41" s="64" t="n">
        <v>7</v>
      </c>
      <c r="E41" s="64" t="n">
        <v>7</v>
      </c>
    </row>
    <row r="42" customFormat="false" ht="13.5" hidden="false" customHeight="false" outlineLevel="0" collapsed="false">
      <c r="B42" s="61" t="s">
        <v>99</v>
      </c>
      <c r="C42" s="61" t="s">
        <v>81</v>
      </c>
      <c r="D42" s="62" t="n">
        <v>7</v>
      </c>
      <c r="E42" s="62" t="n">
        <v>7</v>
      </c>
    </row>
    <row r="45" customFormat="false" ht="13.5" hidden="false" customHeight="false" outlineLevel="0" collapsed="false">
      <c r="A45" s="0" t="s">
        <v>100</v>
      </c>
    </row>
    <row r="46" customFormat="false" ht="13.5" hidden="false" customHeight="false" outlineLevel="0" collapsed="false">
      <c r="B46" s="60" t="s">
        <v>51</v>
      </c>
      <c r="C46" s="60" t="s">
        <v>52</v>
      </c>
      <c r="D46" s="60" t="s">
        <v>101</v>
      </c>
      <c r="E46" s="60" t="s">
        <v>102</v>
      </c>
      <c r="F46" s="60" t="s">
        <v>103</v>
      </c>
      <c r="G46" s="60" t="s">
        <v>104</v>
      </c>
    </row>
    <row r="47" customFormat="false" ht="12.75" hidden="false" customHeight="false" outlineLevel="0" collapsed="false">
      <c r="B47" s="63" t="s">
        <v>105</v>
      </c>
      <c r="C47" s="63" t="s">
        <v>106</v>
      </c>
      <c r="D47" s="64" t="n">
        <v>2</v>
      </c>
      <c r="E47" s="63" t="s">
        <v>107</v>
      </c>
      <c r="F47" s="63" t="s">
        <v>108</v>
      </c>
      <c r="G47" s="64" t="n">
        <v>0</v>
      </c>
    </row>
    <row r="48" customFormat="false" ht="12.75" hidden="false" customHeight="false" outlineLevel="0" collapsed="false">
      <c r="B48" s="63" t="s">
        <v>109</v>
      </c>
      <c r="C48" s="63" t="s">
        <v>106</v>
      </c>
      <c r="D48" s="64" t="n">
        <v>2</v>
      </c>
      <c r="E48" s="63" t="s">
        <v>110</v>
      </c>
      <c r="F48" s="63" t="s">
        <v>108</v>
      </c>
      <c r="G48" s="64" t="n">
        <v>0</v>
      </c>
    </row>
    <row r="49" customFormat="false" ht="12.75" hidden="false" customHeight="false" outlineLevel="0" collapsed="false">
      <c r="B49" s="63" t="s">
        <v>111</v>
      </c>
      <c r="C49" s="63" t="s">
        <v>106</v>
      </c>
      <c r="D49" s="64" t="n">
        <v>4</v>
      </c>
      <c r="E49" s="63" t="s">
        <v>112</v>
      </c>
      <c r="F49" s="63" t="s">
        <v>108</v>
      </c>
      <c r="G49" s="64" t="n">
        <v>0</v>
      </c>
    </row>
    <row r="50" customFormat="false" ht="12.75" hidden="false" customHeight="false" outlineLevel="0" collapsed="false">
      <c r="B50" s="63" t="s">
        <v>113</v>
      </c>
      <c r="C50" s="63" t="s">
        <v>114</v>
      </c>
      <c r="D50" s="64" t="n">
        <v>307.3</v>
      </c>
      <c r="E50" s="63" t="s">
        <v>115</v>
      </c>
      <c r="F50" s="63" t="s">
        <v>116</v>
      </c>
      <c r="G50" s="63" t="n">
        <v>25.4</v>
      </c>
    </row>
    <row r="51" customFormat="false" ht="12.75" hidden="false" customHeight="false" outlineLevel="0" collapsed="false">
      <c r="B51" s="63" t="s">
        <v>117</v>
      </c>
      <c r="C51" s="63" t="s">
        <v>118</v>
      </c>
      <c r="D51" s="65" t="n">
        <v>326.2</v>
      </c>
      <c r="E51" s="63" t="s">
        <v>119</v>
      </c>
      <c r="F51" s="63" t="s">
        <v>116</v>
      </c>
      <c r="G51" s="63" t="n">
        <v>17.6</v>
      </c>
    </row>
    <row r="52" customFormat="false" ht="12.75" hidden="false" customHeight="false" outlineLevel="0" collapsed="false">
      <c r="B52" s="63" t="s">
        <v>120</v>
      </c>
      <c r="C52" s="63" t="s">
        <v>121</v>
      </c>
      <c r="D52" s="65" t="n">
        <v>277.2</v>
      </c>
      <c r="E52" s="63" t="s">
        <v>122</v>
      </c>
      <c r="F52" s="63" t="s">
        <v>116</v>
      </c>
      <c r="G52" s="63" t="n">
        <v>27.2</v>
      </c>
    </row>
    <row r="53" customFormat="false" ht="12.75" hidden="false" customHeight="false" outlineLevel="0" collapsed="false">
      <c r="B53" s="63" t="s">
        <v>123</v>
      </c>
      <c r="C53" s="63" t="s">
        <v>124</v>
      </c>
      <c r="D53" s="65" t="n">
        <v>270</v>
      </c>
      <c r="E53" s="63" t="s">
        <v>125</v>
      </c>
      <c r="F53" s="63" t="s">
        <v>116</v>
      </c>
      <c r="G53" s="63" t="n">
        <v>35</v>
      </c>
    </row>
    <row r="54" customFormat="false" ht="12.75" hidden="false" customHeight="false" outlineLevel="0" collapsed="false">
      <c r="B54" s="63" t="s">
        <v>126</v>
      </c>
      <c r="C54" s="63" t="s">
        <v>127</v>
      </c>
      <c r="D54" s="64" t="n">
        <v>298.8</v>
      </c>
      <c r="E54" s="63" t="s">
        <v>128</v>
      </c>
      <c r="F54" s="63" t="s">
        <v>116</v>
      </c>
      <c r="G54" s="63" t="n">
        <v>22.4</v>
      </c>
    </row>
    <row r="55" customFormat="false" ht="12.75" hidden="false" customHeight="false" outlineLevel="0" collapsed="false">
      <c r="B55" s="63" t="s">
        <v>129</v>
      </c>
      <c r="C55" s="63" t="s">
        <v>130</v>
      </c>
      <c r="D55" s="65" t="n">
        <v>254.4</v>
      </c>
      <c r="E55" s="63" t="s">
        <v>131</v>
      </c>
      <c r="F55" s="63" t="s">
        <v>116</v>
      </c>
      <c r="G55" s="63" t="n">
        <v>71</v>
      </c>
    </row>
    <row r="56" customFormat="false" ht="12.75" hidden="false" customHeight="false" outlineLevel="0" collapsed="false">
      <c r="B56" s="63" t="s">
        <v>132</v>
      </c>
      <c r="C56" s="63" t="s">
        <v>133</v>
      </c>
      <c r="D56" s="64" t="n">
        <v>276</v>
      </c>
      <c r="E56" s="63" t="s">
        <v>134</v>
      </c>
      <c r="F56" s="63" t="s">
        <v>116</v>
      </c>
      <c r="G56" s="63" t="n">
        <v>32</v>
      </c>
    </row>
    <row r="57" customFormat="false" ht="12.75" hidden="false" customHeight="false" outlineLevel="0" collapsed="false">
      <c r="B57" s="63" t="s">
        <v>135</v>
      </c>
      <c r="C57" s="63" t="s">
        <v>136</v>
      </c>
      <c r="D57" s="65" t="n">
        <v>302.4</v>
      </c>
      <c r="E57" s="63" t="s">
        <v>137</v>
      </c>
      <c r="F57" s="63" t="s">
        <v>116</v>
      </c>
      <c r="G57" s="63" t="n">
        <v>17.6</v>
      </c>
    </row>
    <row r="58" customFormat="false" ht="12.75" hidden="false" customHeight="false" outlineLevel="0" collapsed="false">
      <c r="B58" s="63" t="s">
        <v>138</v>
      </c>
      <c r="C58" s="63" t="s">
        <v>139</v>
      </c>
      <c r="D58" s="65" t="n">
        <v>301.2</v>
      </c>
      <c r="E58" s="63" t="s">
        <v>140</v>
      </c>
      <c r="F58" s="63" t="s">
        <v>116</v>
      </c>
      <c r="G58" s="63" t="n">
        <v>27.2</v>
      </c>
    </row>
    <row r="59" customFormat="false" ht="12.75" hidden="false" customHeight="false" outlineLevel="0" collapsed="false">
      <c r="B59" s="63" t="s">
        <v>141</v>
      </c>
      <c r="C59" s="63" t="s">
        <v>142</v>
      </c>
      <c r="D59" s="64" t="n">
        <v>767.5</v>
      </c>
      <c r="E59" s="63" t="s">
        <v>143</v>
      </c>
      <c r="F59" s="63" t="s">
        <v>116</v>
      </c>
      <c r="G59" s="63" t="n">
        <v>2.39999999999998</v>
      </c>
    </row>
    <row r="60" customFormat="false" ht="12.75" hidden="false" customHeight="false" outlineLevel="0" collapsed="false">
      <c r="B60" s="63" t="s">
        <v>144</v>
      </c>
      <c r="C60" s="63" t="s">
        <v>145</v>
      </c>
      <c r="D60" s="64" t="n">
        <v>863</v>
      </c>
      <c r="E60" s="63" t="s">
        <v>146</v>
      </c>
      <c r="F60" s="63" t="s">
        <v>108</v>
      </c>
      <c r="G60" s="63" t="n">
        <v>0</v>
      </c>
    </row>
    <row r="61" customFormat="false" ht="12.75" hidden="false" customHeight="false" outlineLevel="0" collapsed="false">
      <c r="B61" s="63" t="s">
        <v>147</v>
      </c>
      <c r="C61" s="63" t="s">
        <v>148</v>
      </c>
      <c r="D61" s="64" t="n">
        <v>983</v>
      </c>
      <c r="E61" s="63" t="s">
        <v>149</v>
      </c>
      <c r="F61" s="63" t="s">
        <v>116</v>
      </c>
      <c r="G61" s="63" t="n">
        <v>108.8</v>
      </c>
    </row>
    <row r="62" customFormat="false" ht="12.75" hidden="false" customHeight="false" outlineLevel="0" collapsed="false">
      <c r="B62" s="63" t="s">
        <v>58</v>
      </c>
      <c r="C62" s="63" t="s">
        <v>59</v>
      </c>
      <c r="D62" s="64" t="n">
        <v>5</v>
      </c>
      <c r="E62" s="63" t="s">
        <v>150</v>
      </c>
      <c r="F62" s="63" t="s">
        <v>116</v>
      </c>
      <c r="G62" s="63" t="n">
        <v>5</v>
      </c>
    </row>
    <row r="63" customFormat="false" ht="12.75" hidden="false" customHeight="false" outlineLevel="0" collapsed="false">
      <c r="B63" s="63" t="s">
        <v>60</v>
      </c>
      <c r="C63" s="63" t="s">
        <v>61</v>
      </c>
      <c r="D63" s="64" t="n">
        <v>3</v>
      </c>
      <c r="E63" s="63" t="s">
        <v>151</v>
      </c>
      <c r="F63" s="63" t="s">
        <v>116</v>
      </c>
      <c r="G63" s="63" t="n">
        <v>7</v>
      </c>
    </row>
    <row r="64" customFormat="false" ht="12.75" hidden="false" customHeight="false" outlineLevel="0" collapsed="false">
      <c r="B64" s="63" t="s">
        <v>62</v>
      </c>
      <c r="C64" s="63" t="s">
        <v>63</v>
      </c>
      <c r="D64" s="64" t="n">
        <v>1</v>
      </c>
      <c r="E64" s="63" t="s">
        <v>152</v>
      </c>
      <c r="F64" s="63" t="s">
        <v>116</v>
      </c>
      <c r="G64" s="63" t="n">
        <v>9</v>
      </c>
    </row>
    <row r="65" customFormat="false" ht="12.75" hidden="false" customHeight="false" outlineLevel="0" collapsed="false">
      <c r="B65" s="63" t="s">
        <v>58</v>
      </c>
      <c r="C65" s="63" t="s">
        <v>59</v>
      </c>
      <c r="D65" s="64" t="n">
        <v>5</v>
      </c>
      <c r="E65" s="63" t="s">
        <v>153</v>
      </c>
      <c r="F65" s="63" t="s">
        <v>116</v>
      </c>
      <c r="G65" s="64" t="n">
        <v>4</v>
      </c>
    </row>
    <row r="66" customFormat="false" ht="12.75" hidden="false" customHeight="false" outlineLevel="0" collapsed="false">
      <c r="B66" s="63" t="s">
        <v>60</v>
      </c>
      <c r="C66" s="63" t="s">
        <v>61</v>
      </c>
      <c r="D66" s="64" t="n">
        <v>3</v>
      </c>
      <c r="E66" s="63" t="s">
        <v>154</v>
      </c>
      <c r="F66" s="63" t="s">
        <v>116</v>
      </c>
      <c r="G66" s="64" t="n">
        <v>2</v>
      </c>
    </row>
    <row r="67" customFormat="false" ht="12.75" hidden="false" customHeight="false" outlineLevel="0" collapsed="false">
      <c r="B67" s="63" t="s">
        <v>62</v>
      </c>
      <c r="C67" s="63" t="s">
        <v>63</v>
      </c>
      <c r="D67" s="64" t="n">
        <v>1</v>
      </c>
      <c r="E67" s="63" t="s">
        <v>155</v>
      </c>
      <c r="F67" s="63" t="s">
        <v>108</v>
      </c>
      <c r="G67" s="64" t="n">
        <v>0</v>
      </c>
    </row>
    <row r="68" customFormat="false" ht="12.75" hidden="false" customHeight="false" outlineLevel="0" collapsed="false">
      <c r="B68" s="63" t="s">
        <v>64</v>
      </c>
      <c r="C68" s="63" t="s">
        <v>65</v>
      </c>
      <c r="D68" s="64" t="n">
        <v>8</v>
      </c>
      <c r="E68" s="63" t="s">
        <v>156</v>
      </c>
      <c r="F68" s="63" t="s">
        <v>116</v>
      </c>
      <c r="G68" s="63" t="n">
        <v>2</v>
      </c>
    </row>
    <row r="69" customFormat="false" ht="12.75" hidden="false" customHeight="false" outlineLevel="0" collapsed="false">
      <c r="B69" s="63" t="s">
        <v>66</v>
      </c>
      <c r="C69" s="63" t="s">
        <v>67</v>
      </c>
      <c r="D69" s="64" t="n">
        <v>6</v>
      </c>
      <c r="E69" s="63" t="s">
        <v>157</v>
      </c>
      <c r="F69" s="63" t="s">
        <v>116</v>
      </c>
      <c r="G69" s="63" t="n">
        <v>4</v>
      </c>
    </row>
    <row r="70" customFormat="false" ht="12.75" hidden="false" customHeight="false" outlineLevel="0" collapsed="false">
      <c r="B70" s="63" t="s">
        <v>68</v>
      </c>
      <c r="C70" s="63" t="s">
        <v>69</v>
      </c>
      <c r="D70" s="64" t="n">
        <v>6</v>
      </c>
      <c r="E70" s="63" t="s">
        <v>158</v>
      </c>
      <c r="F70" s="63" t="s">
        <v>116</v>
      </c>
      <c r="G70" s="63" t="n">
        <v>4</v>
      </c>
    </row>
    <row r="71" customFormat="false" ht="12.75" hidden="false" customHeight="false" outlineLevel="0" collapsed="false">
      <c r="B71" s="63" t="s">
        <v>70</v>
      </c>
      <c r="C71" s="63" t="s">
        <v>71</v>
      </c>
      <c r="D71" s="64" t="n">
        <v>10</v>
      </c>
      <c r="E71" s="63" t="s">
        <v>159</v>
      </c>
      <c r="F71" s="63" t="s">
        <v>108</v>
      </c>
      <c r="G71" s="63" t="n">
        <v>0</v>
      </c>
    </row>
    <row r="72" customFormat="false" ht="12.75" hidden="false" customHeight="false" outlineLevel="0" collapsed="false">
      <c r="B72" s="63" t="s">
        <v>72</v>
      </c>
      <c r="C72" s="63" t="s">
        <v>73</v>
      </c>
      <c r="D72" s="64" t="n">
        <v>10</v>
      </c>
      <c r="E72" s="63" t="s">
        <v>160</v>
      </c>
      <c r="F72" s="63" t="s">
        <v>108</v>
      </c>
      <c r="G72" s="63" t="n">
        <v>0</v>
      </c>
    </row>
    <row r="73" customFormat="false" ht="12.75" hidden="false" customHeight="false" outlineLevel="0" collapsed="false">
      <c r="B73" s="63" t="s">
        <v>74</v>
      </c>
      <c r="C73" s="63" t="s">
        <v>75</v>
      </c>
      <c r="D73" s="64" t="n">
        <v>10</v>
      </c>
      <c r="E73" s="63" t="s">
        <v>161</v>
      </c>
      <c r="F73" s="63" t="s">
        <v>108</v>
      </c>
      <c r="G73" s="63" t="n">
        <v>0</v>
      </c>
    </row>
    <row r="74" customFormat="false" ht="12.75" hidden="false" customHeight="false" outlineLevel="0" collapsed="false">
      <c r="B74" s="63" t="s">
        <v>76</v>
      </c>
      <c r="C74" s="63" t="s">
        <v>77</v>
      </c>
      <c r="D74" s="64" t="n">
        <v>7</v>
      </c>
      <c r="E74" s="63" t="s">
        <v>162</v>
      </c>
      <c r="F74" s="63" t="s">
        <v>116</v>
      </c>
      <c r="G74" s="63" t="n">
        <v>3</v>
      </c>
    </row>
    <row r="75" customFormat="false" ht="12.75" hidden="false" customHeight="false" outlineLevel="0" collapsed="false">
      <c r="B75" s="63" t="s">
        <v>78</v>
      </c>
      <c r="C75" s="63" t="s">
        <v>79</v>
      </c>
      <c r="D75" s="64" t="n">
        <v>7</v>
      </c>
      <c r="E75" s="63" t="s">
        <v>163</v>
      </c>
      <c r="F75" s="63" t="s">
        <v>116</v>
      </c>
      <c r="G75" s="63" t="n">
        <v>3</v>
      </c>
    </row>
    <row r="76" customFormat="false" ht="12.75" hidden="false" customHeight="false" outlineLevel="0" collapsed="false">
      <c r="B76" s="63" t="s">
        <v>80</v>
      </c>
      <c r="C76" s="63" t="s">
        <v>81</v>
      </c>
      <c r="D76" s="64" t="n">
        <v>7</v>
      </c>
      <c r="E76" s="63" t="s">
        <v>164</v>
      </c>
      <c r="F76" s="63" t="s">
        <v>116</v>
      </c>
      <c r="G76" s="63" t="n">
        <v>3</v>
      </c>
    </row>
    <row r="77" customFormat="false" ht="12.75" hidden="false" customHeight="false" outlineLevel="0" collapsed="false">
      <c r="B77" s="63" t="s">
        <v>64</v>
      </c>
      <c r="C77" s="63" t="s">
        <v>65</v>
      </c>
      <c r="D77" s="64" t="n">
        <v>8</v>
      </c>
      <c r="E77" s="63" t="s">
        <v>165</v>
      </c>
      <c r="F77" s="63" t="s">
        <v>116</v>
      </c>
      <c r="G77" s="64" t="n">
        <v>3</v>
      </c>
    </row>
    <row r="78" customFormat="false" ht="12.75" hidden="false" customHeight="false" outlineLevel="0" collapsed="false">
      <c r="B78" s="63" t="s">
        <v>66</v>
      </c>
      <c r="C78" s="63" t="s">
        <v>67</v>
      </c>
      <c r="D78" s="64" t="n">
        <v>6</v>
      </c>
      <c r="E78" s="63" t="s">
        <v>166</v>
      </c>
      <c r="F78" s="63" t="s">
        <v>116</v>
      </c>
      <c r="G78" s="64" t="n">
        <v>1</v>
      </c>
    </row>
    <row r="79" customFormat="false" ht="12.75" hidden="false" customHeight="false" outlineLevel="0" collapsed="false">
      <c r="B79" s="63" t="s">
        <v>68</v>
      </c>
      <c r="C79" s="63" t="s">
        <v>69</v>
      </c>
      <c r="D79" s="64" t="n">
        <v>6</v>
      </c>
      <c r="E79" s="63" t="s">
        <v>167</v>
      </c>
      <c r="F79" s="63" t="s">
        <v>116</v>
      </c>
      <c r="G79" s="64" t="n">
        <v>1</v>
      </c>
    </row>
    <row r="80" customFormat="false" ht="12.75" hidden="false" customHeight="false" outlineLevel="0" collapsed="false">
      <c r="B80" s="63" t="s">
        <v>70</v>
      </c>
      <c r="C80" s="63" t="s">
        <v>71</v>
      </c>
      <c r="D80" s="64" t="n">
        <v>10</v>
      </c>
      <c r="E80" s="63" t="s">
        <v>168</v>
      </c>
      <c r="F80" s="63" t="s">
        <v>116</v>
      </c>
      <c r="G80" s="64" t="n">
        <v>5</v>
      </c>
    </row>
    <row r="81" customFormat="false" ht="12.75" hidden="false" customHeight="false" outlineLevel="0" collapsed="false">
      <c r="B81" s="63" t="s">
        <v>72</v>
      </c>
      <c r="C81" s="63" t="s">
        <v>73</v>
      </c>
      <c r="D81" s="64" t="n">
        <v>10</v>
      </c>
      <c r="E81" s="63" t="s">
        <v>169</v>
      </c>
      <c r="F81" s="63" t="s">
        <v>116</v>
      </c>
      <c r="G81" s="64" t="n">
        <v>5</v>
      </c>
    </row>
    <row r="82" customFormat="false" ht="12.75" hidden="false" customHeight="false" outlineLevel="0" collapsed="false">
      <c r="B82" s="63" t="s">
        <v>74</v>
      </c>
      <c r="C82" s="63" t="s">
        <v>75</v>
      </c>
      <c r="D82" s="64" t="n">
        <v>10</v>
      </c>
      <c r="E82" s="63" t="s">
        <v>170</v>
      </c>
      <c r="F82" s="63" t="s">
        <v>116</v>
      </c>
      <c r="G82" s="64" t="n">
        <v>5</v>
      </c>
    </row>
    <row r="83" customFormat="false" ht="12.75" hidden="false" customHeight="false" outlineLevel="0" collapsed="false">
      <c r="B83" s="63" t="s">
        <v>76</v>
      </c>
      <c r="C83" s="63" t="s">
        <v>77</v>
      </c>
      <c r="D83" s="64" t="n">
        <v>7</v>
      </c>
      <c r="E83" s="63" t="s">
        <v>171</v>
      </c>
      <c r="F83" s="63" t="s">
        <v>116</v>
      </c>
      <c r="G83" s="64" t="n">
        <v>2</v>
      </c>
    </row>
    <row r="84" customFormat="false" ht="12.75" hidden="false" customHeight="false" outlineLevel="0" collapsed="false">
      <c r="B84" s="63" t="s">
        <v>78</v>
      </c>
      <c r="C84" s="63" t="s">
        <v>79</v>
      </c>
      <c r="D84" s="64" t="n">
        <v>7</v>
      </c>
      <c r="E84" s="63" t="s">
        <v>172</v>
      </c>
      <c r="F84" s="63" t="s">
        <v>116</v>
      </c>
      <c r="G84" s="64" t="n">
        <v>2</v>
      </c>
    </row>
    <row r="85" customFormat="false" ht="12.75" hidden="false" customHeight="false" outlineLevel="0" collapsed="false">
      <c r="B85" s="63" t="s">
        <v>80</v>
      </c>
      <c r="C85" s="63" t="s">
        <v>81</v>
      </c>
      <c r="D85" s="64" t="n">
        <v>7</v>
      </c>
      <c r="E85" s="63" t="s">
        <v>173</v>
      </c>
      <c r="F85" s="63" t="s">
        <v>116</v>
      </c>
      <c r="G85" s="64" t="n">
        <v>2</v>
      </c>
    </row>
    <row r="86" customFormat="false" ht="12.75" hidden="false" customHeight="false" outlineLevel="0" collapsed="false">
      <c r="B86" s="63" t="s">
        <v>82</v>
      </c>
      <c r="C86" s="63" t="s">
        <v>65</v>
      </c>
      <c r="D86" s="64" t="n">
        <v>8</v>
      </c>
      <c r="E86" s="63" t="s">
        <v>174</v>
      </c>
      <c r="F86" s="63" t="s">
        <v>116</v>
      </c>
      <c r="G86" s="63" t="n">
        <v>2</v>
      </c>
    </row>
    <row r="87" customFormat="false" ht="12.75" hidden="false" customHeight="false" outlineLevel="0" collapsed="false">
      <c r="B87" s="63" t="s">
        <v>83</v>
      </c>
      <c r="C87" s="63" t="s">
        <v>67</v>
      </c>
      <c r="D87" s="64" t="n">
        <v>6</v>
      </c>
      <c r="E87" s="63" t="s">
        <v>175</v>
      </c>
      <c r="F87" s="63" t="s">
        <v>116</v>
      </c>
      <c r="G87" s="63" t="n">
        <v>4</v>
      </c>
    </row>
    <row r="88" customFormat="false" ht="12.75" hidden="false" customHeight="false" outlineLevel="0" collapsed="false">
      <c r="B88" s="63" t="s">
        <v>84</v>
      </c>
      <c r="C88" s="63" t="s">
        <v>69</v>
      </c>
      <c r="D88" s="64" t="n">
        <v>7</v>
      </c>
      <c r="E88" s="63" t="s">
        <v>176</v>
      </c>
      <c r="F88" s="63" t="s">
        <v>116</v>
      </c>
      <c r="G88" s="63" t="n">
        <v>3</v>
      </c>
    </row>
    <row r="89" customFormat="false" ht="12.75" hidden="false" customHeight="false" outlineLevel="0" collapsed="false">
      <c r="B89" s="63" t="s">
        <v>85</v>
      </c>
      <c r="C89" s="63" t="s">
        <v>71</v>
      </c>
      <c r="D89" s="64" t="n">
        <v>10</v>
      </c>
      <c r="E89" s="63" t="s">
        <v>177</v>
      </c>
      <c r="F89" s="63" t="s">
        <v>108</v>
      </c>
      <c r="G89" s="63" t="n">
        <v>0</v>
      </c>
    </row>
    <row r="90" customFormat="false" ht="12.75" hidden="false" customHeight="false" outlineLevel="0" collapsed="false">
      <c r="B90" s="63" t="s">
        <v>86</v>
      </c>
      <c r="C90" s="63" t="s">
        <v>73</v>
      </c>
      <c r="D90" s="64" t="n">
        <v>10</v>
      </c>
      <c r="E90" s="63" t="s">
        <v>178</v>
      </c>
      <c r="F90" s="63" t="s">
        <v>108</v>
      </c>
      <c r="G90" s="63" t="n">
        <v>0</v>
      </c>
    </row>
    <row r="91" customFormat="false" ht="12.75" hidden="false" customHeight="false" outlineLevel="0" collapsed="false">
      <c r="B91" s="63" t="s">
        <v>87</v>
      </c>
      <c r="C91" s="63" t="s">
        <v>75</v>
      </c>
      <c r="D91" s="64" t="n">
        <v>10</v>
      </c>
      <c r="E91" s="63" t="s">
        <v>179</v>
      </c>
      <c r="F91" s="63" t="s">
        <v>108</v>
      </c>
      <c r="G91" s="63" t="n">
        <v>0</v>
      </c>
    </row>
    <row r="92" customFormat="false" ht="12.75" hidden="false" customHeight="false" outlineLevel="0" collapsed="false">
      <c r="B92" s="63" t="s">
        <v>88</v>
      </c>
      <c r="C92" s="63" t="s">
        <v>77</v>
      </c>
      <c r="D92" s="64" t="n">
        <v>7</v>
      </c>
      <c r="E92" s="63" t="s">
        <v>180</v>
      </c>
      <c r="F92" s="63" t="s">
        <v>116</v>
      </c>
      <c r="G92" s="63" t="n">
        <v>3</v>
      </c>
    </row>
    <row r="93" customFormat="false" ht="12.75" hidden="false" customHeight="false" outlineLevel="0" collapsed="false">
      <c r="B93" s="63" t="s">
        <v>89</v>
      </c>
      <c r="C93" s="63" t="s">
        <v>79</v>
      </c>
      <c r="D93" s="64" t="n">
        <v>7</v>
      </c>
      <c r="E93" s="63" t="s">
        <v>181</v>
      </c>
      <c r="F93" s="63" t="s">
        <v>116</v>
      </c>
      <c r="G93" s="63" t="n">
        <v>3</v>
      </c>
    </row>
    <row r="94" customFormat="false" ht="12.75" hidden="false" customHeight="false" outlineLevel="0" collapsed="false">
      <c r="B94" s="63" t="s">
        <v>90</v>
      </c>
      <c r="C94" s="63" t="s">
        <v>81</v>
      </c>
      <c r="D94" s="64" t="n">
        <v>7</v>
      </c>
      <c r="E94" s="63" t="s">
        <v>182</v>
      </c>
      <c r="F94" s="63" t="s">
        <v>116</v>
      </c>
      <c r="G94" s="63" t="n">
        <v>3</v>
      </c>
    </row>
    <row r="95" customFormat="false" ht="12.75" hidden="false" customHeight="false" outlineLevel="0" collapsed="false">
      <c r="B95" s="63" t="s">
        <v>82</v>
      </c>
      <c r="C95" s="63" t="s">
        <v>65</v>
      </c>
      <c r="D95" s="64" t="n">
        <v>8</v>
      </c>
      <c r="E95" s="63" t="s">
        <v>183</v>
      </c>
      <c r="F95" s="63" t="s">
        <v>116</v>
      </c>
      <c r="G95" s="64" t="n">
        <v>3</v>
      </c>
    </row>
    <row r="96" customFormat="false" ht="12.75" hidden="false" customHeight="false" outlineLevel="0" collapsed="false">
      <c r="B96" s="63" t="s">
        <v>83</v>
      </c>
      <c r="C96" s="63" t="s">
        <v>67</v>
      </c>
      <c r="D96" s="64" t="n">
        <v>6</v>
      </c>
      <c r="E96" s="63" t="s">
        <v>184</v>
      </c>
      <c r="F96" s="63" t="s">
        <v>116</v>
      </c>
      <c r="G96" s="64" t="n">
        <v>1</v>
      </c>
    </row>
    <row r="97" customFormat="false" ht="12.75" hidden="false" customHeight="false" outlineLevel="0" collapsed="false">
      <c r="B97" s="63" t="s">
        <v>84</v>
      </c>
      <c r="C97" s="63" t="s">
        <v>69</v>
      </c>
      <c r="D97" s="64" t="n">
        <v>7</v>
      </c>
      <c r="E97" s="63" t="s">
        <v>185</v>
      </c>
      <c r="F97" s="63" t="s">
        <v>116</v>
      </c>
      <c r="G97" s="64" t="n">
        <v>2</v>
      </c>
    </row>
    <row r="98" customFormat="false" ht="12.75" hidden="false" customHeight="false" outlineLevel="0" collapsed="false">
      <c r="B98" s="63" t="s">
        <v>85</v>
      </c>
      <c r="C98" s="63" t="s">
        <v>71</v>
      </c>
      <c r="D98" s="64" t="n">
        <v>10</v>
      </c>
      <c r="E98" s="63" t="s">
        <v>186</v>
      </c>
      <c r="F98" s="63" t="s">
        <v>116</v>
      </c>
      <c r="G98" s="64" t="n">
        <v>5</v>
      </c>
    </row>
    <row r="99" customFormat="false" ht="12.75" hidden="false" customHeight="false" outlineLevel="0" collapsed="false">
      <c r="B99" s="63" t="s">
        <v>86</v>
      </c>
      <c r="C99" s="63" t="s">
        <v>73</v>
      </c>
      <c r="D99" s="64" t="n">
        <v>10</v>
      </c>
      <c r="E99" s="63" t="s">
        <v>187</v>
      </c>
      <c r="F99" s="63" t="s">
        <v>116</v>
      </c>
      <c r="G99" s="64" t="n">
        <v>5</v>
      </c>
    </row>
    <row r="100" customFormat="false" ht="12.75" hidden="false" customHeight="false" outlineLevel="0" collapsed="false">
      <c r="B100" s="63" t="s">
        <v>87</v>
      </c>
      <c r="C100" s="63" t="s">
        <v>75</v>
      </c>
      <c r="D100" s="64" t="n">
        <v>10</v>
      </c>
      <c r="E100" s="63" t="s">
        <v>188</v>
      </c>
      <c r="F100" s="63" t="s">
        <v>116</v>
      </c>
      <c r="G100" s="64" t="n">
        <v>5</v>
      </c>
    </row>
    <row r="101" customFormat="false" ht="12.75" hidden="false" customHeight="false" outlineLevel="0" collapsed="false">
      <c r="B101" s="63" t="s">
        <v>88</v>
      </c>
      <c r="C101" s="63" t="s">
        <v>77</v>
      </c>
      <c r="D101" s="64" t="n">
        <v>7</v>
      </c>
      <c r="E101" s="63" t="s">
        <v>189</v>
      </c>
      <c r="F101" s="63" t="s">
        <v>116</v>
      </c>
      <c r="G101" s="64" t="n">
        <v>2</v>
      </c>
    </row>
    <row r="102" customFormat="false" ht="12.75" hidden="false" customHeight="false" outlineLevel="0" collapsed="false">
      <c r="B102" s="63" t="s">
        <v>89</v>
      </c>
      <c r="C102" s="63" t="s">
        <v>79</v>
      </c>
      <c r="D102" s="64" t="n">
        <v>7</v>
      </c>
      <c r="E102" s="63" t="s">
        <v>190</v>
      </c>
      <c r="F102" s="63" t="s">
        <v>116</v>
      </c>
      <c r="G102" s="64" t="n">
        <v>2</v>
      </c>
    </row>
    <row r="103" customFormat="false" ht="12.75" hidden="false" customHeight="false" outlineLevel="0" collapsed="false">
      <c r="B103" s="63" t="s">
        <v>90</v>
      </c>
      <c r="C103" s="63" t="s">
        <v>81</v>
      </c>
      <c r="D103" s="64" t="n">
        <v>7</v>
      </c>
      <c r="E103" s="63" t="s">
        <v>191</v>
      </c>
      <c r="F103" s="63" t="s">
        <v>116</v>
      </c>
      <c r="G103" s="64" t="n">
        <v>2</v>
      </c>
    </row>
    <row r="104" customFormat="false" ht="12.75" hidden="false" customHeight="false" outlineLevel="0" collapsed="false">
      <c r="B104" s="63" t="s">
        <v>91</v>
      </c>
      <c r="C104" s="63" t="s">
        <v>65</v>
      </c>
      <c r="D104" s="64" t="n">
        <v>7</v>
      </c>
      <c r="E104" s="63" t="s">
        <v>192</v>
      </c>
      <c r="F104" s="63" t="s">
        <v>116</v>
      </c>
      <c r="G104" s="63" t="n">
        <v>3</v>
      </c>
    </row>
    <row r="105" customFormat="false" ht="12.75" hidden="false" customHeight="false" outlineLevel="0" collapsed="false">
      <c r="B105" s="63" t="s">
        <v>92</v>
      </c>
      <c r="C105" s="63" t="s">
        <v>67</v>
      </c>
      <c r="D105" s="64" t="n">
        <v>6</v>
      </c>
      <c r="E105" s="63" t="s">
        <v>193</v>
      </c>
      <c r="F105" s="63" t="s">
        <v>116</v>
      </c>
      <c r="G105" s="63" t="n">
        <v>4</v>
      </c>
    </row>
    <row r="106" customFormat="false" ht="12.75" hidden="false" customHeight="false" outlineLevel="0" collapsed="false">
      <c r="B106" s="63" t="s">
        <v>93</v>
      </c>
      <c r="C106" s="63" t="s">
        <v>69</v>
      </c>
      <c r="D106" s="64" t="n">
        <v>6</v>
      </c>
      <c r="E106" s="63" t="s">
        <v>194</v>
      </c>
      <c r="F106" s="63" t="s">
        <v>116</v>
      </c>
      <c r="G106" s="63" t="n">
        <v>4</v>
      </c>
    </row>
    <row r="107" customFormat="false" ht="12.75" hidden="false" customHeight="false" outlineLevel="0" collapsed="false">
      <c r="B107" s="63" t="s">
        <v>94</v>
      </c>
      <c r="C107" s="63" t="s">
        <v>71</v>
      </c>
      <c r="D107" s="64" t="n">
        <v>10</v>
      </c>
      <c r="E107" s="63" t="s">
        <v>195</v>
      </c>
      <c r="F107" s="63" t="s">
        <v>108</v>
      </c>
      <c r="G107" s="63" t="n">
        <v>0</v>
      </c>
    </row>
    <row r="108" customFormat="false" ht="12.75" hidden="false" customHeight="false" outlineLevel="0" collapsed="false">
      <c r="B108" s="63" t="s">
        <v>95</v>
      </c>
      <c r="C108" s="63" t="s">
        <v>73</v>
      </c>
      <c r="D108" s="64" t="n">
        <v>10</v>
      </c>
      <c r="E108" s="63" t="s">
        <v>196</v>
      </c>
      <c r="F108" s="63" t="s">
        <v>108</v>
      </c>
      <c r="G108" s="63" t="n">
        <v>0</v>
      </c>
    </row>
    <row r="109" customFormat="false" ht="12.75" hidden="false" customHeight="false" outlineLevel="0" collapsed="false">
      <c r="B109" s="63" t="s">
        <v>96</v>
      </c>
      <c r="C109" s="63" t="s">
        <v>75</v>
      </c>
      <c r="D109" s="64" t="n">
        <v>10</v>
      </c>
      <c r="E109" s="63" t="s">
        <v>197</v>
      </c>
      <c r="F109" s="63" t="s">
        <v>108</v>
      </c>
      <c r="G109" s="63" t="n">
        <v>0</v>
      </c>
    </row>
    <row r="110" customFormat="false" ht="12.75" hidden="false" customHeight="false" outlineLevel="0" collapsed="false">
      <c r="B110" s="63" t="s">
        <v>97</v>
      </c>
      <c r="C110" s="63" t="s">
        <v>77</v>
      </c>
      <c r="D110" s="64" t="n">
        <v>7</v>
      </c>
      <c r="E110" s="63" t="s">
        <v>198</v>
      </c>
      <c r="F110" s="63" t="s">
        <v>116</v>
      </c>
      <c r="G110" s="63" t="n">
        <v>3</v>
      </c>
    </row>
    <row r="111" customFormat="false" ht="12.75" hidden="false" customHeight="false" outlineLevel="0" collapsed="false">
      <c r="B111" s="63" t="s">
        <v>98</v>
      </c>
      <c r="C111" s="63" t="s">
        <v>79</v>
      </c>
      <c r="D111" s="64" t="n">
        <v>7</v>
      </c>
      <c r="E111" s="63" t="s">
        <v>199</v>
      </c>
      <c r="F111" s="63" t="s">
        <v>116</v>
      </c>
      <c r="G111" s="63" t="n">
        <v>3</v>
      </c>
    </row>
    <row r="112" customFormat="false" ht="12.75" hidden="false" customHeight="false" outlineLevel="0" collapsed="false">
      <c r="B112" s="63" t="s">
        <v>99</v>
      </c>
      <c r="C112" s="63" t="s">
        <v>81</v>
      </c>
      <c r="D112" s="64" t="n">
        <v>7</v>
      </c>
      <c r="E112" s="63" t="s">
        <v>200</v>
      </c>
      <c r="F112" s="63" t="s">
        <v>116</v>
      </c>
      <c r="G112" s="63" t="n">
        <v>3</v>
      </c>
    </row>
    <row r="113" customFormat="false" ht="12.75" hidden="false" customHeight="false" outlineLevel="0" collapsed="false">
      <c r="B113" s="63" t="s">
        <v>91</v>
      </c>
      <c r="C113" s="63" t="s">
        <v>65</v>
      </c>
      <c r="D113" s="64" t="n">
        <v>7</v>
      </c>
      <c r="E113" s="63" t="s">
        <v>201</v>
      </c>
      <c r="F113" s="63" t="s">
        <v>116</v>
      </c>
      <c r="G113" s="64" t="n">
        <v>2</v>
      </c>
    </row>
    <row r="114" customFormat="false" ht="12.75" hidden="false" customHeight="false" outlineLevel="0" collapsed="false">
      <c r="B114" s="63" t="s">
        <v>92</v>
      </c>
      <c r="C114" s="63" t="s">
        <v>67</v>
      </c>
      <c r="D114" s="64" t="n">
        <v>6</v>
      </c>
      <c r="E114" s="63" t="s">
        <v>202</v>
      </c>
      <c r="F114" s="63" t="s">
        <v>116</v>
      </c>
      <c r="G114" s="64" t="n">
        <v>1</v>
      </c>
    </row>
    <row r="115" customFormat="false" ht="12.75" hidden="false" customHeight="false" outlineLevel="0" collapsed="false">
      <c r="B115" s="63" t="s">
        <v>93</v>
      </c>
      <c r="C115" s="63" t="s">
        <v>69</v>
      </c>
      <c r="D115" s="64" t="n">
        <v>6</v>
      </c>
      <c r="E115" s="63" t="s">
        <v>203</v>
      </c>
      <c r="F115" s="63" t="s">
        <v>116</v>
      </c>
      <c r="G115" s="64" t="n">
        <v>1</v>
      </c>
    </row>
    <row r="116" customFormat="false" ht="12.75" hidden="false" customHeight="false" outlineLevel="0" collapsed="false">
      <c r="B116" s="63" t="s">
        <v>94</v>
      </c>
      <c r="C116" s="63" t="s">
        <v>71</v>
      </c>
      <c r="D116" s="64" t="n">
        <v>10</v>
      </c>
      <c r="E116" s="63" t="s">
        <v>204</v>
      </c>
      <c r="F116" s="63" t="s">
        <v>116</v>
      </c>
      <c r="G116" s="64" t="n">
        <v>5</v>
      </c>
    </row>
    <row r="117" customFormat="false" ht="12.75" hidden="false" customHeight="false" outlineLevel="0" collapsed="false">
      <c r="B117" s="63" t="s">
        <v>95</v>
      </c>
      <c r="C117" s="63" t="s">
        <v>73</v>
      </c>
      <c r="D117" s="64" t="n">
        <v>10</v>
      </c>
      <c r="E117" s="63" t="s">
        <v>205</v>
      </c>
      <c r="F117" s="63" t="s">
        <v>116</v>
      </c>
      <c r="G117" s="64" t="n">
        <v>5</v>
      </c>
    </row>
    <row r="118" customFormat="false" ht="12.75" hidden="false" customHeight="false" outlineLevel="0" collapsed="false">
      <c r="B118" s="63" t="s">
        <v>96</v>
      </c>
      <c r="C118" s="63" t="s">
        <v>75</v>
      </c>
      <c r="D118" s="64" t="n">
        <v>10</v>
      </c>
      <c r="E118" s="63" t="s">
        <v>206</v>
      </c>
      <c r="F118" s="63" t="s">
        <v>116</v>
      </c>
      <c r="G118" s="64" t="n">
        <v>5</v>
      </c>
    </row>
    <row r="119" customFormat="false" ht="12.75" hidden="false" customHeight="false" outlineLevel="0" collapsed="false">
      <c r="B119" s="63" t="s">
        <v>97</v>
      </c>
      <c r="C119" s="63" t="s">
        <v>77</v>
      </c>
      <c r="D119" s="64" t="n">
        <v>7</v>
      </c>
      <c r="E119" s="63" t="s">
        <v>207</v>
      </c>
      <c r="F119" s="63" t="s">
        <v>116</v>
      </c>
      <c r="G119" s="64" t="n">
        <v>2</v>
      </c>
    </row>
    <row r="120" customFormat="false" ht="12.75" hidden="false" customHeight="false" outlineLevel="0" collapsed="false">
      <c r="B120" s="63" t="s">
        <v>98</v>
      </c>
      <c r="C120" s="63" t="s">
        <v>79</v>
      </c>
      <c r="D120" s="64" t="n">
        <v>7</v>
      </c>
      <c r="E120" s="63" t="s">
        <v>208</v>
      </c>
      <c r="F120" s="63" t="s">
        <v>116</v>
      </c>
      <c r="G120" s="64" t="n">
        <v>2</v>
      </c>
    </row>
    <row r="121" customFormat="false" ht="13.5" hidden="false" customHeight="false" outlineLevel="0" collapsed="false">
      <c r="B121" s="61" t="s">
        <v>99</v>
      </c>
      <c r="C121" s="61" t="s">
        <v>81</v>
      </c>
      <c r="D121" s="62" t="n">
        <v>7</v>
      </c>
      <c r="E121" s="61" t="s">
        <v>209</v>
      </c>
      <c r="F121" s="61" t="s">
        <v>116</v>
      </c>
      <c r="G121" s="6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28"/>
    <col collapsed="false" customWidth="true" hidden="false" outlineLevel="0" max="3" min="3" style="0" width="20.28"/>
    <col collapsed="false" customWidth="true" hidden="false" outlineLevel="0" max="4" min="4" style="0" width="6.28"/>
    <col collapsed="false" customWidth="true" hidden="false" outlineLevel="0" max="6" min="5" style="0" width="11.99"/>
    <col collapsed="false" customWidth="true" hidden="false" outlineLevel="0" max="7" min="7" style="0" width="9.99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50" t="s">
        <v>210</v>
      </c>
    </row>
    <row r="2" customFormat="false" ht="12.75" hidden="false" customHeight="false" outlineLevel="0" collapsed="false">
      <c r="A2" s="50" t="s">
        <v>48</v>
      </c>
    </row>
    <row r="3" customFormat="false" ht="12.75" hidden="false" customHeight="false" outlineLevel="0" collapsed="false">
      <c r="A3" s="50" t="s">
        <v>211</v>
      </c>
    </row>
    <row r="6" customFormat="false" ht="13.5" hidden="false" customHeight="false" outlineLevel="0" collapsed="false">
      <c r="A6" s="0" t="s">
        <v>57</v>
      </c>
    </row>
    <row r="7" customFormat="false" ht="12.75" hidden="false" customHeight="false" outlineLevel="0" collapsed="false">
      <c r="B7" s="66"/>
      <c r="C7" s="66"/>
      <c r="D7" s="66" t="s">
        <v>212</v>
      </c>
      <c r="E7" s="66" t="s">
        <v>213</v>
      </c>
      <c r="F7" s="66" t="s">
        <v>214</v>
      </c>
      <c r="G7" s="66" t="s">
        <v>215</v>
      </c>
      <c r="H7" s="66" t="s">
        <v>216</v>
      </c>
    </row>
    <row r="8" customFormat="false" ht="13.5" hidden="false" customHeight="false" outlineLevel="0" collapsed="false">
      <c r="B8" s="67" t="s">
        <v>51</v>
      </c>
      <c r="C8" s="67" t="s">
        <v>52</v>
      </c>
      <c r="D8" s="67" t="s">
        <v>217</v>
      </c>
      <c r="E8" s="67" t="s">
        <v>217</v>
      </c>
      <c r="F8" s="67" t="s">
        <v>218</v>
      </c>
      <c r="G8" s="67" t="s">
        <v>217</v>
      </c>
      <c r="H8" s="67" t="s">
        <v>217</v>
      </c>
    </row>
    <row r="9" customFormat="false" ht="12.75" hidden="false" customHeight="false" outlineLevel="0" collapsed="false">
      <c r="B9" s="63" t="s">
        <v>58</v>
      </c>
      <c r="C9" s="63" t="s">
        <v>59</v>
      </c>
      <c r="D9" s="64" t="n">
        <v>5</v>
      </c>
      <c r="E9" s="64" t="n">
        <v>4.91304347826087</v>
      </c>
      <c r="F9" s="63" t="n">
        <v>0.354406355380797</v>
      </c>
      <c r="G9" s="63" t="n">
        <v>6</v>
      </c>
      <c r="H9" s="63" t="n">
        <v>4</v>
      </c>
    </row>
    <row r="10" customFormat="false" ht="12.75" hidden="false" customHeight="false" outlineLevel="0" collapsed="false">
      <c r="B10" s="63" t="s">
        <v>60</v>
      </c>
      <c r="C10" s="63" t="s">
        <v>61</v>
      </c>
      <c r="D10" s="64" t="n">
        <v>3</v>
      </c>
      <c r="E10" s="64" t="n">
        <v>2.41304347826087</v>
      </c>
      <c r="F10" s="63" t="n">
        <v>0.956291144800154</v>
      </c>
      <c r="G10" s="63" t="n">
        <v>8</v>
      </c>
      <c r="H10" s="63" t="n">
        <v>2</v>
      </c>
    </row>
    <row r="11" customFormat="false" ht="12.75" hidden="false" customHeight="false" outlineLevel="0" collapsed="false">
      <c r="B11" s="63" t="s">
        <v>62</v>
      </c>
      <c r="C11" s="63" t="s">
        <v>63</v>
      </c>
      <c r="D11" s="64" t="n">
        <v>1</v>
      </c>
      <c r="E11" s="64" t="n">
        <v>1.19565217391304</v>
      </c>
      <c r="F11" s="63" t="n">
        <v>1.32697760539407</v>
      </c>
      <c r="G11" s="63" t="n">
        <v>10</v>
      </c>
      <c r="H11" s="63" t="n">
        <v>1</v>
      </c>
    </row>
    <row r="12" customFormat="false" ht="12.75" hidden="false" customHeight="false" outlineLevel="0" collapsed="false">
      <c r="B12" s="63" t="s">
        <v>64</v>
      </c>
      <c r="C12" s="63" t="s">
        <v>65</v>
      </c>
      <c r="D12" s="64" t="n">
        <v>8</v>
      </c>
      <c r="E12" s="64" t="n">
        <v>7.80434782608696</v>
      </c>
      <c r="F12" s="63" t="n">
        <v>0.453115889880101</v>
      </c>
      <c r="G12" s="63" t="n">
        <v>8</v>
      </c>
      <c r="H12" s="63" t="n">
        <v>6</v>
      </c>
    </row>
    <row r="13" customFormat="false" ht="12.75" hidden="false" customHeight="false" outlineLevel="0" collapsed="false">
      <c r="B13" s="63" t="s">
        <v>66</v>
      </c>
      <c r="C13" s="63" t="s">
        <v>67</v>
      </c>
      <c r="D13" s="64" t="n">
        <v>6</v>
      </c>
      <c r="E13" s="64" t="n">
        <v>5.95652173913044</v>
      </c>
      <c r="F13" s="63" t="n">
        <v>0.697822700790918</v>
      </c>
      <c r="G13" s="63" t="n">
        <v>10</v>
      </c>
      <c r="H13" s="63" t="n">
        <v>5</v>
      </c>
    </row>
    <row r="14" customFormat="false" ht="12.75" hidden="false" customHeight="false" outlineLevel="0" collapsed="false">
      <c r="B14" s="63" t="s">
        <v>68</v>
      </c>
      <c r="C14" s="63" t="s">
        <v>69</v>
      </c>
      <c r="D14" s="64" t="n">
        <v>6</v>
      </c>
      <c r="E14" s="64" t="n">
        <v>5.91304347826087</v>
      </c>
      <c r="F14" s="63" t="n">
        <v>0.463133623939343</v>
      </c>
      <c r="G14" s="63" t="n">
        <v>8</v>
      </c>
      <c r="H14" s="63" t="n">
        <v>5</v>
      </c>
    </row>
    <row r="15" customFormat="false" ht="12.75" hidden="false" customHeight="false" outlineLevel="0" collapsed="false">
      <c r="B15" s="63" t="s">
        <v>70</v>
      </c>
      <c r="C15" s="63" t="s">
        <v>71</v>
      </c>
      <c r="D15" s="64" t="n">
        <v>10</v>
      </c>
      <c r="E15" s="64" t="n">
        <v>9.71739130434783</v>
      </c>
      <c r="F15" s="63" t="n">
        <v>0.620503146317061</v>
      </c>
      <c r="G15" s="63" t="n">
        <v>10</v>
      </c>
      <c r="H15" s="63" t="n">
        <v>8</v>
      </c>
    </row>
    <row r="16" customFormat="false" ht="12.75" hidden="false" customHeight="false" outlineLevel="0" collapsed="false">
      <c r="B16" s="63" t="s">
        <v>72</v>
      </c>
      <c r="C16" s="63" t="s">
        <v>73</v>
      </c>
      <c r="D16" s="64" t="n">
        <v>10</v>
      </c>
      <c r="E16" s="64" t="n">
        <v>9.69565217391304</v>
      </c>
      <c r="F16" s="63" t="n">
        <v>0.627855794391295</v>
      </c>
      <c r="G16" s="63" t="n">
        <v>10</v>
      </c>
      <c r="H16" s="63" t="n">
        <v>8</v>
      </c>
    </row>
    <row r="17" customFormat="false" ht="12.75" hidden="false" customHeight="false" outlineLevel="0" collapsed="false">
      <c r="B17" s="63" t="s">
        <v>74</v>
      </c>
      <c r="C17" s="63" t="s">
        <v>75</v>
      </c>
      <c r="D17" s="64" t="n">
        <v>10</v>
      </c>
      <c r="E17" s="64" t="n">
        <v>9.6304347826087</v>
      </c>
      <c r="F17" s="63" t="n">
        <v>0.903295095185127</v>
      </c>
      <c r="G17" s="63" t="n">
        <v>10</v>
      </c>
      <c r="H17" s="63" t="n">
        <v>5</v>
      </c>
    </row>
    <row r="18" customFormat="false" ht="12.75" hidden="false" customHeight="false" outlineLevel="0" collapsed="false">
      <c r="B18" s="63" t="s">
        <v>76</v>
      </c>
      <c r="C18" s="63" t="s">
        <v>77</v>
      </c>
      <c r="D18" s="64" t="n">
        <v>7</v>
      </c>
      <c r="E18" s="64" t="n">
        <v>6.71739130434783</v>
      </c>
      <c r="F18" s="63" t="n">
        <v>0.544183117801796</v>
      </c>
      <c r="G18" s="63" t="n">
        <v>7</v>
      </c>
      <c r="H18" s="63" t="n">
        <v>5</v>
      </c>
    </row>
    <row r="19" customFormat="false" ht="12.75" hidden="false" customHeight="false" outlineLevel="0" collapsed="false">
      <c r="B19" s="63" t="s">
        <v>78</v>
      </c>
      <c r="C19" s="63" t="s">
        <v>79</v>
      </c>
      <c r="D19" s="64" t="n">
        <v>7</v>
      </c>
      <c r="E19" s="64" t="n">
        <v>6.76086956521739</v>
      </c>
      <c r="F19" s="63" t="n">
        <v>0.480036230516714</v>
      </c>
      <c r="G19" s="63" t="n">
        <v>7</v>
      </c>
      <c r="H19" s="63" t="n">
        <v>5</v>
      </c>
    </row>
    <row r="20" customFormat="false" ht="12.75" hidden="false" customHeight="false" outlineLevel="0" collapsed="false">
      <c r="B20" s="63" t="s">
        <v>80</v>
      </c>
      <c r="C20" s="63" t="s">
        <v>81</v>
      </c>
      <c r="D20" s="64" t="n">
        <v>7</v>
      </c>
      <c r="E20" s="64" t="n">
        <v>6.71739130434783</v>
      </c>
      <c r="F20" s="63" t="n">
        <v>0.544183117801796</v>
      </c>
      <c r="G20" s="63" t="n">
        <v>7</v>
      </c>
      <c r="H20" s="63" t="n">
        <v>5</v>
      </c>
    </row>
    <row r="21" customFormat="false" ht="12.75" hidden="false" customHeight="false" outlineLevel="0" collapsed="false">
      <c r="B21" s="63" t="s">
        <v>82</v>
      </c>
      <c r="C21" s="63" t="s">
        <v>65</v>
      </c>
      <c r="D21" s="64" t="n">
        <v>8</v>
      </c>
      <c r="E21" s="64" t="n">
        <v>7.82608695652174</v>
      </c>
      <c r="F21" s="63" t="n">
        <v>0.383223046516833</v>
      </c>
      <c r="G21" s="63" t="n">
        <v>8</v>
      </c>
      <c r="H21" s="63" t="n">
        <v>7</v>
      </c>
    </row>
    <row r="22" customFormat="false" ht="12.75" hidden="false" customHeight="false" outlineLevel="0" collapsed="false">
      <c r="B22" s="63" t="s">
        <v>83</v>
      </c>
      <c r="C22" s="63" t="s">
        <v>67</v>
      </c>
      <c r="D22" s="64" t="n">
        <v>6</v>
      </c>
      <c r="E22" s="64" t="n">
        <v>5.91304347826087</v>
      </c>
      <c r="F22" s="63" t="n">
        <v>0.463133623939343</v>
      </c>
      <c r="G22" s="63" t="n">
        <v>8</v>
      </c>
      <c r="H22" s="63" t="n">
        <v>5</v>
      </c>
    </row>
    <row r="23" customFormat="false" ht="12.75" hidden="false" customHeight="false" outlineLevel="0" collapsed="false">
      <c r="B23" s="63" t="s">
        <v>84</v>
      </c>
      <c r="C23" s="63" t="s">
        <v>69</v>
      </c>
      <c r="D23" s="64" t="n">
        <v>7</v>
      </c>
      <c r="E23" s="64" t="n">
        <v>6.82608695652174</v>
      </c>
      <c r="F23" s="63" t="n">
        <v>0.676735557284198</v>
      </c>
      <c r="G23" s="63" t="n">
        <v>10</v>
      </c>
      <c r="H23" s="63" t="n">
        <v>5</v>
      </c>
    </row>
    <row r="24" customFormat="false" ht="12.75" hidden="false" customHeight="false" outlineLevel="0" collapsed="false">
      <c r="B24" s="63" t="s">
        <v>85</v>
      </c>
      <c r="C24" s="63" t="s">
        <v>71</v>
      </c>
      <c r="D24" s="64" t="n">
        <v>10</v>
      </c>
      <c r="E24" s="64" t="n">
        <v>9.73913043478261</v>
      </c>
      <c r="F24" s="63" t="n">
        <v>0.800965600834272</v>
      </c>
      <c r="G24" s="63" t="n">
        <v>10</v>
      </c>
      <c r="H24" s="63" t="n">
        <v>5</v>
      </c>
    </row>
    <row r="25" customFormat="false" ht="12.75" hidden="false" customHeight="false" outlineLevel="0" collapsed="false">
      <c r="B25" s="63" t="s">
        <v>86</v>
      </c>
      <c r="C25" s="63" t="s">
        <v>73</v>
      </c>
      <c r="D25" s="64" t="n">
        <v>10</v>
      </c>
      <c r="E25" s="64" t="n">
        <v>9.80434782608696</v>
      </c>
      <c r="F25" s="63" t="n">
        <v>0.453115889880101</v>
      </c>
      <c r="G25" s="63" t="n">
        <v>10</v>
      </c>
      <c r="H25" s="63" t="n">
        <v>8</v>
      </c>
    </row>
    <row r="26" customFormat="false" ht="12.75" hidden="false" customHeight="false" outlineLevel="0" collapsed="false">
      <c r="B26" s="63" t="s">
        <v>87</v>
      </c>
      <c r="C26" s="63" t="s">
        <v>75</v>
      </c>
      <c r="D26" s="64" t="n">
        <v>10</v>
      </c>
      <c r="E26" s="64" t="n">
        <v>9.82608695652174</v>
      </c>
      <c r="F26" s="63" t="n">
        <v>0.383223046516833</v>
      </c>
      <c r="G26" s="63" t="n">
        <v>10</v>
      </c>
      <c r="H26" s="63" t="n">
        <v>9</v>
      </c>
    </row>
    <row r="27" customFormat="false" ht="12.75" hidden="false" customHeight="false" outlineLevel="0" collapsed="false">
      <c r="B27" s="63" t="s">
        <v>88</v>
      </c>
      <c r="C27" s="63" t="s">
        <v>77</v>
      </c>
      <c r="D27" s="64" t="n">
        <v>7</v>
      </c>
      <c r="E27" s="64" t="n">
        <v>6.86956521739131</v>
      </c>
      <c r="F27" s="63" t="n">
        <v>0.499274836456676</v>
      </c>
      <c r="G27" s="63" t="n">
        <v>8</v>
      </c>
      <c r="H27" s="63" t="n">
        <v>5</v>
      </c>
    </row>
    <row r="28" customFormat="false" ht="12.75" hidden="false" customHeight="false" outlineLevel="0" collapsed="false">
      <c r="B28" s="63" t="s">
        <v>89</v>
      </c>
      <c r="C28" s="63" t="s">
        <v>79</v>
      </c>
      <c r="D28" s="64" t="n">
        <v>7</v>
      </c>
      <c r="E28" s="64" t="n">
        <v>6.84782608695652</v>
      </c>
      <c r="F28" s="63" t="n">
        <v>0.556472672957794</v>
      </c>
      <c r="G28" s="63" t="n">
        <v>9</v>
      </c>
      <c r="H28" s="63" t="n">
        <v>5</v>
      </c>
    </row>
    <row r="29" customFormat="false" ht="12.75" hidden="false" customHeight="false" outlineLevel="0" collapsed="false">
      <c r="B29" s="63" t="s">
        <v>90</v>
      </c>
      <c r="C29" s="63" t="s">
        <v>81</v>
      </c>
      <c r="D29" s="64" t="n">
        <v>7</v>
      </c>
      <c r="E29" s="64" t="n">
        <v>6.82608695652174</v>
      </c>
      <c r="F29" s="63" t="n">
        <v>0.485539691756021</v>
      </c>
      <c r="G29" s="63" t="n">
        <v>8</v>
      </c>
      <c r="H29" s="63" t="n">
        <v>5</v>
      </c>
    </row>
    <row r="30" customFormat="false" ht="12.75" hidden="false" customHeight="false" outlineLevel="0" collapsed="false">
      <c r="B30" s="63" t="s">
        <v>91</v>
      </c>
      <c r="C30" s="63" t="s">
        <v>65</v>
      </c>
      <c r="D30" s="64" t="n">
        <v>7</v>
      </c>
      <c r="E30" s="64" t="n">
        <v>6.71739130434783</v>
      </c>
      <c r="F30" s="63" t="n">
        <v>0.583592075121765</v>
      </c>
      <c r="G30" s="63" t="n">
        <v>7</v>
      </c>
      <c r="H30" s="63" t="n">
        <v>5</v>
      </c>
    </row>
    <row r="31" customFormat="false" ht="12.75" hidden="false" customHeight="false" outlineLevel="0" collapsed="false">
      <c r="B31" s="63" t="s">
        <v>92</v>
      </c>
      <c r="C31" s="63" t="s">
        <v>67</v>
      </c>
      <c r="D31" s="64" t="n">
        <v>6</v>
      </c>
      <c r="E31" s="64" t="n">
        <v>5.84782608695652</v>
      </c>
      <c r="F31" s="63" t="n">
        <v>0.36315844747302</v>
      </c>
      <c r="G31" s="63" t="n">
        <v>6</v>
      </c>
      <c r="H31" s="63" t="n">
        <v>5</v>
      </c>
    </row>
    <row r="32" customFormat="false" ht="12.75" hidden="false" customHeight="false" outlineLevel="0" collapsed="false">
      <c r="B32" s="63" t="s">
        <v>93</v>
      </c>
      <c r="C32" s="63" t="s">
        <v>69</v>
      </c>
      <c r="D32" s="64" t="n">
        <v>6</v>
      </c>
      <c r="E32" s="64" t="n">
        <v>5.86956521739131</v>
      </c>
      <c r="F32" s="63" t="n">
        <v>0.340502612303499</v>
      </c>
      <c r="G32" s="63" t="n">
        <v>6</v>
      </c>
      <c r="H32" s="63" t="n">
        <v>5</v>
      </c>
    </row>
    <row r="33" customFormat="false" ht="12.75" hidden="false" customHeight="false" outlineLevel="0" collapsed="false">
      <c r="B33" s="63" t="s">
        <v>94</v>
      </c>
      <c r="C33" s="63" t="s">
        <v>71</v>
      </c>
      <c r="D33" s="64" t="n">
        <v>10</v>
      </c>
      <c r="E33" s="64" t="n">
        <v>9.76086956521739</v>
      </c>
      <c r="F33" s="63" t="n">
        <v>0.480036230516714</v>
      </c>
      <c r="G33" s="63" t="n">
        <v>10</v>
      </c>
      <c r="H33" s="63" t="n">
        <v>8</v>
      </c>
    </row>
    <row r="34" customFormat="false" ht="12.75" hidden="false" customHeight="false" outlineLevel="0" collapsed="false">
      <c r="B34" s="63" t="s">
        <v>95</v>
      </c>
      <c r="C34" s="63" t="s">
        <v>73</v>
      </c>
      <c r="D34" s="64" t="n">
        <v>10</v>
      </c>
      <c r="E34" s="64" t="n">
        <v>9.73913043478261</v>
      </c>
      <c r="F34" s="63" t="n">
        <v>0.681005224606999</v>
      </c>
      <c r="G34" s="63" t="n">
        <v>10</v>
      </c>
      <c r="H34" s="63" t="n">
        <v>6</v>
      </c>
    </row>
    <row r="35" customFormat="false" ht="12.75" hidden="false" customHeight="false" outlineLevel="0" collapsed="false">
      <c r="B35" s="63" t="s">
        <v>96</v>
      </c>
      <c r="C35" s="63" t="s">
        <v>75</v>
      </c>
      <c r="D35" s="64" t="n">
        <v>10</v>
      </c>
      <c r="E35" s="64" t="n">
        <v>9.71739130434783</v>
      </c>
      <c r="F35" s="63" t="n">
        <v>0.688413424824256</v>
      </c>
      <c r="G35" s="63" t="n">
        <v>10</v>
      </c>
      <c r="H35" s="63" t="n">
        <v>6</v>
      </c>
    </row>
    <row r="36" customFormat="false" ht="12.75" hidden="false" customHeight="false" outlineLevel="0" collapsed="false">
      <c r="B36" s="63" t="s">
        <v>97</v>
      </c>
      <c r="C36" s="63" t="s">
        <v>77</v>
      </c>
      <c r="D36" s="64" t="n">
        <v>7</v>
      </c>
      <c r="E36" s="64" t="n">
        <v>6.78260869565217</v>
      </c>
      <c r="F36" s="63" t="n">
        <v>0.467287371884481</v>
      </c>
      <c r="G36" s="63" t="n">
        <v>7</v>
      </c>
      <c r="H36" s="63" t="n">
        <v>5</v>
      </c>
    </row>
    <row r="37" customFormat="false" ht="12.75" hidden="false" customHeight="false" outlineLevel="0" collapsed="false">
      <c r="B37" s="63" t="s">
        <v>98</v>
      </c>
      <c r="C37" s="63" t="s">
        <v>79</v>
      </c>
      <c r="D37" s="64" t="n">
        <v>7</v>
      </c>
      <c r="E37" s="64" t="n">
        <v>6.80434782608696</v>
      </c>
      <c r="F37" s="63" t="n">
        <v>0.499758395733659</v>
      </c>
      <c r="G37" s="63" t="n">
        <v>8</v>
      </c>
      <c r="H37" s="63" t="n">
        <v>5</v>
      </c>
    </row>
    <row r="38" customFormat="false" ht="13.5" hidden="false" customHeight="false" outlineLevel="0" collapsed="false">
      <c r="B38" s="61" t="s">
        <v>99</v>
      </c>
      <c r="C38" s="61" t="s">
        <v>81</v>
      </c>
      <c r="D38" s="62" t="n">
        <v>7</v>
      </c>
      <c r="E38" s="62" t="n">
        <v>6.76086956521739</v>
      </c>
      <c r="F38" s="61" t="n">
        <v>0.480036230516714</v>
      </c>
      <c r="G38" s="61" t="n">
        <v>7</v>
      </c>
      <c r="H38" s="61" t="n">
        <v>5</v>
      </c>
    </row>
    <row r="40" customFormat="false" ht="13.5" hidden="false" customHeight="false" outlineLevel="0" collapsed="false">
      <c r="A40" s="0" t="s">
        <v>100</v>
      </c>
    </row>
    <row r="41" customFormat="false" ht="12.75" hidden="false" customHeight="false" outlineLevel="0" collapsed="false">
      <c r="B41" s="66"/>
      <c r="C41" s="66"/>
      <c r="D41" s="66" t="s">
        <v>212</v>
      </c>
      <c r="E41" s="66" t="s">
        <v>213</v>
      </c>
      <c r="F41" s="66" t="s">
        <v>214</v>
      </c>
      <c r="G41" s="66" t="s">
        <v>215</v>
      </c>
      <c r="H41" s="66" t="s">
        <v>216</v>
      </c>
    </row>
    <row r="42" customFormat="false" ht="13.5" hidden="false" customHeight="false" outlineLevel="0" collapsed="false">
      <c r="B42" s="67" t="s">
        <v>51</v>
      </c>
      <c r="C42" s="67" t="s">
        <v>52</v>
      </c>
      <c r="D42" s="67" t="s">
        <v>217</v>
      </c>
      <c r="E42" s="67" t="s">
        <v>217</v>
      </c>
      <c r="F42" s="67" t="s">
        <v>218</v>
      </c>
      <c r="G42" s="67" t="s">
        <v>217</v>
      </c>
      <c r="H42" s="67" t="s">
        <v>217</v>
      </c>
    </row>
    <row r="43" customFormat="false" ht="12.75" hidden="false" customHeight="false" outlineLevel="0" collapsed="false">
      <c r="B43" s="63" t="s">
        <v>105</v>
      </c>
      <c r="C43" s="63" t="s">
        <v>106</v>
      </c>
      <c r="D43" s="64" t="n">
        <v>2</v>
      </c>
      <c r="E43" s="64" t="n">
        <v>2.58695652173913</v>
      </c>
      <c r="F43" s="63" t="n">
        <v>0.497821340398864</v>
      </c>
      <c r="G43" s="63" t="n">
        <v>3</v>
      </c>
      <c r="H43" s="63" t="n">
        <v>2</v>
      </c>
    </row>
    <row r="44" customFormat="false" ht="12.75" hidden="false" customHeight="false" outlineLevel="0" collapsed="false">
      <c r="B44" s="63" t="s">
        <v>109</v>
      </c>
      <c r="C44" s="63" t="s">
        <v>106</v>
      </c>
      <c r="D44" s="64" t="n">
        <v>2</v>
      </c>
      <c r="E44" s="64" t="n">
        <v>1.30434782608696</v>
      </c>
      <c r="F44" s="63" t="n">
        <v>0.465215133860612</v>
      </c>
      <c r="G44" s="63" t="n">
        <v>2</v>
      </c>
      <c r="H44" s="63" t="n">
        <v>1</v>
      </c>
    </row>
    <row r="45" customFormat="false" ht="12.75" hidden="false" customHeight="false" outlineLevel="0" collapsed="false">
      <c r="B45" s="63" t="s">
        <v>111</v>
      </c>
      <c r="C45" s="63" t="s">
        <v>106</v>
      </c>
      <c r="D45" s="64" t="n">
        <v>4</v>
      </c>
      <c r="E45" s="64" t="n">
        <v>3.89130434782609</v>
      </c>
      <c r="F45" s="63" t="n">
        <v>0.314696387689978</v>
      </c>
      <c r="G45" s="63" t="n">
        <v>4</v>
      </c>
      <c r="H45" s="63" t="n">
        <v>3</v>
      </c>
    </row>
    <row r="46" customFormat="false" ht="12.75" hidden="false" customHeight="false" outlineLevel="0" collapsed="false">
      <c r="B46" s="63" t="s">
        <v>113</v>
      </c>
      <c r="C46" s="63" t="s">
        <v>114</v>
      </c>
      <c r="D46" s="64" t="n">
        <v>307.3</v>
      </c>
      <c r="E46" s="64" t="n">
        <v>305.95652173913</v>
      </c>
      <c r="F46" s="63" t="n">
        <v>13.6549486702955</v>
      </c>
      <c r="G46" s="63" t="n">
        <v>331.8</v>
      </c>
      <c r="H46" s="63" t="n">
        <v>258</v>
      </c>
    </row>
    <row r="47" customFormat="false" ht="12.75" hidden="false" customHeight="false" outlineLevel="0" collapsed="false">
      <c r="B47" s="63" t="s">
        <v>117</v>
      </c>
      <c r="C47" s="63" t="s">
        <v>118</v>
      </c>
      <c r="D47" s="65" t="n">
        <v>326.2</v>
      </c>
      <c r="E47" s="65" t="n">
        <v>321.319565217391</v>
      </c>
      <c r="F47" s="63" t="n">
        <v>21.5428732176892</v>
      </c>
      <c r="G47" s="63" t="n">
        <v>342.3</v>
      </c>
      <c r="H47" s="63" t="n">
        <v>210.5</v>
      </c>
    </row>
    <row r="48" customFormat="false" ht="12.75" hidden="false" customHeight="false" outlineLevel="0" collapsed="false">
      <c r="B48" s="63" t="s">
        <v>120</v>
      </c>
      <c r="C48" s="63" t="s">
        <v>121</v>
      </c>
      <c r="D48" s="65" t="n">
        <v>277.2</v>
      </c>
      <c r="E48" s="65" t="n">
        <v>275.504347826087</v>
      </c>
      <c r="F48" s="63" t="n">
        <v>14.4401286008699</v>
      </c>
      <c r="G48" s="63" t="n">
        <v>298.9</v>
      </c>
      <c r="H48" s="63" t="n">
        <v>219.5</v>
      </c>
    </row>
    <row r="49" customFormat="false" ht="12.75" hidden="false" customHeight="false" outlineLevel="0" collapsed="false">
      <c r="B49" s="63" t="s">
        <v>123</v>
      </c>
      <c r="C49" s="63" t="s">
        <v>124</v>
      </c>
      <c r="D49" s="65" t="n">
        <v>270</v>
      </c>
      <c r="E49" s="65" t="n">
        <v>270.15652173913</v>
      </c>
      <c r="F49" s="63" t="n">
        <v>22.3415074809588</v>
      </c>
      <c r="G49" s="63" t="n">
        <v>291</v>
      </c>
      <c r="H49" s="63" t="n">
        <v>129.6</v>
      </c>
    </row>
    <row r="50" customFormat="false" ht="12.75" hidden="false" customHeight="false" outlineLevel="0" collapsed="false">
      <c r="B50" s="63" t="s">
        <v>126</v>
      </c>
      <c r="C50" s="63" t="s">
        <v>127</v>
      </c>
      <c r="D50" s="64" t="n">
        <v>298.8</v>
      </c>
      <c r="E50" s="64" t="n">
        <v>297.123913043478</v>
      </c>
      <c r="F50" s="63" t="n">
        <v>28.2052885882741</v>
      </c>
      <c r="G50" s="63" t="n">
        <v>315.6</v>
      </c>
      <c r="H50" s="63" t="n">
        <v>113.1</v>
      </c>
    </row>
    <row r="51" customFormat="false" ht="12.75" hidden="false" customHeight="false" outlineLevel="0" collapsed="false">
      <c r="B51" s="63" t="s">
        <v>129</v>
      </c>
      <c r="C51" s="63" t="s">
        <v>130</v>
      </c>
      <c r="D51" s="65" t="n">
        <v>254.4</v>
      </c>
      <c r="E51" s="65" t="n">
        <v>253.80652173913</v>
      </c>
      <c r="F51" s="63" t="n">
        <v>24.40053189014</v>
      </c>
      <c r="G51" s="63" t="n">
        <v>279.6</v>
      </c>
      <c r="H51" s="63" t="n">
        <v>96.3</v>
      </c>
    </row>
    <row r="52" customFormat="false" ht="12.75" hidden="false" customHeight="false" outlineLevel="0" collapsed="false">
      <c r="B52" s="63" t="s">
        <v>132</v>
      </c>
      <c r="C52" s="63" t="s">
        <v>133</v>
      </c>
      <c r="D52" s="64" t="n">
        <v>276</v>
      </c>
      <c r="E52" s="64" t="n">
        <v>280.782608695652</v>
      </c>
      <c r="F52" s="63" t="n">
        <v>11.1344770739422</v>
      </c>
      <c r="G52" s="63" t="n">
        <v>308.4</v>
      </c>
      <c r="H52" s="63" t="n">
        <v>250</v>
      </c>
    </row>
    <row r="53" customFormat="false" ht="12.75" hidden="false" customHeight="false" outlineLevel="0" collapsed="false">
      <c r="B53" s="63" t="s">
        <v>135</v>
      </c>
      <c r="C53" s="63" t="s">
        <v>136</v>
      </c>
      <c r="D53" s="65" t="n">
        <v>302.4</v>
      </c>
      <c r="E53" s="65" t="n">
        <v>304.065217391304</v>
      </c>
      <c r="F53" s="63" t="n">
        <v>9.0620629829662</v>
      </c>
      <c r="G53" s="63" t="n">
        <v>319.2</v>
      </c>
      <c r="H53" s="63" t="n">
        <v>256</v>
      </c>
    </row>
    <row r="54" customFormat="false" ht="12.75" hidden="false" customHeight="false" outlineLevel="0" collapsed="false">
      <c r="B54" s="63" t="s">
        <v>138</v>
      </c>
      <c r="C54" s="63" t="s">
        <v>139</v>
      </c>
      <c r="D54" s="65" t="n">
        <v>301.2</v>
      </c>
      <c r="E54" s="65" t="n">
        <v>301.802173913044</v>
      </c>
      <c r="F54" s="63" t="n">
        <v>11.6345556020834</v>
      </c>
      <c r="G54" s="63" t="n">
        <v>316.8</v>
      </c>
      <c r="H54" s="63" t="n">
        <v>230.5</v>
      </c>
    </row>
    <row r="55" customFormat="false" ht="12.75" hidden="false" customHeight="false" outlineLevel="0" collapsed="false">
      <c r="B55" s="63" t="s">
        <v>141</v>
      </c>
      <c r="C55" s="63" t="s">
        <v>142</v>
      </c>
      <c r="D55" s="64" t="n">
        <v>767.5</v>
      </c>
      <c r="E55" s="64" t="n">
        <v>770.432608695652</v>
      </c>
      <c r="F55" s="63" t="n">
        <v>54.0188611272759</v>
      </c>
      <c r="G55" s="63" t="n">
        <v>853</v>
      </c>
      <c r="H55" s="63" t="n">
        <v>456.4</v>
      </c>
    </row>
    <row r="56" customFormat="false" ht="12.75" hidden="false" customHeight="false" outlineLevel="0" collapsed="false">
      <c r="B56" s="63" t="s">
        <v>144</v>
      </c>
      <c r="C56" s="63" t="s">
        <v>145</v>
      </c>
      <c r="D56" s="64" t="n">
        <v>863</v>
      </c>
      <c r="E56" s="64" t="n">
        <v>861.723913043478</v>
      </c>
      <c r="F56" s="63" t="n">
        <v>28.353531504775</v>
      </c>
      <c r="G56" s="63" t="n">
        <v>896.6</v>
      </c>
      <c r="H56" s="63" t="n">
        <v>689.5</v>
      </c>
    </row>
    <row r="57" customFormat="false" ht="13.5" hidden="false" customHeight="false" outlineLevel="0" collapsed="false">
      <c r="B57" s="61" t="s">
        <v>147</v>
      </c>
      <c r="C57" s="61" t="s">
        <v>148</v>
      </c>
      <c r="D57" s="62" t="n">
        <v>983</v>
      </c>
      <c r="E57" s="62" t="n">
        <v>978.360869565217</v>
      </c>
      <c r="F57" s="61" t="n">
        <v>57.9314018790457</v>
      </c>
      <c r="G57" s="61" t="n">
        <v>1072.6</v>
      </c>
      <c r="H57" s="61" t="n">
        <v>61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235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I83" activeCellId="0" sqref="I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41"/>
    <col collapsed="false" customWidth="true" hidden="false" outlineLevel="0" max="3" min="3" style="0" width="11.13"/>
    <col collapsed="false" customWidth="true" hidden="false" outlineLevel="0" max="4" min="4" style="0" width="13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9.41"/>
    <col collapsed="false" customWidth="true" hidden="false" outlineLevel="0" max="8" min="8" style="0" width="6.99"/>
    <col collapsed="false" customWidth="true" hidden="false" outlineLevel="0" max="9" min="9" style="0" width="8.56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3" min="12" style="0" width="9.56"/>
    <col collapsed="false" customWidth="true" hidden="false" outlineLevel="0" max="14" min="14" style="0" width="8.99"/>
    <col collapsed="false" customWidth="true" hidden="false" outlineLevel="0" max="19" min="15" style="0" width="4.7"/>
    <col collapsed="false" customWidth="true" hidden="false" outlineLevel="0" max="20" min="20" style="0" width="11.99"/>
    <col collapsed="false" customWidth="true" hidden="false" outlineLevel="0" max="21" min="21" style="0" width="4.7"/>
    <col collapsed="false" customWidth="true" hidden="false" outlineLevel="0" max="22" min="22" style="0" width="9.41"/>
    <col collapsed="false" customWidth="true" hidden="false" outlineLevel="0" max="38" min="23" style="0" width="4.7"/>
  </cols>
  <sheetData>
    <row r="3" customFormat="false" ht="15.75" hidden="false" customHeight="false" outlineLevel="0" collapsed="false">
      <c r="A3" s="68" t="s">
        <v>219</v>
      </c>
    </row>
    <row r="4" customFormat="false" ht="12.75" hidden="false" customHeight="false" outlineLevel="0" collapsed="false">
      <c r="M4" s="10"/>
    </row>
    <row r="5" customFormat="false" ht="12.75" hidden="false" customHeight="false" outlineLevel="0" collapsed="false">
      <c r="A5" s="69" t="s">
        <v>36</v>
      </c>
      <c r="B5" s="2" t="s">
        <v>0</v>
      </c>
      <c r="C5" s="3" t="s">
        <v>1</v>
      </c>
      <c r="D5" s="4" t="s">
        <v>2</v>
      </c>
      <c r="F5" s="5" t="s">
        <v>3</v>
      </c>
      <c r="G5" s="5"/>
      <c r="H5" s="5"/>
      <c r="J5" s="6" t="s">
        <v>4</v>
      </c>
      <c r="K5" s="8" t="s">
        <v>0</v>
      </c>
      <c r="M5" s="70"/>
    </row>
    <row r="6" customFormat="false" ht="12.75" hidden="false" customHeight="false" outlineLevel="0" collapsed="false">
      <c r="A6" s="9" t="n">
        <v>1</v>
      </c>
      <c r="B6" s="9" t="str">
        <f aca="false">VLOOKUP(F6,$J$5:$K$8,2)</f>
        <v>Comedy</v>
      </c>
      <c r="C6" s="10" t="n">
        <f aca="false">G6</f>
        <v>2</v>
      </c>
      <c r="D6" s="11" t="n">
        <f aca="false">H6</f>
        <v>3</v>
      </c>
      <c r="F6" s="71" t="n">
        <v>1</v>
      </c>
      <c r="G6" s="72" t="n">
        <v>2</v>
      </c>
      <c r="H6" s="73" t="n">
        <v>3</v>
      </c>
      <c r="J6" s="1" t="n">
        <v>1</v>
      </c>
      <c r="K6" s="16" t="s">
        <v>7</v>
      </c>
      <c r="M6" s="10"/>
    </row>
    <row r="7" customFormat="false" ht="12.75" hidden="false" customHeight="false" outlineLevel="0" collapsed="false">
      <c r="A7" s="9" t="n">
        <v>2</v>
      </c>
      <c r="B7" s="9" t="str">
        <f aca="false">VLOOKUP(F7,$J$5:$K$8,2)</f>
        <v>Drama</v>
      </c>
      <c r="C7" s="10" t="n">
        <f aca="false">G7</f>
        <v>1</v>
      </c>
      <c r="D7" s="11" t="n">
        <f aca="false">H7</f>
        <v>1</v>
      </c>
      <c r="F7" s="74" t="n">
        <v>3</v>
      </c>
      <c r="G7" s="18" t="n">
        <v>1</v>
      </c>
      <c r="H7" s="75" t="n">
        <v>1</v>
      </c>
      <c r="J7" s="9" t="n">
        <v>2</v>
      </c>
      <c r="K7" s="11" t="s">
        <v>9</v>
      </c>
      <c r="M7" s="10"/>
    </row>
    <row r="8" customFormat="false" ht="12.75" hidden="false" customHeight="false" outlineLevel="0" collapsed="false">
      <c r="A8" s="9" t="n">
        <v>3</v>
      </c>
      <c r="B8" s="9" t="str">
        <f aca="false">VLOOKUP(F8,$J$5:$K$8,2)</f>
        <v>Drama</v>
      </c>
      <c r="C8" s="10" t="n">
        <f aca="false">G8</f>
        <v>2</v>
      </c>
      <c r="D8" s="11" t="n">
        <f aca="false">H8</f>
        <v>3</v>
      </c>
      <c r="F8" s="74" t="n">
        <v>3</v>
      </c>
      <c r="G8" s="18" t="n">
        <v>2</v>
      </c>
      <c r="H8" s="75" t="n">
        <v>3</v>
      </c>
      <c r="J8" s="9" t="n">
        <v>3</v>
      </c>
      <c r="K8" s="11" t="s">
        <v>11</v>
      </c>
      <c r="M8" s="10"/>
    </row>
    <row r="9" customFormat="false" ht="12.75" hidden="false" customHeight="false" outlineLevel="0" collapsed="false">
      <c r="A9" s="9" t="n">
        <v>4</v>
      </c>
      <c r="B9" s="9" t="str">
        <f aca="false">VLOOKUP(F9,$J$5:$K$8,2)</f>
        <v>Action</v>
      </c>
      <c r="C9" s="10" t="n">
        <f aca="false">G9</f>
        <v>2</v>
      </c>
      <c r="D9" s="11" t="n">
        <f aca="false">H9</f>
        <v>3</v>
      </c>
      <c r="F9" s="74" t="n">
        <v>2</v>
      </c>
      <c r="G9" s="18" t="n">
        <v>2</v>
      </c>
      <c r="H9" s="75" t="n">
        <v>3</v>
      </c>
      <c r="J9" s="20"/>
      <c r="K9" s="22"/>
      <c r="M9" s="10"/>
    </row>
    <row r="10" customFormat="false" ht="12.75" hidden="false" customHeight="false" outlineLevel="0" collapsed="false">
      <c r="A10" s="9" t="n">
        <v>5</v>
      </c>
      <c r="B10" s="9" t="str">
        <f aca="false">VLOOKUP(F10,$J$5:$K$8,2)</f>
        <v>Action</v>
      </c>
      <c r="C10" s="10" t="n">
        <f aca="false">G10</f>
        <v>1</v>
      </c>
      <c r="D10" s="11" t="n">
        <f aca="false">H10</f>
        <v>2</v>
      </c>
      <c r="F10" s="74" t="n">
        <v>2</v>
      </c>
      <c r="G10" s="18" t="n">
        <v>1</v>
      </c>
      <c r="H10" s="75" t="n">
        <v>2</v>
      </c>
    </row>
    <row r="11" customFormat="false" ht="12.75" hidden="false" customHeight="false" outlineLevel="0" collapsed="false">
      <c r="A11" s="9" t="n">
        <v>6</v>
      </c>
      <c r="B11" s="9" t="str">
        <f aca="false">VLOOKUP(F11,$J$5:$K$8,2)</f>
        <v>Drama</v>
      </c>
      <c r="C11" s="10" t="n">
        <f aca="false">G11</f>
        <v>2</v>
      </c>
      <c r="D11" s="11" t="n">
        <f aca="false">H11</f>
        <v>2</v>
      </c>
      <c r="F11" s="74" t="n">
        <v>3</v>
      </c>
      <c r="G11" s="18" t="n">
        <v>2</v>
      </c>
      <c r="H11" s="75" t="n">
        <v>2</v>
      </c>
      <c r="J11" s="23" t="s">
        <v>1</v>
      </c>
      <c r="K11" s="24" t="s">
        <v>15</v>
      </c>
    </row>
    <row r="12" customFormat="false" ht="12.75" hidden="false" customHeight="false" outlineLevel="0" collapsed="false">
      <c r="A12" s="9" t="n">
        <v>7</v>
      </c>
      <c r="B12" s="9" t="str">
        <f aca="false">VLOOKUP(F12,$J$5:$K$8,2)</f>
        <v>Comedy</v>
      </c>
      <c r="C12" s="10" t="n">
        <f aca="false">G12</f>
        <v>1</v>
      </c>
      <c r="D12" s="11" t="n">
        <f aca="false">H12</f>
        <v>3</v>
      </c>
      <c r="F12" s="74" t="n">
        <v>1</v>
      </c>
      <c r="G12" s="18" t="n">
        <v>1</v>
      </c>
      <c r="H12" s="75" t="n">
        <v>3</v>
      </c>
      <c r="J12" s="25" t="s">
        <v>17</v>
      </c>
      <c r="K12" s="26" t="s">
        <v>15</v>
      </c>
    </row>
    <row r="13" customFormat="false" ht="12.75" hidden="false" customHeight="false" outlineLevel="0" collapsed="false">
      <c r="A13" s="9" t="n">
        <v>8</v>
      </c>
      <c r="B13" s="9" t="str">
        <f aca="false">VLOOKUP(F13,$J$5:$K$8,2)</f>
        <v>Action</v>
      </c>
      <c r="C13" s="10" t="n">
        <f aca="false">G13</f>
        <v>3</v>
      </c>
      <c r="D13" s="11" t="n">
        <f aca="false">H13</f>
        <v>2</v>
      </c>
      <c r="F13" s="74" t="n">
        <v>2</v>
      </c>
      <c r="G13" s="18" t="n">
        <v>3</v>
      </c>
      <c r="H13" s="75" t="n">
        <v>2</v>
      </c>
    </row>
    <row r="14" customFormat="false" ht="12.75" hidden="false" customHeight="false" outlineLevel="0" collapsed="false">
      <c r="A14" s="9" t="n">
        <v>9</v>
      </c>
      <c r="B14" s="9" t="str">
        <f aca="false">VLOOKUP(F14,$J$5:$K$8,2)</f>
        <v>Action</v>
      </c>
      <c r="C14" s="10" t="n">
        <f aca="false">G14</f>
        <v>1</v>
      </c>
      <c r="D14" s="11" t="n">
        <f aca="false">H14</f>
        <v>3</v>
      </c>
      <c r="F14" s="74" t="n">
        <v>2</v>
      </c>
      <c r="G14" s="18" t="n">
        <v>1</v>
      </c>
      <c r="H14" s="75" t="n">
        <v>3</v>
      </c>
      <c r="J14" s="0" t="s">
        <v>220</v>
      </c>
    </row>
    <row r="15" customFormat="false" ht="12.75" hidden="false" customHeight="false" outlineLevel="0" collapsed="false">
      <c r="A15" s="20" t="n">
        <v>10</v>
      </c>
      <c r="B15" s="20" t="str">
        <f aca="false">VLOOKUP(F15,$J$5:$K$8,2)</f>
        <v>Drama</v>
      </c>
      <c r="C15" s="21" t="n">
        <f aca="false">G15</f>
        <v>2</v>
      </c>
      <c r="D15" s="22" t="n">
        <f aca="false">H15</f>
        <v>2</v>
      </c>
      <c r="F15" s="76" t="n">
        <v>3</v>
      </c>
      <c r="G15" s="59" t="n">
        <v>2</v>
      </c>
      <c r="H15" s="49" t="n">
        <v>2</v>
      </c>
    </row>
    <row r="16" customFormat="false" ht="12.75" hidden="false" customHeight="false" outlineLevel="0" collapsed="false">
      <c r="C16" s="10"/>
      <c r="D16" s="10"/>
      <c r="E16" s="10"/>
      <c r="F16" s="10"/>
      <c r="J16" s="0" t="s">
        <v>9</v>
      </c>
    </row>
    <row r="17" s="10" customFormat="true" ht="12.75" hidden="false" customHeight="false" outlineLevel="0" collapsed="false">
      <c r="A17" s="77"/>
      <c r="J17" s="0"/>
      <c r="K17" s="0" t="s">
        <v>221</v>
      </c>
      <c r="L17" s="0" t="s">
        <v>222</v>
      </c>
      <c r="M17" s="0" t="s">
        <v>223</v>
      </c>
    </row>
    <row r="18" customFormat="false" ht="12.75" hidden="false" customHeight="false" outlineLevel="0" collapsed="false">
      <c r="A18" s="50" t="s">
        <v>224</v>
      </c>
      <c r="B18" s="10"/>
      <c r="C18" s="10"/>
      <c r="J18" s="0" t="s">
        <v>26</v>
      </c>
      <c r="K18" s="78" t="n">
        <f aca="false">+((B75-G75)/(B75+G75))/(($G$74-$B$74)/($B$74+$G$74))</f>
        <v>1.18823529411765</v>
      </c>
      <c r="L18" s="78" t="n">
        <f aca="false">+((H75-M75)/(H75+M75))/(($G$74-$B$74)/($B$74+$G$74))</f>
        <v>1.23529411764706</v>
      </c>
      <c r="M18" s="78" t="n">
        <f aca="false">+((N75-S75)/(N75+S75))/(($G$74-$B$74)/($B$74+$G$74))</f>
        <v>1.42335766423358</v>
      </c>
    </row>
    <row r="19" customFormat="false" ht="12.75" hidden="false" customHeight="false" outlineLevel="0" collapsed="false">
      <c r="A19" s="79"/>
      <c r="B19" s="80"/>
      <c r="C19" s="80"/>
      <c r="D19" s="80" t="s">
        <v>2</v>
      </c>
      <c r="E19" s="31"/>
      <c r="I19" s="35"/>
      <c r="J19" s="0" t="s">
        <v>28</v>
      </c>
      <c r="K19" s="78" t="n">
        <f aca="false">+((B76-G76)/(B76+G76))/(($G$74-$B$74)/($B$74+$G$74))</f>
        <v>0.285714285714286</v>
      </c>
      <c r="L19" s="78" t="n">
        <f aca="false">+((H76-M76)/(H76+M76))/(($G$74-$B$74)/($B$74+$G$74))</f>
        <v>0.248407643312102</v>
      </c>
      <c r="M19" s="78" t="n">
        <f aca="false">+((N76-S76)/(N76+S76))/(($G$74-$B$74)/($B$74+$G$74))</f>
        <v>0.283387622149837</v>
      </c>
    </row>
    <row r="20" customFormat="false" ht="12.75" hidden="false" customHeight="false" outlineLevel="0" collapsed="false">
      <c r="A20" s="81"/>
      <c r="B20" s="1"/>
      <c r="C20" s="15" t="n">
        <v>1</v>
      </c>
      <c r="D20" s="15" t="n">
        <v>2</v>
      </c>
      <c r="E20" s="16" t="n">
        <v>3</v>
      </c>
      <c r="I20" s="35"/>
      <c r="J20" s="10" t="s">
        <v>29</v>
      </c>
      <c r="K20" s="78" t="n">
        <f aca="false">+((B77-G77)/(B77+G77))/(($G$74-$B$74)/($B$74+$G$74))</f>
        <v>0.875</v>
      </c>
      <c r="L20" s="78" t="n">
        <f aca="false">+((H77-M77)/(H77+M77))/(($G$74-$B$74)/($B$74+$G$74))</f>
        <v>0.805369127516779</v>
      </c>
      <c r="M20" s="78" t="n">
        <f aca="false">+((N77-S77)/(N77+S77))/(($G$74-$B$74)/($B$74+$G$74))</f>
        <v>0.829351535836178</v>
      </c>
    </row>
    <row r="21" customFormat="false" ht="12.75" hidden="false" customHeight="false" outlineLevel="0" collapsed="false">
      <c r="A21" s="81"/>
      <c r="B21" s="9" t="n">
        <v>1</v>
      </c>
      <c r="C21" s="10" t="n">
        <v>1.15</v>
      </c>
      <c r="D21" s="10" t="n">
        <v>1.25</v>
      </c>
      <c r="E21" s="11" t="n">
        <v>1.4</v>
      </c>
      <c r="I21" s="35"/>
      <c r="J21" s="35"/>
      <c r="K21" s="35"/>
      <c r="L21" s="36"/>
    </row>
    <row r="22" customFormat="false" ht="12.75" hidden="false" customHeight="false" outlineLevel="0" collapsed="false">
      <c r="A22" s="81" t="s">
        <v>1</v>
      </c>
      <c r="B22" s="9" t="n">
        <v>2</v>
      </c>
      <c r="C22" s="10" t="n">
        <v>0.9</v>
      </c>
      <c r="D22" s="10" t="n">
        <v>1</v>
      </c>
      <c r="E22" s="11" t="n">
        <v>1.1</v>
      </c>
      <c r="I22" s="35"/>
      <c r="J22" s="0" t="s">
        <v>7</v>
      </c>
      <c r="K22" s="35"/>
      <c r="L22" s="36"/>
    </row>
    <row r="23" customFormat="false" ht="12.75" hidden="false" customHeight="false" outlineLevel="0" collapsed="false">
      <c r="A23" s="82"/>
      <c r="B23" s="20" t="n">
        <v>3</v>
      </c>
      <c r="C23" s="21" t="n">
        <v>0.7</v>
      </c>
      <c r="D23" s="21" t="n">
        <v>0.85</v>
      </c>
      <c r="E23" s="22" t="n">
        <v>0.9</v>
      </c>
      <c r="I23" s="35"/>
      <c r="K23" s="0" t="s">
        <v>221</v>
      </c>
      <c r="L23" s="0" t="s">
        <v>222</v>
      </c>
      <c r="M23" s="0" t="s">
        <v>223</v>
      </c>
    </row>
    <row r="24" customFormat="false" ht="12.75" hidden="false" customHeight="false" outlineLevel="0" collapsed="false">
      <c r="A24" s="10"/>
      <c r="B24" s="10"/>
      <c r="C24" s="10"/>
      <c r="D24" s="10"/>
      <c r="E24" s="10"/>
      <c r="I24" s="35"/>
      <c r="J24" s="0" t="s">
        <v>26</v>
      </c>
      <c r="K24" s="78" t="n">
        <f aca="false">+((B82-G82)/(B82+G82))/(($G$74-$B$74)/($B$74+$G$74))</f>
        <v>1.1958041958042</v>
      </c>
      <c r="L24" s="78" t="n">
        <f aca="false">+((H82-M82)/(H82+M82))/(($G$74-$B$74)/($B$74+$G$74))</f>
        <v>1.1501976284585</v>
      </c>
      <c r="M24" s="78" t="n">
        <f aca="false">+((N82-S82)/(N82+S82))/(($G$74-$B$74)/($B$74+$G$74))</f>
        <v>1.43601895734597</v>
      </c>
    </row>
    <row r="25" customFormat="false" ht="16.5" hidden="false" customHeight="false" outlineLevel="0" collapsed="false">
      <c r="A25" s="83" t="s">
        <v>225</v>
      </c>
      <c r="B25" s="10"/>
      <c r="C25" s="10"/>
      <c r="D25" s="10"/>
      <c r="E25" s="10"/>
      <c r="I25" s="35"/>
      <c r="J25" s="0" t="s">
        <v>28</v>
      </c>
      <c r="K25" s="78" t="n">
        <f aca="false">+((B83-G83)/(B83+G83))/(($G$74-$B$74)/($B$74+$G$74))</f>
        <v>0.369565217391304</v>
      </c>
      <c r="L25" s="78" t="n">
        <f aca="false">+((H83-M83)/(H83+M83))/(($G$74-$B$74)/($B$74+$G$74))</f>
        <v>0.261627906976744</v>
      </c>
      <c r="M25" s="78" t="n">
        <f aca="false">+((N83-S83)/(N83+S83))/(($G$74-$B$74)/($B$74+$G$74))</f>
        <v>0.147540983606557</v>
      </c>
    </row>
    <row r="26" customFormat="false" ht="13.5" hidden="false" customHeight="false" outlineLevel="0" collapsed="false">
      <c r="A26" s="84" t="s">
        <v>226</v>
      </c>
      <c r="B26" s="84"/>
      <c r="C26" s="85" t="n">
        <f aca="false">+B161</f>
        <v>19091.35</v>
      </c>
      <c r="D26" s="10"/>
      <c r="E26" s="10"/>
      <c r="I26" s="35"/>
      <c r="J26" s="10" t="s">
        <v>29</v>
      </c>
      <c r="K26" s="78" t="n">
        <f aca="false">+((B84-G84)/(B84+G84))/(($G$74-$B$74)/($B$74+$G$74))</f>
        <v>0.834437086092715</v>
      </c>
      <c r="L26" s="78" t="n">
        <f aca="false">+((H84-M84)/(H84+M84))/(($G$74-$B$74)/($B$74+$G$74))</f>
        <v>0.761755485893417</v>
      </c>
      <c r="M26" s="78" t="n">
        <f aca="false">+((N84-S84)/(N84+S84))/(($G$74-$B$74)/($B$74+$G$74))</f>
        <v>0.819935691318328</v>
      </c>
    </row>
    <row r="27" customFormat="false" ht="13.5" hidden="false" customHeight="false" outlineLevel="0" collapsed="false">
      <c r="A27" s="84" t="s">
        <v>227</v>
      </c>
      <c r="B27" s="84"/>
      <c r="C27" s="85" t="n">
        <f aca="false">C26-K62</f>
        <v>2536.35</v>
      </c>
      <c r="D27" s="10"/>
      <c r="E27" s="10"/>
      <c r="I27" s="35"/>
      <c r="J27" s="35"/>
      <c r="K27" s="35"/>
      <c r="L27" s="36"/>
    </row>
    <row r="28" customFormat="false" ht="12.75" hidden="false" customHeight="false" outlineLevel="0" collapsed="false">
      <c r="A28" s="10"/>
      <c r="B28" s="10"/>
      <c r="C28" s="10"/>
      <c r="D28" s="10"/>
      <c r="E28" s="10"/>
      <c r="I28" s="35"/>
      <c r="J28" s="0" t="s">
        <v>11</v>
      </c>
      <c r="K28" s="35"/>
      <c r="L28" s="36"/>
    </row>
    <row r="29" customFormat="false" ht="15.75" hidden="false" customHeight="false" outlineLevel="0" collapsed="false">
      <c r="A29" s="83" t="s">
        <v>228</v>
      </c>
      <c r="B29" s="10"/>
      <c r="C29" s="10"/>
      <c r="D29" s="10"/>
      <c r="E29" s="10"/>
      <c r="H29" s="10"/>
      <c r="I29" s="35"/>
      <c r="K29" s="0" t="s">
        <v>221</v>
      </c>
      <c r="L29" s="0" t="s">
        <v>222</v>
      </c>
      <c r="M29" s="0" t="s">
        <v>223</v>
      </c>
    </row>
    <row r="30" customFormat="false" ht="15.75" hidden="false" customHeight="false" outlineLevel="0" collapsed="false">
      <c r="A30" s="83"/>
      <c r="B30" s="10"/>
      <c r="C30" s="10"/>
      <c r="D30" s="10"/>
      <c r="E30" s="10"/>
      <c r="H30" s="10"/>
      <c r="I30" s="35"/>
      <c r="J30" s="0" t="s">
        <v>26</v>
      </c>
      <c r="K30" s="78" t="n">
        <f aca="false">+((B89-G89)/(B89+G89))/(($G$74-$B$74)/($B$74+$G$74))</f>
        <v>1.15384615384615</v>
      </c>
      <c r="L30" s="78" t="n">
        <f aca="false">+((H89-M89)/(H89+M89))/(($G$74-$B$74)/($B$74+$G$74))</f>
        <v>1.19512195121951</v>
      </c>
      <c r="M30" s="78" t="n">
        <f aca="false">+((B89-G89)/(N89+S89))/(($G$74-$B$74)/($B$74+$G$74))</f>
        <v>1.98675496688742</v>
      </c>
    </row>
    <row r="31" s="88" customFormat="true" ht="12.75" hidden="false" customHeight="false" outlineLevel="0" collapsed="false">
      <c r="A31" s="86" t="s">
        <v>229</v>
      </c>
      <c r="B31" s="87"/>
      <c r="C31" s="87"/>
      <c r="D31" s="87"/>
      <c r="E31" s="87"/>
      <c r="H31" s="87"/>
      <c r="I31" s="89"/>
      <c r="J31" s="0" t="s">
        <v>28</v>
      </c>
      <c r="K31" s="78" t="n">
        <f aca="false">+((B90-G90)/(B90+G90))/(($G$74-$B$74)/($B$74+$G$74))</f>
        <v>0.230769230769231</v>
      </c>
      <c r="L31" s="78" t="n">
        <f aca="false">+((H90-M90)/(H90+M90))/(($G$74-$B$74)/($B$74+$G$74))</f>
        <v>0.225806451612903</v>
      </c>
      <c r="M31" s="78" t="n">
        <f aca="false">+((B90-G90)/(N90+S90))/(($G$74-$B$74)/($B$74+$G$74))</f>
        <v>0.197889182058048</v>
      </c>
    </row>
    <row r="32" customFormat="false" ht="13.5" hidden="false" customHeight="false" outlineLevel="0" collapsed="false">
      <c r="D32" s="79"/>
      <c r="E32" s="80" t="s">
        <v>1</v>
      </c>
      <c r="F32" s="80" t="s">
        <v>2</v>
      </c>
      <c r="G32" s="31" t="s">
        <v>5</v>
      </c>
      <c r="H32" s="10"/>
      <c r="J32" s="10" t="s">
        <v>29</v>
      </c>
      <c r="K32" s="78" t="n">
        <f aca="false">+((B91-G91)/(B91+G91))/(($G$74-$B$74)/($B$74+$G$74))</f>
        <v>0.905454545454546</v>
      </c>
      <c r="L32" s="78" t="n">
        <f aca="false">+((H91-M91)/(H91+M91))/(($G$74-$B$74)/($B$74+$G$74))</f>
        <v>0.845070422535211</v>
      </c>
      <c r="M32" s="78" t="n">
        <f aca="false">+((B91-G91)/(N91+S91))/(($G$74-$B$74)/($B$74+$G$74))</f>
        <v>0.898916967509025</v>
      </c>
    </row>
    <row r="33" customFormat="false" ht="12.75" hidden="false" customHeight="false" outlineLevel="0" collapsed="false">
      <c r="A33" s="0" t="s">
        <v>230</v>
      </c>
      <c r="B33" s="90" t="n">
        <v>9</v>
      </c>
      <c r="D33" s="81" t="str">
        <f aca="false">+VLOOKUP(B33,$A$6:$D$15,2)</f>
        <v>Action</v>
      </c>
      <c r="E33" s="10" t="n">
        <f aca="false">+VLOOKUP(B33,$A$6:$D$15,3)</f>
        <v>1</v>
      </c>
      <c r="F33" s="10" t="n">
        <f aca="false">+VLOOKUP(B33,$A$6:$D$15,4)</f>
        <v>3</v>
      </c>
      <c r="G33" s="11" t="n">
        <f aca="false">+VLOOKUP(E33,$B$20:$E$23,F33+1)</f>
        <v>1.4</v>
      </c>
      <c r="H33" s="10"/>
    </row>
    <row r="34" customFormat="false" ht="12.75" hidden="false" customHeight="false" outlineLevel="0" collapsed="false">
      <c r="A34" s="0" t="s">
        <v>231</v>
      </c>
      <c r="B34" s="91" t="n">
        <v>2</v>
      </c>
      <c r="D34" s="81" t="str">
        <f aca="false">+VLOOKUP(B34,$A$6:$D$15,2)</f>
        <v>Drama</v>
      </c>
      <c r="E34" s="10" t="n">
        <f aca="false">+VLOOKUP(B34,$A$6:$D$15,3)</f>
        <v>1</v>
      </c>
      <c r="F34" s="10" t="n">
        <f aca="false">+VLOOKUP(B34,$A$6:$D$15,4)</f>
        <v>1</v>
      </c>
      <c r="G34" s="11" t="n">
        <f aca="false">+VLOOKUP(E34,$B$20:$E$23,F34+1)</f>
        <v>1.15</v>
      </c>
      <c r="H34" s="10"/>
      <c r="J34" s="50" t="s">
        <v>232</v>
      </c>
    </row>
    <row r="35" customFormat="false" ht="13.5" hidden="false" customHeight="false" outlineLevel="0" collapsed="false">
      <c r="A35" s="0" t="s">
        <v>233</v>
      </c>
      <c r="B35" s="92" t="n">
        <v>7</v>
      </c>
      <c r="D35" s="82" t="str">
        <f aca="false">+VLOOKUP(B35,$A$6:$D$15,2)</f>
        <v>Comedy</v>
      </c>
      <c r="E35" s="21" t="n">
        <f aca="false">+VLOOKUP(B35,$A$6:$D$15,3)</f>
        <v>1</v>
      </c>
      <c r="F35" s="21" t="n">
        <f aca="false">+VLOOKUP(B35,$A$6:$D$15,4)</f>
        <v>3</v>
      </c>
      <c r="G35" s="22" t="n">
        <f aca="false">+VLOOKUP(E35,$B$20:$E$23,F35+1)</f>
        <v>1.4</v>
      </c>
      <c r="H35" s="10"/>
      <c r="J35" s="1"/>
      <c r="K35" s="15" t="s">
        <v>221</v>
      </c>
      <c r="L35" s="15" t="s">
        <v>222</v>
      </c>
      <c r="M35" s="16" t="s">
        <v>223</v>
      </c>
    </row>
    <row r="36" customFormat="false" ht="12.75" hidden="false" customHeight="false" outlineLevel="0" collapsed="false">
      <c r="H36" s="10"/>
      <c r="J36" s="9" t="s">
        <v>26</v>
      </c>
      <c r="K36" s="78" t="n">
        <f aca="false">+(K30+K24+K18)/3</f>
        <v>1.17929521458933</v>
      </c>
      <c r="L36" s="78" t="n">
        <f aca="false">+(L30+L24+L18)/3</f>
        <v>1.19353789910836</v>
      </c>
      <c r="M36" s="93" t="n">
        <f aca="false">+(M30+M24+M18)/3</f>
        <v>1.61537719615566</v>
      </c>
      <c r="N36" s="94" t="n">
        <f aca="false">+(K36+L36+M36)/3</f>
        <v>1.32940343661778</v>
      </c>
    </row>
    <row r="37" customFormat="false" ht="12.75" hidden="false" customHeight="false" outlineLevel="0" collapsed="false">
      <c r="A37" s="50" t="s">
        <v>234</v>
      </c>
      <c r="C37" s="10"/>
      <c r="D37" s="10"/>
      <c r="E37" s="10"/>
      <c r="F37" s="10"/>
      <c r="G37" s="10"/>
      <c r="H37" s="10"/>
      <c r="I37" s="10"/>
      <c r="J37" s="9" t="s">
        <v>28</v>
      </c>
      <c r="K37" s="78" t="n">
        <f aca="false">+(K31+K25+K19)/3</f>
        <v>0.295349577958274</v>
      </c>
      <c r="L37" s="78" t="n">
        <f aca="false">+(L31+L25+L19)/3</f>
        <v>0.245280667300583</v>
      </c>
      <c r="M37" s="93" t="n">
        <f aca="false">+(M31+M25+M19)/3</f>
        <v>0.209605929271481</v>
      </c>
      <c r="N37" s="94" t="n">
        <f aca="false">+(K37+L37+M37)/3</f>
        <v>0.250078724843446</v>
      </c>
      <c r="O37" s="10"/>
      <c r="P37" s="10"/>
    </row>
    <row r="38" customFormat="false" ht="12.75" hidden="false" customHeight="false" outlineLevel="0" collapsed="false">
      <c r="C38" s="10"/>
      <c r="D38" s="10"/>
      <c r="E38" s="10"/>
      <c r="F38" s="10"/>
      <c r="G38" s="10"/>
      <c r="H38" s="10"/>
      <c r="I38" s="10"/>
      <c r="J38" s="20" t="s">
        <v>29</v>
      </c>
      <c r="K38" s="95" t="n">
        <f aca="false">+(K32+K26+K20)/3</f>
        <v>0.871630543849087</v>
      </c>
      <c r="L38" s="95" t="n">
        <f aca="false">+(L32+L26+L20)/3</f>
        <v>0.804065011981802</v>
      </c>
      <c r="M38" s="96" t="n">
        <f aca="false">+(M32+M26+M20)/3</f>
        <v>0.849401398221177</v>
      </c>
      <c r="N38" s="94" t="n">
        <f aca="false">+(K38+L38+M38)/3</f>
        <v>0.841698984684022</v>
      </c>
      <c r="O38" s="10"/>
      <c r="P38" s="10"/>
    </row>
    <row r="39" customFormat="false" ht="12.75" hidden="false" customHeight="false" outlineLevel="0" collapsed="false">
      <c r="A39" s="50" t="s">
        <v>230</v>
      </c>
      <c r="C39" s="10"/>
      <c r="D39" s="10"/>
      <c r="E39" s="10"/>
      <c r="F39" s="10"/>
      <c r="G39" s="10"/>
      <c r="H39" s="10"/>
      <c r="I39" s="10"/>
      <c r="J39" s="10"/>
      <c r="K39" s="78" t="n">
        <f aca="false">+(K36+K37+K38)/3</f>
        <v>0.782091778798898</v>
      </c>
      <c r="L39" s="78" t="n">
        <f aca="false">+(L36+L37+L38)/3</f>
        <v>0.747627859463581</v>
      </c>
      <c r="M39" s="78" t="n">
        <f aca="false">+(M36+M37+M38)/3</f>
        <v>0.891461507882771</v>
      </c>
      <c r="N39" s="10"/>
      <c r="O39" s="10"/>
      <c r="P39" s="10"/>
    </row>
    <row r="40" customFormat="false" ht="12.75" hidden="false" customHeight="false" outlineLevel="0" collapsed="false">
      <c r="A40" s="50"/>
      <c r="C40" s="10"/>
      <c r="D40" s="10"/>
      <c r="E40" s="10"/>
      <c r="F40" s="10"/>
      <c r="G40" s="10"/>
      <c r="H40" s="10"/>
      <c r="I40" s="10"/>
      <c r="J40" s="50" t="s">
        <v>235</v>
      </c>
      <c r="N40" s="10"/>
      <c r="O40" s="10"/>
      <c r="P40" s="10"/>
    </row>
    <row r="41" customFormat="false" ht="12.75" hidden="false" customHeight="false" outlineLevel="0" collapsed="false">
      <c r="A41" s="50"/>
      <c r="B41" s="0" t="s">
        <v>221</v>
      </c>
      <c r="C41" s="0" t="s">
        <v>222</v>
      </c>
      <c r="D41" s="0" t="s">
        <v>223</v>
      </c>
      <c r="E41" s="18"/>
      <c r="F41" s="10"/>
      <c r="G41" s="10"/>
      <c r="H41" s="10"/>
      <c r="I41" s="10"/>
      <c r="J41" s="1"/>
      <c r="K41" s="15" t="s">
        <v>221</v>
      </c>
      <c r="L41" s="15" t="s">
        <v>222</v>
      </c>
      <c r="M41" s="16" t="s">
        <v>223</v>
      </c>
      <c r="N41" s="10"/>
      <c r="O41" s="10"/>
      <c r="P41" s="10"/>
    </row>
    <row r="42" customFormat="false" ht="12.75" hidden="false" customHeight="false" outlineLevel="0" collapsed="false">
      <c r="A42" s="0" t="s">
        <v>26</v>
      </c>
      <c r="B42" s="1" t="n">
        <v>10</v>
      </c>
      <c r="C42" s="15" t="n">
        <v>8</v>
      </c>
      <c r="D42" s="16" t="n">
        <v>7</v>
      </c>
      <c r="E42" s="10"/>
      <c r="F42" s="10"/>
      <c r="G42" s="10"/>
      <c r="H42" s="10"/>
      <c r="I42" s="10"/>
      <c r="J42" s="9" t="s">
        <v>26</v>
      </c>
      <c r="K42" s="97" t="n">
        <f aca="false">+(B42+B49+B56)/3</f>
        <v>8.66666666666667</v>
      </c>
      <c r="L42" s="97" t="n">
        <f aca="false">+(C42+C49+C56)/3</f>
        <v>7.33333333333333</v>
      </c>
      <c r="M42" s="98" t="n">
        <f aca="false">+(D42+D49+D56)/3</f>
        <v>7.33333333333333</v>
      </c>
      <c r="N42" s="54" t="n">
        <f aca="false">+(K42+L42+M42)/3</f>
        <v>7.77777777777778</v>
      </c>
      <c r="O42" s="10"/>
      <c r="P42" s="10"/>
    </row>
    <row r="43" customFormat="false" ht="12.75" hidden="false" customHeight="false" outlineLevel="0" collapsed="false">
      <c r="A43" s="10" t="s">
        <v>28</v>
      </c>
      <c r="B43" s="9" t="n">
        <v>10</v>
      </c>
      <c r="C43" s="10" t="n">
        <v>10</v>
      </c>
      <c r="D43" s="11" t="n">
        <v>10</v>
      </c>
      <c r="E43" s="10"/>
      <c r="F43" s="10"/>
      <c r="G43" s="10"/>
      <c r="H43" s="10"/>
      <c r="I43" s="10"/>
      <c r="J43" s="9" t="s">
        <v>28</v>
      </c>
      <c r="K43" s="97" t="n">
        <f aca="false">+(B43+B50+B57)/3</f>
        <v>10</v>
      </c>
      <c r="L43" s="97" t="n">
        <f aca="false">+(C43+C50+C57)/3</f>
        <v>10</v>
      </c>
      <c r="M43" s="98" t="n">
        <f aca="false">+(D43+D50+D57)/3</f>
        <v>10</v>
      </c>
      <c r="N43" s="54" t="n">
        <f aca="false">+(K43+L43+M43)/3</f>
        <v>10</v>
      </c>
      <c r="O43" s="10"/>
      <c r="P43" s="10"/>
    </row>
    <row r="44" customFormat="false" ht="12.75" hidden="false" customHeight="false" outlineLevel="0" collapsed="false">
      <c r="A44" s="10" t="s">
        <v>29</v>
      </c>
      <c r="B44" s="20" t="n">
        <v>7</v>
      </c>
      <c r="C44" s="21" t="n">
        <v>8</v>
      </c>
      <c r="D44" s="22" t="n">
        <v>7</v>
      </c>
      <c r="E44" s="10"/>
      <c r="F44" s="10"/>
      <c r="G44" s="10"/>
      <c r="H44" s="10"/>
      <c r="I44" s="10"/>
      <c r="J44" s="20" t="s">
        <v>29</v>
      </c>
      <c r="K44" s="99" t="n">
        <f aca="false">+(B44+B51+B58)/3</f>
        <v>7.33333333333333</v>
      </c>
      <c r="L44" s="99" t="n">
        <f aca="false">+(C44+C51+C58)/3</f>
        <v>8.66666666666667</v>
      </c>
      <c r="M44" s="100" t="n">
        <f aca="false">+(D44+D51+D58)/3</f>
        <v>8</v>
      </c>
      <c r="N44" s="54" t="n">
        <f aca="false">+(K44+L44+M44)/3</f>
        <v>8</v>
      </c>
      <c r="O44" s="10"/>
      <c r="P44" s="10"/>
    </row>
    <row r="45" customFormat="false" ht="12.75" hidden="false" customHeight="false" outlineLevel="0" collapsed="false">
      <c r="A45" s="50"/>
      <c r="C45" s="10"/>
      <c r="D45" s="10"/>
      <c r="E45" s="10"/>
      <c r="F45" s="10"/>
      <c r="G45" s="10"/>
      <c r="H45" s="10"/>
      <c r="I45" s="10"/>
      <c r="J45" s="10"/>
      <c r="K45" s="54" t="n">
        <f aca="false">+(K42+K43+K44)/3</f>
        <v>8.66666666666667</v>
      </c>
      <c r="L45" s="54" t="n">
        <f aca="false">+(L42+L43+L44)/3</f>
        <v>8.66666666666667</v>
      </c>
      <c r="M45" s="54" t="n">
        <f aca="false">+(M42+M43+M44)/3</f>
        <v>8.44444444444445</v>
      </c>
      <c r="N45" s="10"/>
      <c r="O45" s="10"/>
      <c r="P45" s="10"/>
    </row>
    <row r="46" customFormat="false" ht="12.75" hidden="false" customHeight="false" outlineLevel="0" collapsed="false">
      <c r="A46" s="50" t="s">
        <v>231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A47" s="50"/>
      <c r="C47" s="10"/>
      <c r="D47" s="10"/>
      <c r="E47" s="10"/>
      <c r="F47" s="10"/>
      <c r="G47" s="10"/>
      <c r="H47" s="10"/>
      <c r="I47" s="10"/>
      <c r="K47" s="10" t="s">
        <v>236</v>
      </c>
      <c r="L47" s="10" t="s">
        <v>237</v>
      </c>
      <c r="M47" s="10"/>
      <c r="N47" s="10"/>
      <c r="O47" s="10"/>
      <c r="P47" s="10"/>
    </row>
    <row r="48" customFormat="false" ht="12.75" hidden="false" customHeight="false" outlineLevel="0" collapsed="false">
      <c r="A48" s="50"/>
      <c r="B48" s="0" t="s">
        <v>221</v>
      </c>
      <c r="C48" s="0" t="s">
        <v>222</v>
      </c>
      <c r="D48" s="0" t="s">
        <v>223</v>
      </c>
      <c r="E48" s="10"/>
      <c r="F48" s="10"/>
      <c r="G48" s="10"/>
      <c r="H48" s="10"/>
      <c r="I48" s="10"/>
      <c r="J48" s="10" t="s">
        <v>26</v>
      </c>
      <c r="K48" s="54" t="n">
        <f aca="false">+N42</f>
        <v>7.77777777777778</v>
      </c>
      <c r="L48" s="101" t="n">
        <f aca="false">+N36</f>
        <v>1.32940343661778</v>
      </c>
      <c r="M48" s="10"/>
      <c r="N48" s="10"/>
      <c r="O48" s="10"/>
      <c r="P48" s="10"/>
    </row>
    <row r="49" customFormat="false" ht="12.75" hidden="false" customHeight="false" outlineLevel="0" collapsed="false">
      <c r="A49" s="0" t="s">
        <v>26</v>
      </c>
      <c r="B49" s="1" t="n">
        <v>8</v>
      </c>
      <c r="C49" s="15" t="n">
        <v>6</v>
      </c>
      <c r="D49" s="16" t="n">
        <v>7</v>
      </c>
      <c r="E49" s="10"/>
      <c r="F49" s="10"/>
      <c r="G49" s="10"/>
      <c r="H49" s="10"/>
      <c r="I49" s="10"/>
      <c r="J49" s="10" t="s">
        <v>29</v>
      </c>
      <c r="K49" s="54" t="n">
        <f aca="false">+N44</f>
        <v>8</v>
      </c>
      <c r="L49" s="101" t="n">
        <f aca="false">+N38</f>
        <v>0.841698984684022</v>
      </c>
      <c r="M49" s="10"/>
      <c r="N49" s="10"/>
      <c r="O49" s="10"/>
      <c r="P49" s="10"/>
    </row>
    <row r="50" customFormat="false" ht="12.75" hidden="false" customHeight="false" outlineLevel="0" collapsed="false">
      <c r="A50" s="10" t="s">
        <v>28</v>
      </c>
      <c r="B50" s="9" t="n">
        <v>10</v>
      </c>
      <c r="C50" s="10" t="n">
        <v>10</v>
      </c>
      <c r="D50" s="11" t="n">
        <v>10</v>
      </c>
      <c r="E50" s="10"/>
      <c r="F50" s="10"/>
      <c r="G50" s="10"/>
      <c r="H50" s="10"/>
      <c r="I50" s="10"/>
      <c r="J50" s="10" t="s">
        <v>28</v>
      </c>
      <c r="K50" s="54" t="n">
        <f aca="false">+N43</f>
        <v>10</v>
      </c>
      <c r="L50" s="101" t="n">
        <f aca="false">+N37</f>
        <v>0.250078724843446</v>
      </c>
      <c r="M50" s="10"/>
      <c r="N50" s="10"/>
      <c r="O50" s="10"/>
      <c r="P50" s="10"/>
    </row>
    <row r="51" customFormat="false" ht="12.75" hidden="false" customHeight="false" outlineLevel="0" collapsed="false">
      <c r="A51" s="10" t="s">
        <v>29</v>
      </c>
      <c r="B51" s="20" t="n">
        <v>7</v>
      </c>
      <c r="C51" s="21" t="n">
        <v>8</v>
      </c>
      <c r="D51" s="22" t="n">
        <v>7</v>
      </c>
      <c r="E51" s="10"/>
      <c r="F51" s="10"/>
      <c r="G51" s="10"/>
      <c r="H51" s="10"/>
      <c r="I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C52" s="10"/>
      <c r="D52" s="10"/>
      <c r="E52" s="10"/>
      <c r="F52" s="10"/>
      <c r="G52" s="10"/>
      <c r="H52" s="10"/>
      <c r="I52" s="10"/>
      <c r="J52" s="10"/>
      <c r="K52" s="10" t="s">
        <v>236</v>
      </c>
      <c r="L52" s="10" t="s">
        <v>237</v>
      </c>
      <c r="M52" s="10"/>
      <c r="N52" s="10"/>
      <c r="O52" s="10"/>
      <c r="P52" s="10"/>
    </row>
    <row r="53" customFormat="false" ht="12.75" hidden="false" customHeight="false" outlineLevel="0" collapsed="false">
      <c r="A53" s="50" t="s">
        <v>233</v>
      </c>
      <c r="C53" s="10"/>
      <c r="D53" s="10"/>
      <c r="E53" s="10"/>
      <c r="F53" s="10"/>
      <c r="G53" s="10"/>
      <c r="H53" s="10"/>
      <c r="I53" s="10"/>
      <c r="J53" s="10" t="s">
        <v>221</v>
      </c>
      <c r="K53" s="54" t="n">
        <f aca="false">+K45</f>
        <v>8.66666666666667</v>
      </c>
      <c r="L53" s="101" t="n">
        <f aca="false">+K39</f>
        <v>0.782091778798898</v>
      </c>
      <c r="M53" s="10"/>
      <c r="N53" s="10"/>
      <c r="O53" s="10"/>
      <c r="P53" s="10"/>
    </row>
    <row r="54" customFormat="false" ht="12.75" hidden="false" customHeight="false" outlineLevel="0" collapsed="false">
      <c r="A54" s="50"/>
      <c r="C54" s="10"/>
      <c r="D54" s="10"/>
      <c r="E54" s="10"/>
      <c r="F54" s="10"/>
      <c r="G54" s="10"/>
      <c r="H54" s="10"/>
      <c r="I54" s="10"/>
      <c r="J54" s="10" t="s">
        <v>222</v>
      </c>
      <c r="K54" s="54" t="n">
        <f aca="false">+L45</f>
        <v>8.66666666666667</v>
      </c>
      <c r="L54" s="101" t="n">
        <f aca="false">+L39</f>
        <v>0.747627859463581</v>
      </c>
      <c r="M54" s="10"/>
      <c r="N54" s="10"/>
      <c r="O54" s="10"/>
      <c r="P54" s="10"/>
    </row>
    <row r="55" customFormat="false" ht="12.75" hidden="false" customHeight="false" outlineLevel="0" collapsed="false">
      <c r="A55" s="50"/>
      <c r="B55" s="0" t="s">
        <v>221</v>
      </c>
      <c r="C55" s="0" t="s">
        <v>222</v>
      </c>
      <c r="D55" s="0" t="s">
        <v>223</v>
      </c>
      <c r="E55" s="10"/>
      <c r="F55" s="10"/>
      <c r="G55" s="10"/>
      <c r="H55" s="10"/>
      <c r="I55" s="10"/>
      <c r="J55" s="10" t="s">
        <v>223</v>
      </c>
      <c r="K55" s="54" t="n">
        <f aca="false">+M45</f>
        <v>8.44444444444445</v>
      </c>
      <c r="L55" s="101" t="n">
        <f aca="false">+M39</f>
        <v>0.891461507882771</v>
      </c>
      <c r="M55" s="10"/>
      <c r="N55" s="10"/>
      <c r="O55" s="10"/>
      <c r="P55" s="10"/>
    </row>
    <row r="56" customFormat="false" ht="12.75" hidden="false" customHeight="false" outlineLevel="0" collapsed="false">
      <c r="A56" s="0" t="s">
        <v>26</v>
      </c>
      <c r="B56" s="1" t="n">
        <v>8</v>
      </c>
      <c r="C56" s="15" t="n">
        <v>8</v>
      </c>
      <c r="D56" s="16" t="n">
        <v>8</v>
      </c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10" t="s">
        <v>28</v>
      </c>
      <c r="B57" s="9" t="n">
        <v>10</v>
      </c>
      <c r="C57" s="10" t="n">
        <v>10</v>
      </c>
      <c r="D57" s="11" t="n">
        <v>10</v>
      </c>
      <c r="E57" s="10"/>
      <c r="F57" s="10"/>
      <c r="G57" s="10"/>
      <c r="H57" s="10"/>
      <c r="I57" s="10"/>
      <c r="J57" s="102" t="s">
        <v>238</v>
      </c>
      <c r="K57" s="103"/>
      <c r="L57" s="103"/>
      <c r="M57" s="104"/>
      <c r="N57" s="10"/>
      <c r="O57" s="10"/>
      <c r="P57" s="10"/>
    </row>
    <row r="58" customFormat="false" ht="12.75" hidden="false" customHeight="false" outlineLevel="0" collapsed="false">
      <c r="A58" s="10" t="s">
        <v>29</v>
      </c>
      <c r="B58" s="20" t="n">
        <v>8</v>
      </c>
      <c r="C58" s="21" t="n">
        <v>10</v>
      </c>
      <c r="D58" s="22" t="n">
        <v>10</v>
      </c>
      <c r="E58" s="10"/>
      <c r="F58" s="10"/>
      <c r="G58" s="10"/>
      <c r="H58" s="10"/>
      <c r="I58" s="10"/>
      <c r="J58" s="105" t="s">
        <v>239</v>
      </c>
      <c r="K58" s="106"/>
      <c r="L58" s="106"/>
      <c r="M58" s="107" t="s">
        <v>240</v>
      </c>
      <c r="N58" s="10"/>
      <c r="O58" s="10"/>
      <c r="P58" s="10"/>
    </row>
    <row r="59" customFormat="false" ht="12.75" hidden="false" customHeight="false" outlineLevel="0" collapsed="false">
      <c r="A59" s="50"/>
      <c r="C59" s="10"/>
      <c r="D59" s="10"/>
      <c r="E59" s="10"/>
      <c r="F59" s="10"/>
      <c r="G59" s="10"/>
      <c r="H59" s="10"/>
      <c r="I59" s="10"/>
      <c r="J59" s="105" t="n">
        <v>5</v>
      </c>
      <c r="K59" s="106"/>
      <c r="L59" s="106" t="s">
        <v>26</v>
      </c>
      <c r="M59" s="107" t="n">
        <v>7</v>
      </c>
      <c r="N59" s="10"/>
      <c r="O59" s="10"/>
      <c r="P59" s="10"/>
    </row>
    <row r="60" customFormat="false" ht="12.75" hidden="false" customHeight="false" outlineLevel="0" collapsed="false">
      <c r="A60" s="50"/>
      <c r="C60" s="10"/>
      <c r="D60" s="10"/>
      <c r="E60" s="10"/>
      <c r="F60" s="10"/>
      <c r="G60" s="10"/>
      <c r="H60" s="10"/>
      <c r="I60" s="10"/>
      <c r="J60" s="105" t="n">
        <v>7</v>
      </c>
      <c r="K60" s="106"/>
      <c r="L60" s="106" t="s">
        <v>28</v>
      </c>
      <c r="M60" s="107" t="n">
        <v>8</v>
      </c>
      <c r="N60" s="10"/>
      <c r="O60" s="10"/>
      <c r="P60" s="10"/>
    </row>
    <row r="61" customFormat="false" ht="15.75" hidden="false" customHeight="false" outlineLevel="0" collapsed="false">
      <c r="A61" s="68" t="s">
        <v>241</v>
      </c>
      <c r="C61" s="10"/>
      <c r="D61" s="10"/>
      <c r="E61" s="10"/>
      <c r="F61" s="10"/>
      <c r="G61" s="10"/>
      <c r="H61" s="10"/>
      <c r="I61" s="10"/>
      <c r="J61" s="105" t="n">
        <v>9</v>
      </c>
      <c r="K61" s="106"/>
      <c r="L61" s="106" t="s">
        <v>29</v>
      </c>
      <c r="M61" s="107" t="n">
        <v>8</v>
      </c>
      <c r="N61" s="10"/>
      <c r="O61" s="10"/>
      <c r="P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A62" s="50" t="s">
        <v>242</v>
      </c>
      <c r="C62" s="10"/>
      <c r="D62" s="10"/>
      <c r="E62" s="10"/>
      <c r="F62" s="10"/>
      <c r="G62" s="10"/>
      <c r="H62" s="10"/>
      <c r="I62" s="10"/>
      <c r="J62" s="108" t="s">
        <v>243</v>
      </c>
      <c r="K62" s="109" t="n">
        <f aca="false">16973-12*8-46*7</f>
        <v>16555</v>
      </c>
      <c r="L62" s="110"/>
      <c r="M62" s="111"/>
      <c r="N62" s="10"/>
      <c r="O62" s="10"/>
      <c r="P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A63" s="5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2.75" hidden="false" customHeight="false" outlineLevel="0" collapsed="false">
      <c r="A64" s="50" t="s">
        <v>244</v>
      </c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2.75" hidden="false" customHeight="false" outlineLevel="0" collapsed="false">
      <c r="A65" s="5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12.75" hidden="false" customHeight="false" outlineLevel="0" collapsed="false">
      <c r="A66" s="50" t="s">
        <v>245</v>
      </c>
      <c r="B66" s="50" t="n">
        <v>10000</v>
      </c>
      <c r="C66" s="10"/>
      <c r="D66" s="86" t="s">
        <v>246</v>
      </c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12.75" hidden="false" customHeight="false" outlineLevel="0" collapsed="false">
      <c r="A67" s="5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12.75" hidden="false" customHeight="false" outlineLevel="0" collapsed="false">
      <c r="A68" s="0" t="s">
        <v>26</v>
      </c>
      <c r="B68" s="78" t="n">
        <v>0.25</v>
      </c>
      <c r="C68" s="112" t="n">
        <f aca="false">+B68*$B$66</f>
        <v>2500</v>
      </c>
      <c r="D68" s="78" t="n">
        <v>0.18</v>
      </c>
      <c r="E68" s="112" t="n">
        <f aca="false">+D68*C68</f>
        <v>450</v>
      </c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S68" s="10"/>
      <c r="T68" s="10"/>
      <c r="U68" s="10"/>
      <c r="V68" s="10"/>
      <c r="W68" s="10"/>
      <c r="X68" s="10"/>
      <c r="Y68" s="10"/>
      <c r="Z68" s="10"/>
      <c r="AA68" s="10"/>
      <c r="AB68" s="10"/>
    </row>
    <row r="69" customFormat="false" ht="12.75" hidden="false" customHeight="false" outlineLevel="0" collapsed="false">
      <c r="A69" s="0" t="s">
        <v>28</v>
      </c>
      <c r="B69" s="78" t="n">
        <v>0.45</v>
      </c>
      <c r="C69" s="112" t="n">
        <f aca="false">+B69*$B$66</f>
        <v>4500</v>
      </c>
      <c r="D69" s="78" t="n">
        <v>0.211</v>
      </c>
      <c r="E69" s="112" t="n">
        <f aca="false">+D69*C69</f>
        <v>949.5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S69" s="10"/>
      <c r="T69" s="10"/>
      <c r="U69" s="10"/>
      <c r="V69" s="10"/>
      <c r="W69" s="10"/>
      <c r="X69" s="10"/>
      <c r="Y69" s="10"/>
      <c r="Z69" s="10"/>
      <c r="AA69" s="10"/>
      <c r="AB69" s="10"/>
    </row>
    <row r="70" customFormat="false" ht="12.75" hidden="false" customHeight="false" outlineLevel="0" collapsed="false">
      <c r="A70" s="10" t="s">
        <v>29</v>
      </c>
      <c r="B70" s="78" t="n">
        <v>0.3</v>
      </c>
      <c r="C70" s="112" t="n">
        <f aca="false">+B70*$B$66</f>
        <v>3000</v>
      </c>
      <c r="D70" s="78" t="n">
        <v>0.3</v>
      </c>
      <c r="E70" s="112" t="n">
        <f aca="false">+D70*C70</f>
        <v>90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2.75" hidden="false" customHeight="false" outlineLevel="0" collapsed="false">
      <c r="A71" s="86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2.75" hidden="false" customHeight="false" outlineLevel="0" collapsed="false">
      <c r="B72" s="70" t="s">
        <v>9</v>
      </c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10"/>
      <c r="U72" s="10"/>
      <c r="V72" s="78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A73" s="69" t="s">
        <v>247</v>
      </c>
      <c r="B73" s="69" t="s">
        <v>221</v>
      </c>
      <c r="C73" s="69"/>
      <c r="D73" s="69"/>
      <c r="E73" s="69"/>
      <c r="F73" s="69"/>
      <c r="G73" s="69"/>
      <c r="H73" s="69" t="s">
        <v>222</v>
      </c>
      <c r="I73" s="69"/>
      <c r="J73" s="69"/>
      <c r="K73" s="69"/>
      <c r="L73" s="69"/>
      <c r="M73" s="69"/>
      <c r="N73" s="69" t="s">
        <v>223</v>
      </c>
      <c r="O73" s="69"/>
      <c r="P73" s="69"/>
      <c r="Q73" s="69"/>
      <c r="R73" s="69"/>
      <c r="S73" s="69"/>
      <c r="T73" s="79" t="s">
        <v>23</v>
      </c>
      <c r="U73" s="10"/>
      <c r="V73" s="78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A74" s="70"/>
      <c r="B74" s="113" t="n">
        <v>5</v>
      </c>
      <c r="C74" s="114" t="n">
        <v>6</v>
      </c>
      <c r="D74" s="114" t="n">
        <v>7</v>
      </c>
      <c r="E74" s="114" t="n">
        <v>8</v>
      </c>
      <c r="F74" s="114" t="n">
        <v>9</v>
      </c>
      <c r="G74" s="115" t="n">
        <v>10</v>
      </c>
      <c r="H74" s="113" t="n">
        <v>5</v>
      </c>
      <c r="I74" s="114" t="n">
        <v>6</v>
      </c>
      <c r="J74" s="114" t="n">
        <v>7</v>
      </c>
      <c r="K74" s="114" t="n">
        <v>8</v>
      </c>
      <c r="L74" s="114" t="n">
        <v>9</v>
      </c>
      <c r="M74" s="115" t="n">
        <v>10</v>
      </c>
      <c r="N74" s="113" t="n">
        <v>5</v>
      </c>
      <c r="O74" s="114" t="n">
        <v>6</v>
      </c>
      <c r="P74" s="116" t="n">
        <v>7</v>
      </c>
      <c r="Q74" s="116" t="n">
        <v>8</v>
      </c>
      <c r="R74" s="116" t="n">
        <v>9</v>
      </c>
      <c r="S74" s="117" t="n">
        <v>10</v>
      </c>
      <c r="T74" s="116" t="n">
        <v>5</v>
      </c>
      <c r="U74" s="10"/>
      <c r="V74" s="118"/>
      <c r="W74" s="70"/>
      <c r="X74" s="70"/>
      <c r="Y74" s="70"/>
      <c r="Z74" s="70"/>
      <c r="AA74" s="70"/>
      <c r="AB74" s="10"/>
    </row>
    <row r="75" customFormat="false" ht="12.75" hidden="false" customHeight="false" outlineLevel="0" collapsed="false">
      <c r="A75" s="0" t="s">
        <v>26</v>
      </c>
      <c r="B75" s="119" t="n">
        <v>59.3333333333333</v>
      </c>
      <c r="C75" s="112" t="n">
        <v>56</v>
      </c>
      <c r="D75" s="112" t="n">
        <v>51.6666666666667</v>
      </c>
      <c r="E75" s="120" t="n">
        <v>46</v>
      </c>
      <c r="F75" s="120" t="n">
        <v>34</v>
      </c>
      <c r="G75" s="121" t="n">
        <v>25.6666666666667</v>
      </c>
      <c r="H75" s="119" t="n">
        <v>52</v>
      </c>
      <c r="I75" s="120" t="n">
        <v>47.6666666666667</v>
      </c>
      <c r="J75" s="120" t="n">
        <v>39.6666666666667</v>
      </c>
      <c r="K75" s="120" t="n">
        <v>33</v>
      </c>
      <c r="L75" s="120" t="n">
        <v>28.6666666666667</v>
      </c>
      <c r="M75" s="121" t="n">
        <v>21.6666666666667</v>
      </c>
      <c r="N75" s="119" t="n">
        <v>33.6666666666667</v>
      </c>
      <c r="O75" s="120" t="n">
        <v>28.6666666666667</v>
      </c>
      <c r="P75" s="120" t="n">
        <v>22.3333333333333</v>
      </c>
      <c r="Q75" s="120" t="n">
        <v>17</v>
      </c>
      <c r="R75" s="120" t="n">
        <v>13.6666666666667</v>
      </c>
      <c r="S75" s="121" t="n">
        <v>12</v>
      </c>
      <c r="T75" s="122" t="n">
        <f aca="false">+(N75+H75+B75)</f>
        <v>145</v>
      </c>
      <c r="U75" s="10"/>
      <c r="W75" s="112"/>
      <c r="X75" s="112"/>
      <c r="Y75" s="112"/>
      <c r="Z75" s="112"/>
      <c r="AA75" s="112"/>
      <c r="AB75" s="10"/>
    </row>
    <row r="76" customFormat="false" ht="12.75" hidden="false" customHeight="false" outlineLevel="0" collapsed="false">
      <c r="A76" s="0" t="s">
        <v>28</v>
      </c>
      <c r="B76" s="119" t="n">
        <v>80.5</v>
      </c>
      <c r="C76" s="112" t="n">
        <v>79</v>
      </c>
      <c r="D76" s="112" t="n">
        <v>77.5</v>
      </c>
      <c r="E76" s="120" t="n">
        <v>75.5</v>
      </c>
      <c r="F76" s="120" t="n">
        <v>71</v>
      </c>
      <c r="G76" s="121" t="n">
        <v>66.5</v>
      </c>
      <c r="H76" s="119" t="n">
        <v>85</v>
      </c>
      <c r="I76" s="120" t="n">
        <v>83.5</v>
      </c>
      <c r="J76" s="120" t="n">
        <v>81.5</v>
      </c>
      <c r="K76" s="120" t="n">
        <v>79.5</v>
      </c>
      <c r="L76" s="120" t="n">
        <v>75</v>
      </c>
      <c r="M76" s="121" t="n">
        <v>72</v>
      </c>
      <c r="N76" s="119" t="n">
        <v>84</v>
      </c>
      <c r="O76" s="120" t="n">
        <v>82</v>
      </c>
      <c r="P76" s="120" t="n">
        <v>79.5</v>
      </c>
      <c r="Q76" s="120" t="n">
        <v>77</v>
      </c>
      <c r="R76" s="120" t="n">
        <v>72.5</v>
      </c>
      <c r="S76" s="121" t="n">
        <v>69.5</v>
      </c>
      <c r="T76" s="122" t="n">
        <f aca="false">+(N76+H76+B76)</f>
        <v>249.5</v>
      </c>
      <c r="U76" s="10"/>
      <c r="V76" s="112"/>
      <c r="W76" s="112"/>
      <c r="X76" s="112"/>
      <c r="Y76" s="112"/>
      <c r="Z76" s="112"/>
      <c r="AA76" s="112"/>
      <c r="AB76" s="10"/>
    </row>
    <row r="77" customFormat="false" ht="12.75" hidden="false" customHeight="false" outlineLevel="0" collapsed="false">
      <c r="A77" s="21" t="s">
        <v>29</v>
      </c>
      <c r="B77" s="123" t="n">
        <v>93</v>
      </c>
      <c r="C77" s="124" t="n">
        <v>88.5</v>
      </c>
      <c r="D77" s="124" t="n">
        <v>84</v>
      </c>
      <c r="E77" s="125" t="n">
        <v>66.5</v>
      </c>
      <c r="F77" s="125" t="n">
        <v>55.5</v>
      </c>
      <c r="G77" s="126" t="n">
        <v>51</v>
      </c>
      <c r="H77" s="123" t="n">
        <v>94.5</v>
      </c>
      <c r="I77" s="125" t="n">
        <v>90.5</v>
      </c>
      <c r="J77" s="125" t="n">
        <v>89.5</v>
      </c>
      <c r="K77" s="125" t="n">
        <v>72</v>
      </c>
      <c r="L77" s="125" t="n">
        <v>59.5</v>
      </c>
      <c r="M77" s="126" t="n">
        <v>54.5</v>
      </c>
      <c r="N77" s="123" t="n">
        <v>93.5</v>
      </c>
      <c r="O77" s="125" t="n">
        <v>90</v>
      </c>
      <c r="P77" s="125" t="n">
        <v>85.5</v>
      </c>
      <c r="Q77" s="125" t="n">
        <v>70</v>
      </c>
      <c r="R77" s="125" t="n">
        <v>58.5</v>
      </c>
      <c r="S77" s="124" t="n">
        <v>53</v>
      </c>
      <c r="T77" s="122" t="n">
        <f aca="false">+(N77+H77+B77)</f>
        <v>281</v>
      </c>
      <c r="U77" s="10"/>
      <c r="V77" s="112"/>
      <c r="W77" s="112"/>
      <c r="X77" s="112"/>
      <c r="Y77" s="112"/>
      <c r="Z77" s="112"/>
      <c r="AA77" s="112"/>
      <c r="AB77" s="10"/>
    </row>
    <row r="78" customFormat="false" ht="12.75" hidden="false" customHeight="false" outlineLevel="0" collapsed="false">
      <c r="T78" s="10"/>
      <c r="U78" s="10"/>
      <c r="V78" s="112"/>
      <c r="W78" s="112"/>
      <c r="X78" s="112"/>
      <c r="Y78" s="112"/>
      <c r="Z78" s="112"/>
      <c r="AA78" s="112"/>
      <c r="AB78" s="10"/>
    </row>
    <row r="79" customFormat="false" ht="12.75" hidden="false" customHeight="false" outlineLevel="0" collapsed="false">
      <c r="B79" s="70" t="s">
        <v>7</v>
      </c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10"/>
      <c r="U79" s="10"/>
      <c r="V79" s="112"/>
      <c r="W79" s="112"/>
      <c r="X79" s="112"/>
      <c r="Y79" s="112"/>
      <c r="Z79" s="112"/>
      <c r="AA79" s="112"/>
      <c r="AB79" s="10"/>
    </row>
    <row r="80" customFormat="false" ht="12.75" hidden="false" customHeight="false" outlineLevel="0" collapsed="false">
      <c r="A80" s="31"/>
      <c r="B80" s="69" t="s">
        <v>221</v>
      </c>
      <c r="C80" s="69"/>
      <c r="D80" s="69"/>
      <c r="E80" s="69"/>
      <c r="F80" s="69"/>
      <c r="G80" s="69"/>
      <c r="H80" s="69" t="s">
        <v>222</v>
      </c>
      <c r="I80" s="69"/>
      <c r="J80" s="69"/>
      <c r="K80" s="69"/>
      <c r="L80" s="69"/>
      <c r="M80" s="69"/>
      <c r="N80" s="2" t="s">
        <v>223</v>
      </c>
      <c r="O80" s="2"/>
      <c r="P80" s="2"/>
      <c r="Q80" s="2"/>
      <c r="R80" s="2"/>
      <c r="S80" s="2"/>
      <c r="T80" s="79" t="s">
        <v>23</v>
      </c>
      <c r="U80" s="10"/>
      <c r="V80" s="10"/>
      <c r="W80" s="10"/>
      <c r="X80" s="10"/>
      <c r="Y80" s="10"/>
      <c r="Z80" s="10"/>
      <c r="AA80" s="10"/>
      <c r="AB80" s="10"/>
    </row>
    <row r="81" customFormat="false" ht="12.75" hidden="false" customHeight="false" outlineLevel="0" collapsed="false">
      <c r="B81" s="113" t="n">
        <v>5</v>
      </c>
      <c r="C81" s="114" t="n">
        <v>6</v>
      </c>
      <c r="D81" s="114" t="n">
        <v>7</v>
      </c>
      <c r="E81" s="114" t="n">
        <v>8</v>
      </c>
      <c r="F81" s="114" t="n">
        <v>9</v>
      </c>
      <c r="G81" s="115" t="n">
        <v>10</v>
      </c>
      <c r="H81" s="113" t="n">
        <v>5</v>
      </c>
      <c r="I81" s="114" t="n">
        <v>6</v>
      </c>
      <c r="J81" s="114" t="n">
        <v>7</v>
      </c>
      <c r="K81" s="114" t="n">
        <v>8</v>
      </c>
      <c r="L81" s="114" t="n">
        <v>9</v>
      </c>
      <c r="M81" s="115" t="n">
        <v>10</v>
      </c>
      <c r="N81" s="113" t="n">
        <v>5</v>
      </c>
      <c r="O81" s="114" t="n">
        <v>6</v>
      </c>
      <c r="P81" s="116" t="n">
        <v>7</v>
      </c>
      <c r="Q81" s="116" t="n">
        <v>8</v>
      </c>
      <c r="R81" s="116" t="n">
        <v>9</v>
      </c>
      <c r="S81" s="116" t="n">
        <v>10</v>
      </c>
      <c r="T81" s="116" t="n">
        <v>5</v>
      </c>
      <c r="U81" s="10"/>
      <c r="V81" s="70"/>
      <c r="W81" s="70"/>
      <c r="X81" s="70"/>
      <c r="Y81" s="70"/>
      <c r="Z81" s="70"/>
      <c r="AA81" s="70"/>
      <c r="AB81" s="10"/>
    </row>
    <row r="82" customFormat="false" ht="12.75" hidden="false" customHeight="false" outlineLevel="0" collapsed="false">
      <c r="A82" s="0" t="s">
        <v>26</v>
      </c>
      <c r="B82" s="119" t="n">
        <v>66.6666666666667</v>
      </c>
      <c r="C82" s="112" t="n">
        <v>63</v>
      </c>
      <c r="D82" s="112" t="n">
        <v>54</v>
      </c>
      <c r="E82" s="120" t="n">
        <v>47</v>
      </c>
      <c r="F82" s="120" t="n">
        <v>39.6666666666667</v>
      </c>
      <c r="G82" s="121" t="n">
        <v>28.6666666666667</v>
      </c>
      <c r="H82" s="119" t="n">
        <v>58.3333333333333</v>
      </c>
      <c r="I82" s="120" t="n">
        <v>54</v>
      </c>
      <c r="J82" s="120" t="n">
        <v>44.6666666666667</v>
      </c>
      <c r="K82" s="120" t="n">
        <v>39.3333333333333</v>
      </c>
      <c r="L82" s="120" t="n">
        <v>33.6666666666667</v>
      </c>
      <c r="M82" s="121" t="n">
        <v>26</v>
      </c>
      <c r="N82" s="119" t="n">
        <v>52</v>
      </c>
      <c r="O82" s="120" t="n">
        <v>48.3333333333333</v>
      </c>
      <c r="P82" s="120" t="n">
        <v>40.3333333333333</v>
      </c>
      <c r="Q82" s="120" t="n">
        <v>32.6666666666667</v>
      </c>
      <c r="R82" s="120" t="n">
        <v>24.6666666666667</v>
      </c>
      <c r="S82" s="112" t="n">
        <v>18.3333333333333</v>
      </c>
      <c r="T82" s="122" t="n">
        <f aca="false">+(N82+H82+B82)</f>
        <v>177</v>
      </c>
      <c r="U82" s="10"/>
      <c r="V82" s="112"/>
      <c r="W82" s="112"/>
      <c r="X82" s="112"/>
      <c r="Y82" s="112"/>
      <c r="Z82" s="112"/>
      <c r="AA82" s="112"/>
      <c r="AB82" s="10"/>
    </row>
    <row r="83" customFormat="false" ht="12.75" hidden="false" customHeight="false" outlineLevel="0" collapsed="false">
      <c r="A83" s="0" t="s">
        <v>28</v>
      </c>
      <c r="B83" s="119" t="n">
        <v>77.5</v>
      </c>
      <c r="C83" s="112" t="n">
        <v>76.5</v>
      </c>
      <c r="D83" s="112" t="n">
        <v>74.5</v>
      </c>
      <c r="E83" s="120" t="n">
        <v>69</v>
      </c>
      <c r="F83" s="120" t="n">
        <v>63</v>
      </c>
      <c r="G83" s="121" t="n">
        <v>60.5</v>
      </c>
      <c r="H83" s="119" t="n">
        <v>93.5</v>
      </c>
      <c r="I83" s="120" t="n">
        <v>92.5</v>
      </c>
      <c r="J83" s="120" t="n">
        <v>90.5</v>
      </c>
      <c r="K83" s="120" t="n">
        <v>87.5</v>
      </c>
      <c r="L83" s="120" t="n">
        <v>82</v>
      </c>
      <c r="M83" s="121" t="n">
        <v>78.5</v>
      </c>
      <c r="N83" s="119" t="n">
        <v>96</v>
      </c>
      <c r="O83" s="120" t="n">
        <v>95.5</v>
      </c>
      <c r="P83" s="120" t="n">
        <v>93.5</v>
      </c>
      <c r="Q83" s="120" t="n">
        <v>91.5</v>
      </c>
      <c r="R83" s="120" t="n">
        <v>88.5</v>
      </c>
      <c r="S83" s="112" t="n">
        <v>87</v>
      </c>
      <c r="T83" s="122" t="n">
        <f aca="false">+(N83+H83+B83)</f>
        <v>267</v>
      </c>
      <c r="U83" s="10"/>
      <c r="V83" s="112"/>
      <c r="W83" s="112"/>
      <c r="X83" s="112"/>
      <c r="Y83" s="112"/>
      <c r="Z83" s="112"/>
      <c r="AA83" s="112"/>
      <c r="AB83" s="10"/>
    </row>
    <row r="84" customFormat="false" ht="12.75" hidden="false" customHeight="false" outlineLevel="0" collapsed="false">
      <c r="A84" s="21" t="s">
        <v>29</v>
      </c>
      <c r="B84" s="123" t="n">
        <v>96.5</v>
      </c>
      <c r="C84" s="125" t="n">
        <v>93</v>
      </c>
      <c r="D84" s="125" t="n">
        <v>88.5</v>
      </c>
      <c r="E84" s="125" t="n">
        <v>70</v>
      </c>
      <c r="F84" s="125" t="n">
        <v>61</v>
      </c>
      <c r="G84" s="126" t="n">
        <v>54.5</v>
      </c>
      <c r="H84" s="123" t="n">
        <v>100</v>
      </c>
      <c r="I84" s="125" t="n">
        <v>96</v>
      </c>
      <c r="J84" s="125" t="n">
        <v>92.5</v>
      </c>
      <c r="K84" s="125" t="n">
        <v>74.5</v>
      </c>
      <c r="L84" s="125" t="n">
        <v>66.5</v>
      </c>
      <c r="M84" s="126" t="n">
        <v>59.5</v>
      </c>
      <c r="N84" s="123" t="n">
        <v>99</v>
      </c>
      <c r="O84" s="125" t="n">
        <v>95</v>
      </c>
      <c r="P84" s="125" t="n">
        <v>91.5</v>
      </c>
      <c r="Q84" s="125" t="n">
        <v>73</v>
      </c>
      <c r="R84" s="125" t="n">
        <v>62.5</v>
      </c>
      <c r="S84" s="124" t="n">
        <v>56.5</v>
      </c>
      <c r="T84" s="122" t="n">
        <f aca="false">+(N84+H84+B84)</f>
        <v>295.5</v>
      </c>
      <c r="U84" s="10"/>
      <c r="V84" s="112"/>
      <c r="W84" s="112"/>
      <c r="X84" s="112"/>
      <c r="Y84" s="112"/>
      <c r="Z84" s="112"/>
      <c r="AA84" s="112"/>
      <c r="AB84" s="10"/>
    </row>
    <row r="85" customFormat="false" ht="12.75" hidden="false" customHeight="false" outlineLevel="0" collapsed="false">
      <c r="T85" s="10"/>
      <c r="U85" s="10"/>
      <c r="V85" s="112"/>
      <c r="W85" s="112"/>
      <c r="X85" s="112"/>
      <c r="Y85" s="112"/>
      <c r="Z85" s="112"/>
      <c r="AA85" s="112"/>
      <c r="AB85" s="10"/>
    </row>
    <row r="86" customFormat="false" ht="12.75" hidden="false" customHeight="false" outlineLevel="0" collapsed="false">
      <c r="A86" s="10"/>
      <c r="B86" s="127" t="s">
        <v>11</v>
      </c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0"/>
      <c r="U86" s="10"/>
      <c r="V86" s="112"/>
      <c r="W86" s="112"/>
      <c r="X86" s="112"/>
      <c r="Y86" s="112"/>
      <c r="Z86" s="112"/>
      <c r="AA86" s="112"/>
      <c r="AB86" s="10"/>
    </row>
    <row r="87" customFormat="false" ht="12.75" hidden="false" customHeight="false" outlineLevel="0" collapsed="false">
      <c r="A87" s="31"/>
      <c r="B87" s="69" t="s">
        <v>221</v>
      </c>
      <c r="C87" s="69"/>
      <c r="D87" s="69"/>
      <c r="E87" s="69"/>
      <c r="F87" s="69"/>
      <c r="G87" s="69"/>
      <c r="H87" s="69" t="s">
        <v>222</v>
      </c>
      <c r="I87" s="69"/>
      <c r="J87" s="69"/>
      <c r="K87" s="69"/>
      <c r="L87" s="69"/>
      <c r="M87" s="69"/>
      <c r="N87" s="2" t="s">
        <v>223</v>
      </c>
      <c r="O87" s="2"/>
      <c r="P87" s="2"/>
      <c r="Q87" s="2"/>
      <c r="R87" s="2"/>
      <c r="S87" s="2"/>
      <c r="T87" s="79" t="s">
        <v>23</v>
      </c>
      <c r="U87" s="10"/>
      <c r="V87" s="10"/>
      <c r="W87" s="10"/>
      <c r="X87" s="10"/>
      <c r="Y87" s="10"/>
      <c r="Z87" s="10"/>
      <c r="AA87" s="10"/>
      <c r="AB87" s="10"/>
    </row>
    <row r="88" customFormat="false" ht="12.75" hidden="false" customHeight="false" outlineLevel="0" collapsed="false">
      <c r="B88" s="113" t="n">
        <v>5</v>
      </c>
      <c r="C88" s="114" t="n">
        <v>6</v>
      </c>
      <c r="D88" s="114" t="n">
        <v>7</v>
      </c>
      <c r="E88" s="114" t="n">
        <v>8</v>
      </c>
      <c r="F88" s="114" t="n">
        <v>9</v>
      </c>
      <c r="G88" s="115" t="n">
        <v>10</v>
      </c>
      <c r="H88" s="113" t="n">
        <v>5</v>
      </c>
      <c r="I88" s="114" t="n">
        <v>6</v>
      </c>
      <c r="J88" s="114" t="n">
        <v>7</v>
      </c>
      <c r="K88" s="114" t="n">
        <v>8</v>
      </c>
      <c r="L88" s="114" t="n">
        <v>9</v>
      </c>
      <c r="M88" s="115" t="n">
        <v>10</v>
      </c>
      <c r="N88" s="113" t="n">
        <v>5</v>
      </c>
      <c r="O88" s="114" t="n">
        <v>6</v>
      </c>
      <c r="P88" s="116" t="n">
        <v>7</v>
      </c>
      <c r="Q88" s="116" t="n">
        <v>8</v>
      </c>
      <c r="R88" s="116" t="n">
        <v>9</v>
      </c>
      <c r="S88" s="116" t="n">
        <v>10</v>
      </c>
      <c r="T88" s="116" t="n">
        <v>5</v>
      </c>
      <c r="U88" s="10"/>
      <c r="V88" s="70"/>
      <c r="W88" s="70"/>
      <c r="X88" s="70"/>
      <c r="Y88" s="70"/>
      <c r="Z88" s="70"/>
      <c r="AA88" s="70"/>
      <c r="AB88" s="10"/>
    </row>
    <row r="89" customFormat="false" ht="12.75" hidden="false" customHeight="false" outlineLevel="0" collapsed="false">
      <c r="A89" s="0" t="s">
        <v>26</v>
      </c>
      <c r="B89" s="119" t="n">
        <v>60</v>
      </c>
      <c r="C89" s="112" t="n">
        <v>57</v>
      </c>
      <c r="D89" s="112" t="n">
        <v>52</v>
      </c>
      <c r="E89" s="120" t="n">
        <v>46.3333333333333</v>
      </c>
      <c r="F89" s="120" t="n">
        <v>38</v>
      </c>
      <c r="G89" s="121" t="n">
        <v>26.6666666666667</v>
      </c>
      <c r="H89" s="119" t="n">
        <v>57.3333333333333</v>
      </c>
      <c r="I89" s="120" t="n">
        <v>53.6666666666667</v>
      </c>
      <c r="J89" s="120" t="n">
        <v>43.3333333333333</v>
      </c>
      <c r="K89" s="120" t="n">
        <v>39</v>
      </c>
      <c r="L89" s="120" t="n">
        <v>32.3333333333333</v>
      </c>
      <c r="M89" s="121" t="n">
        <v>24.6666666666667</v>
      </c>
      <c r="N89" s="119" t="n">
        <v>35.6666666666667</v>
      </c>
      <c r="O89" s="120" t="n">
        <v>31</v>
      </c>
      <c r="P89" s="120" t="n">
        <v>27.3333333333333</v>
      </c>
      <c r="Q89" s="120" t="n">
        <v>19.6666666666667</v>
      </c>
      <c r="R89" s="120" t="n">
        <v>17</v>
      </c>
      <c r="S89" s="112" t="n">
        <v>14.6666666666667</v>
      </c>
      <c r="T89" s="122" t="n">
        <f aca="false">+(N89+H89+B89)</f>
        <v>153</v>
      </c>
      <c r="U89" s="10"/>
      <c r="V89" s="112"/>
      <c r="W89" s="112"/>
      <c r="X89" s="112"/>
      <c r="Y89" s="112"/>
      <c r="Z89" s="112"/>
      <c r="AA89" s="112"/>
      <c r="AB89" s="10"/>
    </row>
    <row r="90" customFormat="false" ht="12.75" hidden="false" customHeight="false" outlineLevel="0" collapsed="false">
      <c r="A90" s="0" t="s">
        <v>28</v>
      </c>
      <c r="B90" s="119" t="n">
        <v>87.5</v>
      </c>
      <c r="C90" s="112" t="n">
        <v>86.5</v>
      </c>
      <c r="D90" s="112" t="n">
        <v>85</v>
      </c>
      <c r="E90" s="120" t="n">
        <v>83</v>
      </c>
      <c r="F90" s="120" t="n">
        <v>79.5</v>
      </c>
      <c r="G90" s="121" t="n">
        <v>75</v>
      </c>
      <c r="H90" s="119" t="n">
        <v>100</v>
      </c>
      <c r="I90" s="112" t="n">
        <v>98.5</v>
      </c>
      <c r="J90" s="112" t="n">
        <v>96.5</v>
      </c>
      <c r="K90" s="120" t="n">
        <v>91</v>
      </c>
      <c r="L90" s="120" t="n">
        <v>88.5</v>
      </c>
      <c r="M90" s="121" t="n">
        <v>86</v>
      </c>
      <c r="N90" s="119" t="n">
        <v>100</v>
      </c>
      <c r="O90" s="120" t="n">
        <v>98</v>
      </c>
      <c r="P90" s="120" t="n">
        <v>94.5</v>
      </c>
      <c r="Q90" s="120" t="n">
        <v>93</v>
      </c>
      <c r="R90" s="120" t="n">
        <v>90.5</v>
      </c>
      <c r="S90" s="112" t="n">
        <v>89.5</v>
      </c>
      <c r="T90" s="122" t="n">
        <f aca="false">+(N90+H90+B90)</f>
        <v>287.5</v>
      </c>
      <c r="U90" s="10"/>
      <c r="V90" s="112"/>
      <c r="W90" s="112"/>
      <c r="X90" s="112"/>
      <c r="Y90" s="112"/>
      <c r="Z90" s="112"/>
      <c r="AA90" s="112"/>
      <c r="AB90" s="10"/>
    </row>
    <row r="91" customFormat="false" ht="12.75" hidden="false" customHeight="false" outlineLevel="0" collapsed="false">
      <c r="A91" s="21" t="s">
        <v>29</v>
      </c>
      <c r="B91" s="123" t="n">
        <v>89.5</v>
      </c>
      <c r="C91" s="124" t="n">
        <v>85</v>
      </c>
      <c r="D91" s="124" t="n">
        <v>80.5</v>
      </c>
      <c r="E91" s="125" t="n">
        <v>68</v>
      </c>
      <c r="F91" s="125" t="n">
        <v>55.5</v>
      </c>
      <c r="G91" s="126" t="n">
        <v>48</v>
      </c>
      <c r="H91" s="123" t="n">
        <v>91</v>
      </c>
      <c r="I91" s="125" t="n">
        <v>87</v>
      </c>
      <c r="J91" s="125" t="n">
        <v>82.5</v>
      </c>
      <c r="K91" s="125" t="n">
        <v>71.5</v>
      </c>
      <c r="L91" s="125" t="n">
        <v>56.5</v>
      </c>
      <c r="M91" s="126" t="n">
        <v>51</v>
      </c>
      <c r="N91" s="123" t="n">
        <v>90</v>
      </c>
      <c r="O91" s="125" t="n">
        <v>86</v>
      </c>
      <c r="P91" s="125" t="n">
        <v>81.5</v>
      </c>
      <c r="Q91" s="125" t="n">
        <v>69.5</v>
      </c>
      <c r="R91" s="125" t="n">
        <v>56</v>
      </c>
      <c r="S91" s="124" t="n">
        <v>48.5</v>
      </c>
      <c r="T91" s="122" t="n">
        <f aca="false">+(N91+H91+B91)</f>
        <v>270.5</v>
      </c>
      <c r="U91" s="10"/>
      <c r="V91" s="112"/>
      <c r="W91" s="112"/>
      <c r="X91" s="112"/>
      <c r="Y91" s="112"/>
      <c r="Z91" s="112"/>
      <c r="AA91" s="112"/>
      <c r="AB91" s="10"/>
    </row>
    <row r="92" customFormat="false" ht="12.75" hidden="false" customHeight="false" outlineLevel="0" collapsed="false">
      <c r="T92" s="10"/>
      <c r="U92" s="10"/>
      <c r="V92" s="70"/>
      <c r="W92" s="70"/>
      <c r="X92" s="70"/>
      <c r="Y92" s="70"/>
      <c r="Z92" s="70"/>
      <c r="AA92" s="70"/>
      <c r="AB92" s="10"/>
    </row>
    <row r="93" customFormat="false" ht="12.75" hidden="false" customHeight="false" outlineLevel="0" collapsed="false">
      <c r="S93" s="0" t="s">
        <v>26</v>
      </c>
      <c r="T93" s="112" t="n">
        <f aca="false">+T75+T82+T89</f>
        <v>475</v>
      </c>
      <c r="U93" s="10"/>
      <c r="V93" s="70"/>
      <c r="W93" s="70"/>
      <c r="X93" s="70"/>
      <c r="Y93" s="70"/>
      <c r="Z93" s="70"/>
      <c r="AA93" s="70"/>
      <c r="AB93" s="10"/>
    </row>
    <row r="94" customFormat="false" ht="12.75" hidden="true" customHeight="false" outlineLevel="0" collapsed="false">
      <c r="B94" s="0" t="s">
        <v>248</v>
      </c>
      <c r="C94" s="0" t="s">
        <v>249</v>
      </c>
      <c r="T94" s="112" t="n">
        <f aca="false">+T90+T83+T76</f>
        <v>804</v>
      </c>
      <c r="U94" s="10"/>
      <c r="V94" s="70"/>
      <c r="W94" s="70"/>
      <c r="X94" s="70"/>
      <c r="Y94" s="70"/>
      <c r="Z94" s="70"/>
      <c r="AA94" s="70"/>
      <c r="AB94" s="10"/>
    </row>
    <row r="95" customFormat="false" ht="12.75" hidden="true" customHeight="false" outlineLevel="0" collapsed="false">
      <c r="A95" s="0" t="s">
        <v>26</v>
      </c>
      <c r="B95" s="122" t="n">
        <f aca="false">3*(B82+H82+N82)*E21</f>
        <v>743.4</v>
      </c>
      <c r="C95" s="122" t="n">
        <f aca="false">+B95/3</f>
        <v>247.8</v>
      </c>
      <c r="T95" s="112" t="n">
        <f aca="false">+T91+T84+T77</f>
        <v>847</v>
      </c>
      <c r="U95" s="10"/>
      <c r="V95" s="70"/>
      <c r="W95" s="70"/>
      <c r="X95" s="70"/>
      <c r="Y95" s="70"/>
      <c r="Z95" s="70"/>
      <c r="AA95" s="70"/>
      <c r="AB95" s="10"/>
    </row>
    <row r="96" customFormat="false" ht="12.75" hidden="true" customHeight="false" outlineLevel="0" collapsed="false">
      <c r="A96" s="0" t="s">
        <v>28</v>
      </c>
      <c r="B96" s="122" t="n">
        <f aca="false">3*(B90+H90+N90)*E21</f>
        <v>1207.5</v>
      </c>
      <c r="C96" s="122" t="n">
        <f aca="false">+B96/3</f>
        <v>402.5</v>
      </c>
      <c r="T96" s="112" t="n">
        <f aca="false">+T92+T85+T78</f>
        <v>0</v>
      </c>
      <c r="U96" s="10"/>
      <c r="V96" s="70"/>
      <c r="W96" s="70"/>
      <c r="X96" s="70"/>
      <c r="Y96" s="70"/>
      <c r="Z96" s="70"/>
      <c r="AA96" s="70"/>
      <c r="AB96" s="10"/>
    </row>
    <row r="97" customFormat="false" ht="12.75" hidden="true" customHeight="false" outlineLevel="0" collapsed="false">
      <c r="A97" s="0" t="s">
        <v>29</v>
      </c>
      <c r="B97" s="122" t="n">
        <f aca="false">3*(B84+H84+N84)*E21</f>
        <v>1241.1</v>
      </c>
      <c r="C97" s="122" t="n">
        <f aca="false">+B97/3</f>
        <v>413.7</v>
      </c>
      <c r="T97" s="112" t="n">
        <f aca="false">+T93+T86+T79</f>
        <v>475</v>
      </c>
      <c r="U97" s="10"/>
      <c r="V97" s="70"/>
      <c r="W97" s="70"/>
      <c r="X97" s="70"/>
      <c r="Y97" s="70"/>
      <c r="Z97" s="70"/>
      <c r="AA97" s="70"/>
      <c r="AB97" s="10"/>
    </row>
    <row r="98" customFormat="false" ht="12.75" hidden="true" customHeight="false" outlineLevel="0" collapsed="false">
      <c r="B98" s="122" t="n">
        <f aca="false">+SUM(B95:B97)</f>
        <v>3192</v>
      </c>
      <c r="T98" s="112" t="e">
        <f aca="false">+T94+T87+T80</f>
        <v>#VALUE!</v>
      </c>
      <c r="U98" s="10"/>
      <c r="V98" s="70"/>
      <c r="W98" s="70"/>
      <c r="X98" s="70"/>
      <c r="Y98" s="70"/>
      <c r="Z98" s="70"/>
      <c r="AA98" s="70"/>
      <c r="AB98" s="10"/>
    </row>
    <row r="99" customFormat="false" ht="12.75" hidden="true" customHeight="false" outlineLevel="0" collapsed="false">
      <c r="T99" s="112" t="n">
        <f aca="false">+T95+T88+T81</f>
        <v>857</v>
      </c>
      <c r="U99" s="10"/>
      <c r="V99" s="112"/>
      <c r="W99" s="112"/>
      <c r="X99" s="112"/>
      <c r="Y99" s="112"/>
      <c r="Z99" s="112"/>
      <c r="AA99" s="112"/>
      <c r="AB99" s="10"/>
    </row>
    <row r="100" customFormat="false" ht="12.75" hidden="false" customHeight="false" outlineLevel="0" collapsed="false">
      <c r="S100" s="0" t="s">
        <v>28</v>
      </c>
      <c r="T100" s="112" t="n">
        <f aca="false">+T76+T83+T90</f>
        <v>804</v>
      </c>
      <c r="U100" s="10"/>
      <c r="V100" s="112"/>
      <c r="W100" s="112"/>
      <c r="X100" s="112"/>
      <c r="Y100" s="112"/>
      <c r="Z100" s="112"/>
      <c r="AA100" s="112"/>
      <c r="AB100" s="10"/>
    </row>
    <row r="101" customFormat="false" ht="12.75" hidden="false" customHeight="false" outlineLevel="0" collapsed="false">
      <c r="A101" s="50" t="s">
        <v>250</v>
      </c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S101" s="0" t="s">
        <v>29</v>
      </c>
      <c r="T101" s="112" t="n">
        <f aca="false">+T77+T84+T91</f>
        <v>847</v>
      </c>
      <c r="U101" s="10"/>
      <c r="V101" s="112"/>
      <c r="W101" s="112"/>
      <c r="X101" s="112"/>
      <c r="Y101" s="112"/>
      <c r="Z101" s="112"/>
      <c r="AA101" s="112"/>
      <c r="AB101" s="10"/>
    </row>
    <row r="102" customFormat="false" ht="12.75" hidden="false" customHeight="false" outlineLevel="0" collapsed="false">
      <c r="A102" s="5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T102" s="10"/>
      <c r="U102" s="10"/>
      <c r="V102" s="112"/>
      <c r="W102" s="112"/>
      <c r="X102" s="112"/>
      <c r="Y102" s="112"/>
      <c r="Z102" s="112"/>
      <c r="AA102" s="112"/>
      <c r="AB102" s="10"/>
    </row>
    <row r="103" customFormat="false" ht="12.75" hidden="false" customHeight="false" outlineLevel="0" collapsed="false">
      <c r="A103" s="50" t="s">
        <v>230</v>
      </c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T103" s="10"/>
      <c r="U103" s="10"/>
      <c r="V103" s="112"/>
      <c r="W103" s="112"/>
      <c r="X103" s="112"/>
      <c r="Y103" s="112"/>
      <c r="Z103" s="112"/>
      <c r="AA103" s="112"/>
      <c r="AB103" s="10"/>
    </row>
    <row r="104" customFormat="false" ht="12.75" hidden="false" customHeight="false" outlineLevel="0" collapsed="false">
      <c r="A104" s="50" t="s">
        <v>0</v>
      </c>
      <c r="B104" s="128" t="str">
        <f aca="false">+D33</f>
        <v>Action</v>
      </c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T104" s="10"/>
      <c r="U104" s="10"/>
      <c r="V104" s="10"/>
      <c r="W104" s="10"/>
      <c r="X104" s="10"/>
      <c r="Y104" s="10"/>
      <c r="Z104" s="10"/>
      <c r="AA104" s="10"/>
      <c r="AB104" s="10"/>
    </row>
    <row r="105" customFormat="false" ht="12.75" hidden="false" customHeight="false" outlineLevel="0" collapsed="false">
      <c r="A105" s="50" t="s">
        <v>5</v>
      </c>
      <c r="B105" s="128" t="n">
        <f aca="false">+G33</f>
        <v>1.4</v>
      </c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T105" s="10"/>
      <c r="U105" s="10"/>
      <c r="V105" s="10"/>
      <c r="W105" s="10"/>
      <c r="X105" s="10"/>
      <c r="Y105" s="10"/>
      <c r="Z105" s="10"/>
      <c r="AA105" s="10"/>
      <c r="AB105" s="10"/>
    </row>
    <row r="106" customFormat="false" ht="12.75" hidden="false" customHeight="false" outlineLevel="0" collapsed="false">
      <c r="B106" s="128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T106" s="10"/>
      <c r="U106" s="10"/>
      <c r="V106" s="10"/>
      <c r="W106" s="10"/>
      <c r="X106" s="10"/>
      <c r="Y106" s="10"/>
      <c r="Z106" s="10"/>
      <c r="AA106" s="10"/>
      <c r="AB106" s="10"/>
    </row>
    <row r="107" customFormat="false" ht="12.75" hidden="false" customHeight="false" outlineLevel="0" collapsed="false">
      <c r="A107" s="50"/>
      <c r="C107" s="70" t="str">
        <f aca="false">+B104</f>
        <v>Action</v>
      </c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10"/>
      <c r="V107" s="86"/>
      <c r="W107" s="10"/>
      <c r="X107" s="10"/>
      <c r="Y107" s="10"/>
      <c r="Z107" s="10"/>
      <c r="AA107" s="10"/>
      <c r="AB107" s="10"/>
    </row>
    <row r="108" customFormat="false" ht="12.75" hidden="false" customHeight="false" outlineLevel="0" collapsed="false">
      <c r="A108" s="31" t="s">
        <v>247</v>
      </c>
      <c r="B108" s="69" t="s">
        <v>221</v>
      </c>
      <c r="C108" s="69"/>
      <c r="D108" s="69"/>
      <c r="E108" s="69"/>
      <c r="F108" s="69"/>
      <c r="G108" s="69"/>
      <c r="H108" s="69" t="s">
        <v>222</v>
      </c>
      <c r="I108" s="69"/>
      <c r="J108" s="69"/>
      <c r="K108" s="69"/>
      <c r="L108" s="69"/>
      <c r="M108" s="69"/>
      <c r="N108" s="69" t="s">
        <v>223</v>
      </c>
      <c r="O108" s="69"/>
      <c r="P108" s="69"/>
      <c r="Q108" s="69"/>
      <c r="R108" s="69"/>
      <c r="S108" s="69"/>
      <c r="T108" s="10"/>
      <c r="U108" s="10"/>
      <c r="V108" s="10"/>
      <c r="W108" s="10"/>
      <c r="X108" s="10"/>
      <c r="Y108" s="10"/>
      <c r="Z108" s="10"/>
      <c r="AA108" s="10"/>
      <c r="AB108" s="10"/>
    </row>
    <row r="109" customFormat="false" ht="12.75" hidden="false" customHeight="false" outlineLevel="0" collapsed="false">
      <c r="B109" s="113" t="n">
        <v>5</v>
      </c>
      <c r="C109" s="114" t="n">
        <v>6</v>
      </c>
      <c r="D109" s="114" t="n">
        <v>7</v>
      </c>
      <c r="E109" s="114" t="n">
        <v>8</v>
      </c>
      <c r="F109" s="114" t="n">
        <v>9</v>
      </c>
      <c r="G109" s="115" t="n">
        <v>10</v>
      </c>
      <c r="H109" s="113" t="n">
        <v>5</v>
      </c>
      <c r="I109" s="114" t="n">
        <v>6</v>
      </c>
      <c r="J109" s="114" t="n">
        <v>7</v>
      </c>
      <c r="K109" s="114" t="n">
        <v>8</v>
      </c>
      <c r="L109" s="114" t="n">
        <v>9</v>
      </c>
      <c r="M109" s="115" t="n">
        <v>10</v>
      </c>
      <c r="N109" s="113" t="n">
        <v>5</v>
      </c>
      <c r="O109" s="114" t="n">
        <v>6</v>
      </c>
      <c r="P109" s="116" t="n">
        <v>7</v>
      </c>
      <c r="Q109" s="116" t="n">
        <v>8</v>
      </c>
      <c r="R109" s="116" t="n">
        <v>9</v>
      </c>
      <c r="S109" s="117" t="n">
        <v>10</v>
      </c>
      <c r="T109" s="10"/>
      <c r="U109" s="10"/>
      <c r="V109" s="70"/>
      <c r="W109" s="70"/>
      <c r="X109" s="70"/>
      <c r="Y109" s="70"/>
      <c r="Z109" s="70"/>
      <c r="AA109" s="70"/>
      <c r="AB109" s="10"/>
    </row>
    <row r="110" customFormat="false" ht="12.75" hidden="false" customHeight="false" outlineLevel="0" collapsed="false">
      <c r="A110" s="0" t="s">
        <v>26</v>
      </c>
      <c r="B110" s="119" t="n">
        <f aca="false">+IF($B$104=$B$86,B89,IF(($B$104=$B$79),B82,B75))*$B$105</f>
        <v>83.0666666666667</v>
      </c>
      <c r="C110" s="112" t="n">
        <f aca="false">+IF($B$104=$B$86,C89,IF(($B$104=$B$79),C82,C75))*$B$105</f>
        <v>78.4</v>
      </c>
      <c r="D110" s="112" t="n">
        <f aca="false">+IF($B$104=$B$86,D89,IF(($B$104=$B$79),D82,D75))*$B$105</f>
        <v>72.3333333333333</v>
      </c>
      <c r="E110" s="120" t="n">
        <f aca="false">+IF($B$104=$B$86,E89,IF(($B$104=$B$79),E82,E75))*$B$105</f>
        <v>64.4</v>
      </c>
      <c r="F110" s="120" t="n">
        <f aca="false">+IF($B$104=$B$86,F89,IF(($B$104=$B$79),F82,F75))*$B$105</f>
        <v>47.6</v>
      </c>
      <c r="G110" s="121" t="n">
        <f aca="false">+IF($B$104=$B$86,G89,IF(($B$104=$B$79),G82,G75))*$B$105</f>
        <v>35.9333333333333</v>
      </c>
      <c r="H110" s="119" t="n">
        <f aca="false">+IF($B$104=$B$86,H89,IF(($B$104=$B$79),H82,H75))*$B$105</f>
        <v>72.8</v>
      </c>
      <c r="I110" s="120" t="n">
        <f aca="false">+IF($B$104=$B$86,I89,IF(($B$104=$B$79),I82,I75))*$B$105</f>
        <v>66.7333333333333</v>
      </c>
      <c r="J110" s="120" t="n">
        <f aca="false">+IF($B$104=$B$86,J89,IF(($B$104=$B$79),J82,J75))*$B$105</f>
        <v>55.5333333333333</v>
      </c>
      <c r="K110" s="120" t="n">
        <f aca="false">+IF($B$104=$B$86,K89,IF(($B$104=$B$79),K82,K75))*$B$105</f>
        <v>46.2</v>
      </c>
      <c r="L110" s="120" t="n">
        <f aca="false">+IF($B$104=$B$86,L89,IF(($B$104=$B$79),L82,L75))*$B$105</f>
        <v>40.1333333333333</v>
      </c>
      <c r="M110" s="121" t="n">
        <f aca="false">+IF($B$104=$B$86,M89,IF(($B$104=$B$79),M82,M75))*$B$105</f>
        <v>30.3333333333333</v>
      </c>
      <c r="N110" s="119" t="n">
        <f aca="false">+IF($B$104=$B$86,N89,IF(($B$104=$B$79),N82,N75))*$B$105</f>
        <v>47.1333333333333</v>
      </c>
      <c r="O110" s="120" t="n">
        <f aca="false">+IF($B$104=$B$86,O89,IF(($B$104=$B$79),O82,O75))*$B$105</f>
        <v>40.1333333333333</v>
      </c>
      <c r="P110" s="120" t="n">
        <f aca="false">+IF($B$104=$B$86,P89,IF(($B$104=$B$79),P82,P75))*$B$105</f>
        <v>31.2666666666667</v>
      </c>
      <c r="Q110" s="120" t="n">
        <f aca="false">+IF($B$104=$B$86,Q89,IF(($B$104=$B$79),Q82,Q75))*$B$105</f>
        <v>23.8</v>
      </c>
      <c r="R110" s="120" t="n">
        <f aca="false">+IF($B$104=$B$86,R89,IF(($B$104=$B$79),R82,R75))*$B$105</f>
        <v>19.1333333333333</v>
      </c>
      <c r="S110" s="121" t="n">
        <f aca="false">+IF($B$104=$B$86,S89,IF(($B$104=$B$79),S82,S75))*$B$105</f>
        <v>16.8</v>
      </c>
      <c r="T110" s="10"/>
      <c r="U110" s="10"/>
      <c r="V110" s="112"/>
      <c r="W110" s="112"/>
      <c r="X110" s="112"/>
      <c r="Y110" s="112"/>
      <c r="Z110" s="112"/>
      <c r="AA110" s="112"/>
      <c r="AB110" s="10"/>
    </row>
    <row r="111" customFormat="false" ht="12.75" hidden="false" customHeight="false" outlineLevel="0" collapsed="false">
      <c r="A111" s="0" t="s">
        <v>28</v>
      </c>
      <c r="B111" s="119" t="n">
        <f aca="false">+IF($B$104=$B$86,B90,IF(($B$104=$B$79),B83,B76))*$B$105</f>
        <v>112.7</v>
      </c>
      <c r="C111" s="112" t="n">
        <f aca="false">+IF($B$104=$B$86,C90,IF(($B$104=$B$79),C83,C76))*$B$105</f>
        <v>110.6</v>
      </c>
      <c r="D111" s="112" t="n">
        <f aca="false">+IF($B$104=$B$86,D90,IF(($B$104=$B$79),D83,D76))*$B$105</f>
        <v>108.5</v>
      </c>
      <c r="E111" s="120" t="n">
        <f aca="false">+IF($B$104=$B$86,E90,IF(($B$104=$B$79),E83,E76))*$B$105</f>
        <v>105.7</v>
      </c>
      <c r="F111" s="120" t="n">
        <f aca="false">+IF($B$104=$B$86,F90,IF(($B$104=$B$79),F83,F76))*$B$105</f>
        <v>99.4</v>
      </c>
      <c r="G111" s="121" t="n">
        <f aca="false">+IF($B$104=$B$86,G90,IF(($B$104=$B$79),G83,G76))*$B$105</f>
        <v>93.1</v>
      </c>
      <c r="H111" s="119" t="n">
        <f aca="false">+IF($B$104=$B$86,H90,IF(($B$104=$B$79),H83,H76))*$B$105</f>
        <v>119</v>
      </c>
      <c r="I111" s="112" t="n">
        <f aca="false">+IF($B$104=$B$86,I90,IF(($B$104=$B$79),I83,I76))*$B$105</f>
        <v>116.9</v>
      </c>
      <c r="J111" s="112" t="n">
        <f aca="false">+IF($B$104=$B$86,J90,IF(($B$104=$B$79),J83,J76))*$B$105</f>
        <v>114.1</v>
      </c>
      <c r="K111" s="120" t="n">
        <f aca="false">+IF($B$104=$B$86,K90,IF(($B$104=$B$79),K83,K76))*$B$105</f>
        <v>111.3</v>
      </c>
      <c r="L111" s="120" t="n">
        <f aca="false">+IF($B$104=$B$86,L90,IF(($B$104=$B$79),L83,L76))*$B$105</f>
        <v>105</v>
      </c>
      <c r="M111" s="121" t="n">
        <f aca="false">+IF($B$104=$B$86,M90,IF(($B$104=$B$79),M83,M76))*$B$105</f>
        <v>100.8</v>
      </c>
      <c r="N111" s="119" t="n">
        <f aca="false">+IF($B$104=$B$86,N90,IF(($B$104=$B$79),N83,N76))*$B$105</f>
        <v>117.6</v>
      </c>
      <c r="O111" s="120" t="n">
        <f aca="false">+IF($B$104=$B$86,O90,IF(($B$104=$B$79),O83,O76))*$B$105</f>
        <v>114.8</v>
      </c>
      <c r="P111" s="120" t="n">
        <f aca="false">+IF($B$104=$B$86,P90,IF(($B$104=$B$79),P83,P76))*$B$105</f>
        <v>111.3</v>
      </c>
      <c r="Q111" s="120" t="n">
        <f aca="false">+IF($B$104=$B$86,Q90,IF(($B$104=$B$79),Q83,Q76))*$B$105</f>
        <v>107.8</v>
      </c>
      <c r="R111" s="120" t="n">
        <f aca="false">+IF($B$104=$B$86,R90,IF(($B$104=$B$79),R83,R76))*$B$105</f>
        <v>101.5</v>
      </c>
      <c r="S111" s="121" t="n">
        <f aca="false">+IF($B$104=$B$86,S90,IF(($B$104=$B$79),S83,S76))*$B$105</f>
        <v>97.3</v>
      </c>
      <c r="T111" s="10"/>
      <c r="U111" s="10"/>
      <c r="V111" s="112"/>
      <c r="W111" s="112"/>
      <c r="X111" s="112"/>
      <c r="Y111" s="112"/>
      <c r="Z111" s="112"/>
      <c r="AA111" s="112"/>
      <c r="AB111" s="10"/>
    </row>
    <row r="112" customFormat="false" ht="12.75" hidden="false" customHeight="false" outlineLevel="0" collapsed="false">
      <c r="A112" s="21" t="s">
        <v>29</v>
      </c>
      <c r="B112" s="123" t="n">
        <f aca="false">+IF($B$104=$B$86,B91,IF(($B$104=$B$79),B84,B77))*$B$105</f>
        <v>130.2</v>
      </c>
      <c r="C112" s="124" t="n">
        <f aca="false">+IF($B$104=$B$86,C91,IF(($B$104=$B$79),C84,C77))*$B$105</f>
        <v>123.9</v>
      </c>
      <c r="D112" s="124" t="n">
        <f aca="false">+IF($B$104=$B$86,D91,IF(($B$104=$B$79),D84,D77))*$B$105</f>
        <v>117.6</v>
      </c>
      <c r="E112" s="125" t="n">
        <f aca="false">+IF($B$104=$B$86,E91,IF(($B$104=$B$79),E84,E77))*$B$105</f>
        <v>93.1</v>
      </c>
      <c r="F112" s="125" t="n">
        <f aca="false">+IF($B$104=$B$86,F91,IF(($B$104=$B$79),F84,F77))*$B$105</f>
        <v>77.7</v>
      </c>
      <c r="G112" s="126" t="n">
        <f aca="false">+IF($B$104=$B$86,G91,IF(($B$104=$B$79),G84,G77))*$B$105</f>
        <v>71.4</v>
      </c>
      <c r="H112" s="123" t="n">
        <f aca="false">+IF($B$104=$B$86,H91,IF(($B$104=$B$79),H84,H77))*$B$105</f>
        <v>132.3</v>
      </c>
      <c r="I112" s="125" t="n">
        <f aca="false">+IF($B$104=$B$86,I91,IF(($B$104=$B$79),I84,I77))*$B$105</f>
        <v>126.7</v>
      </c>
      <c r="J112" s="125" t="n">
        <f aca="false">+IF($B$104=$B$86,J91,IF(($B$104=$B$79),J84,J77))*$B$105</f>
        <v>125.3</v>
      </c>
      <c r="K112" s="125" t="n">
        <f aca="false">+IF($B$104=$B$86,K91,IF(($B$104=$B$79),K84,K77))*$B$105</f>
        <v>100.8</v>
      </c>
      <c r="L112" s="125" t="n">
        <f aca="false">+IF($B$104=$B$86,L91,IF(($B$104=$B$79),L84,L77))*$B$105</f>
        <v>83.3</v>
      </c>
      <c r="M112" s="126" t="n">
        <f aca="false">+IF($B$104=$B$86,M91,IF(($B$104=$B$79),M84,M77))*$B$105</f>
        <v>76.3</v>
      </c>
      <c r="N112" s="123" t="n">
        <f aca="false">+IF($B$104=$B$86,N91,IF(($B$104=$B$79),N84,N77))*$B$105</f>
        <v>130.9</v>
      </c>
      <c r="O112" s="125" t="n">
        <f aca="false">+IF($B$104=$B$86,O91,IF(($B$104=$B$79),O84,O77))*$B$105</f>
        <v>126</v>
      </c>
      <c r="P112" s="125" t="n">
        <f aca="false">+IF($B$104=$B$86,P91,IF(($B$104=$B$79),P84,P77))*$B$105</f>
        <v>119.7</v>
      </c>
      <c r="Q112" s="125" t="n">
        <f aca="false">+IF($B$104=$B$86,Q91,IF(($B$104=$B$79),Q84,Q77))*$B$105</f>
        <v>98</v>
      </c>
      <c r="R112" s="125" t="n">
        <f aca="false">+IF($B$104=$B$86,R91,IF(($B$104=$B$79),R84,R77))*$B$105</f>
        <v>81.9</v>
      </c>
      <c r="S112" s="126" t="n">
        <f aca="false">+IF($B$104=$B$86,S91,IF(($B$104=$B$79),S84,S77))*$B$105</f>
        <v>74.2</v>
      </c>
      <c r="U112" s="10"/>
      <c r="V112" s="112"/>
      <c r="W112" s="112"/>
      <c r="X112" s="112"/>
      <c r="Y112" s="112"/>
      <c r="Z112" s="112"/>
      <c r="AA112" s="112"/>
      <c r="AB112" s="10"/>
    </row>
    <row r="113" customFormat="false" ht="12.75" hidden="false" customHeight="false" outlineLevel="0" collapsed="false">
      <c r="A113" s="10"/>
      <c r="B113" s="112"/>
      <c r="C113" s="112"/>
      <c r="D113" s="112"/>
      <c r="E113" s="120"/>
      <c r="F113" s="120"/>
      <c r="G113" s="112"/>
      <c r="H113" s="112"/>
      <c r="I113" s="120"/>
      <c r="J113" s="120"/>
      <c r="K113" s="120"/>
      <c r="L113" s="120"/>
      <c r="M113" s="112"/>
      <c r="N113" s="112"/>
      <c r="O113" s="120"/>
      <c r="P113" s="120"/>
      <c r="Q113" s="120"/>
      <c r="R113" s="120"/>
      <c r="S113" s="112"/>
      <c r="U113" s="10"/>
      <c r="V113" s="112"/>
      <c r="W113" s="112"/>
      <c r="X113" s="112"/>
      <c r="Y113" s="112"/>
      <c r="Z113" s="112"/>
      <c r="AA113" s="112"/>
      <c r="AB113" s="10"/>
    </row>
    <row r="114" customFormat="false" ht="12.75" hidden="false" customHeight="false" outlineLevel="0" collapsed="false">
      <c r="A114" s="50" t="s">
        <v>231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129"/>
      <c r="Q114" s="129"/>
      <c r="R114" s="129"/>
      <c r="S114" s="129"/>
      <c r="T114" s="112"/>
      <c r="U114" s="10"/>
      <c r="V114" s="112"/>
      <c r="W114" s="112"/>
      <c r="X114" s="112"/>
      <c r="Y114" s="112"/>
      <c r="Z114" s="112"/>
      <c r="AA114" s="112"/>
      <c r="AB114" s="10"/>
    </row>
    <row r="115" customFormat="false" ht="12.75" hidden="false" customHeight="false" outlineLevel="0" collapsed="false">
      <c r="A115" s="50" t="s">
        <v>0</v>
      </c>
      <c r="B115" s="128" t="str">
        <f aca="false">+D34</f>
        <v>Drama</v>
      </c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0"/>
      <c r="V115" s="112"/>
      <c r="W115" s="112"/>
      <c r="X115" s="112"/>
      <c r="Y115" s="112"/>
      <c r="Z115" s="112"/>
      <c r="AA115" s="112"/>
      <c r="AB115" s="10"/>
    </row>
    <row r="116" customFormat="false" ht="12.75" hidden="false" customHeight="false" outlineLevel="0" collapsed="false">
      <c r="A116" s="50" t="s">
        <v>5</v>
      </c>
      <c r="B116" s="128" t="n">
        <f aca="false">+G34</f>
        <v>1.15</v>
      </c>
      <c r="U116" s="10"/>
      <c r="V116" s="10"/>
      <c r="W116" s="10"/>
      <c r="X116" s="10"/>
      <c r="Y116" s="10"/>
      <c r="Z116" s="10"/>
      <c r="AA116" s="10"/>
      <c r="AB116" s="10"/>
    </row>
    <row r="117" customFormat="false" ht="12.75" hidden="false" customHeight="false" outlineLevel="0" collapsed="false">
      <c r="A117" s="50"/>
      <c r="C117" s="70" t="str">
        <f aca="false">+B115</f>
        <v>Drama</v>
      </c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10"/>
      <c r="V117" s="86"/>
      <c r="W117" s="10"/>
      <c r="X117" s="10"/>
      <c r="Y117" s="10"/>
      <c r="Z117" s="10"/>
      <c r="AA117" s="10"/>
      <c r="AB117" s="10"/>
    </row>
    <row r="118" customFormat="false" ht="12.75" hidden="false" customHeight="false" outlineLevel="0" collapsed="false">
      <c r="A118" s="31"/>
      <c r="B118" s="69" t="s">
        <v>221</v>
      </c>
      <c r="C118" s="69"/>
      <c r="D118" s="69"/>
      <c r="E118" s="69"/>
      <c r="F118" s="69"/>
      <c r="G118" s="69"/>
      <c r="H118" s="69" t="s">
        <v>222</v>
      </c>
      <c r="I118" s="69"/>
      <c r="J118" s="69"/>
      <c r="K118" s="69"/>
      <c r="L118" s="69"/>
      <c r="M118" s="69"/>
      <c r="N118" s="69" t="s">
        <v>223</v>
      </c>
      <c r="O118" s="69"/>
      <c r="P118" s="69"/>
      <c r="Q118" s="69"/>
      <c r="R118" s="69"/>
      <c r="S118" s="69"/>
      <c r="T118" s="10"/>
      <c r="U118" s="10"/>
      <c r="V118" s="10"/>
      <c r="W118" s="10"/>
      <c r="X118" s="10"/>
      <c r="Y118" s="10"/>
      <c r="Z118" s="10"/>
      <c r="AA118" s="10"/>
      <c r="AB118" s="10"/>
    </row>
    <row r="119" customFormat="false" ht="12.75" hidden="false" customHeight="false" outlineLevel="0" collapsed="false">
      <c r="B119" s="113" t="n">
        <v>5</v>
      </c>
      <c r="C119" s="114" t="n">
        <v>6</v>
      </c>
      <c r="D119" s="114" t="n">
        <v>7</v>
      </c>
      <c r="E119" s="114" t="n">
        <v>8</v>
      </c>
      <c r="F119" s="114" t="n">
        <v>9</v>
      </c>
      <c r="G119" s="115" t="n">
        <v>10</v>
      </c>
      <c r="H119" s="113" t="n">
        <v>5</v>
      </c>
      <c r="I119" s="114" t="n">
        <v>6</v>
      </c>
      <c r="J119" s="114" t="n">
        <v>7</v>
      </c>
      <c r="K119" s="114" t="n">
        <v>8</v>
      </c>
      <c r="L119" s="114" t="n">
        <v>9</v>
      </c>
      <c r="M119" s="115" t="n">
        <v>10</v>
      </c>
      <c r="N119" s="113" t="n">
        <v>5</v>
      </c>
      <c r="O119" s="114" t="n">
        <v>6</v>
      </c>
      <c r="P119" s="116" t="n">
        <v>7</v>
      </c>
      <c r="Q119" s="116" t="n">
        <v>8</v>
      </c>
      <c r="R119" s="116" t="n">
        <v>9</v>
      </c>
      <c r="S119" s="117" t="n">
        <v>10</v>
      </c>
      <c r="T119" s="10"/>
      <c r="U119" s="10"/>
      <c r="V119" s="70"/>
      <c r="W119" s="70"/>
      <c r="X119" s="70"/>
      <c r="Y119" s="70"/>
      <c r="Z119" s="70"/>
      <c r="AA119" s="70"/>
      <c r="AB119" s="10"/>
    </row>
    <row r="120" customFormat="false" ht="12.75" hidden="false" customHeight="false" outlineLevel="0" collapsed="false">
      <c r="A120" s="0" t="s">
        <v>26</v>
      </c>
      <c r="B120" s="119" t="n">
        <f aca="false">+IF($B$115=$B$86,B89,IF(($B$115=$B$79),B82,B75))*$B$116</f>
        <v>69</v>
      </c>
      <c r="C120" s="112" t="n">
        <f aca="false">+IF($B$115=$B$86,C89,IF(($B$115=$B$79),C82,C75))*$B$116</f>
        <v>65.55</v>
      </c>
      <c r="D120" s="112" t="n">
        <f aca="false">+IF($B$115=$B$86,D89,IF(($B$115=$B$79),D82,D75))*$B$116</f>
        <v>59.8</v>
      </c>
      <c r="E120" s="120" t="n">
        <f aca="false">+IF($B$115=$B$86,E89,IF(($B$115=$B$79),E82,E75))*$B$116</f>
        <v>53.2833333333333</v>
      </c>
      <c r="F120" s="120" t="n">
        <f aca="false">+IF($B$115=$B$86,F89,IF(($B$115=$B$79),F82,F75))*$B$116</f>
        <v>43.7</v>
      </c>
      <c r="G120" s="121" t="n">
        <f aca="false">+IF($B$115=$B$86,G89,IF(($B$115=$B$79),G82,G75))*$B$116</f>
        <v>30.6666666666667</v>
      </c>
      <c r="H120" s="119" t="n">
        <f aca="false">+IF($B$115=$B$86,H89,IF(($B$115=$B$79),H82,H75))*$B$116</f>
        <v>65.9333333333333</v>
      </c>
      <c r="I120" s="120" t="n">
        <f aca="false">+IF($B$115=$B$86,I89,IF(($B$115=$B$79),I82,I75))*$B$116</f>
        <v>61.7166666666667</v>
      </c>
      <c r="J120" s="120" t="n">
        <f aca="false">+IF($B$115=$B$86,J89,IF(($B$115=$B$79),J82,J75))*$B$116</f>
        <v>49.8333333333333</v>
      </c>
      <c r="K120" s="120" t="n">
        <f aca="false">+IF($B$115=$B$86,K89,IF(($B$115=$B$79),K82,K75))*$B$116</f>
        <v>44.85</v>
      </c>
      <c r="L120" s="120" t="n">
        <f aca="false">+IF($B$115=$B$86,L89,IF(($B$115=$B$79),L82,L75))*$B$116</f>
        <v>37.1833333333333</v>
      </c>
      <c r="M120" s="121" t="n">
        <f aca="false">+IF($B$115=$B$86,M89,IF(($B$115=$B$79),M82,M75))*$B$116</f>
        <v>28.3666666666667</v>
      </c>
      <c r="N120" s="119" t="n">
        <f aca="false">+IF($B$115=$B$86,N89,IF(($B$115=$B$79),N82,N75))*$B$116</f>
        <v>41.0166666666667</v>
      </c>
      <c r="O120" s="120" t="n">
        <f aca="false">+IF($B$115=$B$86,O89,IF(($B$115=$B$79),O82,O75))*$B$116</f>
        <v>35.65</v>
      </c>
      <c r="P120" s="120" t="n">
        <f aca="false">+IF($B$115=$B$86,P89,IF(($B$115=$B$79),P82,P75))*$B$116</f>
        <v>31.4333333333333</v>
      </c>
      <c r="Q120" s="120" t="n">
        <f aca="false">+IF($B$115=$B$86,Q89,IF(($B$115=$B$79),Q82,Q75))*$B$116</f>
        <v>22.6166666666667</v>
      </c>
      <c r="R120" s="120" t="n">
        <f aca="false">+IF($B$115=$B$86,R89,IF(($B$115=$B$79),R82,R75))*$B$116</f>
        <v>19.55</v>
      </c>
      <c r="S120" s="121" t="n">
        <f aca="false">+IF($B$115=$B$86,S89,IF(($B$115=$B$79),S82,S75))*$B$116</f>
        <v>16.8666666666667</v>
      </c>
      <c r="T120" s="10"/>
      <c r="U120" s="10"/>
      <c r="V120" s="112"/>
      <c r="W120" s="112"/>
      <c r="X120" s="112"/>
      <c r="Y120" s="112"/>
      <c r="Z120" s="112"/>
      <c r="AA120" s="112"/>
      <c r="AB120" s="10"/>
    </row>
    <row r="121" customFormat="false" ht="12.75" hidden="false" customHeight="false" outlineLevel="0" collapsed="false">
      <c r="A121" s="0" t="s">
        <v>28</v>
      </c>
      <c r="B121" s="119" t="n">
        <f aca="false">+IF($B$115=$B$86,B90,IF(($B$115=$B$79),B83,B76))*$B$116</f>
        <v>100.625</v>
      </c>
      <c r="C121" s="112" t="n">
        <f aca="false">+IF($B$115=$B$86,C90,IF(($B$115=$B$79),C83,C76))*$B$116</f>
        <v>99.475</v>
      </c>
      <c r="D121" s="112" t="n">
        <f aca="false">+IF($B$115=$B$86,D90,IF(($B$115=$B$79),D83,D76))*$B$116</f>
        <v>97.75</v>
      </c>
      <c r="E121" s="120" t="n">
        <f aca="false">+IF($B$115=$B$86,E90,IF(($B$115=$B$79),E83,E76))*$B$116</f>
        <v>95.45</v>
      </c>
      <c r="F121" s="120" t="n">
        <f aca="false">+IF($B$115=$B$86,F90,IF(($B$115=$B$79),F83,F76))*$B$116</f>
        <v>91.425</v>
      </c>
      <c r="G121" s="121" t="n">
        <f aca="false">+IF($B$115=$B$86,G90,IF(($B$115=$B$79),G83,G76))*$B$116</f>
        <v>86.25</v>
      </c>
      <c r="H121" s="119" t="n">
        <f aca="false">+IF($B$115=$B$86,H90,IF(($B$115=$B$79),H83,H76))*$B$116</f>
        <v>115</v>
      </c>
      <c r="I121" s="112" t="n">
        <f aca="false">+IF($B$115=$B$86,I90,IF(($B$115=$B$79),I83,I76))*$B$116</f>
        <v>113.275</v>
      </c>
      <c r="J121" s="112" t="n">
        <f aca="false">+IF($B$115=$B$86,J90,IF(($B$115=$B$79),J83,J76))*$B$116</f>
        <v>110.975</v>
      </c>
      <c r="K121" s="120" t="n">
        <f aca="false">+IF($B$115=$B$86,K90,IF(($B$115=$B$79),K83,K76))*$B$116</f>
        <v>104.65</v>
      </c>
      <c r="L121" s="120" t="n">
        <f aca="false">+IF($B$115=$B$86,L90,IF(($B$115=$B$79),L83,L76))*$B$116</f>
        <v>101.775</v>
      </c>
      <c r="M121" s="121" t="n">
        <f aca="false">+IF($B$115=$B$86,M90,IF(($B$115=$B$79),M83,M76))*$B$116</f>
        <v>98.9</v>
      </c>
      <c r="N121" s="119" t="n">
        <f aca="false">+IF($B$115=$B$86,N90,IF(($B$115=$B$79),N83,N76))*$B$116</f>
        <v>115</v>
      </c>
      <c r="O121" s="120" t="n">
        <f aca="false">+IF($B$115=$B$86,O90,IF(($B$115=$B$79),O83,O76))*$B$116</f>
        <v>112.7</v>
      </c>
      <c r="P121" s="120" t="n">
        <f aca="false">+IF($B$115=$B$86,P90,IF(($B$115=$B$79),P83,P76))*$B$116</f>
        <v>108.675</v>
      </c>
      <c r="Q121" s="120" t="n">
        <f aca="false">+IF($B$115=$B$86,Q90,IF(($B$115=$B$79),Q83,Q76))*$B$116</f>
        <v>106.95</v>
      </c>
      <c r="R121" s="120" t="n">
        <f aca="false">+IF($B$115=$B$86,R90,IF(($B$115=$B$79),R83,R76))*$B$116</f>
        <v>104.075</v>
      </c>
      <c r="S121" s="121" t="n">
        <f aca="false">+IF($B$115=$B$86,S90,IF(($B$115=$B$79),S83,S76))*$B$116</f>
        <v>102.925</v>
      </c>
      <c r="T121" s="10"/>
      <c r="U121" s="10"/>
      <c r="V121" s="112"/>
      <c r="W121" s="112"/>
      <c r="X121" s="112"/>
      <c r="Y121" s="112"/>
      <c r="Z121" s="112"/>
      <c r="AA121" s="112"/>
      <c r="AB121" s="10"/>
    </row>
    <row r="122" customFormat="false" ht="12.75" hidden="false" customHeight="false" outlineLevel="0" collapsed="false">
      <c r="A122" s="21" t="s">
        <v>29</v>
      </c>
      <c r="B122" s="123" t="n">
        <f aca="false">+IF($B$115=$B$86,B91,IF(($B$115=$B$79),B84,B77))*$B$116</f>
        <v>102.925</v>
      </c>
      <c r="C122" s="124" t="n">
        <f aca="false">+IF($B$115=$B$86,C91,IF(($B$115=$B$79),C84,C77))*$B$116</f>
        <v>97.75</v>
      </c>
      <c r="D122" s="124" t="n">
        <f aca="false">+IF($B$115=$B$86,D91,IF(($B$115=$B$79),D84,D77))*$B$116</f>
        <v>92.575</v>
      </c>
      <c r="E122" s="125" t="n">
        <f aca="false">+IF($B$115=$B$86,E91,IF(($B$115=$B$79),E84,E77))*$B$116</f>
        <v>78.2</v>
      </c>
      <c r="F122" s="125" t="n">
        <f aca="false">+IF($B$115=$B$86,F91,IF(($B$115=$B$79),F84,F77))*$B$116</f>
        <v>63.825</v>
      </c>
      <c r="G122" s="126" t="n">
        <f aca="false">+IF($B$115=$B$86,G91,IF(($B$115=$B$79),G84,G77))*$B$116</f>
        <v>55.2</v>
      </c>
      <c r="H122" s="123" t="n">
        <f aca="false">+IF($B$115=$B$86,H91,IF(($B$115=$B$79),H84,H77))*$B$116</f>
        <v>104.65</v>
      </c>
      <c r="I122" s="125" t="n">
        <f aca="false">+IF($B$115=$B$86,I91,IF(($B$115=$B$79),I84,I77))*$B$116</f>
        <v>100.05</v>
      </c>
      <c r="J122" s="125" t="n">
        <f aca="false">+IF($B$115=$B$86,J91,IF(($B$115=$B$79),J84,J77))*$B$116</f>
        <v>94.875</v>
      </c>
      <c r="K122" s="125" t="n">
        <f aca="false">+IF($B$115=$B$86,K91,IF(($B$115=$B$79),K84,K77))*$B$116</f>
        <v>82.225</v>
      </c>
      <c r="L122" s="125" t="n">
        <f aca="false">+IF($B$115=$B$86,L91,IF(($B$115=$B$79),L84,L77))*$B$116</f>
        <v>64.975</v>
      </c>
      <c r="M122" s="126" t="n">
        <f aca="false">+IF($B$115=$B$86,M91,IF(($B$115=$B$79),M84,M77))*$B$116</f>
        <v>58.65</v>
      </c>
      <c r="N122" s="123" t="n">
        <f aca="false">+IF($B$115=$B$86,N91,IF(($B$115=$B$79),N84,N77))*$B$116</f>
        <v>103.5</v>
      </c>
      <c r="O122" s="125" t="n">
        <f aca="false">+IF($B$115=$B$86,O91,IF(($B$115=$B$79),O84,O77))*$B$116</f>
        <v>98.9</v>
      </c>
      <c r="P122" s="125" t="n">
        <f aca="false">+IF($B$115=$B$86,P91,IF(($B$115=$B$79),P84,P77))*$B$116</f>
        <v>93.725</v>
      </c>
      <c r="Q122" s="125" t="n">
        <f aca="false">+IF($B$115=$B$86,Q91,IF(($B$115=$B$79),Q84,Q77))*$B$116</f>
        <v>79.925</v>
      </c>
      <c r="R122" s="125" t="n">
        <f aca="false">+IF($B$115=$B$86,R91,IF(($B$115=$B$79),R84,R77))*$B$116</f>
        <v>64.4</v>
      </c>
      <c r="S122" s="126" t="n">
        <f aca="false">+IF($B$115=$B$86,S91,IF(($B$115=$B$79),S84,S77))*$B$116</f>
        <v>55.775</v>
      </c>
      <c r="U122" s="10"/>
      <c r="V122" s="112"/>
      <c r="W122" s="112"/>
      <c r="X122" s="112"/>
      <c r="Y122" s="112"/>
      <c r="Z122" s="112"/>
      <c r="AA122" s="112"/>
      <c r="AB122" s="10"/>
    </row>
    <row r="123" customFormat="false" ht="12.75" hidden="false" customHeight="false" outlineLevel="0" collapsed="false">
      <c r="A123" s="10"/>
      <c r="B123" s="112"/>
      <c r="C123" s="112"/>
      <c r="D123" s="112"/>
      <c r="E123" s="120"/>
      <c r="F123" s="120"/>
      <c r="G123" s="112"/>
      <c r="H123" s="112"/>
      <c r="I123" s="120"/>
      <c r="J123" s="120"/>
      <c r="K123" s="120"/>
      <c r="L123" s="120"/>
      <c r="M123" s="112"/>
      <c r="N123" s="112"/>
      <c r="O123" s="120"/>
      <c r="P123" s="120"/>
      <c r="Q123" s="120"/>
      <c r="R123" s="120"/>
      <c r="S123" s="112"/>
      <c r="U123" s="10"/>
      <c r="V123" s="10"/>
      <c r="W123" s="10"/>
      <c r="X123" s="10"/>
      <c r="Y123" s="10"/>
      <c r="Z123" s="10"/>
      <c r="AA123" s="10"/>
      <c r="AB123" s="10"/>
    </row>
    <row r="124" customFormat="false" ht="12.75" hidden="false" customHeight="false" outlineLevel="0" collapsed="false">
      <c r="A124" s="50" t="s">
        <v>233</v>
      </c>
      <c r="B124" s="112"/>
      <c r="C124" s="112"/>
      <c r="D124" s="112"/>
      <c r="E124" s="120"/>
      <c r="F124" s="120"/>
      <c r="G124" s="112"/>
      <c r="H124" s="112"/>
      <c r="I124" s="120"/>
      <c r="J124" s="120"/>
      <c r="K124" s="120"/>
      <c r="L124" s="120"/>
      <c r="M124" s="112"/>
      <c r="N124" s="112"/>
      <c r="O124" s="120"/>
      <c r="P124" s="120"/>
      <c r="Q124" s="120"/>
      <c r="R124" s="120"/>
      <c r="S124" s="112"/>
      <c r="U124" s="10"/>
      <c r="V124" s="10"/>
      <c r="W124" s="10"/>
      <c r="X124" s="10"/>
      <c r="Y124" s="10"/>
      <c r="Z124" s="10"/>
      <c r="AA124" s="10"/>
      <c r="AB124" s="10"/>
    </row>
    <row r="125" customFormat="false" ht="12.75" hidden="false" customHeight="false" outlineLevel="0" collapsed="false">
      <c r="A125" s="50" t="s">
        <v>0</v>
      </c>
      <c r="B125" s="0" t="str">
        <f aca="false">+D35</f>
        <v>Comedy</v>
      </c>
      <c r="U125" s="10"/>
      <c r="V125" s="10"/>
      <c r="W125" s="10"/>
      <c r="X125" s="10"/>
      <c r="Y125" s="10"/>
      <c r="Z125" s="10"/>
      <c r="AA125" s="10"/>
      <c r="AB125" s="10"/>
    </row>
    <row r="126" customFormat="false" ht="12.75" hidden="false" customHeight="false" outlineLevel="0" collapsed="false">
      <c r="A126" s="50" t="s">
        <v>5</v>
      </c>
      <c r="B126" s="0" t="n">
        <f aca="false">+G35</f>
        <v>1.4</v>
      </c>
      <c r="U126" s="10"/>
      <c r="V126" s="10"/>
      <c r="W126" s="10"/>
      <c r="X126" s="10"/>
      <c r="Y126" s="10"/>
      <c r="Z126" s="10"/>
      <c r="AA126" s="10"/>
      <c r="AB126" s="10"/>
    </row>
    <row r="127" customFormat="false" ht="12.75" hidden="false" customHeight="false" outlineLevel="0" collapsed="false">
      <c r="A127" s="50"/>
      <c r="C127" s="70" t="str">
        <f aca="false">+B125</f>
        <v>Comedy</v>
      </c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10"/>
      <c r="V127" s="86"/>
      <c r="W127" s="10"/>
      <c r="X127" s="10"/>
      <c r="Y127" s="10"/>
      <c r="Z127" s="10"/>
      <c r="AA127" s="10"/>
      <c r="AB127" s="10"/>
    </row>
    <row r="128" customFormat="false" ht="12.75" hidden="false" customHeight="false" outlineLevel="0" collapsed="false">
      <c r="A128" s="31"/>
      <c r="B128" s="69" t="s">
        <v>221</v>
      </c>
      <c r="C128" s="69"/>
      <c r="D128" s="69"/>
      <c r="E128" s="69"/>
      <c r="F128" s="69"/>
      <c r="G128" s="69"/>
      <c r="H128" s="69" t="s">
        <v>222</v>
      </c>
      <c r="I128" s="69"/>
      <c r="J128" s="69"/>
      <c r="K128" s="69"/>
      <c r="L128" s="69"/>
      <c r="M128" s="69"/>
      <c r="N128" s="69" t="s">
        <v>223</v>
      </c>
      <c r="O128" s="69"/>
      <c r="P128" s="69"/>
      <c r="Q128" s="69"/>
      <c r="R128" s="69"/>
      <c r="S128" s="69"/>
      <c r="T128" s="10"/>
      <c r="U128" s="10"/>
      <c r="V128" s="10"/>
      <c r="W128" s="10"/>
      <c r="X128" s="10"/>
      <c r="Y128" s="10"/>
      <c r="Z128" s="10"/>
      <c r="AA128" s="10"/>
      <c r="AB128" s="10"/>
    </row>
    <row r="129" customFormat="false" ht="12.75" hidden="false" customHeight="false" outlineLevel="0" collapsed="false">
      <c r="B129" s="113" t="n">
        <v>5</v>
      </c>
      <c r="C129" s="114" t="n">
        <v>6</v>
      </c>
      <c r="D129" s="114" t="n">
        <v>7</v>
      </c>
      <c r="E129" s="114" t="n">
        <v>8</v>
      </c>
      <c r="F129" s="114" t="n">
        <v>9</v>
      </c>
      <c r="G129" s="115" t="n">
        <v>10</v>
      </c>
      <c r="H129" s="113" t="n">
        <v>5</v>
      </c>
      <c r="I129" s="114" t="n">
        <v>6</v>
      </c>
      <c r="J129" s="114" t="n">
        <v>7</v>
      </c>
      <c r="K129" s="114" t="n">
        <v>8</v>
      </c>
      <c r="L129" s="114" t="n">
        <v>9</v>
      </c>
      <c r="M129" s="115" t="n">
        <v>10</v>
      </c>
      <c r="N129" s="113" t="n">
        <v>5</v>
      </c>
      <c r="O129" s="114" t="n">
        <v>6</v>
      </c>
      <c r="P129" s="116" t="n">
        <v>7</v>
      </c>
      <c r="Q129" s="116" t="n">
        <v>8</v>
      </c>
      <c r="R129" s="116" t="n">
        <v>9</v>
      </c>
      <c r="S129" s="117" t="n">
        <v>10</v>
      </c>
      <c r="T129" s="10"/>
      <c r="U129" s="10"/>
      <c r="V129" s="70"/>
      <c r="W129" s="70"/>
      <c r="X129" s="70"/>
      <c r="Y129" s="70"/>
      <c r="Z129" s="70"/>
      <c r="AA129" s="70"/>
      <c r="AB129" s="10"/>
    </row>
    <row r="130" customFormat="false" ht="12.75" hidden="false" customHeight="false" outlineLevel="0" collapsed="false">
      <c r="A130" s="0" t="s">
        <v>26</v>
      </c>
      <c r="B130" s="119" t="n">
        <f aca="false">+IF($B$125=$B$86,B89,IF(($B$125=$B$79),B82,B75))*$B$126</f>
        <v>93.3333333333333</v>
      </c>
      <c r="C130" s="112" t="n">
        <f aca="false">+IF($B$125=$B$86,C89,IF(($B$125=$B$79),C82,C75))*$B$126</f>
        <v>88.2</v>
      </c>
      <c r="D130" s="112" t="n">
        <f aca="false">+IF($B$125=$B$86,D89,IF(($B$125=$B$79),D82,D75))*$B$126</f>
        <v>75.6</v>
      </c>
      <c r="E130" s="120" t="n">
        <f aca="false">+IF($B$125=$B$86,E89,IF(($B$125=$B$79),E82,E75))*$B$126</f>
        <v>65.8</v>
      </c>
      <c r="F130" s="120" t="n">
        <f aca="false">+IF($B$125=$B$86,F89,IF(($B$125=$B$79),F82,F75))*$B$126</f>
        <v>55.5333333333333</v>
      </c>
      <c r="G130" s="121" t="n">
        <f aca="false">+IF($B$125=$B$86,G89,IF(($B$125=$B$79),G82,G75))*$B$126</f>
        <v>40.1333333333333</v>
      </c>
      <c r="H130" s="119" t="n">
        <f aca="false">+IF($B$125=$B$86,H89,IF(($B$125=$B$79),H82,H75))*$B$126</f>
        <v>81.6666666666667</v>
      </c>
      <c r="I130" s="120" t="n">
        <f aca="false">+IF($B$125=$B$86,I89,IF(($B$125=$B$79),I82,I75))*$B$126</f>
        <v>75.6</v>
      </c>
      <c r="J130" s="120" t="n">
        <f aca="false">+IF($B$125=$B$86,J89,IF(($B$125=$B$79),J82,J75))*$B$126</f>
        <v>62.5333333333333</v>
      </c>
      <c r="K130" s="120" t="n">
        <f aca="false">+IF($B$125=$B$86,K89,IF(($B$125=$B$79),K82,K75))*$B$126</f>
        <v>55.0666666666667</v>
      </c>
      <c r="L130" s="120" t="n">
        <f aca="false">+IF($B$125=$B$86,L89,IF(($B$125=$B$79),L82,L75))*$B$126</f>
        <v>47.1333333333333</v>
      </c>
      <c r="M130" s="121" t="n">
        <f aca="false">+IF($B$125=$B$86,M89,IF(($B$125=$B$79),M82,M75))*$B$126</f>
        <v>36.4</v>
      </c>
      <c r="N130" s="119" t="n">
        <f aca="false">+IF($B$125=$B$86,N89,IF(($B$125=$B$79),N82,N75))*$B$126</f>
        <v>72.8</v>
      </c>
      <c r="O130" s="120" t="n">
        <f aca="false">+IF($B$125=$B$86,O89,IF(($B$125=$B$79),O82,O75))*$B$126</f>
        <v>67.6666666666667</v>
      </c>
      <c r="P130" s="120" t="n">
        <f aca="false">+IF($B$125=$B$86,P89,IF(($B$125=$B$79),P82,P75))*$B$126</f>
        <v>56.4666666666667</v>
      </c>
      <c r="Q130" s="120" t="n">
        <f aca="false">+IF($B$125=$B$86,Q89,IF(($B$125=$B$79),Q82,Q75))*$B$126</f>
        <v>45.7333333333333</v>
      </c>
      <c r="R130" s="120" t="n">
        <f aca="false">+IF($B$125=$B$86,R89,IF(($B$125=$B$79),R82,R75))*$B$126</f>
        <v>34.5333333333333</v>
      </c>
      <c r="S130" s="121" t="n">
        <f aca="false">+IF($B$125=$B$86,S89,IF(($B$125=$B$79),S82,S75))*$B$126</f>
        <v>25.6666666666667</v>
      </c>
      <c r="T130" s="10"/>
      <c r="U130" s="10"/>
      <c r="V130" s="112"/>
      <c r="W130" s="112"/>
      <c r="X130" s="112"/>
      <c r="Y130" s="112"/>
      <c r="Z130" s="112"/>
      <c r="AA130" s="112"/>
      <c r="AB130" s="10"/>
    </row>
    <row r="131" customFormat="false" ht="12.75" hidden="false" customHeight="false" outlineLevel="0" collapsed="false">
      <c r="A131" s="0" t="s">
        <v>28</v>
      </c>
      <c r="B131" s="119" t="n">
        <f aca="false">+IF($B$125=$B$86,B90,IF(($B$125=$B$79),B83,B76))*$B$126</f>
        <v>108.5</v>
      </c>
      <c r="C131" s="112" t="n">
        <f aca="false">+IF($B$125=$B$86,C90,IF(($B$125=$B$79),C83,C76))*$B$126</f>
        <v>107.1</v>
      </c>
      <c r="D131" s="112" t="n">
        <f aca="false">+IF($B$125=$B$86,D90,IF(($B$125=$B$79),D83,D76))*$B$126</f>
        <v>104.3</v>
      </c>
      <c r="E131" s="120" t="n">
        <f aca="false">+IF($B$125=$B$86,E90,IF(($B$125=$B$79),E83,E76))*$B$126</f>
        <v>96.6</v>
      </c>
      <c r="F131" s="120" t="n">
        <f aca="false">+IF($B$125=$B$86,F90,IF(($B$125=$B$79),F83,F76))*$B$126</f>
        <v>88.2</v>
      </c>
      <c r="G131" s="121" t="n">
        <f aca="false">+IF($B$125=$B$86,G90,IF(($B$125=$B$79),G83,G76))*$B$126</f>
        <v>84.7</v>
      </c>
      <c r="H131" s="119" t="n">
        <f aca="false">+IF($B$125=$B$86,H90,IF(($B$125=$B$79),H83,H76))*$B$126</f>
        <v>130.9</v>
      </c>
      <c r="I131" s="112" t="n">
        <f aca="false">+IF($B$125=$B$86,I90,IF(($B$125=$B$79),I83,I76))*$B$126</f>
        <v>129.5</v>
      </c>
      <c r="J131" s="112" t="n">
        <f aca="false">+IF($B$125=$B$86,J90,IF(($B$125=$B$79),J83,J76))*$B$126</f>
        <v>126.7</v>
      </c>
      <c r="K131" s="120" t="n">
        <f aca="false">+IF($B$125=$B$86,K90,IF(($B$125=$B$79),K83,K76))*$B$126</f>
        <v>122.5</v>
      </c>
      <c r="L131" s="120" t="n">
        <f aca="false">+IF($B$125=$B$86,L90,IF(($B$125=$B$79),L83,L76))*$B$126</f>
        <v>114.8</v>
      </c>
      <c r="M131" s="121" t="n">
        <f aca="false">+IF($B$125=$B$86,M90,IF(($B$125=$B$79),M83,M76))*$B$126</f>
        <v>109.9</v>
      </c>
      <c r="N131" s="119" t="n">
        <f aca="false">+IF($B$125=$B$86,N90,IF(($B$125=$B$79),N83,N76))*$B$126</f>
        <v>134.4</v>
      </c>
      <c r="O131" s="120" t="n">
        <f aca="false">+IF($B$125=$B$86,O90,IF(($B$125=$B$79),O83,O76))*$B$126</f>
        <v>133.7</v>
      </c>
      <c r="P131" s="120" t="n">
        <f aca="false">+IF($B$125=$B$86,P90,IF(($B$125=$B$79),P83,P76))*$B$126</f>
        <v>130.9</v>
      </c>
      <c r="Q131" s="120" t="n">
        <f aca="false">+IF($B$125=$B$86,Q90,IF(($B$125=$B$79),Q83,Q76))*$B$126</f>
        <v>128.1</v>
      </c>
      <c r="R131" s="120" t="n">
        <f aca="false">+IF($B$125=$B$86,R90,IF(($B$125=$B$79),R83,R76))*$B$126</f>
        <v>123.9</v>
      </c>
      <c r="S131" s="121" t="n">
        <f aca="false">+IF($B$125=$B$86,S90,IF(($B$125=$B$79),S83,S76))*$B$126</f>
        <v>121.8</v>
      </c>
      <c r="T131" s="10"/>
      <c r="U131" s="10"/>
      <c r="V131" s="112"/>
      <c r="W131" s="112"/>
      <c r="X131" s="112"/>
      <c r="Y131" s="112"/>
      <c r="Z131" s="112"/>
      <c r="AA131" s="112"/>
      <c r="AB131" s="10"/>
    </row>
    <row r="132" customFormat="false" ht="12.75" hidden="false" customHeight="false" outlineLevel="0" collapsed="false">
      <c r="A132" s="21" t="s">
        <v>29</v>
      </c>
      <c r="B132" s="123" t="n">
        <f aca="false">+IF($B$125=$B$86,B91,IF(($B$125=$B$79),B84,B77))*$B$126</f>
        <v>135.1</v>
      </c>
      <c r="C132" s="124" t="n">
        <f aca="false">+IF($B$125=$B$86,C91,IF(($B$125=$B$79),C84,C77))*$B$126</f>
        <v>130.2</v>
      </c>
      <c r="D132" s="124" t="n">
        <f aca="false">+IF($B$125=$B$86,D91,IF(($B$125=$B$79),D84,D77))*$B$126</f>
        <v>123.9</v>
      </c>
      <c r="E132" s="125" t="n">
        <f aca="false">+IF($B$125=$B$86,E91,IF(($B$125=$B$79),E84,E77))*$B$126</f>
        <v>98</v>
      </c>
      <c r="F132" s="125" t="n">
        <f aca="false">+IF($B$125=$B$86,F91,IF(($B$125=$B$79),F84,F77))*$B$126</f>
        <v>85.4</v>
      </c>
      <c r="G132" s="126" t="n">
        <f aca="false">+IF($B$125=$B$86,G91,IF(($B$125=$B$79),G84,G77))*$B$126</f>
        <v>76.3</v>
      </c>
      <c r="H132" s="123" t="n">
        <f aca="false">+IF($B$125=$B$86,H91,IF(($B$125=$B$79),H84,H77))*$B$126</f>
        <v>140</v>
      </c>
      <c r="I132" s="125" t="n">
        <f aca="false">+IF($B$125=$B$86,I91,IF(($B$125=$B$79),I84,I77))*$B$126</f>
        <v>134.4</v>
      </c>
      <c r="J132" s="125" t="n">
        <f aca="false">+IF($B$125=$B$86,J91,IF(($B$125=$B$79),J84,J77))*$B$126</f>
        <v>129.5</v>
      </c>
      <c r="K132" s="125" t="n">
        <f aca="false">+IF($B$125=$B$86,K91,IF(($B$125=$B$79),K84,K77))*$B$126</f>
        <v>104.3</v>
      </c>
      <c r="L132" s="125" t="n">
        <f aca="false">+IF($B$125=$B$86,L91,IF(($B$125=$B$79),L84,L77))*$B$126</f>
        <v>93.1</v>
      </c>
      <c r="M132" s="126" t="n">
        <f aca="false">+IF($B$125=$B$86,M91,IF(($B$125=$B$79),M84,M77))*$B$126</f>
        <v>83.3</v>
      </c>
      <c r="N132" s="123" t="n">
        <f aca="false">+IF($B$125=$B$86,N91,IF(($B$125=$B$79),N84,N77))*$B$126</f>
        <v>138.6</v>
      </c>
      <c r="O132" s="125" t="n">
        <f aca="false">+IF($B$125=$B$86,O91,IF(($B$125=$B$79),O84,O77))*$B$126</f>
        <v>133</v>
      </c>
      <c r="P132" s="125" t="n">
        <f aca="false">+IF($B$125=$B$86,P91,IF(($B$125=$B$79),P84,P77))*$B$126</f>
        <v>128.1</v>
      </c>
      <c r="Q132" s="125" t="n">
        <f aca="false">+IF($B$125=$B$86,Q91,IF(($B$125=$B$79),Q84,Q77))*$B$126</f>
        <v>102.2</v>
      </c>
      <c r="R132" s="125" t="n">
        <f aca="false">+IF($B$125=$B$86,R91,IF(($B$125=$B$79),R84,R77))*$B$126</f>
        <v>87.5</v>
      </c>
      <c r="S132" s="126" t="n">
        <f aca="false">+IF($B$125=$B$86,S91,IF(($B$125=$B$79),S84,S77))*$B$126</f>
        <v>79.1</v>
      </c>
      <c r="U132" s="10"/>
      <c r="V132" s="112"/>
      <c r="W132" s="112"/>
      <c r="X132" s="112"/>
      <c r="Y132" s="112"/>
      <c r="Z132" s="112"/>
      <c r="AA132" s="112"/>
      <c r="AB132" s="10"/>
    </row>
    <row r="133" customFormat="false" ht="12.75" hidden="false" customHeight="false" outlineLevel="0" collapsed="false">
      <c r="A133" s="10"/>
      <c r="B133" s="112"/>
      <c r="C133" s="112"/>
      <c r="D133" s="112"/>
      <c r="E133" s="120"/>
      <c r="F133" s="120"/>
      <c r="G133" s="112"/>
      <c r="H133" s="112"/>
      <c r="I133" s="120"/>
      <c r="J133" s="120"/>
      <c r="K133" s="120"/>
      <c r="L133" s="120"/>
      <c r="M133" s="112"/>
      <c r="N133" s="112"/>
      <c r="O133" s="120"/>
      <c r="P133" s="120"/>
      <c r="Q133" s="120"/>
      <c r="R133" s="120"/>
      <c r="S133" s="112"/>
    </row>
    <row r="134" customFormat="false" ht="12.75" hidden="false" customHeight="false" outlineLevel="0" collapsed="false">
      <c r="V134" s="122"/>
    </row>
    <row r="135" customFormat="false" ht="12.75" hidden="false" customHeight="false" outlineLevel="0" collapsed="false">
      <c r="A135" s="50" t="s">
        <v>251</v>
      </c>
      <c r="V135" s="122"/>
    </row>
    <row r="136" customFormat="false" ht="12.75" hidden="false" customHeight="false" outlineLevel="0" collapsed="false">
      <c r="V136" s="122"/>
    </row>
    <row r="137" customFormat="false" ht="12.75" hidden="false" customHeight="false" outlineLevel="0" collapsed="false">
      <c r="A137" s="50" t="s">
        <v>230</v>
      </c>
    </row>
    <row r="138" customFormat="false" ht="12.75" hidden="false" customHeight="false" outlineLevel="0" collapsed="false">
      <c r="A138" s="79"/>
      <c r="B138" s="80" t="s">
        <v>221</v>
      </c>
      <c r="C138" s="80" t="s">
        <v>222</v>
      </c>
      <c r="D138" s="31" t="s">
        <v>223</v>
      </c>
    </row>
    <row r="139" customFormat="false" ht="12.75" hidden="false" customHeight="false" outlineLevel="0" collapsed="false">
      <c r="A139" s="81" t="s">
        <v>26</v>
      </c>
      <c r="B139" s="112" t="n">
        <f aca="false">+HLOOKUP(B42,$B$109:$G$112,2)*B42</f>
        <v>359.333333333333</v>
      </c>
      <c r="C139" s="112" t="n">
        <f aca="false">+HLOOKUP(C42,$H$109:$M$112,2)*C42</f>
        <v>369.6</v>
      </c>
      <c r="D139" s="11" t="n">
        <f aca="false">+HLOOKUP(D42,$N$109:$S$112,2)*D42</f>
        <v>218.866666666667</v>
      </c>
    </row>
    <row r="140" customFormat="false" ht="12.75" hidden="false" customHeight="false" outlineLevel="0" collapsed="false">
      <c r="A140" s="81" t="s">
        <v>28</v>
      </c>
      <c r="B140" s="10" t="n">
        <f aca="false">+HLOOKUP(B43,$B$109:$G$112,3)*B43</f>
        <v>931</v>
      </c>
      <c r="C140" s="10" t="n">
        <f aca="false">+HLOOKUP(C43,$H$109:$M$112,3)*C43</f>
        <v>1008</v>
      </c>
      <c r="D140" s="11" t="n">
        <f aca="false">+HLOOKUP(D43,$N$109:$S$112,3)*D43</f>
        <v>973</v>
      </c>
    </row>
    <row r="141" customFormat="false" ht="12.75" hidden="false" customHeight="false" outlineLevel="0" collapsed="false">
      <c r="A141" s="82" t="s">
        <v>29</v>
      </c>
      <c r="B141" s="124" t="n">
        <f aca="false">+HLOOKUP(B44,$B$109:$G$112,4)*B44</f>
        <v>823.2</v>
      </c>
      <c r="C141" s="21" t="n">
        <f aca="false">+HLOOKUP(C44,$H$109:$M$112,4)*C44</f>
        <v>806.4</v>
      </c>
      <c r="D141" s="126" t="n">
        <f aca="false">+HLOOKUP(D44,$N$109:$S$112,4)*D44</f>
        <v>837.9</v>
      </c>
    </row>
    <row r="143" customFormat="false" ht="12.75" hidden="false" customHeight="false" outlineLevel="0" collapsed="false">
      <c r="A143" s="50" t="s">
        <v>231</v>
      </c>
    </row>
    <row r="144" customFormat="false" ht="12.75" hidden="false" customHeight="false" outlineLevel="0" collapsed="false">
      <c r="A144" s="79"/>
      <c r="B144" s="80" t="s">
        <v>221</v>
      </c>
      <c r="C144" s="80" t="s">
        <v>222</v>
      </c>
      <c r="D144" s="31" t="s">
        <v>223</v>
      </c>
    </row>
    <row r="145" customFormat="false" ht="12.75" hidden="false" customHeight="false" outlineLevel="0" collapsed="false">
      <c r="A145" s="81" t="s">
        <v>26</v>
      </c>
      <c r="B145" s="112" t="n">
        <f aca="false">+HLOOKUP(B49,$B$119:$G$122,2)*B49</f>
        <v>426.266666666667</v>
      </c>
      <c r="C145" s="112" t="n">
        <f aca="false">+HLOOKUP(C49,$H$119:$M$122,2)*C49</f>
        <v>370.3</v>
      </c>
      <c r="D145" s="121" t="n">
        <f aca="false">+HLOOKUP(D49,$N$119:$S$122,2)*D49</f>
        <v>220.033333333333</v>
      </c>
    </row>
    <row r="146" customFormat="false" ht="12.75" hidden="false" customHeight="false" outlineLevel="0" collapsed="false">
      <c r="A146" s="81" t="s">
        <v>28</v>
      </c>
      <c r="B146" s="10" t="n">
        <f aca="false">+HLOOKUP(B50,$B$119:$G$122,3)*B50</f>
        <v>862.5</v>
      </c>
      <c r="C146" s="10" t="n">
        <f aca="false">+HLOOKUP(C50,$H$119:$M$122,3)*C50</f>
        <v>989</v>
      </c>
      <c r="D146" s="11" t="n">
        <f aca="false">+HLOOKUP(D50,$N$119:$S$122,3)*D50</f>
        <v>1029.25</v>
      </c>
    </row>
    <row r="147" customFormat="false" ht="12.75" hidden="false" customHeight="false" outlineLevel="0" collapsed="false">
      <c r="A147" s="82" t="s">
        <v>29</v>
      </c>
      <c r="B147" s="21" t="n">
        <f aca="false">+HLOOKUP(B51,$B$119:$G$122,4)*B51</f>
        <v>648.025</v>
      </c>
      <c r="C147" s="21" t="n">
        <f aca="false">+HLOOKUP(C51,$H$119:$M$122,4)*C51</f>
        <v>657.8</v>
      </c>
      <c r="D147" s="126" t="n">
        <f aca="false">+HLOOKUP(D51,$N$119:$S$122,4)*D51</f>
        <v>656.075</v>
      </c>
    </row>
    <row r="149" customFormat="false" ht="12.75" hidden="false" customHeight="false" outlineLevel="0" collapsed="false">
      <c r="A149" s="50" t="s">
        <v>233</v>
      </c>
    </row>
    <row r="150" customFormat="false" ht="12.75" hidden="false" customHeight="false" outlineLevel="0" collapsed="false">
      <c r="A150" s="79"/>
      <c r="B150" s="80" t="s">
        <v>221</v>
      </c>
      <c r="C150" s="80" t="s">
        <v>222</v>
      </c>
      <c r="D150" s="31" t="s">
        <v>223</v>
      </c>
    </row>
    <row r="151" customFormat="false" ht="12.75" hidden="false" customHeight="false" outlineLevel="0" collapsed="false">
      <c r="A151" s="81" t="s">
        <v>26</v>
      </c>
      <c r="B151" s="112" t="n">
        <f aca="false">+HLOOKUP(B56,$B$129:$G$132,2)*B56</f>
        <v>526.4</v>
      </c>
      <c r="C151" s="112" t="n">
        <f aca="false">+HLOOKUP(C56,$H$129:$M$132,2)*C56</f>
        <v>440.533333333333</v>
      </c>
      <c r="D151" s="121" t="n">
        <f aca="false">+HLOOKUP(D56,$N$129:$S$132,2)*D56</f>
        <v>365.866666666667</v>
      </c>
    </row>
    <row r="152" customFormat="false" ht="12.75" hidden="false" customHeight="false" outlineLevel="0" collapsed="false">
      <c r="A152" s="81" t="s">
        <v>28</v>
      </c>
      <c r="B152" s="112" t="n">
        <f aca="false">+HLOOKUP(B57,$B$129:$G$132,3)*B57</f>
        <v>847</v>
      </c>
      <c r="C152" s="112" t="n">
        <f aca="false">+HLOOKUP(C57,$H$129:$M$132,3)*C57</f>
        <v>1099</v>
      </c>
      <c r="D152" s="121" t="n">
        <f aca="false">+HLOOKUP(D57,$N$129:$S$132,3)*D57</f>
        <v>1218</v>
      </c>
    </row>
    <row r="153" customFormat="false" ht="12.75" hidden="false" customHeight="false" outlineLevel="0" collapsed="false">
      <c r="A153" s="82" t="s">
        <v>29</v>
      </c>
      <c r="B153" s="124" t="n">
        <f aca="false">+HLOOKUP(B58,$B$129:$G$132,4)*B58</f>
        <v>784</v>
      </c>
      <c r="C153" s="124" t="n">
        <f aca="false">+HLOOKUP(C58,$H$129:$M$132,4)*C58</f>
        <v>833</v>
      </c>
      <c r="D153" s="126" t="n">
        <f aca="false">+HLOOKUP(D58,$N$129:$S$132,4)*D58</f>
        <v>791</v>
      </c>
    </row>
    <row r="154" customFormat="false" ht="12.75" hidden="false" customHeight="false" outlineLevel="0" collapsed="false">
      <c r="A154" s="10"/>
      <c r="B154" s="112"/>
      <c r="C154" s="112"/>
      <c r="D154" s="112"/>
    </row>
    <row r="155" customFormat="false" ht="12.75" hidden="false" customHeight="false" outlineLevel="0" collapsed="false">
      <c r="A155" s="130" t="s">
        <v>252</v>
      </c>
      <c r="B155" s="112"/>
      <c r="C155" s="112"/>
      <c r="D155" s="112"/>
    </row>
    <row r="157" customFormat="false" ht="12.75" hidden="false" customHeight="false" outlineLevel="0" collapsed="false">
      <c r="A157" s="79"/>
      <c r="B157" s="80" t="s">
        <v>221</v>
      </c>
      <c r="C157" s="80" t="s">
        <v>222</v>
      </c>
      <c r="D157" s="31" t="s">
        <v>223</v>
      </c>
    </row>
    <row r="158" customFormat="false" ht="12.75" hidden="false" customHeight="false" outlineLevel="0" collapsed="false">
      <c r="A158" s="81" t="s">
        <v>230</v>
      </c>
      <c r="B158" s="112" t="n">
        <f aca="false">+B139+B140+B141-IF((B170&gt;B177),(B139+B140+B141)/B170*(B170-B177),0)</f>
        <v>2113.53333333333</v>
      </c>
      <c r="C158" s="112" t="n">
        <f aca="false">+C139+C140+C141-IF((C170&gt;C177),(C139+C140+C141)/C170*(C170-C177),0)</f>
        <v>2184</v>
      </c>
      <c r="D158" s="121" t="n">
        <f aca="false">+D139+D140+D141-IF((D170&gt;D177),(D139+D140+D141)/D170*(D170-D177),0)</f>
        <v>2029.76666666667</v>
      </c>
    </row>
    <row r="159" customFormat="false" ht="12.75" hidden="false" customHeight="false" outlineLevel="0" collapsed="false">
      <c r="A159" s="81" t="s">
        <v>231</v>
      </c>
      <c r="B159" s="112" t="n">
        <f aca="false">+B145+B146+B147-IF((B171&gt;B178),(B145+B146+B147)/B171*(B171-B178),0)</f>
        <v>1936.79166666667</v>
      </c>
      <c r="C159" s="112" t="n">
        <f aca="false">+C145+C146+C147-IF((C171&gt;C178),(C145+C146+C147)/C171*(C171-C178),0)</f>
        <v>2017.1</v>
      </c>
      <c r="D159" s="121" t="n">
        <f aca="false">+D145+D146+D147-IF((D171&gt;D178),(D145+D146+D147)/D171*(D171-D178),0)</f>
        <v>1905.35833333333</v>
      </c>
    </row>
    <row r="160" customFormat="false" ht="12.75" hidden="false" customHeight="false" outlineLevel="0" collapsed="false">
      <c r="A160" s="82" t="s">
        <v>233</v>
      </c>
      <c r="B160" s="124" t="n">
        <f aca="false">+B151+B152+B153-IF((B172&gt;B179),(B151+B152+B153)/B172*(B172-B179),0)</f>
        <v>2157.4</v>
      </c>
      <c r="C160" s="124" t="n">
        <f aca="false">+C151+C152+C153-IF((C172&gt;C179),(C151+C152+C153)/C172*(C172-C179),0)</f>
        <v>2372.53333333333</v>
      </c>
      <c r="D160" s="126" t="n">
        <f aca="false">+D151+D152+D153-IF((D172&gt;D179),(D151+D152+D153)/D172*(D172-D179),0)</f>
        <v>2374.86666666667</v>
      </c>
    </row>
    <row r="161" customFormat="false" ht="12.75" hidden="false" customHeight="false" outlineLevel="0" collapsed="false">
      <c r="B161" s="79" t="n">
        <f aca="false">+SUM(B158:D160)</f>
        <v>19091.35</v>
      </c>
    </row>
    <row r="165" customFormat="false" ht="12.75" hidden="false" customHeight="false" outlineLevel="0" collapsed="false">
      <c r="A165" s="50" t="s">
        <v>253</v>
      </c>
    </row>
    <row r="167" customFormat="false" ht="12.75" hidden="false" customHeight="false" outlineLevel="0" collapsed="false">
      <c r="A167" s="50" t="s">
        <v>254</v>
      </c>
      <c r="F167" s="50" t="s">
        <v>255</v>
      </c>
    </row>
    <row r="169" customFormat="false" ht="12.75" hidden="false" customHeight="false" outlineLevel="0" collapsed="false">
      <c r="A169" s="79"/>
      <c r="B169" s="80" t="s">
        <v>221</v>
      </c>
      <c r="C169" s="80" t="s">
        <v>222</v>
      </c>
      <c r="D169" s="31" t="s">
        <v>223</v>
      </c>
      <c r="F169" s="79"/>
      <c r="G169" s="80" t="s">
        <v>221</v>
      </c>
      <c r="H169" s="80" t="s">
        <v>222</v>
      </c>
      <c r="I169" s="31" t="s">
        <v>223</v>
      </c>
    </row>
    <row r="170" customFormat="false" ht="12.75" hidden="false" customHeight="false" outlineLevel="0" collapsed="false">
      <c r="A170" s="81" t="s">
        <v>230</v>
      </c>
      <c r="B170" s="10" t="n">
        <f aca="false">+HLOOKUP(B42,B109:G112,2)+HLOOKUP(B43,B109:G112,3)+HLOOKUP(B44,B109:G112,4)</f>
        <v>246.633333333333</v>
      </c>
      <c r="C170" s="112" t="n">
        <f aca="false">+HLOOKUP(C42,H109:M112,2)+HLOOKUP(C43,H109:M112,3)+HLOOKUP(C44,H109:M112,4)</f>
        <v>247.8</v>
      </c>
      <c r="D170" s="121" t="n">
        <f aca="false">+HLOOKUP(D42,N109:S112,2)+HLOOKUP(D43,N109:S112,3)+HLOOKUP(D44,N109:S112,4)</f>
        <v>248.266666666667</v>
      </c>
      <c r="F170" s="81" t="s">
        <v>230</v>
      </c>
      <c r="G170" s="10" t="n">
        <f aca="false">MIN(B170,B177)</f>
        <v>246.633333333333</v>
      </c>
      <c r="H170" s="112" t="n">
        <f aca="false">MIN(C170,C177)</f>
        <v>247.8</v>
      </c>
      <c r="I170" s="121" t="n">
        <f aca="false">MIN(D170,D177)</f>
        <v>248.266666666667</v>
      </c>
    </row>
    <row r="171" customFormat="false" ht="12.75" hidden="false" customHeight="false" outlineLevel="0" collapsed="false">
      <c r="A171" s="81" t="s">
        <v>231</v>
      </c>
      <c r="B171" s="112" t="n">
        <f aca="false">+HLOOKUP(B49,B119:G122,2)+HLOOKUP(B50,B119:G122,3)+HLOOKUP(B51,B119:G122,4)</f>
        <v>232.108333333333</v>
      </c>
      <c r="C171" s="10" t="n">
        <f aca="false">+HLOOKUP(C49,H119:M122,2)+HLOOKUP(C50,H119:M122,3)+HLOOKUP(C51,H119:M122,4)</f>
        <v>242.841666666667</v>
      </c>
      <c r="D171" s="121" t="n">
        <f aca="false">+HLOOKUP(D49,N119:S122,2)+HLOOKUP(D50,N119:S122,3)+HLOOKUP(D51,N119:S122,4)</f>
        <v>228.083333333333</v>
      </c>
      <c r="F171" s="81" t="s">
        <v>231</v>
      </c>
      <c r="G171" s="112" t="n">
        <f aca="false">MIN(B171,B178)</f>
        <v>232.108333333333</v>
      </c>
      <c r="H171" s="10" t="n">
        <f aca="false">MIN(C171,C178)</f>
        <v>242.841666666667</v>
      </c>
      <c r="I171" s="121" t="n">
        <f aca="false">MIN(D171,D178)</f>
        <v>228.083333333333</v>
      </c>
    </row>
    <row r="172" customFormat="false" ht="12.75" hidden="false" customHeight="false" outlineLevel="0" collapsed="false">
      <c r="A172" s="82" t="s">
        <v>233</v>
      </c>
      <c r="B172" s="21" t="n">
        <f aca="false">+HLOOKUP(B56,B129:G132,2)+HLOOKUP(B57,B129:G132,3)+HLOOKUP(B58,B129:G132,4)</f>
        <v>248.5</v>
      </c>
      <c r="C172" s="124" t="n">
        <f aca="false">+HLOOKUP(C56,H129:M132,2)+HLOOKUP(C57,H129:M132,3)+HLOOKUP(C58,H129:M132,4)</f>
        <v>248.266666666667</v>
      </c>
      <c r="D172" s="126" t="n">
        <f aca="false">+HLOOKUP(D56,N129:S132,2)+HLOOKUP(D57,N129:S132,3)+HLOOKUP(D58,N129:S132,4)</f>
        <v>246.633333333333</v>
      </c>
      <c r="F172" s="82" t="s">
        <v>233</v>
      </c>
      <c r="G172" s="21" t="n">
        <f aca="false">MIN(B172,B179)</f>
        <v>248.5</v>
      </c>
      <c r="H172" s="124" t="n">
        <f aca="false">MIN(C172,C179)</f>
        <v>248.266666666667</v>
      </c>
      <c r="I172" s="126" t="n">
        <f aca="false">MIN(D172,D179)</f>
        <v>246.633333333333</v>
      </c>
    </row>
    <row r="173" customFormat="false" ht="12.75" hidden="false" customHeight="false" outlineLevel="0" collapsed="false">
      <c r="B173" s="0" t="s">
        <v>256</v>
      </c>
      <c r="C173" s="0" t="s">
        <v>256</v>
      </c>
      <c r="D173" s="0" t="s">
        <v>256</v>
      </c>
    </row>
    <row r="174" customFormat="false" ht="12.75" hidden="false" customHeight="false" outlineLevel="0" collapsed="false">
      <c r="B174" s="0" t="s">
        <v>256</v>
      </c>
      <c r="C174" s="0" t="s">
        <v>256</v>
      </c>
      <c r="D174" s="0" t="s">
        <v>256</v>
      </c>
    </row>
    <row r="175" customFormat="false" ht="12.75" hidden="false" customHeight="false" outlineLevel="0" collapsed="false">
      <c r="B175" s="0" t="s">
        <v>256</v>
      </c>
      <c r="C175" s="0" t="s">
        <v>256</v>
      </c>
      <c r="D175" s="0" t="s">
        <v>256</v>
      </c>
    </row>
    <row r="176" customFormat="false" ht="12.75" hidden="false" customHeight="false" outlineLevel="0" collapsed="false">
      <c r="A176" s="79"/>
      <c r="B176" s="80" t="s">
        <v>221</v>
      </c>
      <c r="C176" s="80" t="s">
        <v>222</v>
      </c>
      <c r="D176" s="31" t="s">
        <v>223</v>
      </c>
    </row>
    <row r="177" customFormat="false" ht="12.75" hidden="false" customHeight="false" outlineLevel="0" collapsed="false">
      <c r="A177" s="81" t="s">
        <v>230</v>
      </c>
      <c r="B177" s="10" t="n">
        <v>250</v>
      </c>
      <c r="C177" s="112" t="n">
        <v>250</v>
      </c>
      <c r="D177" s="121" t="n">
        <v>250</v>
      </c>
    </row>
    <row r="178" customFormat="false" ht="12.75" hidden="false" customHeight="false" outlineLevel="0" collapsed="false">
      <c r="A178" s="81" t="s">
        <v>231</v>
      </c>
      <c r="B178" s="112" t="n">
        <v>250</v>
      </c>
      <c r="C178" s="10" t="n">
        <v>250</v>
      </c>
      <c r="D178" s="121" t="n">
        <v>250</v>
      </c>
    </row>
    <row r="179" customFormat="false" ht="12.75" hidden="false" customHeight="false" outlineLevel="0" collapsed="false">
      <c r="A179" s="82" t="s">
        <v>233</v>
      </c>
      <c r="B179" s="21" t="n">
        <v>250</v>
      </c>
      <c r="C179" s="124" t="n">
        <v>250</v>
      </c>
      <c r="D179" s="126" t="n">
        <v>250</v>
      </c>
    </row>
    <row r="180" customFormat="false" ht="12.75" hidden="false" customHeight="false" outlineLevel="0" collapsed="false">
      <c r="B180" s="10"/>
      <c r="C180" s="112"/>
      <c r="D180" s="112"/>
    </row>
    <row r="181" customFormat="false" ht="12.75" hidden="false" customHeight="false" outlineLevel="0" collapsed="false">
      <c r="A181" s="50" t="s">
        <v>257</v>
      </c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79"/>
      <c r="B183" s="80" t="s">
        <v>258</v>
      </c>
      <c r="C183" s="80"/>
      <c r="D183" s="80" t="s">
        <v>259</v>
      </c>
      <c r="E183" s="31"/>
    </row>
    <row r="184" customFormat="false" ht="12.75" hidden="false" customHeight="false" outlineLevel="0" collapsed="false">
      <c r="A184" s="81" t="s">
        <v>26</v>
      </c>
      <c r="B184" s="112" t="n">
        <f aca="false">+HLOOKUP(B42,$B$109:$G$112,2)+HLOOKUP(B49,$B$119:$G$122,2)+HLOOKUP(B56,$B$129:$G$132,2)+HLOOKUP(C42,$H$109:$M$112,2)+HLOOKUP(C49,$H$119:$M$122,2)+HLOOKUP(C56,$H$129:$M$132,2)+HLOOKUP(D42,$N$109:$S$112,2)+HLOOKUP(D49,$N$119:$S$122,2)+HLOOKUP(D56,$N$129:$S$132,2)</f>
        <v>426.433333333333</v>
      </c>
      <c r="C184" s="112" t="s">
        <v>256</v>
      </c>
      <c r="D184" s="112" t="s">
        <v>26</v>
      </c>
      <c r="E184" s="121" t="n">
        <f aca="false">+E68</f>
        <v>450</v>
      </c>
      <c r="G184" s="122" t="n">
        <f aca="false">B184-E184</f>
        <v>-23.5666666666667</v>
      </c>
    </row>
    <row r="185" customFormat="false" ht="12.75" hidden="false" customHeight="false" outlineLevel="0" collapsed="false">
      <c r="A185" s="81" t="s">
        <v>28</v>
      </c>
      <c r="B185" s="112" t="n">
        <f aca="false">+HLOOKUP(B43,$B$109:$G$112,3)+HLOOKUP(B50,$B$119:$G$122,3)+HLOOKUP(B57,$B$129:$G$132,3)+HLOOKUP(C43,$H$109:$M$112,3)+HLOOKUP(C50,$H$119:$M$122,3)+HLOOKUP(C57,$H$129:$M$132,3)+HLOOKUP(D43,$N$109:$S$112,3)+HLOOKUP(D50,$N$119:$S$122,3)+HLOOKUP(D57,$N$129:$S$132,3)</f>
        <v>895.675</v>
      </c>
      <c r="C185" s="10" t="s">
        <v>256</v>
      </c>
      <c r="D185" s="10" t="s">
        <v>28</v>
      </c>
      <c r="E185" s="121" t="n">
        <f aca="false">+E69</f>
        <v>949.5</v>
      </c>
      <c r="G185" s="122" t="n">
        <f aca="false">B185-E185</f>
        <v>-53.8250000000002</v>
      </c>
    </row>
    <row r="186" customFormat="false" ht="12.75" hidden="false" customHeight="false" outlineLevel="0" collapsed="false">
      <c r="A186" s="82" t="s">
        <v>29</v>
      </c>
      <c r="B186" s="124" t="n">
        <f aca="false">+HLOOKUP(B44,$B$109:$G$112,4)+HLOOKUP(B51,$B$119:$G$122,4)+HLOOKUP(B58,$B$129:$G$132,4)+HLOOKUP(C44,$H$109:$M$112,4)+HLOOKUP(C51,$H$119:$M$122,4)+HLOOKUP(C58,$H$129:$M$132,4)+HLOOKUP(D44,$N$109:$S$112,4)+HLOOKUP(D51,$N$119:$S$122,4)+HLOOKUP(D58,$N$129:$S$132,4)</f>
        <v>867.025</v>
      </c>
      <c r="C186" s="21" t="s">
        <v>256</v>
      </c>
      <c r="D186" s="21" t="s">
        <v>29</v>
      </c>
      <c r="E186" s="126" t="n">
        <f aca="false">+E70</f>
        <v>900</v>
      </c>
      <c r="G186" s="122" t="n">
        <f aca="false">B186-E186</f>
        <v>-32.9750000000001</v>
      </c>
    </row>
    <row r="188" customFormat="false" ht="12.75" hidden="false" customHeight="false" outlineLevel="0" collapsed="false">
      <c r="A188" s="131" t="s">
        <v>106</v>
      </c>
    </row>
    <row r="189" customFormat="false" ht="12.75" hidden="false" customHeight="false" outlineLevel="0" collapsed="false">
      <c r="A189" s="81" t="n">
        <f aca="false">ABS(B33-B34)</f>
        <v>7</v>
      </c>
    </row>
    <row r="190" customFormat="false" ht="12.75" hidden="false" customHeight="false" outlineLevel="0" collapsed="false">
      <c r="A190" s="81" t="n">
        <f aca="false">ABS(B34-B35)</f>
        <v>5</v>
      </c>
    </row>
    <row r="191" customFormat="false" ht="13.5" hidden="false" customHeight="true" outlineLevel="0" collapsed="false">
      <c r="A191" s="82" t="n">
        <f aca="false">ABS(B33-B35)</f>
        <v>2</v>
      </c>
    </row>
    <row r="194" customFormat="false" ht="18" hidden="false" customHeight="false" outlineLevel="0" collapsed="false">
      <c r="A194" s="132" t="s">
        <v>260</v>
      </c>
    </row>
    <row r="195" customFormat="false" ht="12.75" hidden="false" customHeight="false" outlineLevel="0" collapsed="false">
      <c r="C195" s="50" t="s">
        <v>261</v>
      </c>
      <c r="V195" s="133" t="n">
        <v>5</v>
      </c>
      <c r="W195" s="70" t="n">
        <v>6</v>
      </c>
      <c r="X195" s="70" t="n">
        <v>7</v>
      </c>
      <c r="Y195" s="70" t="n">
        <v>8</v>
      </c>
      <c r="Z195" s="70" t="n">
        <v>9</v>
      </c>
      <c r="AA195" s="134" t="n">
        <v>10</v>
      </c>
    </row>
    <row r="196" customFormat="false" ht="12.75" hidden="false" customHeight="false" outlineLevel="0" collapsed="false">
      <c r="T196" s="0" t="s">
        <v>26</v>
      </c>
      <c r="V196" s="122" t="n">
        <f aca="false">+V130+V120+V110</f>
        <v>0</v>
      </c>
      <c r="W196" s="122" t="n">
        <f aca="false">+W130+W120+W110</f>
        <v>0</v>
      </c>
      <c r="X196" s="122" t="n">
        <f aca="false">+X130+X120+X110</f>
        <v>0</v>
      </c>
      <c r="Y196" s="122" t="n">
        <f aca="false">+Y130+Y120+Y110</f>
        <v>0</v>
      </c>
      <c r="Z196" s="122" t="n">
        <f aca="false">+Z130+Z120+Z110</f>
        <v>0</v>
      </c>
      <c r="AA196" s="122" t="n">
        <f aca="false">+AA130+AA120+AA110</f>
        <v>0</v>
      </c>
    </row>
    <row r="197" customFormat="false" ht="12.75" hidden="false" customHeight="false" outlineLevel="0" collapsed="false">
      <c r="C197" s="0" t="s">
        <v>262</v>
      </c>
      <c r="E197" s="0" t="n">
        <v>1</v>
      </c>
      <c r="G197" s="0" t="s">
        <v>9</v>
      </c>
      <c r="I197" s="0" t="n">
        <v>1</v>
      </c>
      <c r="K197" s="0" t="s">
        <v>221</v>
      </c>
      <c r="M197" s="0" t="n">
        <v>1</v>
      </c>
      <c r="T197" s="0" t="s">
        <v>28</v>
      </c>
      <c r="V197" s="122" t="n">
        <f aca="false">+V131+V121+V111</f>
        <v>0</v>
      </c>
      <c r="W197" s="122" t="n">
        <f aca="false">+W131+W121+W111</f>
        <v>0</v>
      </c>
      <c r="X197" s="122" t="n">
        <f aca="false">+X131+X121+X111</f>
        <v>0</v>
      </c>
      <c r="Y197" s="122" t="n">
        <f aca="false">+Y131+Y121+Y111</f>
        <v>0</v>
      </c>
      <c r="Z197" s="122" t="n">
        <f aca="false">+Z131+Z121+Z111</f>
        <v>0</v>
      </c>
      <c r="AA197" s="122" t="n">
        <f aca="false">+AA131+AA121+AA111</f>
        <v>0</v>
      </c>
    </row>
    <row r="198" customFormat="false" ht="12.75" hidden="false" customHeight="false" outlineLevel="0" collapsed="false">
      <c r="C198" s="0" t="s">
        <v>263</v>
      </c>
      <c r="E198" s="0" t="n">
        <v>2</v>
      </c>
      <c r="G198" s="0" t="s">
        <v>7</v>
      </c>
      <c r="I198" s="0" t="n">
        <v>2</v>
      </c>
      <c r="K198" s="0" t="s">
        <v>222</v>
      </c>
      <c r="M198" s="0" t="n">
        <v>2</v>
      </c>
      <c r="T198" s="0" t="s">
        <v>29</v>
      </c>
      <c r="V198" s="122" t="n">
        <f aca="false">+V132+V122+V112</f>
        <v>0</v>
      </c>
      <c r="W198" s="122" t="n">
        <f aca="false">+W132+W122+W112</f>
        <v>0</v>
      </c>
      <c r="X198" s="122" t="n">
        <f aca="false">+X132+X122+X112</f>
        <v>0</v>
      </c>
      <c r="Y198" s="122" t="n">
        <f aca="false">+Y132+Y122+Y112</f>
        <v>0</v>
      </c>
      <c r="Z198" s="122" t="n">
        <f aca="false">+Z132+Z122+Z112</f>
        <v>0</v>
      </c>
      <c r="AA198" s="122" t="n">
        <f aca="false">+AA132+AA122+AA112</f>
        <v>0</v>
      </c>
    </row>
    <row r="199" customFormat="false" ht="12.75" hidden="false" customHeight="false" outlineLevel="0" collapsed="false">
      <c r="C199" s="0" t="s">
        <v>264</v>
      </c>
      <c r="E199" s="0" t="n">
        <v>3</v>
      </c>
      <c r="G199" s="0" t="s">
        <v>11</v>
      </c>
      <c r="I199" s="0" t="n">
        <v>3</v>
      </c>
      <c r="K199" s="0" t="s">
        <v>223</v>
      </c>
      <c r="M199" s="0" t="n">
        <v>3</v>
      </c>
    </row>
    <row r="200" customFormat="false" ht="12.75" hidden="false" customHeight="false" outlineLevel="0" collapsed="false">
      <c r="T200" s="0" t="s">
        <v>17</v>
      </c>
      <c r="U200" s="0" t="n">
        <v>2</v>
      </c>
    </row>
    <row r="201" customFormat="false" ht="12.75" hidden="false" customHeight="false" outlineLevel="0" collapsed="false">
      <c r="C201" s="0" t="s">
        <v>265</v>
      </c>
      <c r="E201" s="0" t="n">
        <v>111</v>
      </c>
      <c r="G201" s="0" t="s">
        <v>266</v>
      </c>
      <c r="T201" s="0" t="s">
        <v>1</v>
      </c>
      <c r="U201" s="0" t="n">
        <v>2</v>
      </c>
    </row>
    <row r="203" customFormat="false" ht="12.75" hidden="false" customHeight="false" outlineLevel="0" collapsed="false">
      <c r="C203" s="50" t="s">
        <v>267</v>
      </c>
      <c r="N203" s="135" t="s">
        <v>240</v>
      </c>
      <c r="O203" s="136" t="s">
        <v>268</v>
      </c>
      <c r="P203" s="137" t="n">
        <v>5</v>
      </c>
    </row>
    <row r="204" customFormat="false" ht="12.75" hidden="false" customHeight="false" outlineLevel="0" collapsed="false">
      <c r="C204" s="50"/>
    </row>
    <row r="205" customFormat="false" ht="12.75" hidden="false" customHeight="false" outlineLevel="0" collapsed="false">
      <c r="C205" s="70" t="s">
        <v>269</v>
      </c>
      <c r="D205" s="70"/>
      <c r="E205" s="70"/>
      <c r="F205" s="50"/>
      <c r="G205" s="70" t="s">
        <v>270</v>
      </c>
      <c r="H205" s="70"/>
      <c r="I205" s="70"/>
      <c r="J205" s="70"/>
      <c r="K205" s="70"/>
      <c r="L205" s="70"/>
      <c r="M205" s="70"/>
      <c r="N205" s="70"/>
      <c r="P205" s="50" t="s">
        <v>45</v>
      </c>
      <c r="Q205" s="138"/>
      <c r="R205" s="138"/>
      <c r="S205" s="139" t="s">
        <v>271</v>
      </c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</row>
    <row r="206" customFormat="false" ht="12.75" hidden="false" customHeight="false" outlineLevel="0" collapsed="false">
      <c r="C206" s="0" t="n">
        <v>1</v>
      </c>
      <c r="D206" s="0" t="n">
        <v>1</v>
      </c>
      <c r="E206" s="0" t="n">
        <v>1</v>
      </c>
      <c r="G206" s="0" t="s">
        <v>272</v>
      </c>
      <c r="P206" s="122" t="n">
        <f aca="false">0.1157*(P203)^3-4.0952*(P203)^2+31.027*(P203)+21.341</f>
        <v>88.5585</v>
      </c>
      <c r="Q206" s="140"/>
      <c r="R206" s="140"/>
      <c r="S206" s="140" t="str">
        <f aca="false">"Demand curve for "&amp;IF(C206=1,"SENIORS",IF(C206=2,"ADULTS",IF(C206=3,"STUDENTS")))&amp;" attending "&amp;IF(D206=1,"ACTION",IF(D206=2,"COMEDY",IF(D206=3,"DRAMA")))&amp;" movies in the "&amp;IF(E206=1,"AFTERNOON",IF(E206=2,"EVENING",IF(E206=3,"NIGHT")))</f>
        <v>Demand curve for SENIORS attending ACTION movies in the AFTERNOON</v>
      </c>
      <c r="T206" s="140"/>
      <c r="U206" s="140"/>
      <c r="V206" s="140"/>
      <c r="W206" s="140"/>
      <c r="X206" s="140"/>
      <c r="Y206" s="140"/>
      <c r="Z206" s="140"/>
      <c r="AA206" s="140"/>
      <c r="AB206" s="140"/>
    </row>
    <row r="207" customFormat="false" ht="12.75" hidden="false" customHeight="false" outlineLevel="0" collapsed="false">
      <c r="C207" s="0" t="n">
        <v>1</v>
      </c>
      <c r="D207" s="0" t="n">
        <v>1</v>
      </c>
      <c r="E207" s="0" t="n">
        <v>2</v>
      </c>
      <c r="G207" s="0" t="s">
        <v>273</v>
      </c>
      <c r="P207" s="122" t="n">
        <f aca="false">0.1111*(P203)^3-2.4643*(P203)^2+8.4246*(P203)+84.119</f>
        <v>78.522</v>
      </c>
      <c r="Q207" s="140"/>
      <c r="R207" s="140"/>
      <c r="S207" s="140" t="str">
        <f aca="false">"Demand curve for "&amp;IF(C207=1,"SENIORS",IF(C207=2,"ADULTS",IF(C207=3,"STUDENTS")))&amp;" attending "&amp;IF(D207=1,"ACTION",IF(D207=2,"COMEDY",IF(D207=3,"DRAMA")))&amp;" movies in the "&amp;IF(E207=1,"AFTERNOON",IF(E207=2,"EVENING",IF(E207=3,"NIGHT")))</f>
        <v>Demand curve for SENIORS attending ACTION movies in the EVENING</v>
      </c>
      <c r="T207" s="140"/>
      <c r="U207" s="140"/>
      <c r="V207" s="140"/>
      <c r="W207" s="140"/>
      <c r="X207" s="140"/>
      <c r="Y207" s="140"/>
      <c r="Z207" s="140"/>
      <c r="AA207" s="140"/>
      <c r="AB207" s="140"/>
    </row>
    <row r="208" customFormat="false" ht="12.75" hidden="false" customHeight="false" outlineLevel="0" collapsed="false">
      <c r="C208" s="0" t="n">
        <v>1</v>
      </c>
      <c r="D208" s="0" t="n">
        <v>1</v>
      </c>
      <c r="E208" s="0" t="n">
        <v>3</v>
      </c>
      <c r="G208" s="0" t="s">
        <v>274</v>
      </c>
      <c r="P208" s="122" t="n">
        <f aca="false">0.25*(P203)^3-4.8571*(P203)^2+22.607*(P203)+27.786</f>
        <v>50.6435</v>
      </c>
      <c r="Q208" s="140"/>
      <c r="R208" s="140"/>
      <c r="S208" s="140" t="str">
        <f aca="false">"Demand curve for "&amp;IF(C208=1,"SENIORS",IF(C208=2,"ADULTS",IF(C208=3,"STUDENTS")))&amp;" attending "&amp;IF(D208=1,"ACTION",IF(D208=2,"COMEDY",IF(D208=3,"DRAMA")))&amp;" movies in the "&amp;IF(E208=1,"AFTERNOON",IF(E208=2,"EVENING",IF(E208=3,"NIGHT")))</f>
        <v>Demand curve for SENIORS attending ACTION movies in the NIGHT</v>
      </c>
      <c r="T208" s="140"/>
      <c r="U208" s="140"/>
      <c r="V208" s="140"/>
      <c r="W208" s="140"/>
      <c r="X208" s="140"/>
      <c r="Y208" s="140"/>
      <c r="Z208" s="140"/>
      <c r="AA208" s="140"/>
      <c r="AB208" s="140"/>
    </row>
    <row r="209" customFormat="false" ht="12.75" hidden="false" customHeight="false" outlineLevel="0" collapsed="false">
      <c r="C209" s="0" t="n">
        <v>1</v>
      </c>
      <c r="D209" s="0" t="n">
        <v>2</v>
      </c>
      <c r="E209" s="0" t="n">
        <v>1</v>
      </c>
      <c r="G209" s="0" t="s">
        <v>275</v>
      </c>
      <c r="P209" s="122" t="n">
        <f aca="false">0.0185*(P203)^3-1.2202*(P203)^2+3.6422*(P203)+110.6</f>
        <v>100.6185</v>
      </c>
      <c r="Q209" s="140"/>
      <c r="R209" s="140"/>
      <c r="S209" s="140" t="str">
        <f aca="false">"Demand curve for "&amp;IF(C209=1,"SENIORS",IF(C209=2,"ADULTS",IF(C209=3,"STUDENTS")))&amp;" attending "&amp;IF(D209=1,"ACTION",IF(D209=2,"COMEDY",IF(D209=3,"DRAMA")))&amp;" movies in the "&amp;IF(E209=1,"AFTERNOON",IF(E209=2,"EVENING",IF(E209=3,"NIGHT")))</f>
        <v>Demand curve for SENIORS attending COMEDY movies in the AFTERNOON</v>
      </c>
      <c r="T209" s="140"/>
      <c r="U209" s="140"/>
      <c r="V209" s="140"/>
      <c r="W209" s="140"/>
      <c r="X209" s="140"/>
      <c r="Y209" s="140"/>
      <c r="Z209" s="140"/>
      <c r="AA209" s="140"/>
      <c r="AB209" s="140"/>
    </row>
    <row r="210" customFormat="false" ht="12.75" hidden="false" customHeight="false" outlineLevel="0" collapsed="false">
      <c r="C210" s="0" t="n">
        <v>1</v>
      </c>
      <c r="D210" s="0" t="n">
        <v>2</v>
      </c>
      <c r="E210" s="0" t="n">
        <v>2</v>
      </c>
      <c r="G210" s="0" t="s">
        <v>276</v>
      </c>
      <c r="P210" s="122" t="n">
        <f aca="false">0.0278*(P203)^3-0.6786*(P203)^2-4.4206*(P203)+123.76</f>
        <v>88.167</v>
      </c>
      <c r="Q210" s="140"/>
      <c r="R210" s="140"/>
      <c r="S210" s="140" t="str">
        <f aca="false">"Demand curve for "&amp;IF(C210=1,"SENIORS",IF(C210=2,"ADULTS",IF(C210=3,"STUDENTS")))&amp;" attending "&amp;IF(D210=1,"ACTION",IF(D210=2,"COMEDY",IF(D210=3,"DRAMA")))&amp;" movies in the "&amp;IF(E210=1,"AFTERNOON",IF(E210=2,"EVENING",IF(E210=3,"NIGHT")))</f>
        <v>Demand curve for SENIORS attending COMEDY movies in the EVENING</v>
      </c>
      <c r="T210" s="140"/>
      <c r="U210" s="140"/>
      <c r="V210" s="140"/>
      <c r="W210" s="140"/>
      <c r="X210" s="140"/>
      <c r="Y210" s="140"/>
      <c r="Z210" s="140"/>
      <c r="AA210" s="140"/>
      <c r="AB210" s="140"/>
    </row>
    <row r="211" customFormat="false" ht="12.75" hidden="false" customHeight="false" outlineLevel="0" collapsed="false">
      <c r="C211" s="0" t="n">
        <v>1</v>
      </c>
      <c r="D211" s="0" t="n">
        <v>2</v>
      </c>
      <c r="E211" s="0" t="n">
        <v>3</v>
      </c>
      <c r="G211" s="0" t="s">
        <v>277</v>
      </c>
      <c r="P211" s="122" t="n">
        <f aca="false">0.3889*(P203)^3-9.1071*(P203)^2+58.433*(P203)-34.905</f>
        <v>78.195</v>
      </c>
      <c r="Q211" s="140"/>
      <c r="R211" s="140"/>
      <c r="S211" s="140" t="str">
        <f aca="false">"Demand curve for "&amp;IF(C211=1,"SENIORS",IF(C211=2,"ADULTS",IF(C211=3,"STUDENTS")))&amp;" attending "&amp;IF(D211=1,"ACTION",IF(D211=2,"COMEDY",IF(D211=3,"DRAMA")))&amp;" movies in the "&amp;IF(E211=1,"AFTERNOON",IF(E211=2,"EVENING",IF(E211=3,"NIGHT")))</f>
        <v>Demand curve for SENIORS attending COMEDY movies in the NIGHT</v>
      </c>
      <c r="T211" s="140"/>
      <c r="U211" s="140"/>
      <c r="V211" s="140"/>
      <c r="W211" s="140"/>
      <c r="X211" s="140"/>
      <c r="Y211" s="140"/>
      <c r="Z211" s="140"/>
      <c r="AA211" s="140"/>
      <c r="AB211" s="140"/>
    </row>
    <row r="212" customFormat="false" ht="12.75" hidden="false" customHeight="false" outlineLevel="0" collapsed="false">
      <c r="C212" s="0" t="n">
        <v>1</v>
      </c>
      <c r="D212" s="0" t="n">
        <v>3</v>
      </c>
      <c r="E212" s="0" t="n">
        <v>1</v>
      </c>
      <c r="G212" s="0" t="s">
        <v>278</v>
      </c>
      <c r="P212" s="122" t="n">
        <f aca="false">-0.1528*(P203)^3+1.9643*(P203)^2-12.74*(P203)+123.81</f>
        <v>90.1175</v>
      </c>
      <c r="Q212" s="140"/>
      <c r="R212" s="140"/>
      <c r="S212" s="140" t="str">
        <f aca="false">"Demand curve for "&amp;IF(C212=1,"SENIORS",IF(C212=2,"ADULTS",IF(C212=3,"STUDENTS")))&amp;" attending "&amp;IF(D212=1,"ACTION",IF(D212=2,"COMEDY",IF(D212=3,"DRAMA")))&amp;" movies in the "&amp;IF(E212=1,"AFTERNOON",IF(E212=2,"EVENING",IF(E212=3,"NIGHT")))</f>
        <v>Demand curve for SENIORS attending DRAMA movies in the AFTERNOON</v>
      </c>
      <c r="T212" s="140"/>
      <c r="U212" s="140"/>
      <c r="V212" s="140"/>
      <c r="W212" s="140"/>
      <c r="X212" s="140"/>
      <c r="Y212" s="140"/>
      <c r="Z212" s="140"/>
      <c r="AA212" s="140"/>
      <c r="AB212" s="140"/>
    </row>
    <row r="213" customFormat="false" ht="12.75" hidden="false" customHeight="false" outlineLevel="0" collapsed="false">
      <c r="C213" s="0" t="n">
        <v>1</v>
      </c>
      <c r="D213" s="0" t="n">
        <v>3</v>
      </c>
      <c r="E213" s="0" t="n">
        <v>2</v>
      </c>
      <c r="G213" s="0" t="s">
        <v>279</v>
      </c>
      <c r="P213" s="122" t="n">
        <f aca="false">0.0463*(P203)^3-1.1845*(P203)^2-0.207*(P203)+111.65</f>
        <v>86.79</v>
      </c>
      <c r="Q213" s="140"/>
      <c r="R213" s="140"/>
      <c r="S213" s="140" t="str">
        <f aca="false">"Demand curve for "&amp;IF(C213=1,"SENIORS",IF(C213=2,"ADULTS",IF(C213=3,"STUDENTS")))&amp;" attending "&amp;IF(D213=1,"ACTION",IF(D213=2,"COMEDY",IF(D213=3,"DRAMA")))&amp;" movies in the "&amp;IF(E213=1,"AFTERNOON",IF(E213=2,"EVENING",IF(E213=3,"NIGHT")))</f>
        <v>Demand curve for SENIORS attending DRAMA movies in the EVENING</v>
      </c>
      <c r="T213" s="140"/>
      <c r="U213" s="140"/>
      <c r="V213" s="140"/>
      <c r="W213" s="140"/>
      <c r="X213" s="140"/>
      <c r="Y213" s="140"/>
      <c r="Z213" s="140"/>
      <c r="AA213" s="140"/>
      <c r="AB213" s="140"/>
    </row>
    <row r="214" customFormat="false" ht="12.75" hidden="false" customHeight="false" outlineLevel="0" collapsed="false">
      <c r="C214" s="0" t="n">
        <v>1</v>
      </c>
      <c r="D214" s="0" t="n">
        <v>3</v>
      </c>
      <c r="E214" s="0" t="n">
        <v>3</v>
      </c>
      <c r="G214" s="0" t="s">
        <v>280</v>
      </c>
      <c r="P214" s="122" t="n">
        <f aca="false">0.3287*(P203)^3-6.9762*(P203)^2+40.886*(P203)-17.794</f>
        <v>53.3185</v>
      </c>
      <c r="Q214" s="140"/>
      <c r="R214" s="140"/>
      <c r="S214" s="140" t="str">
        <f aca="false">"Demand curve for "&amp;IF(C214=1,"SENIORS",IF(C214=2,"ADULTS",IF(C214=3,"STUDENTS")))&amp;" attending "&amp;IF(D214=1,"ACTION",IF(D214=2,"COMEDY",IF(D214=3,"DRAMA")))&amp;" movies in the "&amp;IF(E214=1,"AFTERNOON",IF(E214=2,"EVENING",IF(E214=3,"NIGHT")))</f>
        <v>Demand curve for SENIORS attending DRAMA movies in the NIGHT</v>
      </c>
      <c r="T214" s="140"/>
      <c r="U214" s="140"/>
      <c r="V214" s="140"/>
      <c r="W214" s="140"/>
      <c r="X214" s="140"/>
      <c r="Y214" s="140"/>
      <c r="Z214" s="140"/>
      <c r="AA214" s="140"/>
      <c r="AB214" s="140"/>
    </row>
    <row r="215" customFormat="false" ht="12.75" hidden="false" customHeight="false" outlineLevel="0" collapsed="false">
      <c r="C215" s="0" t="n">
        <f aca="false">C206+1</f>
        <v>2</v>
      </c>
      <c r="D215" s="0" t="n">
        <v>1</v>
      </c>
      <c r="E215" s="0" t="n">
        <v>1</v>
      </c>
      <c r="G215" s="0" t="s">
        <v>281</v>
      </c>
      <c r="P215" s="122" t="n">
        <f aca="false">-0.0556*(P203)^3+0.7679*(P203)^2-4.6052*(P203)+91.19</f>
        <v>80.4115</v>
      </c>
      <c r="Q215" s="140"/>
      <c r="R215" s="140"/>
      <c r="S215" s="140" t="str">
        <f aca="false">"Demand curve for "&amp;IF(C215=1,"SENIORS",IF(C215=2,"ADULTS",IF(C215=3,"STUDENTS")))&amp;" attending "&amp;IF(D215=1,"ACTION",IF(D215=2,"COMEDY",IF(D215=3,"DRAMA")))&amp;" movies in the "&amp;IF(E215=1,"AFTERNOON",IF(E215=2,"EVENING",IF(E215=3,"NIGHT")))</f>
        <v>Demand curve for ADULTS attending ACTION movies in the AFTERNOON</v>
      </c>
      <c r="T215" s="140"/>
      <c r="U215" s="140"/>
      <c r="V215" s="140"/>
      <c r="W215" s="140"/>
      <c r="X215" s="140"/>
      <c r="Y215" s="140"/>
      <c r="Z215" s="140"/>
      <c r="AA215" s="140"/>
      <c r="AB215" s="140"/>
    </row>
    <row r="216" customFormat="false" ht="12.75" hidden="false" customHeight="false" outlineLevel="0" collapsed="false">
      <c r="C216" s="0" t="n">
        <f aca="false">C207+1</f>
        <v>2</v>
      </c>
      <c r="D216" s="0" t="n">
        <v>1</v>
      </c>
      <c r="E216" s="0" t="n">
        <v>2</v>
      </c>
      <c r="G216" s="0" t="s">
        <v>282</v>
      </c>
      <c r="P216" s="122" t="n">
        <f aca="false">0.0231*(P203)^3-0.8333*(P203)^2+5.834*(P203)+73.683</f>
        <v>84.908</v>
      </c>
      <c r="Q216" s="140"/>
      <c r="R216" s="140"/>
      <c r="S216" s="140" t="str">
        <f aca="false">"Demand curve for "&amp;IF(C216=1,"SENIORS",IF(C216=2,"ADULTS",IF(C216=3,"STUDENTS")))&amp;" attending "&amp;IF(D216=1,"ACTION",IF(D216=2,"COMEDY",IF(D216=3,"DRAMA")))&amp;" movies in the "&amp;IF(E216=1,"AFTERNOON",IF(E216=2,"EVENING",IF(E216=3,"NIGHT")))</f>
        <v>Demand curve for ADULTS attending ACTION movies in the EVENING</v>
      </c>
      <c r="T216" s="140"/>
      <c r="U216" s="140"/>
      <c r="V216" s="140"/>
      <c r="W216" s="140"/>
      <c r="X216" s="140"/>
      <c r="Y216" s="140"/>
      <c r="Z216" s="140"/>
      <c r="AA216" s="140"/>
      <c r="AB216" s="140"/>
    </row>
    <row r="217" customFormat="false" ht="12.75" hidden="false" customHeight="false" outlineLevel="0" collapsed="false">
      <c r="C217" s="0" t="n">
        <f aca="false">C208+1</f>
        <v>2</v>
      </c>
      <c r="D217" s="0" t="n">
        <v>1</v>
      </c>
      <c r="E217" s="0" t="n">
        <v>3</v>
      </c>
      <c r="G217" s="0" t="s">
        <v>283</v>
      </c>
      <c r="P217" s="122" t="n">
        <f aca="false">0.037*(P203)^3-1.0655*(P203)^2+6.588*(P203)+72.992</f>
        <v>83.9195</v>
      </c>
      <c r="Q217" s="140"/>
      <c r="R217" s="140"/>
      <c r="S217" s="140" t="str">
        <f aca="false">"Demand curve for "&amp;IF(C217=1,"SENIORS",IF(C217=2,"ADULTS",IF(C217=3,"STUDENTS")))&amp;" attending "&amp;IF(D217=1,"ACTION",IF(D217=2,"COMEDY",IF(D217=3,"DRAMA")))&amp;" movies in the "&amp;IF(E217=1,"AFTERNOON",IF(E217=2,"EVENING",IF(E217=3,"NIGHT")))</f>
        <v>Demand curve for ADULTS attending ACTION movies in the NIGHT</v>
      </c>
      <c r="T217" s="140"/>
      <c r="U217" s="140"/>
      <c r="V217" s="140"/>
      <c r="W217" s="140"/>
      <c r="X217" s="140"/>
      <c r="Y217" s="140"/>
      <c r="Z217" s="140"/>
      <c r="AA217" s="140"/>
      <c r="AB217" s="140"/>
    </row>
    <row r="218" customFormat="false" ht="12.75" hidden="false" customHeight="false" outlineLevel="0" collapsed="false">
      <c r="C218" s="0" t="n">
        <f aca="false">C209+1</f>
        <v>2</v>
      </c>
      <c r="D218" s="0" t="n">
        <v>2</v>
      </c>
      <c r="E218" s="0" t="n">
        <v>1</v>
      </c>
      <c r="G218" s="0" t="s">
        <v>284</v>
      </c>
      <c r="P218" s="122" t="n">
        <f aca="false">0.2917*(P203)^3-6.9821*(P203)^2+50.298*(P203)-36.143</f>
        <v>77.257</v>
      </c>
      <c r="Q218" s="140"/>
      <c r="R218" s="140"/>
      <c r="S218" s="140" t="str">
        <f aca="false">"Demand curve for "&amp;IF(C218=1,"SENIORS",IF(C218=2,"ADULTS",IF(C218=3,"STUDENTS")))&amp;" attending "&amp;IF(D218=1,"ACTION",IF(D218=2,"COMEDY",IF(D218=3,"DRAMA")))&amp;" movies in the "&amp;IF(E218=1,"AFTERNOON",IF(E218=2,"EVENING",IF(E218=3,"NIGHT")))</f>
        <v>Demand curve for ADULTS attending COMEDY movies in the AFTERNOON</v>
      </c>
      <c r="T218" s="140"/>
      <c r="U218" s="140"/>
      <c r="V218" s="140"/>
      <c r="W218" s="140"/>
      <c r="X218" s="140"/>
      <c r="Y218" s="140"/>
      <c r="Z218" s="140"/>
      <c r="AA218" s="140"/>
      <c r="AB218" s="140"/>
    </row>
    <row r="219" customFormat="false" ht="12.75" hidden="false" customHeight="false" outlineLevel="0" collapsed="false">
      <c r="C219" s="0" t="n">
        <f aca="false">C210+1</f>
        <v>2</v>
      </c>
      <c r="D219" s="0" t="n">
        <v>2</v>
      </c>
      <c r="E219" s="0" t="n">
        <v>2</v>
      </c>
      <c r="G219" s="0" t="s">
        <v>285</v>
      </c>
      <c r="P219" s="122" t="n">
        <f aca="false">0.0972*(P203)^3-2.6607*(P203)^2+19.885*(P203)+48.31</f>
        <v>93.3675</v>
      </c>
      <c r="Q219" s="140"/>
      <c r="R219" s="140"/>
      <c r="S219" s="140" t="str">
        <f aca="false">"Demand curve for "&amp;IF(C219=1,"SENIORS",IF(C219=2,"ADULTS",IF(C219=3,"STUDENTS")))&amp;" attending "&amp;IF(D219=1,"ACTION",IF(D219=2,"COMEDY",IF(D219=3,"DRAMA")))&amp;" movies in the "&amp;IF(E219=1,"AFTERNOON",IF(E219=2,"EVENING",IF(E219=3,"NIGHT")))</f>
        <v>Demand curve for ADULTS attending COMEDY movies in the EVENING</v>
      </c>
      <c r="T219" s="140"/>
      <c r="U219" s="140"/>
      <c r="V219" s="140"/>
      <c r="W219" s="140"/>
      <c r="X219" s="140"/>
      <c r="Y219" s="140"/>
      <c r="Z219" s="140"/>
      <c r="AA219" s="140"/>
      <c r="AB219" s="140"/>
    </row>
    <row r="220" customFormat="false" ht="12.75" hidden="false" customHeight="false" outlineLevel="0" collapsed="false">
      <c r="C220" s="0" t="n">
        <f aca="false">C211+1</f>
        <v>2</v>
      </c>
      <c r="D220" s="0" t="n">
        <v>2</v>
      </c>
      <c r="E220" s="0" t="n">
        <v>3</v>
      </c>
      <c r="G220" s="0" t="s">
        <v>286</v>
      </c>
      <c r="P220" s="122" t="n">
        <f aca="false">0.1111*(P203)^3-2.6607*(P203)^2+18.657*(P203)+55.333</f>
        <v>95.988</v>
      </c>
      <c r="Q220" s="140"/>
      <c r="R220" s="140"/>
      <c r="S220" s="140" t="str">
        <f aca="false">"Demand curve for "&amp;IF(C220=1,"SENIORS",IF(C220=2,"ADULTS",IF(C220=3,"STUDENTS")))&amp;" attending "&amp;IF(D220=1,"ACTION",IF(D220=2,"COMEDY",IF(D220=3,"DRAMA")))&amp;" movies in the "&amp;IF(E220=1,"AFTERNOON",IF(E220=2,"EVENING",IF(E220=3,"NIGHT")))</f>
        <v>Demand curve for ADULTS attending COMEDY movies in the NIGHT</v>
      </c>
      <c r="T220" s="140"/>
      <c r="U220" s="140"/>
      <c r="V220" s="140"/>
      <c r="W220" s="140"/>
      <c r="X220" s="140"/>
      <c r="Y220" s="140"/>
      <c r="Z220" s="140"/>
      <c r="AA220" s="140"/>
      <c r="AB220" s="140"/>
    </row>
    <row r="221" customFormat="false" ht="12.75" hidden="false" customHeight="false" outlineLevel="0" collapsed="false">
      <c r="C221" s="0" t="n">
        <f aca="false">C212+1</f>
        <v>2</v>
      </c>
      <c r="D221" s="0" t="n">
        <v>3</v>
      </c>
      <c r="E221" s="0" t="n">
        <v>1</v>
      </c>
      <c r="G221" s="0" t="s">
        <v>287</v>
      </c>
      <c r="P221" s="122" t="n">
        <f aca="false">-0.0509*(P203)^3+0.6905*(P203)^2-3.9491*(P203)+96.341</f>
        <v>87.4955</v>
      </c>
      <c r="Q221" s="140"/>
      <c r="R221" s="140"/>
      <c r="S221" s="140" t="str">
        <f aca="false">"Demand curve for "&amp;IF(C221=1,"SENIORS",IF(C221=2,"ADULTS",IF(C221=3,"STUDENTS")))&amp;" attending "&amp;IF(D221=1,"ACTION",IF(D221=2,"COMEDY",IF(D221=3,"DRAMA")))&amp;" movies in the "&amp;IF(E221=1,"AFTERNOON",IF(E221=2,"EVENING",IF(E221=3,"NIGHT")))</f>
        <v>Demand curve for ADULTS attending DRAMA movies in the AFTERNOON</v>
      </c>
      <c r="T221" s="140"/>
      <c r="U221" s="140"/>
      <c r="V221" s="140"/>
      <c r="W221" s="140"/>
      <c r="X221" s="140"/>
      <c r="Y221" s="140"/>
      <c r="Z221" s="140"/>
      <c r="AA221" s="140"/>
      <c r="AB221" s="140"/>
    </row>
    <row r="222" customFormat="false" ht="12.75" hidden="false" customHeight="false" outlineLevel="0" collapsed="false">
      <c r="C222" s="0" t="n">
        <f aca="false">C213+1</f>
        <v>2</v>
      </c>
      <c r="D222" s="0" t="n">
        <v>3</v>
      </c>
      <c r="E222" s="0" t="n">
        <v>2</v>
      </c>
      <c r="G222" s="0" t="s">
        <v>288</v>
      </c>
      <c r="P222" s="122" t="n">
        <f aca="false">0.2037*(P203)^3-4.7083*(P203)^2+32.207*(P203)+31.135</f>
        <v>99.925</v>
      </c>
      <c r="Q222" s="140"/>
      <c r="R222" s="140"/>
      <c r="S222" s="140" t="str">
        <f aca="false">"Demand curve for "&amp;IF(C222=1,"SENIORS",IF(C222=2,"ADULTS",IF(C222=3,"STUDENTS")))&amp;" attending "&amp;IF(D222=1,"ACTION",IF(D222=2,"COMEDY",IF(D222=3,"DRAMA")))&amp;" movies in the "&amp;IF(E222=1,"AFTERNOON",IF(E222=2,"EVENING",IF(E222=3,"NIGHT")))</f>
        <v>Demand curve for ADULTS attending DRAMA movies in the EVENING</v>
      </c>
      <c r="T222" s="140"/>
      <c r="U222" s="140"/>
      <c r="V222" s="140"/>
      <c r="W222" s="140"/>
      <c r="X222" s="140"/>
      <c r="Y222" s="140"/>
      <c r="Z222" s="140"/>
      <c r="AA222" s="140"/>
      <c r="AB222" s="140"/>
    </row>
    <row r="223" customFormat="false" ht="12.75" hidden="false" customHeight="false" outlineLevel="0" collapsed="false">
      <c r="C223" s="0" t="n">
        <f aca="false">C214+1</f>
        <v>2</v>
      </c>
      <c r="D223" s="0" t="n">
        <v>3</v>
      </c>
      <c r="E223" s="0" t="n">
        <v>3</v>
      </c>
      <c r="G223" s="0" t="s">
        <v>289</v>
      </c>
      <c r="P223" s="122" t="n">
        <f aca="false">0.0556*(P203)^3-1.0893*(P203)^2+4.498*(P203)+97.881</f>
        <v>100.0885</v>
      </c>
      <c r="Q223" s="140"/>
      <c r="R223" s="140"/>
      <c r="S223" s="140" t="str">
        <f aca="false">"Demand curve for "&amp;IF(C223=1,"SENIORS",IF(C223=2,"ADULTS",IF(C223=3,"STUDENTS")))&amp;" attending "&amp;IF(D223=1,"ACTION",IF(D223=2,"COMEDY",IF(D223=3,"DRAMA")))&amp;" movies in the "&amp;IF(E223=1,"AFTERNOON",IF(E223=2,"EVENING",IF(E223=3,"NIGHT")))</f>
        <v>Demand curve for ADULTS attending DRAMA movies in the NIGHT</v>
      </c>
      <c r="T223" s="140"/>
      <c r="U223" s="140"/>
      <c r="V223" s="140"/>
      <c r="W223" s="140"/>
      <c r="X223" s="140"/>
      <c r="Y223" s="140"/>
      <c r="Z223" s="140"/>
      <c r="AA223" s="140"/>
      <c r="AB223" s="140"/>
    </row>
    <row r="224" customFormat="false" ht="12.75" hidden="false" customHeight="false" outlineLevel="0" collapsed="false">
      <c r="C224" s="0" t="n">
        <f aca="false">C215+1</f>
        <v>3</v>
      </c>
      <c r="D224" s="0" t="n">
        <v>1</v>
      </c>
      <c r="E224" s="0" t="n">
        <v>1</v>
      </c>
      <c r="G224" s="0" t="s">
        <v>290</v>
      </c>
      <c r="P224" s="122" t="n">
        <f aca="false">0.8426*(P203)^3-19.423*(P203)^2+135.57*(P203)-205.27</f>
        <v>92.33</v>
      </c>
      <c r="Q224" s="140"/>
      <c r="R224" s="140"/>
      <c r="S224" s="140" t="str">
        <f aca="false">"Demand curve for "&amp;IF(C224=1,"SENIORS",IF(C224=2,"ADULTS",IF(C224=3,"STUDENTS")))&amp;" attending "&amp;IF(D224=1,"ACTION",IF(D224=2,"COMEDY",IF(D224=3,"DRAMA")))&amp;" movies in the "&amp;IF(E224=1,"AFTERNOON",IF(E224=2,"EVENING",IF(E224=3,"NIGHT")))</f>
        <v>Demand curve for STUDENTS attending ACTION movies in the AFTERNOON</v>
      </c>
      <c r="T224" s="140"/>
      <c r="U224" s="140"/>
      <c r="V224" s="140"/>
      <c r="W224" s="140"/>
      <c r="X224" s="140"/>
      <c r="Y224" s="140"/>
      <c r="Z224" s="140"/>
      <c r="AA224" s="140"/>
      <c r="AB224" s="140"/>
    </row>
    <row r="225" customFormat="false" ht="12.75" hidden="false" customHeight="false" outlineLevel="0" collapsed="false">
      <c r="C225" s="0" t="n">
        <f aca="false">C216+1</f>
        <v>3</v>
      </c>
      <c r="D225" s="0" t="n">
        <v>1</v>
      </c>
      <c r="E225" s="0" t="n">
        <v>2</v>
      </c>
      <c r="G225" s="0" t="s">
        <v>291</v>
      </c>
      <c r="P225" s="122" t="n">
        <f aca="false">0.8056*(P203)^3-19.036*(P203)^2+136.66*(P203)-214.62</f>
        <v>93.4799999999999</v>
      </c>
      <c r="Q225" s="140"/>
      <c r="R225" s="140"/>
      <c r="S225" s="140" t="str">
        <f aca="false">"Demand curve for "&amp;IF(C225=1,"SENIORS",IF(C225=2,"ADULTS",IF(C225=3,"STUDENTS")))&amp;" attending "&amp;IF(D225=1,"ACTION",IF(D225=2,"COMEDY",IF(D225=3,"DRAMA")))&amp;" movies in the "&amp;IF(E225=1,"AFTERNOON",IF(E225=2,"EVENING",IF(E225=3,"NIGHT")))</f>
        <v>Demand curve for STUDENTS attending ACTION movies in the EVENING</v>
      </c>
      <c r="T225" s="140"/>
      <c r="U225" s="140"/>
      <c r="V225" s="140"/>
      <c r="W225" s="140"/>
      <c r="X225" s="140"/>
      <c r="Y225" s="140"/>
      <c r="Z225" s="140"/>
      <c r="AA225" s="140"/>
      <c r="AB225" s="140"/>
    </row>
    <row r="226" customFormat="false" ht="12.75" hidden="false" customHeight="false" outlineLevel="0" collapsed="false">
      <c r="C226" s="0" t="n">
        <f aca="false">C217+1</f>
        <v>3</v>
      </c>
      <c r="D226" s="0" t="n">
        <v>1</v>
      </c>
      <c r="E226" s="0" t="n">
        <v>3</v>
      </c>
      <c r="G226" s="0" t="s">
        <v>292</v>
      </c>
      <c r="P226" s="122" t="n">
        <f aca="false">0.7407*(P203)^3-17.345*(P203)^2+122.51*(P203)-178.59</f>
        <v>92.9225</v>
      </c>
      <c r="Q226" s="140"/>
      <c r="R226" s="140"/>
      <c r="S226" s="140" t="str">
        <f aca="false">"Demand curve for "&amp;IF(C226=1,"SENIORS",IF(C226=2,"ADULTS",IF(C226=3,"STUDENTS")))&amp;" attending "&amp;IF(D226=1,"ACTION",IF(D226=2,"COMEDY",IF(D226=3,"DRAMA")))&amp;" movies in the "&amp;IF(E226=1,"AFTERNOON",IF(E226=2,"EVENING",IF(E226=3,"NIGHT")))</f>
        <v>Demand curve for STUDENTS attending ACTION movies in the NIGHT</v>
      </c>
      <c r="T226" s="140"/>
      <c r="U226" s="140"/>
      <c r="V226" s="140"/>
      <c r="W226" s="140"/>
      <c r="X226" s="140"/>
      <c r="Y226" s="140"/>
      <c r="Z226" s="140"/>
      <c r="AA226" s="140"/>
      <c r="AB226" s="140"/>
    </row>
    <row r="227" customFormat="false" ht="12.75" hidden="false" customHeight="false" outlineLevel="0" collapsed="false">
      <c r="C227" s="0" t="n">
        <f aca="false">C218+1</f>
        <v>3</v>
      </c>
      <c r="D227" s="0" t="n">
        <v>2</v>
      </c>
      <c r="E227" s="0" t="n">
        <v>1</v>
      </c>
      <c r="G227" s="0" t="s">
        <v>293</v>
      </c>
      <c r="P227" s="122" t="n">
        <f aca="false">0.8148*(P203)^3-18.923*(P203)^2+132.95*(P203)-197.53</f>
        <v>95.9950000000001</v>
      </c>
      <c r="Q227" s="140"/>
      <c r="R227" s="140"/>
      <c r="S227" s="140" t="str">
        <f aca="false">"Demand curve for "&amp;IF(C227=1,"SENIORS",IF(C227=2,"ADULTS",IF(C227=3,"STUDENTS")))&amp;" attending "&amp;IF(D227=1,"ACTION",IF(D227=2,"COMEDY",IF(D227=3,"DRAMA")))&amp;" movies in the "&amp;IF(E227=1,"AFTERNOON",IF(E227=2,"EVENING",IF(E227=3,"NIGHT")))</f>
        <v>Demand curve for STUDENTS attending COMEDY movies in the AFTERNOON</v>
      </c>
      <c r="T227" s="140"/>
      <c r="U227" s="140"/>
      <c r="V227" s="140"/>
      <c r="W227" s="140"/>
      <c r="X227" s="140"/>
      <c r="Y227" s="140"/>
      <c r="Z227" s="140"/>
      <c r="AA227" s="140"/>
      <c r="AB227" s="140"/>
    </row>
    <row r="228" customFormat="false" ht="12.75" hidden="false" customHeight="false" outlineLevel="0" collapsed="false">
      <c r="C228" s="0" t="n">
        <f aca="false">C219+1</f>
        <v>3</v>
      </c>
      <c r="D228" s="0" t="n">
        <v>2</v>
      </c>
      <c r="E228" s="0" t="n">
        <v>2</v>
      </c>
      <c r="G228" s="0" t="s">
        <v>294</v>
      </c>
      <c r="P228" s="122" t="n">
        <f aca="false">0.7037*(P203)^3-16.423*(P203)^2+115.21*(P203)-153.94</f>
        <v>99.4975</v>
      </c>
      <c r="Q228" s="140"/>
      <c r="R228" s="140"/>
      <c r="S228" s="140" t="str">
        <f aca="false">"Demand curve for "&amp;IF(C228=1,"SENIORS",IF(C228=2,"ADULTS",IF(C228=3,"STUDENTS")))&amp;" attending "&amp;IF(D228=1,"ACTION",IF(D228=2,"COMEDY",IF(D228=3,"DRAMA")))&amp;" movies in the "&amp;IF(E228=1,"AFTERNOON",IF(E228=2,"EVENING",IF(E228=3,"NIGHT")))</f>
        <v>Demand curve for STUDENTS attending COMEDY movies in the EVENING</v>
      </c>
      <c r="T228" s="140"/>
      <c r="U228" s="140"/>
      <c r="V228" s="140"/>
      <c r="W228" s="140"/>
      <c r="X228" s="140"/>
      <c r="Y228" s="140"/>
      <c r="Z228" s="140"/>
      <c r="AA228" s="140"/>
      <c r="AB228" s="140"/>
    </row>
    <row r="229" customFormat="false" ht="12.75" hidden="false" customHeight="false" outlineLevel="0" collapsed="false">
      <c r="C229" s="0" t="n">
        <f aca="false">C220+1</f>
        <v>3</v>
      </c>
      <c r="D229" s="0" t="n">
        <v>2</v>
      </c>
      <c r="E229" s="0" t="n">
        <v>3</v>
      </c>
      <c r="G229" s="0" t="s">
        <v>295</v>
      </c>
      <c r="P229" s="122" t="n">
        <f aca="false">0.8241*(P203)^3-19.22*(P203)^2+135.69*(P203)-202.66</f>
        <v>98.3025</v>
      </c>
      <c r="Q229" s="140"/>
      <c r="R229" s="140"/>
      <c r="S229" s="140" t="str">
        <f aca="false">"Demand curve for "&amp;IF(C229=1,"SENIORS",IF(C229=2,"ADULTS",IF(C229=3,"STUDENTS")))&amp;" attending "&amp;IF(D229=1,"ACTION",IF(D229=2,"COMEDY",IF(D229=3,"DRAMA")))&amp;" movies in the "&amp;IF(E229=1,"AFTERNOON",IF(E229=2,"EVENING",IF(E229=3,"NIGHT")))</f>
        <v>Demand curve for STUDENTS attending COMEDY movies in the NIGHT</v>
      </c>
      <c r="T229" s="140"/>
      <c r="U229" s="140"/>
      <c r="V229" s="140"/>
      <c r="W229" s="140"/>
      <c r="X229" s="140"/>
      <c r="Y229" s="140"/>
      <c r="Z229" s="140"/>
      <c r="AA229" s="140"/>
      <c r="AB229" s="140"/>
    </row>
    <row r="230" customFormat="false" ht="12.75" hidden="false" customHeight="false" outlineLevel="0" collapsed="false">
      <c r="C230" s="0" t="n">
        <f aca="false">C221+1</f>
        <v>3</v>
      </c>
      <c r="D230" s="0" t="n">
        <v>3</v>
      </c>
      <c r="E230" s="0" t="n">
        <v>1</v>
      </c>
      <c r="G230" s="0" t="s">
        <v>296</v>
      </c>
      <c r="P230" s="122" t="n">
        <f aca="false">0.4537*(P203)^3-11.048*(P203)^2+78.046*(P203)-81.794</f>
        <v>88.9485</v>
      </c>
      <c r="Q230" s="140"/>
      <c r="R230" s="140"/>
      <c r="S230" s="140" t="str">
        <f aca="false">"Demand curve for "&amp;IF(C230=1,"SENIORS",IF(C230=2,"ADULTS",IF(C230=3,"STUDENTS")))&amp;" attending "&amp;IF(D230=1,"ACTION",IF(D230=2,"COMEDY",IF(D230=3,"DRAMA")))&amp;" movies in the "&amp;IF(E230=1,"AFTERNOON",IF(E230=2,"EVENING",IF(E230=3,"NIGHT")))</f>
        <v>Demand curve for STUDENTS attending DRAMA movies in the AFTERNOON</v>
      </c>
      <c r="T230" s="140"/>
      <c r="U230" s="140"/>
      <c r="V230" s="140"/>
      <c r="W230" s="140"/>
      <c r="X230" s="140"/>
      <c r="Y230" s="140"/>
      <c r="Z230" s="140"/>
      <c r="AA230" s="140"/>
      <c r="AB230" s="140"/>
    </row>
    <row r="231" customFormat="false" ht="12.75" hidden="false" customHeight="false" outlineLevel="0" collapsed="false">
      <c r="C231" s="0" t="n">
        <f aca="false">C222+1</f>
        <v>3</v>
      </c>
      <c r="D231" s="0" t="n">
        <v>3</v>
      </c>
      <c r="E231" s="0" t="n">
        <v>2</v>
      </c>
      <c r="G231" s="0" t="s">
        <v>297</v>
      </c>
      <c r="P231" s="122" t="n">
        <f aca="false">0.5324*(P203)^3-12.863*(P203)^2+91.771*(P203)-113.52</f>
        <v>90.31</v>
      </c>
      <c r="Q231" s="140"/>
      <c r="R231" s="140"/>
      <c r="S231" s="140" t="str">
        <f aca="false">"Demand curve for "&amp;IF(C231=1,"SENIORS",IF(C231=2,"ADULTS",IF(C231=3,"STUDENTS")))&amp;" attending "&amp;IF(D231=1,"ACTION",IF(D231=2,"COMEDY",IF(D231=3,"DRAMA")))&amp;" movies in the "&amp;IF(E231=1,"AFTERNOON",IF(E231=2,"EVENING",IF(E231=3,"NIGHT")))</f>
        <v>Demand curve for STUDENTS attending DRAMA movies in the EVENING</v>
      </c>
      <c r="T231" s="140"/>
      <c r="U231" s="140"/>
      <c r="V231" s="140"/>
      <c r="W231" s="140"/>
      <c r="X231" s="140"/>
      <c r="Y231" s="140"/>
      <c r="Z231" s="140"/>
      <c r="AA231" s="140"/>
      <c r="AB231" s="140"/>
    </row>
    <row r="232" customFormat="false" ht="12.75" hidden="false" customHeight="false" outlineLevel="0" collapsed="false">
      <c r="C232" s="0" t="n">
        <v>3</v>
      </c>
      <c r="D232" s="0" t="n">
        <v>3</v>
      </c>
      <c r="E232" s="0" t="n">
        <v>3</v>
      </c>
      <c r="G232" s="0" t="s">
        <v>298</v>
      </c>
      <c r="P232" s="122" t="n">
        <f aca="false">0.4676*(P203)^3-11.476*(P203)^2+82.032*(P203)-92.27</f>
        <v>89.4399999999999</v>
      </c>
      <c r="Q232" s="140"/>
      <c r="R232" s="140"/>
      <c r="S232" s="140" t="str">
        <f aca="false">"Demand curve for "&amp;IF(C232=1,"SENIORS",IF(C232=2,"ADULTS",IF(C232=3,"STUDENTS")))&amp;" attending "&amp;IF(D232=1,"ACTION",IF(D232=2,"COMEDY",IF(D232=3,"DRAMA")))&amp;" movies in the "&amp;IF(E232=1,"AFTERNOON",IF(E232=2,"EVENING",IF(E232=3,"NIGHT")))</f>
        <v>Demand curve for STUDENTS attending DRAMA movies in the NIGHT</v>
      </c>
      <c r="T232" s="140"/>
      <c r="U232" s="140"/>
      <c r="V232" s="140"/>
      <c r="W232" s="140"/>
      <c r="X232" s="140"/>
      <c r="Y232" s="140"/>
      <c r="Z232" s="140"/>
      <c r="AA232" s="140"/>
      <c r="AB232" s="140"/>
    </row>
    <row r="235" customFormat="false" ht="12.75" hidden="false" customHeight="false" outlineLevel="0" collapsed="false">
      <c r="A235" s="10"/>
      <c r="B235" s="10"/>
      <c r="C235" s="10"/>
    </row>
  </sheetData>
  <mergeCells count="28">
    <mergeCell ref="F5:H5"/>
    <mergeCell ref="B72:S72"/>
    <mergeCell ref="B73:G73"/>
    <mergeCell ref="H73:M73"/>
    <mergeCell ref="N73:S73"/>
    <mergeCell ref="B79:S79"/>
    <mergeCell ref="B80:G80"/>
    <mergeCell ref="H80:M80"/>
    <mergeCell ref="N80:S80"/>
    <mergeCell ref="B86:S86"/>
    <mergeCell ref="B87:G87"/>
    <mergeCell ref="H87:M87"/>
    <mergeCell ref="N87:S87"/>
    <mergeCell ref="C107:T107"/>
    <mergeCell ref="B108:G108"/>
    <mergeCell ref="H108:M108"/>
    <mergeCell ref="N108:S108"/>
    <mergeCell ref="C117:T117"/>
    <mergeCell ref="B118:G118"/>
    <mergeCell ref="H118:M118"/>
    <mergeCell ref="N118:S118"/>
    <mergeCell ref="C127:T127"/>
    <mergeCell ref="B128:G128"/>
    <mergeCell ref="H128:M128"/>
    <mergeCell ref="N128:S128"/>
    <mergeCell ref="C205:E205"/>
    <mergeCell ref="G205:N205"/>
    <mergeCell ref="S205:AC2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21:17:39Z</dcterms:created>
  <dc:creator>Stern School of Business</dc:creator>
  <dc:description/>
  <dc:language>en-US</dc:language>
  <cp:lastModifiedBy>Stern School of Business</cp:lastModifiedBy>
  <dcterms:modified xsi:type="dcterms:W3CDTF">2004-04-30T02:17:45Z</dcterms:modified>
  <cp:revision>0</cp:revision>
  <dc:subject/>
  <dc:title/>
</cp:coreProperties>
</file>